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0"/>
  </bookViews>
  <sheets>
    <sheet name="Rozdil_1" sheetId="1" state="visible" r:id="rId2"/>
    <sheet name="таблI_1" sheetId="2" state="visible" r:id="rId3"/>
    <sheet name="таблI_2" sheetId="3" state="visible" r:id="rId4"/>
    <sheet name="таблI_3" sheetId="4" state="visible" r:id="rId5"/>
    <sheet name="таблI_4_5" sheetId="5" state="visible" r:id="rId6"/>
    <sheet name="таблI_6" sheetId="6" state="visible" r:id="rId7"/>
    <sheet name="rozdil_2" sheetId="7" state="visible" r:id="rId8"/>
    <sheet name="tablII_1" sheetId="8" state="visible" r:id="rId9"/>
    <sheet name="tablII_2" sheetId="9" state="visible" r:id="rId10"/>
    <sheet name="tablII_3" sheetId="10" state="visible" r:id="rId11"/>
    <sheet name="tablII_4" sheetId="11" state="visible" r:id="rId12"/>
    <sheet name="tablII_5" sheetId="12" state="visible" r:id="rId13"/>
    <sheet name="tablII_6" sheetId="13" state="visible" r:id="rId14"/>
    <sheet name="tablII_7" sheetId="14" state="visible" r:id="rId15"/>
    <sheet name="tablII_8" sheetId="15" state="visible" r:id="rId16"/>
    <sheet name="tablII_9" sheetId="16" state="visible" r:id="rId17"/>
    <sheet name="tablII_10" sheetId="17" state="visible" r:id="rId18"/>
    <sheet name="tablII_11" sheetId="18" state="visible" r:id="rId19"/>
    <sheet name="tablII_12" sheetId="19" state="visible" r:id="rId20"/>
    <sheet name="tablII_13" sheetId="20" state="visible" r:id="rId21"/>
    <sheet name="tablII_14" sheetId="21" state="visible" r:id="rId22"/>
    <sheet name="tablII_15" sheetId="22" state="visible" r:id="rId23"/>
    <sheet name="tablII_16" sheetId="23" state="visible" r:id="rId24"/>
    <sheet name="tablII_17" sheetId="24" state="visible" r:id="rId25"/>
    <sheet name="tablII_18" sheetId="25" state="visible" r:id="rId26"/>
    <sheet name="tablII_19" sheetId="26" state="visible" r:id="rId27"/>
    <sheet name="tablII_20" sheetId="27" state="visible" r:id="rId28"/>
    <sheet name="tablII_21" sheetId="28" state="visible" r:id="rId29"/>
    <sheet name="tablII_22" sheetId="29" state="visible" r:id="rId30"/>
    <sheet name="tablII_23" sheetId="30" state="visible" r:id="rId31"/>
    <sheet name="rozdil_3" sheetId="31" state="visible" r:id="rId32"/>
    <sheet name="tablIII_1" sheetId="32" state="visible" r:id="rId33"/>
    <sheet name="tablIII_2" sheetId="33" state="visible" r:id="rId34"/>
    <sheet name="tablIII_3" sheetId="34" state="visible" r:id="rId35"/>
    <sheet name="tablIII_4" sheetId="35" state="visible" r:id="rId36"/>
    <sheet name="tablIII_5" sheetId="36" state="visible" r:id="rId37"/>
    <sheet name="tablIII_6" sheetId="37" state="visible" r:id="rId38"/>
    <sheet name="tablIII_7" sheetId="38" state="visible" r:id="rId39"/>
    <sheet name="tablIII_8" sheetId="39" state="visible" r:id="rId40"/>
    <sheet name="tablIII_9" sheetId="40" state="visible" r:id="rId41"/>
    <sheet name="tablIII_10" sheetId="41" state="visible" r:id="rId42"/>
    <sheet name="tablIII_11" sheetId="42" state="visible" r:id="rId43"/>
    <sheet name="tablIII_12" sheetId="43" state="visible" r:id="rId44"/>
    <sheet name="rozdil_4" sheetId="44" state="visible" r:id="rId45"/>
    <sheet name="tablIV_1" sheetId="45" state="visible" r:id="rId46"/>
    <sheet name="tablIV_2" sheetId="46" state="visible" r:id="rId47"/>
    <sheet name="tablIV_3" sheetId="47" state="visible" r:id="rId48"/>
    <sheet name="tablIV_4" sheetId="48" state="visible" r:id="rId49"/>
    <sheet name="tablIV_5" sheetId="49" state="visible" r:id="rId50"/>
    <sheet name="tablIV_6" sheetId="50" state="visible" r:id="rId51"/>
    <sheet name="tablIV_7" sheetId="51" state="visible" r:id="rId52"/>
    <sheet name="tablIV_8" sheetId="52" state="visible" r:id="rId53"/>
    <sheet name="tablIV_9" sheetId="53" state="visible" r:id="rId54"/>
    <sheet name="tablIV_10" sheetId="54" state="visible" r:id="rId55"/>
    <sheet name="tablIV_11" sheetId="55" state="visible" r:id="rId56"/>
    <sheet name="tablIV_12" sheetId="56" state="visible" r:id="rId57"/>
    <sheet name="tablIV_13" sheetId="57" state="visible" r:id="rId58"/>
    <sheet name="tablIV_14" sheetId="58" state="visible" r:id="rId59"/>
    <sheet name="tablIV_15" sheetId="59" state="visible" r:id="rId60"/>
    <sheet name="tablIV_16" sheetId="60" state="visible" r:id="rId61"/>
    <sheet name="tablIV_17" sheetId="61" state="visible" r:id="rId62"/>
    <sheet name="tablIV_18" sheetId="62" state="visible" r:id="rId63"/>
    <sheet name="tablIV_19" sheetId="63" state="visible" r:id="rId64"/>
    <sheet name="rozdil_5" sheetId="64" state="visible" r:id="rId65"/>
    <sheet name="tablV_1" sheetId="65" state="visible" r:id="rId66"/>
    <sheet name="tablV_2" sheetId="66" state="visible" r:id="rId67"/>
    <sheet name="tablV_3" sheetId="67" state="visible" r:id="rId68"/>
    <sheet name="tablV_4" sheetId="68" state="visible" r:id="rId69"/>
    <sheet name="tablV_5" sheetId="69" state="visible" r:id="rId70"/>
    <sheet name="tablV_6" sheetId="70" state="visible" r:id="rId71"/>
    <sheet name="tablV_7" sheetId="71" state="visible" r:id="rId72"/>
    <sheet name="tablV_8" sheetId="72" state="visible" r:id="rId73"/>
    <sheet name="tablV_9" sheetId="73" state="visible" r:id="rId74"/>
    <sheet name="tablV_10" sheetId="74" state="visible" r:id="rId75"/>
    <sheet name="rozdil_6" sheetId="75" state="visible" r:id="rId76"/>
    <sheet name="tablVI_1" sheetId="76" state="visible" r:id="rId77"/>
    <sheet name="tablVI_2" sheetId="77" state="visible" r:id="rId78"/>
    <sheet name="tablVI_3" sheetId="78" state="visible" r:id="rId79"/>
    <sheet name="tablVI_4" sheetId="79" state="visible" r:id="rId80"/>
    <sheet name="tablVI_5" sheetId="80" state="visible" r:id="rId81"/>
    <sheet name="tablVI_6" sheetId="81" state="visible" r:id="rId82"/>
    <sheet name="tablVI_7" sheetId="82" state="visible" r:id="rId83"/>
    <sheet name="tablVI_8" sheetId="83" state="visible" r:id="rId84"/>
    <sheet name="tablVI_9" sheetId="84" state="visible" r:id="rId85"/>
    <sheet name="tablVI_10" sheetId="85" state="visible" r:id="rId86"/>
    <sheet name="tablVI_11" sheetId="86" state="visible" r:id="rId87"/>
    <sheet name="tablVI_12" sheetId="87" state="visible" r:id="rId88"/>
    <sheet name="tablVI_13" sheetId="88" state="visible" r:id="rId89"/>
    <sheet name="tablVI_14" sheetId="89" state="visible" r:id="rId90"/>
    <sheet name="tablVI_15" sheetId="90" state="visible" r:id="rId91"/>
    <sheet name="tablVI_16" sheetId="91" state="visible" r:id="rId92"/>
    <sheet name="tablVI_17" sheetId="92" state="visible" r:id="rId93"/>
    <sheet name="tablVI_18" sheetId="93" state="visible" r:id="rId94"/>
    <sheet name="tablVI_19" sheetId="94" state="visible" r:id="rId95"/>
    <sheet name="tablVI_20" sheetId="95" state="visible" r:id="rId96"/>
    <sheet name="tablVI_21" sheetId="96" state="visible" r:id="rId97"/>
    <sheet name="tablVI_22" sheetId="97" state="visible" r:id="rId98"/>
    <sheet name="tablVI_23" sheetId="98" state="visible" r:id="rId99"/>
    <sheet name="tablVI_24" sheetId="99" state="visible" r:id="rId100"/>
    <sheet name="rozdil_7" sheetId="100" state="visible" r:id="rId101"/>
    <sheet name="tablVII_1" sheetId="101" state="visible" r:id="rId102"/>
    <sheet name="tablVII_2" sheetId="102" state="visible" r:id="rId103"/>
    <sheet name="tablVII_3" sheetId="103" state="visible" r:id="rId104"/>
    <sheet name="tablVII_4" sheetId="104" state="visible" r:id="rId105"/>
    <sheet name="rozdil_8" sheetId="105" state="visible" r:id="rId106"/>
    <sheet name="tablVIII_1" sheetId="106" state="visible" r:id="rId107"/>
    <sheet name="tablVIII_2" sheetId="107" state="visible" r:id="rId108"/>
    <sheet name="rozdil_9" sheetId="108" state="visible" r:id="rId109"/>
    <sheet name="tablIX_1" sheetId="109" state="visible" r:id="rId110"/>
    <sheet name="tablIX_2" sheetId="110" state="visible" r:id="rId111"/>
    <sheet name="rozdil_10" sheetId="111" state="visible" r:id="rId112"/>
    <sheet name="tablX_1" sheetId="112" state="visible" r:id="rId113"/>
    <sheet name="tablX_2" sheetId="113" state="visible" r:id="rId114"/>
    <sheet name="tablX_3" sheetId="114" state="visible" r:id="rId115"/>
    <sheet name="tablX_4" sheetId="115" state="visible" r:id="rId116"/>
    <sheet name="tablX_5" sheetId="116" state="visible" r:id="rId117"/>
    <sheet name="tablX_6" sheetId="117" state="visible" r:id="rId118"/>
    <sheet name="tablX_7" sheetId="118" state="visible" r:id="rId119"/>
    <sheet name="tablX_8" sheetId="119" state="visible" r:id="rId120"/>
    <sheet name="tablX_9" sheetId="120" state="visible" r:id="rId121"/>
    <sheet name="tablX_10" sheetId="121" state="visible" r:id="rId122"/>
    <sheet name="tablX_11" sheetId="122" state="visible" r:id="rId123"/>
    <sheet name="tablX_12" sheetId="123" state="visible" r:id="rId124"/>
    <sheet name="tablX_13" sheetId="124" state="visible" r:id="rId125"/>
    <sheet name="tablX_14" sheetId="125" state="visible" r:id="rId126"/>
    <sheet name="tablX_15" sheetId="126" state="visible" r:id="rId127"/>
    <sheet name="tablX_16" sheetId="127" state="visible" r:id="rId128"/>
    <sheet name="tablX_17" sheetId="128" state="visible" r:id="rId129"/>
    <sheet name="tablX_18" sheetId="129" state="visible" r:id="rId130"/>
    <sheet name="tablX_19" sheetId="130" state="visible" r:id="rId131"/>
    <sheet name="tablX_20" sheetId="131" state="visible" r:id="rId132"/>
    <sheet name="rozdil_11" sheetId="132" state="visible" r:id="rId133"/>
    <sheet name="tablIXI_1_2_3" sheetId="133" state="visible" r:id="rId134"/>
    <sheet name="tablIXI_4_5" sheetId="134" state="visible" r:id="rId135"/>
    <sheet name="tablIXI_7_8_9" sheetId="135" state="visible" r:id="rId136"/>
    <sheet name="tablIXI_9" sheetId="136" state="visible" r:id="rId137"/>
    <sheet name="tablIXI_10" sheetId="137" state="visible" r:id="rId138"/>
  </sheets>
  <definedNames>
    <definedName function="false" hidden="false" localSheetId="0" name="_xlnm.Print_Area" vbProcedure="false">Rozdil_1!$A$1:$J$59</definedName>
    <definedName function="false" hidden="false" localSheetId="110" name="_xlnm.Print_Area" vbProcedure="false">rozdil_10!$A$1:$J$59</definedName>
    <definedName function="false" hidden="false" localSheetId="131" name="_xlnm.Print_Area" vbProcedure="false">rozdil_11!$A$1:$J$59</definedName>
    <definedName function="false" hidden="false" localSheetId="6" name="_xlnm.Print_Area" vbProcedure="false">rozdil_2!$A$1:$J$59</definedName>
    <definedName function="false" hidden="false" localSheetId="30" name="_xlnm.Print_Area" vbProcedure="false">rozdil_3!$A$1:$J$59</definedName>
    <definedName function="false" hidden="false" localSheetId="43" name="_xlnm.Print_Area" vbProcedure="false">rozdil_4!$A$1:$J$59</definedName>
    <definedName function="false" hidden="false" localSheetId="63" name="_xlnm.Print_Area" vbProcedure="false">rozdil_5!$A$1:$J$59</definedName>
    <definedName function="false" hidden="false" localSheetId="74" name="_xlnm.Print_Area" vbProcedure="false">rozdil_6!$A$1:$J$59</definedName>
    <definedName function="false" hidden="false" localSheetId="99" name="_xlnm.Print_Area" vbProcedure="false">rozdil_7!$A$1:$J$59</definedName>
    <definedName function="false" hidden="false" localSheetId="104" name="_xlnm.Print_Area" vbProcedure="false">rozdil_8!$A$1:$J$59</definedName>
    <definedName function="false" hidden="false" localSheetId="107" name="_xlnm.Print_Area" vbProcedure="false">rozdil_9!$A$1:$J$59</definedName>
    <definedName function="false" hidden="false" localSheetId="7" name="_xlnm.Print_Area" vbProcedure="false">tablII_1!$A$1:$G$62</definedName>
    <definedName function="false" hidden="false" localSheetId="16" name="_xlnm.Print_Area" vbProcedure="false">tablII_10!$A$1:$G$60</definedName>
    <definedName function="false" hidden="false" localSheetId="17" name="_xlnm.Print_Area" vbProcedure="false">tablII_11!$A$1:$G$57</definedName>
    <definedName function="false" hidden="false" localSheetId="18" name="_xlnm.Print_Area" vbProcedure="false">tablII_12!$A$1:$F$61</definedName>
    <definedName function="false" hidden="false" localSheetId="19" name="_xlnm.Print_Area" vbProcedure="false">tablII_13!$A$1:$F$58</definedName>
    <definedName function="false" hidden="false" localSheetId="20" name="_xlnm.Print_Area" vbProcedure="false">tablII_14!$A$1:$F$62</definedName>
    <definedName function="false" hidden="false" localSheetId="21" name="_xlnm.Print_Area" vbProcedure="false">tablII_15!$A$1:$F$59</definedName>
    <definedName function="false" hidden="false" localSheetId="22" name="_xlnm.Print_Area" vbProcedure="false">tablII_16!$A$1:$U$62</definedName>
    <definedName function="false" hidden="false" localSheetId="23" name="_xlnm.Print_Area" vbProcedure="false">tablII_17!$A$1:$U$59</definedName>
    <definedName function="false" hidden="false" localSheetId="24" name="_xlnm.Print_Area" vbProcedure="false">tablII_18!$A$1:$U$62</definedName>
    <definedName function="false" hidden="false" localSheetId="25" name="_xlnm.Print_Area" vbProcedure="false">tablII_19!$A$1:$U$59</definedName>
    <definedName function="false" hidden="false" localSheetId="8" name="_xlnm.Print_Area" vbProcedure="false">tablII_2!$A$1:$E$61</definedName>
    <definedName function="false" hidden="false" localSheetId="26" name="_xlnm.Print_Area" vbProcedure="false">tablII_20!$A$1:$L$60</definedName>
    <definedName function="false" hidden="false" localSheetId="27" name="_xlnm.Print_Area" vbProcedure="false">tablII_21!$A$1:$L$59</definedName>
    <definedName function="false" hidden="false" localSheetId="28" name="_xlnm.Print_Area" vbProcedure="false">tablII_22!$A$1:$L$60</definedName>
    <definedName function="false" hidden="false" localSheetId="29" name="_xlnm.Print_Area" vbProcedure="false">tablII_23!$A$1:$L$60</definedName>
    <definedName function="false" hidden="false" localSheetId="9" name="_xlnm.Print_Area" vbProcedure="false">tablII_3!$A$1:$E$58</definedName>
    <definedName function="false" hidden="false" localSheetId="10" name="_xlnm.Print_Area" vbProcedure="false">tablII_4!$A$1:$E$61</definedName>
    <definedName function="false" hidden="false" localSheetId="11" name="_xlnm.Print_Area" vbProcedure="false">tablII_5!$A$1:$E$58</definedName>
    <definedName function="false" hidden="false" localSheetId="12" name="_xlnm.Print_Area" vbProcedure="false">tablII_6!$A$1:$E$62</definedName>
    <definedName function="false" hidden="false" localSheetId="13" name="_xlnm.Print_Area" vbProcedure="false">tablII_7!$A$1:$E$59</definedName>
    <definedName function="false" hidden="false" localSheetId="14" name="_xlnm.Print_Area" vbProcedure="false">tablII_8!$A$1:$E$62</definedName>
    <definedName function="false" hidden="false" localSheetId="15" name="_xlnm.Print_Area" vbProcedure="false">tablII_9!$A$1:$E$59</definedName>
    <definedName function="false" hidden="false" localSheetId="31" name="_xlnm.Print_Area" vbProcedure="false">tablIII_1!$A$1:$D$59</definedName>
    <definedName function="false" hidden="false" localSheetId="40" name="_xlnm.Print_Area" vbProcedure="false">tablIII_10!$A$1:$U$58</definedName>
    <definedName function="false" hidden="false" localSheetId="40" name="_xlnm.Print_Titles" vbProcedure="false">tablIII_10!$4:$9</definedName>
    <definedName function="false" hidden="false" localSheetId="41" name="_xlnm.Print_Area" vbProcedure="false">tablIII_11!$A$1:$L$57</definedName>
    <definedName function="false" hidden="false" localSheetId="42" name="_xlnm.Print_Area" vbProcedure="false">tablIII_12!$A$1:$L$57</definedName>
    <definedName function="false" hidden="false" localSheetId="32" name="_xlnm.Print_Area" vbProcedure="false">tablIII_2!$A$1:$E$57</definedName>
    <definedName function="false" hidden="false" localSheetId="33" name="_xlnm.Print_Area" vbProcedure="false">tablIII_3!$A$1:$E$57</definedName>
    <definedName function="false" hidden="false" localSheetId="34" name="_xlnm.Print_Area" vbProcedure="false">tablIII_4!$A$1:$E$58</definedName>
    <definedName function="false" hidden="false" localSheetId="35" name="_xlnm.Print_Area" vbProcedure="false">tablIII_5!$A$1:$E$58</definedName>
    <definedName function="false" hidden="false" localSheetId="36" name="_xlnm.Print_Area" vbProcedure="false">tablIII_6!$A$1:$G$57</definedName>
    <definedName function="false" hidden="false" localSheetId="37" name="_xlnm.Print_Area" vbProcedure="false">tablIII_7!$A$1:$F$57</definedName>
    <definedName function="false" hidden="false" localSheetId="38" name="_xlnm.Print_Area" vbProcedure="false">tablIII_8!$A$1:$F$58</definedName>
    <definedName function="false" hidden="false" localSheetId="39" name="_xlnm.Print_Area" vbProcedure="false">tablIII_9!$A$1:$U$58</definedName>
    <definedName function="false" hidden="false" localSheetId="39" name="_xlnm.Print_Titles" vbProcedure="false">tablIII_9!$4:$9</definedName>
    <definedName function="false" hidden="false" localSheetId="44" name="_xlnm.Print_Area" vbProcedure="false">tablIV_1!$A$1:$G$63</definedName>
    <definedName function="false" hidden="false" localSheetId="53" name="_xlnm.Print_Area" vbProcedure="false">tablIV_10!$A$1:$G$63</definedName>
    <definedName function="false" hidden="false" localSheetId="54" name="_xlnm.Print_Area" vbProcedure="false">tablIV_11!$A$1:$G$59</definedName>
    <definedName function="false" hidden="false" localSheetId="55" name="_xlnm.Print_Area" vbProcedure="false">tablIV_12!$A$1:$F$62</definedName>
    <definedName function="false" hidden="false" localSheetId="56" name="_xlnm.Print_Area" vbProcedure="false">tablIV_13!$A$1:$F$59</definedName>
    <definedName function="false" hidden="false" localSheetId="57" name="_xlnm.Print_Area" vbProcedure="false">tablIV_14!$A$1:$F$62</definedName>
    <definedName function="false" hidden="false" localSheetId="58" name="_xlnm.Print_Area" vbProcedure="false">tablIV_15!$A$1:$F$59</definedName>
    <definedName function="false" hidden="false" localSheetId="59" name="_xlnm.Print_Area" vbProcedure="false">tablIV_16!$A$1:$U$63</definedName>
    <definedName function="false" hidden="false" localSheetId="60" name="_xlnm.Print_Area" vbProcedure="false">tablIV_17!$A$1:$U$60</definedName>
    <definedName function="false" hidden="false" localSheetId="61" name="_xlnm.Print_Area" vbProcedure="false">tablIV_18!$A$1:$L$61</definedName>
    <definedName function="false" hidden="false" localSheetId="62" name="_xlnm.Print_Area" vbProcedure="false">tablIV_19!$A$1:$L$60</definedName>
    <definedName function="false" hidden="false" localSheetId="45" name="_xlnm.Print_Area" vbProcedure="false">tablIV_2!$A$1:$E$62</definedName>
    <definedName function="false" hidden="false" localSheetId="46" name="_xlnm.Print_Area" vbProcedure="false">tablIV_3!$A$1:$E$59</definedName>
    <definedName function="false" hidden="false" localSheetId="47" name="_xlnm.Print_Area" vbProcedure="false">tablIV_4!$A$1:$E$62</definedName>
    <definedName function="false" hidden="false" localSheetId="48" name="_xlnm.Print_Area" vbProcedure="false">tablIV_5!$A$1:$E$59</definedName>
    <definedName function="false" hidden="false" localSheetId="49" name="_xlnm.Print_Area" vbProcedure="false">tablIV_6!$A$1:$E$63</definedName>
    <definedName function="false" hidden="false" localSheetId="50" name="_xlnm.Print_Area" vbProcedure="false">tablIV_7!$A$1:$E$61</definedName>
    <definedName function="false" hidden="false" localSheetId="51" name="_xlnm.Print_Area" vbProcedure="false">tablIV_8!$A$1:$E$63</definedName>
    <definedName function="false" hidden="false" localSheetId="52" name="_xlnm.Print_Area" vbProcedure="false">tablIV_9!$A$1:$E$60</definedName>
    <definedName function="false" hidden="false" localSheetId="108" name="_xlnm.Print_Area" vbProcedure="false">tablIX_1!$A$1:$D$27</definedName>
    <definedName function="false" hidden="false" localSheetId="109" name="_xlnm.Print_Area" vbProcedure="false">tablIX_2!$A$1:$D$27</definedName>
    <definedName function="false" hidden="false" localSheetId="132" name="_xlnm.Print_Area" vbProcedure="false">tablIXI_1_2_3!$A$1:$E$45</definedName>
    <definedName function="false" hidden="false" localSheetId="136" name="_xlnm.Print_Area" vbProcedure="false">tablIXI_10!$A$1:$E$23</definedName>
    <definedName function="false" hidden="false" localSheetId="133" name="_xlnm.Print_Area" vbProcedure="false">tablIXI_4_5!$A$1:$E$32</definedName>
    <definedName function="false" hidden="false" localSheetId="134" name="_xlnm.Print_Area" vbProcedure="false">tablIXI_7_8_9!$A$1:$G$51</definedName>
    <definedName function="false" hidden="false" localSheetId="135" name="_xlnm.Print_Area" vbProcedure="false">tablIXI_9!$A$1:$E$36</definedName>
    <definedName function="false" hidden="false" localSheetId="64" name="_xlnm.Print_Area" vbProcedure="false">tablV_1!$A$1:$D$57</definedName>
    <definedName function="false" hidden="false" localSheetId="73" name="_xlnm.Print_Area" vbProcedure="false">tablV_10!$A$1:$L$57</definedName>
    <definedName function="false" hidden="false" localSheetId="65" name="_xlnm.Print_Area" vbProcedure="false">tablV_2!$A$1:$E$57</definedName>
    <definedName function="false" hidden="false" localSheetId="66" name="_xlnm.Print_Area" vbProcedure="false">tablV_3!$A$1:$E$57</definedName>
    <definedName function="false" hidden="false" localSheetId="67" name="_xlnm.Print_Area" vbProcedure="false">tablV_4!$A$1:$E$58</definedName>
    <definedName function="false" hidden="false" localSheetId="68" name="_xlnm.Print_Area" vbProcedure="false">tablV_5!$A$1:$E$58</definedName>
    <definedName function="false" hidden="false" localSheetId="69" name="_xlnm.Print_Area" vbProcedure="false">tablV_6!$A$1:$G$57</definedName>
    <definedName function="false" hidden="false" localSheetId="70" name="_xlnm.Print_Area" vbProcedure="false">tablV_7!$A$1:$F$58</definedName>
    <definedName function="false" hidden="false" localSheetId="71" name="_xlnm.Print_Area" vbProcedure="false">tablV_8!$A$1:$F$57</definedName>
    <definedName function="false" hidden="false" localSheetId="72" name="_xlnm.Print_Area" vbProcedure="false">tablV_9!$A$1:$U$58</definedName>
    <definedName function="false" hidden="false" localSheetId="72" name="_xlnm.Print_Titles" vbProcedure="false">tablV_9!$4:$9</definedName>
    <definedName function="false" hidden="false" localSheetId="75" name="_xlnm.Print_Area" vbProcedure="false">tablVI_1!$A$1:$G$41</definedName>
    <definedName function="false" hidden="false" localSheetId="84" name="_xlnm.Print_Area" vbProcedure="false">tablVI_10!$A$1:$G$40</definedName>
    <definedName function="false" hidden="false" localSheetId="85" name="_xlnm.Print_Area" vbProcedure="false">tablVI_11!$A$1:$G$37</definedName>
    <definedName function="false" hidden="false" localSheetId="86" name="_xlnm.Print_Area" vbProcedure="false">tablVI_12!$A$1:$F$40</definedName>
    <definedName function="false" hidden="false" localSheetId="87" name="_xlnm.Print_Area" vbProcedure="false">tablVI_13!$A$1:$F$37</definedName>
    <definedName function="false" hidden="false" localSheetId="88" name="_xlnm.Print_Area" vbProcedure="false">tablVI_14!$A$1:$F$41</definedName>
    <definedName function="false" hidden="false" localSheetId="89" name="_xlnm.Print_Area" vbProcedure="false">tablVI_15!$A$1:$F$38</definedName>
    <definedName function="false" hidden="false" localSheetId="90" name="_xlnm.Print_Area" vbProcedure="false">tablVI_16!$A$1:$F$28</definedName>
    <definedName function="false" hidden="false" localSheetId="91" name="_xlnm.Print_Area" vbProcedure="false">tablVI_17!$A$1:$U$41</definedName>
    <definedName function="false" hidden="false" localSheetId="92" name="_xlnm.Print_Area" vbProcedure="false">tablVI_18!$A$1:$U$38</definedName>
    <definedName function="false" hidden="false" localSheetId="93" name="_xlnm.Print_Area" vbProcedure="false">tablVI_19!$A$1:$U$30</definedName>
    <definedName function="false" hidden="false" localSheetId="76" name="_xlnm.Print_Area" vbProcedure="false">tablVI_2!$A$1:$E$41</definedName>
    <definedName function="false" hidden="false" localSheetId="94" name="_xlnm.Print_Area" vbProcedure="false">tablVI_20!$A$1:$U$27</definedName>
    <definedName function="false" hidden="false" localSheetId="95" name="_xlnm.Print_Area" vbProcedure="false">tablVI_21!$A$1:$L$39</definedName>
    <definedName function="false" hidden="false" localSheetId="96" name="_xlnm.Print_Area" vbProcedure="false">tablVI_22!$A$1:$L$38</definedName>
    <definedName function="false" hidden="false" localSheetId="97" name="_xlnm.Print_Area" vbProcedure="false">tablVI_23!$A$1:$L$29</definedName>
    <definedName function="false" hidden="false" localSheetId="98" name="_xlnm.Print_Area" vbProcedure="false">tablVI_24!$A$1:$L$28</definedName>
    <definedName function="false" hidden="false" localSheetId="77" name="_xlnm.Print_Area" vbProcedure="false">tablVI_3!$A$1:$E$39</definedName>
    <definedName function="false" hidden="false" localSheetId="78" name="_xlnm.Print_Area" vbProcedure="false">tablVI_4!$A$1:$E$41</definedName>
    <definedName function="false" hidden="false" localSheetId="79" name="_xlnm.Print_Area" vbProcedure="false">tablVI_5!$A$1:$E$38</definedName>
    <definedName function="false" hidden="false" localSheetId="80" name="_xlnm.Print_Area" vbProcedure="false">tablVI_6!$A$1:$E$41</definedName>
    <definedName function="false" hidden="false" localSheetId="81" name="_xlnm.Print_Area" vbProcedure="false">tablVI_7!$A$1:$E$38</definedName>
    <definedName function="false" hidden="false" localSheetId="82" name="_xlnm.Print_Area" vbProcedure="false">tablVI_8!$A$1:$E$41</definedName>
    <definedName function="false" hidden="false" localSheetId="83" name="_xlnm.Print_Area" vbProcedure="false">tablVI_9!$A$1:$E$38</definedName>
    <definedName function="false" hidden="false" localSheetId="100" name="_xlnm.Print_Area" vbProcedure="false">tablVII_1!$A$1:$D$30,tablVII_1!$A$36:$D$64</definedName>
    <definedName function="false" hidden="false" localSheetId="101" name="_xlnm.Print_Area" vbProcedure="false">tablVII_2!$A$1:$D$30,tablVII_2!$A$36:$D$64</definedName>
    <definedName function="false" hidden="false" localSheetId="102" name="_xlnm.Print_Area" vbProcedure="false">tablVII_3!$A$1:$E$51</definedName>
    <definedName function="false" hidden="false" localSheetId="103" name="_xlnm.Print_Area" vbProcedure="false">tablVII_4!$A$1:$E$51</definedName>
    <definedName function="false" hidden="false" localSheetId="105" name="_xlnm.Print_Area" vbProcedure="false">tablVIII_1!$A$1:$D$30,tablVIII_1!$A$36:$D$64</definedName>
    <definedName function="false" hidden="false" localSheetId="106" name="_xlnm.Print_Area" vbProcedure="false">tablVIII_2!$A$1:$D$30,tablVIII_2!$A$36:$D$64</definedName>
    <definedName function="false" hidden="false" localSheetId="111" name="_xlnm.Print_Area" vbProcedure="false">tablX_1!$A$1:$D$27</definedName>
    <definedName function="false" hidden="false" localSheetId="120" name="_xlnm.Print_Area" vbProcedure="false">tablX_10!$A$1:$E$27</definedName>
    <definedName function="false" hidden="false" localSheetId="121" name="_xlnm.Print_Area" vbProcedure="false">tablX_11!$A$1:$G$27</definedName>
    <definedName function="false" hidden="false" localSheetId="122" name="_xlnm.Print_Area" vbProcedure="false">tablX_12!$A$1:$G$27</definedName>
    <definedName function="false" hidden="false" localSheetId="123" name="_xlnm.Print_Area" vbProcedure="false">tablX_13!$A$1:$F$27</definedName>
    <definedName function="false" hidden="false" localSheetId="124" name="_xlnm.Print_Area" vbProcedure="false">tablX_14!$A$1:$F$27</definedName>
    <definedName function="false" hidden="false" localSheetId="125" name="_xlnm.Print_Area" vbProcedure="false">tablX_15!$A$1:$F$27</definedName>
    <definedName function="false" hidden="false" localSheetId="126" name="_xlnm.Print_Area" vbProcedure="false">tablX_16!$A$1:$F$27</definedName>
    <definedName function="false" hidden="false" localSheetId="127" name="_xlnm.Print_Area" vbProcedure="false">tablX_17!$A$1:$Q$35</definedName>
    <definedName function="false" hidden="false" localSheetId="128" name="_xlnm.Print_Area" vbProcedure="false">tablX_18!$A$1:$Q$34</definedName>
    <definedName function="false" hidden="false" localSheetId="129" name="_xlnm.Print_Area" vbProcedure="false">tablX_19!$A$1:$Q$24</definedName>
    <definedName function="false" hidden="false" localSheetId="112" name="_xlnm.Print_Area" vbProcedure="false">tablX_2!$A$1:$D$27</definedName>
    <definedName function="false" hidden="false" localSheetId="130" name="_xlnm.Print_Area" vbProcedure="false">tablX_20!$A$1:$Q$24</definedName>
    <definedName function="false" hidden="false" localSheetId="113" name="_xlnm.Print_Area" vbProcedure="false">tablX_3!$A$1:$E$27</definedName>
    <definedName function="false" hidden="false" localSheetId="114" name="_xlnm.Print_Area" vbProcedure="false">tablX_4!$A$1:$E$27</definedName>
    <definedName function="false" hidden="false" localSheetId="115" name="_xlnm.Print_Area" vbProcedure="false">tablX_5!$A$1:$E$27</definedName>
    <definedName function="false" hidden="false" localSheetId="116" name="_xlnm.Print_Area" vbProcedure="false">tablX_6!$A$1:$E$27</definedName>
    <definedName function="false" hidden="false" localSheetId="117" name="_xlnm.Print_Area" vbProcedure="false">tablX_7!$A$1:$E$27</definedName>
    <definedName function="false" hidden="false" localSheetId="118" name="_xlnm.Print_Area" vbProcedure="false">tablX_8!$A$1:$E$27</definedName>
    <definedName function="false" hidden="false" localSheetId="119" name="_xlnm.Print_Area" vbProcedure="false">tablX_9!$A$1:$E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!$A$1:$D$28</definedName>
    <definedName function="false" hidden="false" localSheetId="4" name="_xlnm.Print_Area" vbProcedure="false">таблI_4_5!$A$1:$D$40</definedName>
    <definedName function="false" hidden="false" localSheetId="5" name="_xlnm.Print_Area" vbProcedure="false">таблI_6!$A$1:$D$42</definedName>
    <definedName function="false" hidden="false" localSheetId="22" name="Excel_BuiltIn__FilterDatabase" vbProcedure="false">#REF!</definedName>
    <definedName function="false" hidden="false" localSheetId="24" name="Excel_BuiltIn__FilterDatabase" vbProcedure="false">tablII_18!$A$11:$DG$62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6" uniqueCount="779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Донец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І.3.</t>
  </si>
  <si>
    <t xml:space="preserve">Розподіл домогосподарств, у складі яких є діти, які не мають одного чи обох батьків</t>
  </si>
  <si>
    <t xml:space="preserve">Всі  домогос-подарства</t>
  </si>
  <si>
    <t xml:space="preserve">з них частка домогосподарств, які не мають одного чи обох батьків (%)</t>
  </si>
  <si>
    <t xml:space="preserve">Кількість домогосподарств, у складі яких є діти, які не мають одного чи обох батьків (тисяч) </t>
  </si>
  <si>
    <t xml:space="preserve">з них частка домогосподарств, в яких діти не мають (%): </t>
  </si>
  <si>
    <t xml:space="preserve">матері</t>
  </si>
  <si>
    <t xml:space="preserve">-</t>
  </si>
  <si>
    <t xml:space="preserve">батька</t>
  </si>
  <si>
    <t xml:space="preserve">обох батьків (проживають з родичами або з іншими особами)</t>
  </si>
  <si>
    <t xml:space="preserve">Розподіл домогосподарств, у складі яких є діти, які не мають одного чи обох батьків, за віком дітей в їх складі (%):</t>
  </si>
  <si>
    <t xml:space="preserve">14-17 років </t>
  </si>
  <si>
    <t xml:space="preserve">Розподіл домогосподарств, у складі яких є діти, які не мають одного чи обох батьків, за кількістю дітей в їх складі (%):</t>
  </si>
  <si>
    <t xml:space="preserve">Розподіл домогосподарств, у складі яких є діти, які не мають одного чи обох батьків, за кількістю дорослих осіб в їх складі (%):</t>
  </si>
  <si>
    <t xml:space="preserve">Табл. I.4.</t>
  </si>
  <si>
    <t xml:space="preserve">Характеристика домогосподарств без дітей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5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6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II.6.</t>
  </si>
  <si>
    <t xml:space="preserve"> Грошові  витрат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грн)</t>
  </si>
  <si>
    <t xml:space="preserve">Домогосподарства, у складі яких є діти, які не мають одного чи обох батьків</t>
  </si>
  <si>
    <t xml:space="preserve">одна </t>
  </si>
  <si>
    <t xml:space="preserve">Табл.II.7.</t>
  </si>
  <si>
    <t xml:space="preserve"> Структура грошових 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II.8.</t>
  </si>
  <si>
    <t xml:space="preserve"> Грошов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II.9.</t>
  </si>
  <si>
    <t xml:space="preserve"> Структура грошових  витрат домогосподарств, у складі яких є діти, які не мають одного чи обох батьків, залежно від кількості  дорослих осіб у їх складі</t>
  </si>
  <si>
    <t xml:space="preserve">Табл. II.10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11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12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13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4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5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6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1920,0</t>
  </si>
  <si>
    <t xml:space="preserve">1920,1 - 2280,0</t>
  </si>
  <si>
    <t xml:space="preserve">2280,1 - 2640,0</t>
  </si>
  <si>
    <t xml:space="preserve">2640,1 - 3000,0</t>
  </si>
  <si>
    <t xml:space="preserve">3000,1 - 3360,0</t>
  </si>
  <si>
    <t xml:space="preserve">3360,1 - 3720,0</t>
  </si>
  <si>
    <t xml:space="preserve">3720,1 - 4080,0</t>
  </si>
  <si>
    <t xml:space="preserve">4080,1 - 4440,0</t>
  </si>
  <si>
    <t xml:space="preserve">4440,1 - 4800,0</t>
  </si>
  <si>
    <t xml:space="preserve">4800,1 - 5160,0</t>
  </si>
  <si>
    <t xml:space="preserve">понад 5160,0 </t>
  </si>
  <si>
    <t xml:space="preserve"> нижче законодавчо встановленого прожиткового мінімуму (1744,83 грн)</t>
  </si>
  <si>
    <t xml:space="preserve"> нижче фактичного прожиткового мінімуму (3262,67 грн)</t>
  </si>
  <si>
    <t xml:space="preserve">нижче середнього рівня грошових доходів                            (4102,55 грн)</t>
  </si>
  <si>
    <t xml:space="preserve">нижче 50%  середнього рівня грошових доходів (2051,28 грн)</t>
  </si>
  <si>
    <t xml:space="preserve">нижче медіанного рівня грошових доходів                             (3596,72 грн)</t>
  </si>
  <si>
    <t xml:space="preserve">нижче 50% медіанного рівня грошових доходів (1798,36 грн)</t>
  </si>
  <si>
    <t xml:space="preserve">нижче 60% медіанного рівня грошових доходів (2158,03 грн)</t>
  </si>
  <si>
    <t xml:space="preserve">нижче 75% медіанного рівня грошових доходів (2697,54 грн)</t>
  </si>
  <si>
    <t xml:space="preserve">Табл.ІI.17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Табл.ІI.18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4413,07 грн)</t>
  </si>
  <si>
    <t xml:space="preserve">нижче 50%  середнього рівня загальних доходів (2206,54 грн)</t>
  </si>
  <si>
    <t xml:space="preserve">нижче медіанного рівня загальних доходів                             (3865,42 грн)</t>
  </si>
  <si>
    <t xml:space="preserve">нижче 50% медіанного рівня загальних доходів (1932,71 грн)</t>
  </si>
  <si>
    <t xml:space="preserve">нижче 60% медіанного рівня загальних доходів (2319,25 грн)</t>
  </si>
  <si>
    <t xml:space="preserve">нижче 75% медіанного рівня загальних доходів (2899,07 грн)</t>
  </si>
  <si>
    <t xml:space="preserve">Табл.ІI.19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20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21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22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23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III.5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III.6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7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8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9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10.</t>
  </si>
  <si>
    <t xml:space="preserve">середньодушових еквівалентних загальних доходів</t>
  </si>
  <si>
    <t xml:space="preserve">Табл.III.11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2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 витрати домогосподарств, у складі яких є діти, які не мають одного чи обох батьків, залежно від кількості дітей у їх складі</t>
  </si>
  <si>
    <t xml:space="preserve">Табл. IV.7.</t>
  </si>
  <si>
    <t xml:space="preserve">Структура сукупних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відсотків)</t>
  </si>
  <si>
    <t xml:space="preserve">Табл. IV.8.</t>
  </si>
  <si>
    <t xml:space="preserve">Сукупн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IV.9.</t>
  </si>
  <si>
    <t xml:space="preserve">Структура сукупних витрат домогосподарств, у складі яких є діти, які не мають одного чи обох батьків, залежно від кількості дорослих осіб у їх складі</t>
  </si>
  <si>
    <t xml:space="preserve">(у середньому за місяць у розрахунку                                                          на одне домогосподарство, відсотків)</t>
  </si>
  <si>
    <t xml:space="preserve">Табл. IV.10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11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12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13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4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5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6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7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8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9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V.5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V.6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7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8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9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10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грн)</t>
  </si>
  <si>
    <t xml:space="preserve">Табл. VI.7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9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10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11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12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13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4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5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6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7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8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9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20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21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22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23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на одне домогосподарство, грн) </t>
  </si>
  <si>
    <t xml:space="preserve">Табл.VI.24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1920,1-2280,0</t>
  </si>
  <si>
    <t xml:space="preserve">2280,1-2640,0</t>
  </si>
  <si>
    <t xml:space="preserve">2640,1-3000,0</t>
  </si>
  <si>
    <t xml:space="preserve">3000,1-3360,0</t>
  </si>
  <si>
    <t xml:space="preserve">3360,1-3720,0</t>
  </si>
  <si>
    <t xml:space="preserve">3720,1-4080,0</t>
  </si>
  <si>
    <t xml:space="preserve">4080,1-4440,0</t>
  </si>
  <si>
    <t xml:space="preserve">4440,1-4800,0</t>
  </si>
  <si>
    <t xml:space="preserve">4800,1-516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1920 грн</t>
  </si>
  <si>
    <t xml:space="preserve">2280 грн</t>
  </si>
  <si>
    <t xml:space="preserve">2640 грн</t>
  </si>
  <si>
    <t xml:space="preserve">3000 грн</t>
  </si>
  <si>
    <t xml:space="preserve">3360 грн</t>
  </si>
  <si>
    <t xml:space="preserve">3720 грн</t>
  </si>
  <si>
    <t xml:space="preserve">4080 грн</t>
  </si>
  <si>
    <t xml:space="preserve">4440 грн</t>
  </si>
  <si>
    <t xml:space="preserve">4800 грн</t>
  </si>
  <si>
    <t xml:space="preserve">516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744,83 грн)</t>
  </si>
  <si>
    <t xml:space="preserve">нижче фактичного прожиткового мінімуму (3262,67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Загальні доходи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місяць                                                              у розрахунку на одну особу, кг)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ітей у їх складі</t>
  </si>
  <si>
    <t xml:space="preserve">Табл.X.9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ри  і більше</t>
  </si>
  <si>
    <t xml:space="preserve">Табл.X.11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13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4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5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7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4413,07 грн)</t>
  </si>
  <si>
    <t xml:space="preserve">нижче 50% середнього рівня загальних доходів (2206,54 грн)</t>
  </si>
  <si>
    <t xml:space="preserve">нижче медіанного рівня загальних доходів (3865,42 грн)</t>
  </si>
  <si>
    <t xml:space="preserve">нижче фактичного прожиткового мінімуму                                                (3262,67 грн)</t>
  </si>
  <si>
    <t xml:space="preserve">Табл.X.18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9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20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Всі домогосподарства з дітьми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добу                                               у розрахунку на одну особу)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(у середньому за добу                                                           у розрахунку на одну особу)</t>
  </si>
  <si>
    <t xml:space="preserve">дві 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7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9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10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_ ;\-0.0\ "/>
    <numFmt numFmtId="172" formatCode="0.00"/>
    <numFmt numFmtId="173" formatCode="0"/>
    <numFmt numFmtId="174" formatCode="@"/>
    <numFmt numFmtId="175" formatCode="_(* #,##0_);_(* \(#,##0\);_(* \-_);_(@_)"/>
    <numFmt numFmtId="176" formatCode="_(* #,##0.00;_(* \(#,##0.00\);_(* \-_);_(@_)"/>
    <numFmt numFmtId="177" formatCode="#,##0&quot; грн.&quot;;[RED]\-#,##0&quot; грн.&quot;"/>
    <numFmt numFmtId="178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12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2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7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6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00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0" activeCellId="0" sqref="A60:IV11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0.99"/>
    <col collapsed="false" customWidth="true" hidden="false" outlineLevel="0" max="2" min="2" style="185" width="13.56"/>
    <col collapsed="false" customWidth="true" hidden="false" outlineLevel="0" max="4" min="3" style="185" width="11.42"/>
    <col collapsed="false" customWidth="true" hidden="false" outlineLevel="0" max="5" min="5" style="185" width="12.28"/>
    <col collapsed="false" customWidth="false" hidden="false" outlineLevel="0" max="60" min="6" style="186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5" min="95" style="185" width="14.28"/>
    <col collapsed="false" customWidth="false" hidden="false" outlineLevel="0" max="96" min="96" style="187" width="14.28"/>
    <col collapsed="false" customWidth="false" hidden="false" outlineLevel="0" max="97" min="97" style="185" width="14.28"/>
    <col collapsed="false" customWidth="false" hidden="false" outlineLevel="0" max="98" min="98" style="187" width="14.28"/>
    <col collapsed="false" customWidth="false" hidden="false" outlineLevel="0" max="99" min="99" style="185" width="14.28"/>
    <col collapsed="false" customWidth="false" hidden="false" outlineLevel="0" max="100" min="100" style="187" width="14.28"/>
    <col collapsed="false" customWidth="false" hidden="false" outlineLevel="0" max="103" min="101" style="185" width="14.28"/>
    <col collapsed="false" customWidth="false" hidden="false" outlineLevel="0" max="104" min="104" style="187" width="14.28"/>
    <col collapsed="false" customWidth="false" hidden="false" outlineLevel="0" max="105" min="105" style="185" width="14.28"/>
    <col collapsed="false" customWidth="false" hidden="false" outlineLevel="0" max="106" min="106" style="187" width="14.28"/>
    <col collapsed="false" customWidth="false" hidden="false" outlineLevel="0" max="107" min="107" style="185" width="14.28"/>
    <col collapsed="false" customWidth="false" hidden="false" outlineLevel="0" max="108" min="108" style="187" width="14.28"/>
    <col collapsed="false" customWidth="false" hidden="false" outlineLevel="0" max="257" min="109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true" outlineLevel="0" collapsed="false">
      <c r="A2" s="130"/>
      <c r="E2" s="132" t="s">
        <v>147</v>
      </c>
    </row>
    <row r="3" customFormat="false" ht="39.75" hidden="false" customHeight="true" outlineLevel="0" collapsed="false">
      <c r="A3" s="188" t="s">
        <v>148</v>
      </c>
      <c r="B3" s="188"/>
      <c r="C3" s="188"/>
      <c r="D3" s="188"/>
      <c r="E3" s="188"/>
    </row>
    <row r="4" customFormat="false" ht="24" hidden="false" customHeight="true" outlineLevel="0" collapsed="false">
      <c r="A4" s="189"/>
      <c r="B4" s="190"/>
      <c r="C4" s="191" t="s">
        <v>149</v>
      </c>
      <c r="D4" s="191"/>
      <c r="E4" s="191"/>
    </row>
    <row r="5" customFormat="false" ht="12.75" hidden="false" customHeight="true" outlineLevel="0" collapsed="false">
      <c r="A5" s="192"/>
      <c r="B5" s="193" t="s">
        <v>145</v>
      </c>
      <c r="C5" s="194" t="s">
        <v>146</v>
      </c>
      <c r="D5" s="194"/>
      <c r="E5" s="194"/>
    </row>
    <row r="6" customFormat="false" ht="9.7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86</v>
      </c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</row>
    <row r="7" customFormat="false" ht="12.75" hidden="false" customHeight="false" outlineLevel="0" collapsed="false">
      <c r="A7" s="195"/>
      <c r="B7" s="193"/>
      <c r="C7" s="196"/>
      <c r="D7" s="196"/>
      <c r="E7" s="194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</row>
    <row r="8" customFormat="false" ht="9" hidden="false" customHeight="true" outlineLevel="0" collapsed="false">
      <c r="A8" s="197"/>
      <c r="B8" s="193"/>
      <c r="C8" s="196"/>
      <c r="D8" s="196"/>
      <c r="E8" s="194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</row>
    <row r="9" customFormat="false" ht="5.25" hidden="false" customHeight="true" outlineLevel="0" collapsed="false">
      <c r="A9" s="198"/>
      <c r="B9" s="199"/>
      <c r="C9" s="200"/>
      <c r="D9" s="201"/>
      <c r="E9" s="201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2"/>
      <c r="CZ9" s="202"/>
      <c r="DA9" s="202"/>
      <c r="DB9" s="202"/>
      <c r="DC9" s="202"/>
      <c r="DD9" s="202"/>
      <c r="DE9" s="203"/>
      <c r="DF9" s="203"/>
      <c r="DG9" s="203"/>
      <c r="DH9" s="203"/>
      <c r="DI9" s="203"/>
      <c r="DJ9" s="203"/>
      <c r="DK9" s="203"/>
    </row>
    <row r="10" s="127" customFormat="true" ht="12.75" hidden="false" customHeight="true" outlineLevel="0" collapsed="false">
      <c r="A10" s="146" t="s">
        <v>106</v>
      </c>
      <c r="B10" s="220" t="n">
        <v>54.9</v>
      </c>
      <c r="C10" s="220" t="n">
        <v>54.9</v>
      </c>
      <c r="D10" s="220" t="n">
        <v>52.7</v>
      </c>
      <c r="E10" s="220" t="n">
        <v>64.5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145"/>
      <c r="DF10" s="145"/>
      <c r="DG10" s="145"/>
      <c r="DH10" s="145"/>
      <c r="DI10" s="145"/>
      <c r="DJ10" s="145"/>
      <c r="DK10" s="145"/>
    </row>
    <row r="11" customFormat="false" ht="13.5" hidden="false" customHeight="false" outlineLevel="0" collapsed="false">
      <c r="A11" s="146" t="s">
        <v>107</v>
      </c>
      <c r="B11" s="220" t="n">
        <v>1.1</v>
      </c>
      <c r="C11" s="220" t="n">
        <v>1.1</v>
      </c>
      <c r="D11" s="220" t="n">
        <v>1</v>
      </c>
      <c r="E11" s="220" t="n">
        <v>1</v>
      </c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3"/>
      <c r="DF11" s="203"/>
      <c r="DG11" s="203"/>
      <c r="DH11" s="203"/>
      <c r="DI11" s="203"/>
      <c r="DJ11" s="203"/>
      <c r="DK11" s="203"/>
    </row>
    <row r="12" s="127" customFormat="true" ht="13.5" hidden="false" customHeight="false" outlineLevel="0" collapsed="false">
      <c r="A12" s="146" t="s">
        <v>108</v>
      </c>
      <c r="B12" s="220" t="n">
        <v>3.7</v>
      </c>
      <c r="C12" s="220" t="n">
        <v>3.8</v>
      </c>
      <c r="D12" s="220" t="n">
        <v>4.2</v>
      </c>
      <c r="E12" s="220" t="n">
        <v>2.2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145"/>
      <c r="DF12" s="145"/>
      <c r="DG12" s="145"/>
      <c r="DH12" s="145"/>
      <c r="DI12" s="145"/>
      <c r="DJ12" s="145"/>
      <c r="DK12" s="145"/>
    </row>
    <row r="13" customFormat="false" ht="13.5" hidden="false" customHeight="false" outlineLevel="0" collapsed="false">
      <c r="A13" s="146" t="s">
        <v>109</v>
      </c>
      <c r="B13" s="220" t="n">
        <v>4.6</v>
      </c>
      <c r="C13" s="220" t="n">
        <v>4.6</v>
      </c>
      <c r="D13" s="220" t="n">
        <v>4.7</v>
      </c>
      <c r="E13" s="220" t="n">
        <v>6</v>
      </c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3"/>
      <c r="DF13" s="203"/>
      <c r="DG13" s="203"/>
      <c r="DH13" s="203"/>
      <c r="DI13" s="203"/>
      <c r="DJ13" s="203"/>
      <c r="DK13" s="203"/>
    </row>
    <row r="14" customFormat="false" ht="12.75" hidden="false" customHeight="false" outlineLevel="0" collapsed="false">
      <c r="A14" s="149" t="s">
        <v>110</v>
      </c>
      <c r="B14" s="220" t="n">
        <v>4.5</v>
      </c>
      <c r="C14" s="220" t="n">
        <v>4.5</v>
      </c>
      <c r="D14" s="220" t="n">
        <v>4.6</v>
      </c>
      <c r="E14" s="220" t="n">
        <v>6</v>
      </c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3"/>
      <c r="DF14" s="203"/>
      <c r="DG14" s="203"/>
      <c r="DH14" s="203"/>
      <c r="DI14" s="203"/>
      <c r="DJ14" s="203"/>
      <c r="DK14" s="203"/>
    </row>
    <row r="15" customFormat="false" ht="12.75" hidden="false" customHeight="false" outlineLevel="0" collapsed="false">
      <c r="A15" s="149" t="s">
        <v>111</v>
      </c>
      <c r="B15" s="220" t="n">
        <v>0.1</v>
      </c>
      <c r="C15" s="220" t="n">
        <v>0.1</v>
      </c>
      <c r="D15" s="220" t="n">
        <v>0.1</v>
      </c>
      <c r="E15" s="220" t="n">
        <v>0</v>
      </c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3"/>
      <c r="DF15" s="203"/>
      <c r="DG15" s="203"/>
      <c r="DH15" s="203"/>
      <c r="DI15" s="203"/>
      <c r="DJ15" s="203"/>
      <c r="DK15" s="203"/>
    </row>
    <row r="16" customFormat="false" ht="27" hidden="false" customHeight="false" outlineLevel="0" collapsed="false">
      <c r="A16" s="146" t="s">
        <v>112</v>
      </c>
      <c r="B16" s="220" t="n">
        <v>13.7</v>
      </c>
      <c r="C16" s="220" t="n">
        <v>14.1</v>
      </c>
      <c r="D16" s="220" t="n">
        <v>10.2</v>
      </c>
      <c r="E16" s="220" t="n">
        <v>9.9</v>
      </c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3"/>
      <c r="DF16" s="203"/>
      <c r="DG16" s="203"/>
      <c r="DH16" s="203"/>
      <c r="DI16" s="203"/>
      <c r="DJ16" s="203"/>
      <c r="DK16" s="203"/>
    </row>
    <row r="17" customFormat="false" ht="12.75" hidden="false" customHeight="false" outlineLevel="0" collapsed="false">
      <c r="A17" s="149" t="s">
        <v>110</v>
      </c>
      <c r="B17" s="220" t="n">
        <v>10.1</v>
      </c>
      <c r="C17" s="220" t="n">
        <v>10.3</v>
      </c>
      <c r="D17" s="220" t="n">
        <v>8</v>
      </c>
      <c r="E17" s="220" t="n">
        <v>6.7</v>
      </c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3"/>
      <c r="DF17" s="203"/>
      <c r="DG17" s="203"/>
      <c r="DH17" s="203"/>
      <c r="DI17" s="203"/>
      <c r="DJ17" s="203"/>
      <c r="DK17" s="203"/>
    </row>
    <row r="18" customFormat="false" ht="12.75" hidden="false" customHeight="false" outlineLevel="0" collapsed="false">
      <c r="A18" s="149" t="s">
        <v>111</v>
      </c>
      <c r="B18" s="220" t="n">
        <v>3.6</v>
      </c>
      <c r="C18" s="220" t="n">
        <v>3.8</v>
      </c>
      <c r="D18" s="220" t="n">
        <v>2.2</v>
      </c>
      <c r="E18" s="220" t="n">
        <v>3.2</v>
      </c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3"/>
      <c r="DF18" s="203"/>
      <c r="DG18" s="203"/>
      <c r="DH18" s="203"/>
      <c r="DI18" s="203"/>
      <c r="DJ18" s="203"/>
      <c r="DK18" s="203"/>
    </row>
    <row r="19" s="127" customFormat="true" ht="25.5" hidden="false" customHeight="false" outlineLevel="0" collapsed="false">
      <c r="A19" s="150" t="s">
        <v>113</v>
      </c>
      <c r="B19" s="221" t="n">
        <v>12.3</v>
      </c>
      <c r="C19" s="221" t="n">
        <v>12.7</v>
      </c>
      <c r="D19" s="221" t="n">
        <v>8.1</v>
      </c>
      <c r="E19" s="221" t="n">
        <v>8.2</v>
      </c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145"/>
      <c r="DF19" s="145"/>
      <c r="DG19" s="145"/>
      <c r="DH19" s="145"/>
      <c r="DI19" s="145"/>
      <c r="DJ19" s="145"/>
      <c r="DK19" s="145"/>
    </row>
    <row r="20" customFormat="false" ht="27" hidden="false" customHeight="true" outlineLevel="0" collapsed="false">
      <c r="A20" s="146" t="s">
        <v>114</v>
      </c>
      <c r="B20" s="220" t="n">
        <v>1.7</v>
      </c>
      <c r="C20" s="220" t="n">
        <v>1.7</v>
      </c>
      <c r="D20" s="220" t="n">
        <v>1.6</v>
      </c>
      <c r="E20" s="220" t="n">
        <v>1.9</v>
      </c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3"/>
      <c r="DF20" s="203"/>
      <c r="DG20" s="203"/>
      <c r="DH20" s="203"/>
      <c r="DI20" s="203"/>
      <c r="DJ20" s="203"/>
      <c r="DK20" s="203"/>
    </row>
    <row r="21" customFormat="false" ht="12.75" hidden="false" customHeight="false" outlineLevel="0" collapsed="false">
      <c r="A21" s="149" t="s">
        <v>110</v>
      </c>
      <c r="B21" s="220" t="n">
        <v>1.7</v>
      </c>
      <c r="C21" s="220" t="n">
        <v>1.7</v>
      </c>
      <c r="D21" s="220" t="n">
        <v>1.5</v>
      </c>
      <c r="E21" s="220" t="n">
        <v>1.9</v>
      </c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3"/>
      <c r="DF21" s="203"/>
      <c r="DG21" s="203"/>
      <c r="DH21" s="203"/>
      <c r="DI21" s="203"/>
      <c r="DJ21" s="203"/>
      <c r="DK21" s="203"/>
    </row>
    <row r="22" customFormat="false" ht="12.75" hidden="false" customHeight="false" outlineLevel="0" collapsed="false">
      <c r="A22" s="149" t="s">
        <v>111</v>
      </c>
      <c r="B22" s="220" t="n">
        <v>0</v>
      </c>
      <c r="C22" s="220" t="n">
        <v>0</v>
      </c>
      <c r="D22" s="220" t="n">
        <v>0.1</v>
      </c>
      <c r="E22" s="220" t="s">
        <v>57</v>
      </c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3"/>
      <c r="DF22" s="203"/>
      <c r="DG22" s="203"/>
      <c r="DH22" s="203"/>
      <c r="DI22" s="203"/>
      <c r="DJ22" s="203"/>
      <c r="DK22" s="203"/>
    </row>
    <row r="23" customFormat="false" ht="13.5" hidden="false" customHeight="false" outlineLevel="0" collapsed="false">
      <c r="A23" s="146" t="s">
        <v>115</v>
      </c>
      <c r="B23" s="220" t="n">
        <v>2.3</v>
      </c>
      <c r="C23" s="220" t="n">
        <v>2.2</v>
      </c>
      <c r="D23" s="220" t="n">
        <v>3</v>
      </c>
      <c r="E23" s="220" t="n">
        <v>1.9</v>
      </c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3"/>
      <c r="DF23" s="203"/>
      <c r="DG23" s="203"/>
      <c r="DH23" s="203"/>
      <c r="DI23" s="203"/>
      <c r="DJ23" s="203"/>
      <c r="DK23" s="203"/>
    </row>
    <row r="24" customFormat="false" ht="12.75" hidden="false" customHeight="false" outlineLevel="0" collapsed="false">
      <c r="A24" s="149" t="s">
        <v>110</v>
      </c>
      <c r="B24" s="220" t="n">
        <v>1.3</v>
      </c>
      <c r="C24" s="220" t="n">
        <v>1.3</v>
      </c>
      <c r="D24" s="220" t="n">
        <v>1.1</v>
      </c>
      <c r="E24" s="220" t="n">
        <v>1</v>
      </c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2"/>
      <c r="DE24" s="203"/>
      <c r="DF24" s="203"/>
      <c r="DG24" s="203"/>
      <c r="DH24" s="203"/>
      <c r="DI24" s="203"/>
      <c r="DJ24" s="203"/>
      <c r="DK24" s="203"/>
    </row>
    <row r="25" customFormat="false" ht="12.75" hidden="false" customHeight="false" outlineLevel="0" collapsed="false">
      <c r="A25" s="149" t="s">
        <v>111</v>
      </c>
      <c r="B25" s="220" t="n">
        <v>1</v>
      </c>
      <c r="C25" s="220" t="n">
        <v>0.9</v>
      </c>
      <c r="D25" s="220" t="n">
        <v>1.9</v>
      </c>
      <c r="E25" s="220" t="n">
        <v>0.9</v>
      </c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2"/>
      <c r="DE25" s="203"/>
      <c r="DF25" s="203"/>
      <c r="DG25" s="203"/>
      <c r="DH25" s="203"/>
      <c r="DI25" s="203"/>
      <c r="DJ25" s="203"/>
      <c r="DK25" s="203"/>
    </row>
    <row r="26" customFormat="false" ht="13.5" hidden="false" customHeight="false" outlineLevel="0" collapsed="false">
      <c r="A26" s="146" t="s">
        <v>116</v>
      </c>
      <c r="B26" s="220" t="n">
        <v>3.4</v>
      </c>
      <c r="C26" s="220" t="n">
        <v>3.5</v>
      </c>
      <c r="D26" s="220" t="n">
        <v>2.7</v>
      </c>
      <c r="E26" s="220" t="n">
        <v>5.7</v>
      </c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3"/>
      <c r="DF26" s="203"/>
      <c r="DG26" s="203"/>
      <c r="DH26" s="203"/>
      <c r="DI26" s="203"/>
      <c r="DJ26" s="203"/>
      <c r="DK26" s="203"/>
    </row>
    <row r="27" customFormat="false" ht="12.75" hidden="false" customHeight="false" outlineLevel="0" collapsed="false">
      <c r="A27" s="149" t="s">
        <v>110</v>
      </c>
      <c r="B27" s="220" t="n">
        <v>1.8</v>
      </c>
      <c r="C27" s="220" t="n">
        <v>1.9</v>
      </c>
      <c r="D27" s="220" t="n">
        <v>1.5</v>
      </c>
      <c r="E27" s="220" t="n">
        <v>3.8</v>
      </c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2"/>
      <c r="DE27" s="203"/>
      <c r="DF27" s="203"/>
      <c r="DG27" s="203"/>
      <c r="DH27" s="203"/>
      <c r="DI27" s="203"/>
      <c r="DJ27" s="203"/>
      <c r="DK27" s="203"/>
    </row>
    <row r="28" customFormat="false" ht="12.75" hidden="false" customHeight="false" outlineLevel="0" collapsed="false">
      <c r="A28" s="153" t="s">
        <v>111</v>
      </c>
      <c r="B28" s="221" t="n">
        <v>1.6</v>
      </c>
      <c r="C28" s="221" t="n">
        <v>1.6</v>
      </c>
      <c r="D28" s="221" t="n">
        <v>1.2</v>
      </c>
      <c r="E28" s="221" t="n">
        <v>1.9</v>
      </c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2"/>
      <c r="DE28" s="203"/>
      <c r="DF28" s="203"/>
      <c r="DG28" s="203"/>
      <c r="DH28" s="203"/>
      <c r="DI28" s="203"/>
      <c r="DJ28" s="203"/>
      <c r="DK28" s="203"/>
    </row>
    <row r="29" s="127" customFormat="true" ht="13.5" hidden="false" customHeight="false" outlineLevel="0" collapsed="false">
      <c r="A29" s="146" t="s">
        <v>117</v>
      </c>
      <c r="B29" s="220" t="n">
        <v>3.4</v>
      </c>
      <c r="C29" s="220" t="n">
        <v>3.4</v>
      </c>
      <c r="D29" s="220" t="n">
        <v>3.4</v>
      </c>
      <c r="E29" s="220" t="n">
        <v>1.7</v>
      </c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2"/>
      <c r="DE29" s="145"/>
      <c r="DF29" s="145"/>
      <c r="DG29" s="145"/>
      <c r="DH29" s="145"/>
      <c r="DI29" s="145"/>
      <c r="DJ29" s="145"/>
      <c r="DK29" s="145"/>
    </row>
    <row r="30" customFormat="false" ht="12.75" hidden="false" customHeight="false" outlineLevel="0" collapsed="false">
      <c r="A30" s="149" t="s">
        <v>110</v>
      </c>
      <c r="B30" s="220" t="n">
        <v>0.7</v>
      </c>
      <c r="C30" s="220" t="n">
        <v>0.7</v>
      </c>
      <c r="D30" s="220" t="n">
        <v>1.2</v>
      </c>
      <c r="E30" s="220" t="s">
        <v>57</v>
      </c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3"/>
      <c r="DF30" s="203"/>
      <c r="DG30" s="203"/>
      <c r="DH30" s="203"/>
      <c r="DI30" s="203"/>
      <c r="DJ30" s="203"/>
      <c r="DK30" s="203"/>
    </row>
    <row r="31" customFormat="false" ht="12.75" hidden="false" customHeight="false" outlineLevel="0" collapsed="false">
      <c r="A31" s="149" t="s">
        <v>111</v>
      </c>
      <c r="B31" s="220" t="n">
        <v>2.7</v>
      </c>
      <c r="C31" s="220" t="n">
        <v>2.7</v>
      </c>
      <c r="D31" s="220" t="n">
        <v>2.2</v>
      </c>
      <c r="E31" s="220" t="n">
        <v>1.7</v>
      </c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2"/>
      <c r="DE31" s="203"/>
      <c r="DF31" s="203"/>
      <c r="DG31" s="203"/>
      <c r="DH31" s="203"/>
      <c r="DI31" s="203"/>
      <c r="DJ31" s="203"/>
      <c r="DK31" s="203"/>
    </row>
    <row r="32" customFormat="false" ht="13.5" hidden="false" customHeight="false" outlineLevel="0" collapsed="false">
      <c r="A32" s="146" t="s">
        <v>118</v>
      </c>
      <c r="B32" s="220" t="n">
        <v>1.7</v>
      </c>
      <c r="C32" s="220" t="n">
        <v>1.7</v>
      </c>
      <c r="D32" s="220" t="n">
        <v>1.5</v>
      </c>
      <c r="E32" s="220" t="n">
        <v>1.3</v>
      </c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2"/>
      <c r="DE32" s="203"/>
      <c r="DF32" s="203"/>
      <c r="DG32" s="203"/>
      <c r="DH32" s="203"/>
      <c r="DI32" s="203"/>
      <c r="DJ32" s="203"/>
      <c r="DK32" s="203"/>
    </row>
    <row r="33" customFormat="false" ht="12.75" hidden="false" customHeight="false" outlineLevel="0" collapsed="false">
      <c r="A33" s="149" t="s">
        <v>110</v>
      </c>
      <c r="B33" s="220" t="n">
        <v>1</v>
      </c>
      <c r="C33" s="220" t="n">
        <v>1</v>
      </c>
      <c r="D33" s="220" t="n">
        <v>1.1</v>
      </c>
      <c r="E33" s="220" t="n">
        <v>0.7</v>
      </c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2"/>
      <c r="DE33" s="203"/>
      <c r="DF33" s="203"/>
      <c r="DG33" s="203"/>
      <c r="DH33" s="203"/>
      <c r="DI33" s="203"/>
      <c r="DJ33" s="203"/>
      <c r="DK33" s="203"/>
    </row>
    <row r="34" customFormat="false" ht="12.75" hidden="false" customHeight="false" outlineLevel="0" collapsed="false">
      <c r="A34" s="149" t="s">
        <v>111</v>
      </c>
      <c r="B34" s="222" t="n">
        <v>0.7</v>
      </c>
      <c r="C34" s="222" t="n">
        <v>0.7</v>
      </c>
      <c r="D34" s="223" t="n">
        <v>0.4</v>
      </c>
      <c r="E34" s="223" t="n">
        <v>0.6</v>
      </c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2"/>
      <c r="DE34" s="203"/>
      <c r="DF34" s="203"/>
      <c r="DG34" s="203"/>
      <c r="DH34" s="203"/>
      <c r="DI34" s="203"/>
      <c r="DJ34" s="203"/>
      <c r="DK34" s="203"/>
    </row>
    <row r="35" customFormat="false" ht="13.5" hidden="false" customHeight="false" outlineLevel="0" collapsed="false">
      <c r="A35" s="146" t="s">
        <v>119</v>
      </c>
      <c r="B35" s="222" t="n">
        <v>0.8</v>
      </c>
      <c r="C35" s="222" t="n">
        <v>0.7</v>
      </c>
      <c r="D35" s="223" t="n">
        <v>2.2</v>
      </c>
      <c r="E35" s="223" t="n">
        <v>0.6</v>
      </c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3"/>
      <c r="DF35" s="203"/>
      <c r="DG35" s="203"/>
      <c r="DH35" s="203"/>
      <c r="DI35" s="203"/>
      <c r="DJ35" s="203"/>
      <c r="DK35" s="203"/>
    </row>
    <row r="36" customFormat="false" ht="13.5" hidden="false" customHeight="false" outlineLevel="0" collapsed="false">
      <c r="A36" s="146" t="s">
        <v>120</v>
      </c>
      <c r="B36" s="222" t="n">
        <v>3</v>
      </c>
      <c r="C36" s="222" t="n">
        <v>3.1</v>
      </c>
      <c r="D36" s="223" t="n">
        <v>3.2</v>
      </c>
      <c r="E36" s="223" t="n">
        <v>0.8</v>
      </c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3"/>
      <c r="DF36" s="203"/>
      <c r="DG36" s="203"/>
      <c r="DH36" s="203"/>
      <c r="DI36" s="203"/>
      <c r="DJ36" s="203"/>
      <c r="DK36" s="203"/>
    </row>
    <row r="37" customFormat="false" ht="12.75" hidden="false" customHeight="false" outlineLevel="0" collapsed="false">
      <c r="A37" s="156" t="s">
        <v>121</v>
      </c>
      <c r="B37" s="222"/>
      <c r="C37" s="222"/>
      <c r="D37" s="223"/>
      <c r="E37" s="223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3"/>
      <c r="DF37" s="203"/>
      <c r="DG37" s="203"/>
      <c r="DH37" s="203"/>
      <c r="DI37" s="203"/>
      <c r="DJ37" s="203"/>
      <c r="DK37" s="203"/>
    </row>
    <row r="38" customFormat="false" ht="12.75" hidden="false" customHeight="false" outlineLevel="0" collapsed="false">
      <c r="A38" s="157" t="s">
        <v>122</v>
      </c>
      <c r="B38" s="222" t="n">
        <v>2</v>
      </c>
      <c r="C38" s="222" t="n">
        <v>2</v>
      </c>
      <c r="D38" s="223" t="n">
        <v>2.5</v>
      </c>
      <c r="E38" s="223" t="n">
        <v>0.8</v>
      </c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2"/>
      <c r="DE38" s="203"/>
      <c r="DF38" s="203"/>
      <c r="DG38" s="203"/>
      <c r="DH38" s="203"/>
      <c r="DI38" s="203"/>
      <c r="DJ38" s="203"/>
      <c r="DK38" s="203"/>
    </row>
    <row r="39" customFormat="false" ht="24" hidden="false" customHeight="true" outlineLevel="0" collapsed="false">
      <c r="A39" s="157" t="s">
        <v>123</v>
      </c>
      <c r="B39" s="222" t="n">
        <v>0.2</v>
      </c>
      <c r="C39" s="222" t="n">
        <v>0.2</v>
      </c>
      <c r="D39" s="223" t="n">
        <v>0.3</v>
      </c>
      <c r="E39" s="223" t="s">
        <v>57</v>
      </c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2"/>
      <c r="DE39" s="203"/>
      <c r="DF39" s="203"/>
      <c r="DG39" s="203"/>
      <c r="DH39" s="203"/>
      <c r="DI39" s="203"/>
      <c r="DJ39" s="203"/>
      <c r="DK39" s="203"/>
    </row>
    <row r="40" customFormat="false" ht="13.5" hidden="false" customHeight="false" outlineLevel="0" collapsed="false">
      <c r="A40" s="146" t="s">
        <v>124</v>
      </c>
      <c r="B40" s="222" t="n">
        <v>3.2</v>
      </c>
      <c r="C40" s="222" t="n">
        <v>3.1</v>
      </c>
      <c r="D40" s="223" t="n">
        <v>3.4</v>
      </c>
      <c r="E40" s="223" t="n">
        <v>1.4</v>
      </c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2"/>
      <c r="DE40" s="203"/>
      <c r="DF40" s="203"/>
      <c r="DG40" s="203"/>
      <c r="DH40" s="203"/>
      <c r="DI40" s="203"/>
      <c r="DJ40" s="203"/>
      <c r="DK40" s="203"/>
    </row>
    <row r="41" customFormat="false" ht="12.75" hidden="false" customHeight="false" outlineLevel="0" collapsed="false">
      <c r="A41" s="149" t="s">
        <v>110</v>
      </c>
      <c r="B41" s="222" t="n">
        <v>2.4</v>
      </c>
      <c r="C41" s="222" t="n">
        <v>2.3</v>
      </c>
      <c r="D41" s="223" t="n">
        <v>2.8</v>
      </c>
      <c r="E41" s="223" t="n">
        <v>1.2</v>
      </c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2"/>
      <c r="DE41" s="203"/>
      <c r="DF41" s="203"/>
      <c r="DG41" s="203"/>
      <c r="DH41" s="203"/>
      <c r="DI41" s="203"/>
      <c r="DJ41" s="203"/>
      <c r="DK41" s="203"/>
    </row>
    <row r="42" customFormat="false" ht="12.75" hidden="false" customHeight="false" outlineLevel="0" collapsed="false">
      <c r="A42" s="149" t="s">
        <v>111</v>
      </c>
      <c r="B42" s="222" t="n">
        <v>0.8</v>
      </c>
      <c r="C42" s="222" t="n">
        <v>0.8</v>
      </c>
      <c r="D42" s="223" t="n">
        <v>0.6</v>
      </c>
      <c r="E42" s="223" t="n">
        <v>0.2</v>
      </c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2"/>
      <c r="DE42" s="203"/>
      <c r="DF42" s="203"/>
      <c r="DG42" s="203"/>
      <c r="DH42" s="203"/>
      <c r="DI42" s="203"/>
      <c r="DJ42" s="203"/>
      <c r="DK42" s="203"/>
    </row>
    <row r="43" s="210" customFormat="true" ht="14.25" hidden="false" customHeight="false" outlineLevel="0" collapsed="false">
      <c r="A43" s="159" t="s">
        <v>125</v>
      </c>
      <c r="B43" s="224" t="n">
        <v>97.5</v>
      </c>
      <c r="C43" s="224" t="n">
        <v>97.9</v>
      </c>
      <c r="D43" s="224" t="n">
        <v>93.8</v>
      </c>
      <c r="E43" s="224" t="n">
        <v>98.9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8"/>
      <c r="DC43" s="208"/>
      <c r="DD43" s="208"/>
      <c r="DE43" s="209"/>
      <c r="DF43" s="209"/>
      <c r="DG43" s="209"/>
      <c r="DH43" s="209"/>
      <c r="DI43" s="209"/>
      <c r="DJ43" s="209"/>
      <c r="DK43" s="209"/>
    </row>
    <row r="44" customFormat="false" ht="12.75" hidden="false" customHeight="true" outlineLevel="0" collapsed="false">
      <c r="A44" s="166" t="s">
        <v>126</v>
      </c>
      <c r="B44" s="222"/>
      <c r="C44" s="222"/>
      <c r="D44" s="223"/>
      <c r="E44" s="223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11"/>
      <c r="CO44" s="203"/>
      <c r="CP44" s="211"/>
      <c r="CQ44" s="203"/>
      <c r="CR44" s="211"/>
      <c r="CS44" s="203"/>
      <c r="CT44" s="211"/>
      <c r="CU44" s="203"/>
      <c r="CV44" s="211"/>
      <c r="CW44" s="203"/>
      <c r="CX44" s="203"/>
      <c r="CY44" s="203"/>
      <c r="CZ44" s="211"/>
      <c r="DA44" s="203"/>
      <c r="DB44" s="211"/>
      <c r="DC44" s="203"/>
      <c r="DD44" s="211"/>
      <c r="DE44" s="203"/>
      <c r="DF44" s="203"/>
      <c r="DG44" s="203"/>
      <c r="DH44" s="203"/>
      <c r="DI44" s="203"/>
      <c r="DJ44" s="203"/>
      <c r="DK44" s="203"/>
    </row>
    <row r="45" customFormat="false" ht="12.75" hidden="false" customHeight="false" outlineLevel="0" collapsed="false">
      <c r="A45" s="149" t="s">
        <v>127</v>
      </c>
      <c r="B45" s="222" t="n">
        <v>59.7</v>
      </c>
      <c r="C45" s="222" t="n">
        <v>59.8</v>
      </c>
      <c r="D45" s="223" t="n">
        <v>57.9</v>
      </c>
      <c r="E45" s="223" t="n">
        <v>67.7</v>
      </c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11"/>
      <c r="CO45" s="203"/>
      <c r="CP45" s="211"/>
      <c r="CQ45" s="203"/>
      <c r="CR45" s="211"/>
      <c r="CS45" s="203"/>
      <c r="CT45" s="211"/>
      <c r="CU45" s="203"/>
      <c r="CV45" s="211"/>
      <c r="CW45" s="203"/>
      <c r="CX45" s="203"/>
      <c r="CY45" s="203"/>
      <c r="CZ45" s="211"/>
      <c r="DA45" s="203"/>
      <c r="DB45" s="211"/>
      <c r="DC45" s="203"/>
      <c r="DD45" s="211"/>
      <c r="DE45" s="203"/>
      <c r="DF45" s="203"/>
      <c r="DG45" s="203"/>
      <c r="DH45" s="203"/>
      <c r="DI45" s="203"/>
      <c r="DJ45" s="203"/>
      <c r="DK45" s="203"/>
    </row>
    <row r="46" customFormat="false" ht="12.75" hidden="false" customHeight="false" outlineLevel="0" collapsed="false">
      <c r="A46" s="149" t="s">
        <v>128</v>
      </c>
      <c r="B46" s="222" t="n">
        <v>23.5</v>
      </c>
      <c r="C46" s="222" t="n">
        <v>23.7</v>
      </c>
      <c r="D46" s="223" t="n">
        <v>21.8</v>
      </c>
      <c r="E46" s="223" t="n">
        <v>21.3</v>
      </c>
      <c r="BI46" s="203"/>
      <c r="BJ46" s="211"/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11"/>
      <c r="CG46" s="203"/>
      <c r="CH46" s="211"/>
      <c r="CI46" s="203"/>
      <c r="CJ46" s="211"/>
      <c r="CK46" s="203"/>
      <c r="CL46" s="211"/>
      <c r="CM46" s="203"/>
      <c r="CN46" s="211"/>
      <c r="CO46" s="203"/>
      <c r="CP46" s="211"/>
      <c r="CQ46" s="203"/>
      <c r="CR46" s="211"/>
      <c r="CS46" s="203"/>
      <c r="CT46" s="211"/>
      <c r="CU46" s="203"/>
      <c r="CV46" s="211"/>
      <c r="CW46" s="203"/>
      <c r="CX46" s="203"/>
      <c r="CY46" s="203"/>
      <c r="CZ46" s="211"/>
      <c r="DA46" s="203"/>
      <c r="DB46" s="211"/>
      <c r="DC46" s="203"/>
      <c r="DD46" s="211"/>
    </row>
    <row r="47" customFormat="false" ht="12.75" hidden="false" customHeight="false" outlineLevel="0" collapsed="false">
      <c r="A47" s="149" t="s">
        <v>111</v>
      </c>
      <c r="B47" s="225" t="n">
        <v>14.3</v>
      </c>
      <c r="C47" s="225" t="n">
        <v>14.4</v>
      </c>
      <c r="D47" s="226" t="n">
        <v>14.1</v>
      </c>
      <c r="E47" s="226" t="n">
        <v>9.9</v>
      </c>
    </row>
    <row r="48" customFormat="false" ht="25.5" hidden="false" customHeight="false" outlineLevel="0" collapsed="false">
      <c r="A48" s="170" t="s">
        <v>129</v>
      </c>
      <c r="B48" s="227" t="n">
        <v>61.7</v>
      </c>
      <c r="C48" s="227" t="n">
        <v>61.8</v>
      </c>
      <c r="D48" s="227" t="n">
        <v>60.4</v>
      </c>
      <c r="E48" s="227" t="n">
        <v>68.5</v>
      </c>
    </row>
    <row r="49" customFormat="false" ht="12.75" hidden="false" customHeight="false" outlineLevel="0" collapsed="false">
      <c r="A49" s="141" t="s">
        <v>130</v>
      </c>
      <c r="B49" s="225" t="n">
        <v>0.7</v>
      </c>
      <c r="C49" s="225" t="n">
        <v>0.6</v>
      </c>
      <c r="D49" s="226" t="n">
        <v>1.5</v>
      </c>
      <c r="E49" s="226" t="n">
        <v>0.6</v>
      </c>
    </row>
    <row r="50" customFormat="false" ht="12.75" hidden="false" customHeight="false" outlineLevel="0" collapsed="false">
      <c r="A50" s="141" t="s">
        <v>131</v>
      </c>
      <c r="B50" s="225" t="n">
        <v>1</v>
      </c>
      <c r="C50" s="225" t="n">
        <v>1</v>
      </c>
      <c r="D50" s="226" t="n">
        <v>1</v>
      </c>
      <c r="E50" s="223" t="n">
        <v>0.5</v>
      </c>
    </row>
    <row r="51" customFormat="false" ht="12.75" hidden="false" customHeight="false" outlineLevel="0" collapsed="false">
      <c r="A51" s="141" t="s">
        <v>132</v>
      </c>
      <c r="B51" s="222" t="s">
        <v>57</v>
      </c>
      <c r="C51" s="222" t="s">
        <v>57</v>
      </c>
      <c r="D51" s="223" t="s">
        <v>57</v>
      </c>
      <c r="E51" s="223" t="s">
        <v>57</v>
      </c>
    </row>
    <row r="52" customFormat="false" ht="26.25" hidden="false" customHeight="true" outlineLevel="0" collapsed="false">
      <c r="A52" s="141" t="s">
        <v>133</v>
      </c>
      <c r="B52" s="222" t="n">
        <v>0</v>
      </c>
      <c r="C52" s="222" t="s">
        <v>57</v>
      </c>
      <c r="D52" s="223" t="n">
        <v>0.4</v>
      </c>
      <c r="E52" s="223" t="s">
        <v>57</v>
      </c>
    </row>
    <row r="53" customFormat="false" ht="25.5" hidden="false" customHeight="false" outlineLevel="0" collapsed="false">
      <c r="A53" s="141" t="s">
        <v>134</v>
      </c>
      <c r="B53" s="222" t="n">
        <v>0.8</v>
      </c>
      <c r="C53" s="222" t="n">
        <v>0.5</v>
      </c>
      <c r="D53" s="223" t="n">
        <v>3.3</v>
      </c>
      <c r="E53" s="223" t="s">
        <v>57</v>
      </c>
    </row>
    <row r="54" customFormat="false" ht="12.75" hidden="false" customHeight="false" outlineLevel="0" collapsed="false">
      <c r="A54" s="141" t="s">
        <v>135</v>
      </c>
      <c r="B54" s="222" t="s">
        <v>57</v>
      </c>
      <c r="C54" s="222" t="s">
        <v>57</v>
      </c>
      <c r="D54" s="223" t="s">
        <v>57</v>
      </c>
      <c r="E54" s="223" t="s">
        <v>57</v>
      </c>
    </row>
    <row r="55" customFormat="false" ht="12.75" hidden="false" customHeight="false" outlineLevel="0" collapsed="false">
      <c r="A55" s="141" t="s">
        <v>136</v>
      </c>
      <c r="B55" s="222" t="n">
        <v>0</v>
      </c>
      <c r="C55" s="222" t="s">
        <v>57</v>
      </c>
      <c r="D55" s="223" t="n">
        <v>0</v>
      </c>
      <c r="E55" s="223" t="s">
        <v>57</v>
      </c>
    </row>
    <row r="56" customFormat="false" ht="12.75" hidden="false" customHeight="false" outlineLevel="0" collapsed="false">
      <c r="A56" s="141" t="s">
        <v>137</v>
      </c>
      <c r="B56" s="222" t="n">
        <v>0</v>
      </c>
      <c r="C56" s="222" t="n">
        <v>0</v>
      </c>
      <c r="D56" s="223" t="n">
        <v>0</v>
      </c>
      <c r="E56" s="223" t="s">
        <v>57</v>
      </c>
    </row>
    <row r="57" s="210" customFormat="true" ht="14.25" hidden="false" customHeight="false" outlineLevel="0" collapsed="false">
      <c r="A57" s="159" t="s">
        <v>138</v>
      </c>
      <c r="B57" s="228" t="n">
        <v>2.5</v>
      </c>
      <c r="C57" s="228" t="n">
        <v>2.1</v>
      </c>
      <c r="D57" s="228" t="n">
        <v>6.2</v>
      </c>
      <c r="E57" s="228" t="n">
        <v>1.1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L57" s="216"/>
      <c r="CN57" s="216"/>
      <c r="CP57" s="216"/>
      <c r="CR57" s="216"/>
      <c r="CT57" s="216"/>
      <c r="CV57" s="216"/>
      <c r="CZ57" s="216"/>
      <c r="DB57" s="216"/>
      <c r="DD57" s="216"/>
    </row>
    <row r="58" s="210" customFormat="true" ht="15.75" hidden="false" customHeight="false" outlineLevel="0" collapsed="false">
      <c r="A58" s="229" t="s">
        <v>139</v>
      </c>
      <c r="B58" s="228" t="n">
        <v>100</v>
      </c>
      <c r="C58" s="228" t="n">
        <v>100</v>
      </c>
      <c r="D58" s="228" t="n">
        <v>100</v>
      </c>
      <c r="E58" s="228" t="n">
        <v>100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  <c r="BJ58" s="216"/>
      <c r="BL58" s="216"/>
      <c r="BN58" s="216"/>
      <c r="BP58" s="216"/>
      <c r="BR58" s="216"/>
      <c r="BT58" s="216"/>
      <c r="BV58" s="216"/>
      <c r="BX58" s="216"/>
      <c r="BZ58" s="216"/>
      <c r="CB58" s="216"/>
      <c r="CD58" s="216"/>
      <c r="CF58" s="216"/>
      <c r="CH58" s="216"/>
      <c r="CJ58" s="216"/>
      <c r="CL58" s="216"/>
      <c r="CN58" s="216"/>
      <c r="CP58" s="216"/>
      <c r="CR58" s="216"/>
      <c r="CT58" s="216"/>
      <c r="CV58" s="216"/>
      <c r="CZ58" s="216"/>
      <c r="DB58" s="216"/>
      <c r="DD58" s="216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D60" s="190"/>
      <c r="E60" s="190"/>
    </row>
    <row r="61" customFormat="false" ht="12.75" hidden="false" customHeight="false" outlineLevel="0" collapsed="false">
      <c r="D61" s="190"/>
      <c r="E61" s="190"/>
    </row>
    <row r="62" customFormat="false" ht="12.75" hidden="false" customHeight="false" outlineLevel="0" collapsed="false"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  <row r="69" customFormat="false" ht="12.75" hidden="false" customHeight="false" outlineLevel="0" collapsed="false">
      <c r="D69" s="190"/>
      <c r="E69" s="190"/>
    </row>
    <row r="70" customFormat="false" ht="12.75" hidden="false" customHeight="false" outlineLevel="0" collapsed="false">
      <c r="D70" s="190"/>
      <c r="E70" s="190"/>
    </row>
    <row r="71" customFormat="false" ht="12.75" hidden="false" customHeight="false" outlineLevel="0" collapsed="false">
      <c r="D71" s="190"/>
      <c r="E71" s="190"/>
    </row>
    <row r="72" customFormat="false" ht="12.75" hidden="false" customHeight="false" outlineLevel="0" collapsed="false">
      <c r="D72" s="190"/>
      <c r="E72" s="190"/>
    </row>
    <row r="73" customFormat="false" ht="12.75" hidden="false" customHeight="false" outlineLevel="0" collapsed="false">
      <c r="D73" s="190"/>
      <c r="E73" s="190"/>
    </row>
    <row r="74" customFormat="false" ht="12.75" hidden="false" customHeight="false" outlineLevel="0" collapsed="false">
      <c r="D74" s="190"/>
      <c r="E74" s="190"/>
    </row>
    <row r="75" customFormat="false" ht="12.75" hidden="false" customHeight="false" outlineLevel="0" collapsed="false">
      <c r="D75" s="190"/>
      <c r="E75" s="190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79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E46" activeCellId="0" sqref="E1:A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9.99"/>
    <col collapsed="false" customWidth="true" hidden="false" outlineLevel="0" max="2" min="2" style="231" width="13.56"/>
    <col collapsed="false" customWidth="true" hidden="false" outlineLevel="0" max="3" min="3" style="231" width="15.28"/>
    <col collapsed="false" customWidth="true" hidden="false" outlineLevel="0" max="4" min="4" style="231" width="13.7"/>
    <col collapsed="false" customWidth="false" hidden="false" outlineLevel="0" max="97" min="5" style="13" width="9.14"/>
    <col collapsed="false" customWidth="false" hidden="false" outlineLevel="0" max="257" min="98" style="231" width="9.14"/>
  </cols>
  <sheetData>
    <row r="1" customFormat="false" ht="15.75" hidden="false" customHeight="false" outlineLevel="0" collapsed="false">
      <c r="A1" s="914" t="s">
        <v>2</v>
      </c>
    </row>
    <row r="2" customFormat="false" ht="16.5" hidden="false" customHeight="true" outlineLevel="0" collapsed="false">
      <c r="D2" s="325" t="s">
        <v>531</v>
      </c>
    </row>
    <row r="3" customFormat="false" ht="57" hidden="false" customHeight="true" outlineLevel="0" collapsed="false">
      <c r="A3" s="235" t="s">
        <v>532</v>
      </c>
      <c r="B3" s="235"/>
      <c r="C3" s="235"/>
      <c r="D3" s="235"/>
    </row>
    <row r="4" customFormat="false" ht="5.25" hidden="false" customHeight="true" outlineLevel="0" collapsed="false"/>
    <row r="5" customFormat="false" ht="16.5" hidden="false" customHeight="true" outlineLevel="0" collapsed="false">
      <c r="A5" s="269"/>
      <c r="B5" s="915" t="s">
        <v>533</v>
      </c>
      <c r="C5" s="915"/>
      <c r="D5" s="915"/>
    </row>
    <row r="6" customFormat="false" ht="18.75" hidden="false" customHeight="true" outlineLevel="0" collapsed="false">
      <c r="A6" s="729"/>
      <c r="B6" s="238" t="s">
        <v>266</v>
      </c>
      <c r="C6" s="239" t="s">
        <v>104</v>
      </c>
      <c r="D6" s="239"/>
    </row>
    <row r="7" customFormat="false" ht="12.75" hidden="false" customHeight="true" outlineLevel="0" collapsed="false">
      <c r="A7" s="729"/>
      <c r="B7" s="238"/>
      <c r="C7" s="238" t="s">
        <v>7</v>
      </c>
      <c r="D7" s="916" t="s">
        <v>8</v>
      </c>
    </row>
    <row r="8" customFormat="false" ht="12.75" hidden="false" customHeight="true" outlineLevel="0" collapsed="false">
      <c r="A8" s="729"/>
      <c r="B8" s="238"/>
      <c r="C8" s="238"/>
      <c r="D8" s="916"/>
    </row>
    <row r="9" customFormat="false" ht="13.5" hidden="false" customHeight="true" outlineLevel="0" collapsed="false">
      <c r="A9" s="729"/>
      <c r="B9" s="238"/>
      <c r="C9" s="238"/>
      <c r="D9" s="916"/>
    </row>
    <row r="10" s="269" customFormat="true" ht="9.75" hidden="false" customHeight="true" outlineLevel="0" collapsed="false">
      <c r="A10" s="364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</row>
    <row r="11" customFormat="false" ht="12.75" hidden="false" customHeight="false" outlineLevel="0" collapsed="false">
      <c r="A11" s="917" t="s">
        <v>201</v>
      </c>
      <c r="B11" s="500" t="n">
        <v>100</v>
      </c>
      <c r="C11" s="500" t="n">
        <v>100</v>
      </c>
      <c r="D11" s="500" t="n">
        <v>100</v>
      </c>
    </row>
    <row r="12" s="403" customFormat="true" ht="25.5" hidden="false" customHeight="false" outlineLevel="0" collapsed="false">
      <c r="A12" s="918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</row>
    <row r="13" customFormat="false" ht="15.75" hidden="false" customHeight="true" outlineLevel="0" collapsed="false">
      <c r="A13" s="592" t="s">
        <v>205</v>
      </c>
      <c r="B13" s="270" t="n">
        <v>8.8</v>
      </c>
      <c r="C13" s="270" t="n">
        <v>9.4</v>
      </c>
      <c r="D13" s="270" t="n">
        <v>5.7</v>
      </c>
    </row>
    <row r="14" customFormat="false" ht="15.75" hidden="false" customHeight="true" outlineLevel="0" collapsed="false">
      <c r="A14" s="592" t="s">
        <v>535</v>
      </c>
      <c r="B14" s="270" t="n">
        <v>8.9</v>
      </c>
      <c r="C14" s="270" t="n">
        <v>9.5</v>
      </c>
      <c r="D14" s="270" t="n">
        <v>5.8</v>
      </c>
    </row>
    <row r="15" customFormat="false" ht="15.75" hidden="false" customHeight="true" outlineLevel="0" collapsed="false">
      <c r="A15" s="592" t="s">
        <v>536</v>
      </c>
      <c r="B15" s="270" t="n">
        <v>8.8</v>
      </c>
      <c r="C15" s="270" t="n">
        <v>7.8</v>
      </c>
      <c r="D15" s="270" t="n">
        <v>14.5</v>
      </c>
    </row>
    <row r="16" customFormat="false" ht="15.75" hidden="false" customHeight="true" outlineLevel="0" collapsed="false">
      <c r="A16" s="592" t="s">
        <v>537</v>
      </c>
      <c r="B16" s="270" t="n">
        <v>7.8</v>
      </c>
      <c r="C16" s="270" t="n">
        <v>7.1</v>
      </c>
      <c r="D16" s="270" t="n">
        <v>12</v>
      </c>
    </row>
    <row r="17" customFormat="false" ht="15.75" hidden="false" customHeight="true" outlineLevel="0" collapsed="false">
      <c r="A17" s="919" t="s">
        <v>538</v>
      </c>
      <c r="B17" s="271" t="n">
        <v>9.6</v>
      </c>
      <c r="C17" s="271" t="n">
        <v>8.9</v>
      </c>
      <c r="D17" s="271" t="n">
        <v>13.6</v>
      </c>
    </row>
    <row r="18" customFormat="false" ht="15.75" hidden="false" customHeight="true" outlineLevel="0" collapsed="false">
      <c r="A18" s="592" t="s">
        <v>539</v>
      </c>
      <c r="B18" s="270" t="n">
        <v>10.1</v>
      </c>
      <c r="C18" s="270" t="n">
        <v>11.3</v>
      </c>
      <c r="D18" s="270" t="n">
        <v>3.3</v>
      </c>
    </row>
    <row r="19" customFormat="false" ht="15.75" hidden="false" customHeight="true" outlineLevel="0" collapsed="false">
      <c r="A19" s="592" t="s">
        <v>540</v>
      </c>
      <c r="B19" s="270" t="n">
        <v>7.4</v>
      </c>
      <c r="C19" s="270" t="n">
        <v>7.1</v>
      </c>
      <c r="D19" s="270" t="n">
        <v>9</v>
      </c>
    </row>
    <row r="20" customFormat="false" ht="15.75" hidden="false" customHeight="true" outlineLevel="0" collapsed="false">
      <c r="A20" s="592" t="s">
        <v>541</v>
      </c>
      <c r="B20" s="270" t="n">
        <v>6.5</v>
      </c>
      <c r="C20" s="270" t="n">
        <v>6.1</v>
      </c>
      <c r="D20" s="270" t="n">
        <v>7.6</v>
      </c>
    </row>
    <row r="21" customFormat="false" ht="15.75" hidden="false" customHeight="true" outlineLevel="0" collapsed="false">
      <c r="A21" s="592" t="s">
        <v>542</v>
      </c>
      <c r="B21" s="270" t="n">
        <v>6.5</v>
      </c>
      <c r="C21" s="270" t="n">
        <v>6.5</v>
      </c>
      <c r="D21" s="270" t="n">
        <v>6.7</v>
      </c>
    </row>
    <row r="22" customFormat="false" ht="15.75" hidden="false" customHeight="true" outlineLevel="0" collapsed="false">
      <c r="A22" s="592" t="s">
        <v>543</v>
      </c>
      <c r="B22" s="270" t="n">
        <v>3.3</v>
      </c>
      <c r="C22" s="270" t="n">
        <v>3.4</v>
      </c>
      <c r="D22" s="270" t="n">
        <v>2.8</v>
      </c>
    </row>
    <row r="23" customFormat="false" ht="15.75" hidden="false" customHeight="true" outlineLevel="0" collapsed="false">
      <c r="A23" s="920" t="s">
        <v>215</v>
      </c>
      <c r="B23" s="849" t="n">
        <v>22.3</v>
      </c>
      <c r="C23" s="849" t="n">
        <v>22.9</v>
      </c>
      <c r="D23" s="849" t="n">
        <v>19</v>
      </c>
    </row>
    <row r="24" customFormat="false" ht="18" hidden="false" customHeight="true" outlineLevel="0" collapsed="false">
      <c r="A24" s="921" t="s">
        <v>544</v>
      </c>
      <c r="B24" s="580"/>
      <c r="C24" s="580"/>
      <c r="D24" s="580"/>
    </row>
    <row r="25" customFormat="false" ht="32.25" hidden="false" customHeight="true" outlineLevel="0" collapsed="false">
      <c r="A25" s="262" t="s">
        <v>545</v>
      </c>
      <c r="B25" s="248" t="n">
        <v>4102.55</v>
      </c>
      <c r="C25" s="248" t="n">
        <v>4164.32</v>
      </c>
      <c r="D25" s="248" t="n">
        <v>3724.7</v>
      </c>
    </row>
    <row r="26" customFormat="false" ht="32.25" hidden="false" customHeight="true" outlineLevel="0" collapsed="false">
      <c r="A26" s="262" t="s">
        <v>546</v>
      </c>
      <c r="B26" s="756" t="n">
        <v>2051.28</v>
      </c>
      <c r="C26" s="756" t="n">
        <v>2082.16</v>
      </c>
      <c r="D26" s="756" t="n">
        <v>1862.35</v>
      </c>
    </row>
    <row r="27" customFormat="false" ht="32.25" hidden="false" customHeight="true" outlineLevel="0" collapsed="false">
      <c r="A27" s="262" t="s">
        <v>547</v>
      </c>
      <c r="B27" s="756" t="n">
        <v>3596.72</v>
      </c>
      <c r="C27" s="756" t="n">
        <v>3646.08</v>
      </c>
      <c r="D27" s="756" t="n">
        <v>3115.67</v>
      </c>
    </row>
    <row r="28" customFormat="false" ht="32.25" hidden="false" customHeight="true" outlineLevel="0" collapsed="false">
      <c r="A28" s="262" t="s">
        <v>548</v>
      </c>
      <c r="B28" s="756" t="n">
        <v>1798.36</v>
      </c>
      <c r="C28" s="756" t="n">
        <v>1823.04</v>
      </c>
      <c r="D28" s="756" t="n">
        <v>1557.84</v>
      </c>
    </row>
    <row r="29" customFormat="false" ht="32.25" hidden="false" customHeight="true" outlineLevel="0" collapsed="false">
      <c r="A29" s="262" t="s">
        <v>549</v>
      </c>
      <c r="B29" s="756" t="n">
        <v>2158.03</v>
      </c>
      <c r="C29" s="756" t="n">
        <v>2187.65</v>
      </c>
      <c r="D29" s="756" t="n">
        <v>1869.4</v>
      </c>
    </row>
    <row r="30" customFormat="false" ht="32.25" hidden="false" customHeight="true" outlineLevel="0" collapsed="false">
      <c r="A30" s="267" t="s">
        <v>550</v>
      </c>
      <c r="B30" s="922" t="n">
        <v>2697.54</v>
      </c>
      <c r="C30" s="922" t="n">
        <v>2734.56</v>
      </c>
      <c r="D30" s="922" t="n">
        <v>2336.75</v>
      </c>
    </row>
    <row r="31" customFormat="false" ht="40.5" hidden="false" customHeight="true" outlineLevel="0" collapsed="false">
      <c r="A31" s="262"/>
      <c r="B31" s="756"/>
      <c r="C31" s="756"/>
      <c r="D31" s="756"/>
    </row>
    <row r="32" customFormat="false" ht="40.5" hidden="false" customHeight="true" outlineLevel="0" collapsed="false">
      <c r="A32" s="262"/>
      <c r="B32" s="756"/>
      <c r="C32" s="756"/>
      <c r="D32" s="756"/>
    </row>
    <row r="33" customFormat="false" ht="40.5" hidden="false" customHeight="true" outlineLevel="0" collapsed="false">
      <c r="A33" s="262"/>
      <c r="B33" s="756"/>
      <c r="C33" s="756"/>
      <c r="D33" s="756"/>
    </row>
    <row r="34" customFormat="false" ht="40.5" hidden="false" customHeight="true" outlineLevel="0" collapsed="false">
      <c r="A34" s="262"/>
      <c r="B34" s="756"/>
      <c r="C34" s="756"/>
      <c r="D34" s="756"/>
    </row>
    <row r="35" customFormat="false" ht="21.75" hidden="false" customHeight="true" outlineLevel="0" collapsed="false">
      <c r="A35" s="262"/>
      <c r="B35" s="756"/>
      <c r="C35" s="756"/>
      <c r="D35" s="756"/>
    </row>
    <row r="36" customFormat="false" ht="15" hidden="false" customHeight="true" outlineLevel="0" collapsed="false">
      <c r="A36" s="914" t="s">
        <v>2</v>
      </c>
      <c r="B36" s="756"/>
      <c r="C36" s="756"/>
      <c r="D36" s="756"/>
    </row>
    <row r="37" customFormat="false" ht="40.5" hidden="false" customHeight="true" outlineLevel="0" collapsed="false">
      <c r="A37" s="262"/>
      <c r="B37" s="756"/>
      <c r="C37" s="605" t="s">
        <v>551</v>
      </c>
      <c r="D37" s="605"/>
    </row>
    <row r="38" customFormat="false" ht="12.75" hidden="false" customHeight="true" outlineLevel="0" collapsed="false">
      <c r="A38" s="262"/>
      <c r="B38" s="756"/>
      <c r="C38" s="923"/>
      <c r="D38" s="923"/>
    </row>
    <row r="39" customFormat="false" ht="18" hidden="false" customHeight="true" outlineLevel="0" collapsed="false">
      <c r="A39" s="729"/>
      <c r="B39" s="238" t="s">
        <v>266</v>
      </c>
      <c r="C39" s="239" t="s">
        <v>104</v>
      </c>
      <c r="D39" s="239"/>
    </row>
    <row r="40" customFormat="false" ht="9" hidden="false" customHeight="true" outlineLevel="0" collapsed="false">
      <c r="A40" s="729"/>
      <c r="B40" s="238"/>
      <c r="C40" s="238" t="s">
        <v>7</v>
      </c>
      <c r="D40" s="916" t="s">
        <v>8</v>
      </c>
    </row>
    <row r="41" customFormat="false" ht="28.5" hidden="false" customHeight="true" outlineLevel="0" collapsed="false">
      <c r="A41" s="729"/>
      <c r="B41" s="238"/>
      <c r="C41" s="238"/>
      <c r="D41" s="916"/>
    </row>
    <row r="42" customFormat="false" ht="4.5" hidden="false" customHeight="true" outlineLevel="0" collapsed="false">
      <c r="A42" s="729"/>
      <c r="B42" s="238"/>
      <c r="C42" s="238"/>
      <c r="D42" s="916"/>
    </row>
    <row r="43" customFormat="false" ht="12.75" hidden="false" customHeight="true" outlineLevel="0" collapsed="false">
      <c r="A43" s="924"/>
      <c r="B43" s="925"/>
      <c r="C43" s="925"/>
      <c r="D43" s="925"/>
    </row>
    <row r="44" customFormat="false" ht="40.5" hidden="false" customHeight="true" outlineLevel="0" collapsed="false">
      <c r="A44" s="926" t="s">
        <v>552</v>
      </c>
      <c r="B44" s="756"/>
      <c r="C44" s="756"/>
      <c r="D44" s="756"/>
    </row>
    <row r="45" customFormat="false" ht="15.75" hidden="false" customHeight="true" outlineLevel="0" collapsed="false">
      <c r="A45" s="927" t="s">
        <v>553</v>
      </c>
      <c r="B45" s="606" t="n">
        <v>8.8</v>
      </c>
      <c r="C45" s="606" t="n">
        <v>9.4</v>
      </c>
      <c r="D45" s="606" t="n">
        <v>5.7</v>
      </c>
    </row>
    <row r="46" customFormat="false" ht="15.75" hidden="false" customHeight="true" outlineLevel="0" collapsed="false">
      <c r="A46" s="927" t="s">
        <v>554</v>
      </c>
      <c r="B46" s="765" t="n">
        <v>17.7</v>
      </c>
      <c r="C46" s="606" t="n">
        <v>18.9</v>
      </c>
      <c r="D46" s="606" t="n">
        <v>11.5</v>
      </c>
    </row>
    <row r="47" customFormat="false" ht="15.75" hidden="false" customHeight="true" outlineLevel="0" collapsed="false">
      <c r="A47" s="927" t="s">
        <v>555</v>
      </c>
      <c r="B47" s="765" t="n">
        <v>26.5</v>
      </c>
      <c r="C47" s="606" t="n">
        <v>26.7</v>
      </c>
      <c r="D47" s="606" t="n">
        <v>26</v>
      </c>
    </row>
    <row r="48" customFormat="false" ht="15.75" hidden="false" customHeight="true" outlineLevel="0" collapsed="false">
      <c r="A48" s="928" t="s">
        <v>556</v>
      </c>
      <c r="B48" s="766" t="n">
        <v>34.3</v>
      </c>
      <c r="C48" s="763" t="n">
        <v>33.8</v>
      </c>
      <c r="D48" s="763" t="n">
        <v>38</v>
      </c>
    </row>
    <row r="49" customFormat="false" ht="15.75" hidden="false" customHeight="true" outlineLevel="0" collapsed="false">
      <c r="A49" s="927" t="s">
        <v>557</v>
      </c>
      <c r="B49" s="765" t="n">
        <v>43.9</v>
      </c>
      <c r="C49" s="606" t="n">
        <v>42.7</v>
      </c>
      <c r="D49" s="606" t="n">
        <v>51.6</v>
      </c>
    </row>
    <row r="50" customFormat="false" ht="15.75" hidden="false" customHeight="true" outlineLevel="0" collapsed="false">
      <c r="A50" s="927" t="s">
        <v>558</v>
      </c>
      <c r="B50" s="765" t="n">
        <v>54</v>
      </c>
      <c r="C50" s="606" t="n">
        <v>54</v>
      </c>
      <c r="D50" s="606" t="n">
        <v>54.9</v>
      </c>
    </row>
    <row r="51" customFormat="false" ht="15.75" hidden="false" customHeight="true" outlineLevel="0" collapsed="false">
      <c r="A51" s="927" t="s">
        <v>559</v>
      </c>
      <c r="B51" s="765" t="n">
        <v>61.4</v>
      </c>
      <c r="C51" s="606" t="n">
        <v>61.1</v>
      </c>
      <c r="D51" s="606" t="n">
        <v>63.9</v>
      </c>
    </row>
    <row r="52" customFormat="false" ht="15.75" hidden="false" customHeight="true" outlineLevel="0" collapsed="false">
      <c r="A52" s="927" t="s">
        <v>560</v>
      </c>
      <c r="B52" s="765" t="n">
        <v>67.9</v>
      </c>
      <c r="C52" s="606" t="n">
        <v>67.2</v>
      </c>
      <c r="D52" s="606" t="n">
        <v>71.5</v>
      </c>
    </row>
    <row r="53" customFormat="false" ht="15.75" hidden="false" customHeight="true" outlineLevel="0" collapsed="false">
      <c r="A53" s="927" t="s">
        <v>561</v>
      </c>
      <c r="B53" s="765" t="n">
        <v>74.4</v>
      </c>
      <c r="C53" s="765" t="n">
        <v>73.7</v>
      </c>
      <c r="D53" s="765" t="n">
        <v>78.2</v>
      </c>
    </row>
    <row r="54" customFormat="false" ht="15.75" hidden="false" customHeight="true" outlineLevel="0" collapsed="false">
      <c r="A54" s="929" t="s">
        <v>562</v>
      </c>
      <c r="B54" s="765" t="n">
        <v>77.7</v>
      </c>
      <c r="C54" s="765" t="n">
        <v>77.1</v>
      </c>
      <c r="D54" s="765" t="n">
        <v>81</v>
      </c>
    </row>
    <row r="55" customFormat="false" ht="32.25" hidden="false" customHeight="true" outlineLevel="0" collapsed="false">
      <c r="A55" s="930" t="s">
        <v>563</v>
      </c>
      <c r="B55" s="931"/>
      <c r="C55" s="931"/>
      <c r="D55" s="931"/>
    </row>
    <row r="56" customFormat="false" ht="28.5" hidden="false" customHeight="true" outlineLevel="0" collapsed="false">
      <c r="A56" s="262" t="s">
        <v>564</v>
      </c>
      <c r="B56" s="270" t="n">
        <v>62.9</v>
      </c>
      <c r="C56" s="270" t="n">
        <v>64.2</v>
      </c>
      <c r="D56" s="270" t="n">
        <v>54.9</v>
      </c>
    </row>
    <row r="57" customFormat="false" ht="28.5" hidden="false" customHeight="true" outlineLevel="0" collapsed="false">
      <c r="A57" s="262" t="s">
        <v>565</v>
      </c>
      <c r="B57" s="270" t="n">
        <v>11.8</v>
      </c>
      <c r="C57" s="270" t="n">
        <v>14.5</v>
      </c>
      <c r="D57" s="270" t="n">
        <v>5.7</v>
      </c>
    </row>
    <row r="58" customFormat="false" ht="28.5" hidden="false" customHeight="true" outlineLevel="0" collapsed="false">
      <c r="A58" s="262" t="s">
        <v>566</v>
      </c>
      <c r="B58" s="270" t="n">
        <v>50.5</v>
      </c>
      <c r="C58" s="270" t="n">
        <v>51.3</v>
      </c>
      <c r="D58" s="270" t="n">
        <v>43.1</v>
      </c>
    </row>
    <row r="59" customFormat="false" ht="28.5" hidden="false" customHeight="true" outlineLevel="0" collapsed="false">
      <c r="A59" s="262" t="s">
        <v>567</v>
      </c>
      <c r="B59" s="270" t="n">
        <v>7.3</v>
      </c>
      <c r="C59" s="270" t="n">
        <v>7.7</v>
      </c>
      <c r="D59" s="270" t="n">
        <v>1</v>
      </c>
    </row>
    <row r="60" customFormat="false" ht="28.5" hidden="false" customHeight="true" outlineLevel="0" collapsed="false">
      <c r="A60" s="262" t="s">
        <v>568</v>
      </c>
      <c r="B60" s="270" t="n">
        <v>15.1</v>
      </c>
      <c r="C60" s="270" t="n">
        <v>16.7</v>
      </c>
      <c r="D60" s="270" t="n">
        <v>5.7</v>
      </c>
    </row>
    <row r="61" customFormat="false" ht="28.5" hidden="false" customHeight="true" outlineLevel="0" collapsed="false">
      <c r="A61" s="262" t="s">
        <v>569</v>
      </c>
      <c r="B61" s="270" t="n">
        <v>28.3</v>
      </c>
      <c r="C61" s="270" t="n">
        <v>28.2</v>
      </c>
      <c r="D61" s="270" t="n">
        <v>12.9</v>
      </c>
    </row>
    <row r="62" customFormat="false" ht="29.25" hidden="false" customHeight="true" outlineLevel="0" collapsed="false">
      <c r="A62" s="932" t="s">
        <v>570</v>
      </c>
      <c r="B62" s="270" t="n">
        <v>4.6</v>
      </c>
      <c r="C62" s="270" t="n">
        <v>4.7</v>
      </c>
      <c r="D62" s="270" t="n">
        <v>3.7</v>
      </c>
    </row>
    <row r="63" customFormat="false" ht="27.75" hidden="false" customHeight="true" outlineLevel="0" collapsed="false">
      <c r="A63" s="933" t="s">
        <v>571</v>
      </c>
      <c r="B63" s="784" t="n">
        <v>40.7</v>
      </c>
      <c r="C63" s="784" t="n">
        <v>39.3</v>
      </c>
      <c r="D63" s="784" t="n">
        <v>48.9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78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E52" activeCellId="0" sqref="E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9.85"/>
    <col collapsed="false" customWidth="true" hidden="false" outlineLevel="0" max="2" min="2" style="231" width="13.56"/>
    <col collapsed="false" customWidth="true" hidden="false" outlineLevel="0" max="3" min="3" style="231" width="15.28"/>
    <col collapsed="false" customWidth="true" hidden="false" outlineLevel="0" max="4" min="4" style="231" width="13.7"/>
    <col collapsed="false" customWidth="false" hidden="false" outlineLevel="0" max="91" min="5" style="13" width="9.14"/>
    <col collapsed="false" customWidth="false" hidden="false" outlineLevel="0" max="257" min="92" style="231" width="9.14"/>
  </cols>
  <sheetData>
    <row r="1" customFormat="false" ht="15.75" hidden="false" customHeight="false" outlineLevel="0" collapsed="false">
      <c r="A1" s="914" t="s">
        <v>2</v>
      </c>
    </row>
    <row r="2" customFormat="false" ht="12.75" hidden="false" customHeight="false" outlineLevel="0" collapsed="false">
      <c r="D2" s="325" t="s">
        <v>572</v>
      </c>
    </row>
    <row r="3" customFormat="false" ht="52.5" hidden="false" customHeight="true" outlineLevel="0" collapsed="false">
      <c r="A3" s="235" t="s">
        <v>573</v>
      </c>
      <c r="B3" s="235"/>
      <c r="C3" s="235"/>
      <c r="D3" s="235"/>
    </row>
    <row r="5" customFormat="false" ht="16.5" hidden="false" customHeight="true" outlineLevel="0" collapsed="false">
      <c r="A5" s="269"/>
      <c r="B5" s="915" t="s">
        <v>533</v>
      </c>
      <c r="C5" s="915"/>
      <c r="D5" s="915"/>
    </row>
    <row r="6" customFormat="false" ht="18.75" hidden="false" customHeight="true" outlineLevel="0" collapsed="false">
      <c r="A6" s="729"/>
      <c r="B6" s="238" t="s">
        <v>266</v>
      </c>
      <c r="C6" s="239" t="s">
        <v>104</v>
      </c>
      <c r="D6" s="239"/>
    </row>
    <row r="7" customFormat="false" ht="12.75" hidden="false" customHeight="true" outlineLevel="0" collapsed="false">
      <c r="A7" s="729"/>
      <c r="B7" s="238"/>
      <c r="C7" s="238" t="s">
        <v>7</v>
      </c>
      <c r="D7" s="916" t="s">
        <v>8</v>
      </c>
    </row>
    <row r="8" customFormat="false" ht="12.75" hidden="false" customHeight="true" outlineLevel="0" collapsed="false">
      <c r="A8" s="729"/>
      <c r="B8" s="238"/>
      <c r="C8" s="238"/>
      <c r="D8" s="916"/>
    </row>
    <row r="9" customFormat="false" ht="13.5" hidden="false" customHeight="true" outlineLevel="0" collapsed="false">
      <c r="A9" s="729"/>
      <c r="B9" s="238"/>
      <c r="C9" s="238"/>
      <c r="D9" s="916"/>
    </row>
    <row r="10" s="269" customFormat="true" ht="9.75" hidden="false" customHeight="true" outlineLevel="0" collapsed="false">
      <c r="A10" s="364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</row>
    <row r="11" customFormat="false" ht="12.75" hidden="false" customHeight="false" outlineLevel="0" collapsed="false">
      <c r="A11" s="917" t="s">
        <v>201</v>
      </c>
      <c r="B11" s="500" t="n">
        <v>100</v>
      </c>
      <c r="C11" s="500" t="n">
        <v>100</v>
      </c>
      <c r="D11" s="500" t="n">
        <v>100</v>
      </c>
    </row>
    <row r="12" s="403" customFormat="true" ht="25.5" hidden="false" customHeight="false" outlineLevel="0" collapsed="false">
      <c r="A12" s="918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</row>
    <row r="13" customFormat="false" ht="15.75" hidden="false" customHeight="true" outlineLevel="0" collapsed="false">
      <c r="A13" s="592" t="s">
        <v>205</v>
      </c>
      <c r="B13" s="270" t="n">
        <v>3</v>
      </c>
      <c r="C13" s="270" t="n">
        <v>2.9</v>
      </c>
      <c r="D13" s="270" t="n">
        <v>3.1</v>
      </c>
    </row>
    <row r="14" customFormat="false" ht="15.75" hidden="false" customHeight="true" outlineLevel="0" collapsed="false">
      <c r="A14" s="592" t="s">
        <v>535</v>
      </c>
      <c r="B14" s="270" t="n">
        <v>6.5</v>
      </c>
      <c r="C14" s="270" t="n">
        <v>6.8</v>
      </c>
      <c r="D14" s="270" t="n">
        <v>5.3</v>
      </c>
    </row>
    <row r="15" customFormat="false" ht="15.75" hidden="false" customHeight="true" outlineLevel="0" collapsed="false">
      <c r="A15" s="592" t="s">
        <v>536</v>
      </c>
      <c r="B15" s="270" t="n">
        <v>6.2</v>
      </c>
      <c r="C15" s="270" t="n">
        <v>6.8</v>
      </c>
      <c r="D15" s="270" t="n">
        <v>2.6</v>
      </c>
    </row>
    <row r="16" customFormat="false" ht="15.75" hidden="false" customHeight="true" outlineLevel="0" collapsed="false">
      <c r="A16" s="592" t="s">
        <v>537</v>
      </c>
      <c r="B16" s="270" t="n">
        <v>8.5</v>
      </c>
      <c r="C16" s="270" t="n">
        <v>6.9</v>
      </c>
      <c r="D16" s="270" t="n">
        <v>17.2</v>
      </c>
    </row>
    <row r="17" customFormat="false" ht="15.75" hidden="false" customHeight="true" outlineLevel="0" collapsed="false">
      <c r="A17" s="919" t="s">
        <v>538</v>
      </c>
      <c r="B17" s="271" t="n">
        <v>9.4</v>
      </c>
      <c r="C17" s="271" t="n">
        <v>9.1</v>
      </c>
      <c r="D17" s="271" t="n">
        <v>11.1</v>
      </c>
    </row>
    <row r="18" customFormat="false" ht="15.75" hidden="false" customHeight="true" outlineLevel="0" collapsed="false">
      <c r="A18" s="592" t="s">
        <v>539</v>
      </c>
      <c r="B18" s="270" t="n">
        <v>10.7</v>
      </c>
      <c r="C18" s="270" t="n">
        <v>11</v>
      </c>
      <c r="D18" s="270" t="n">
        <v>8.8</v>
      </c>
    </row>
    <row r="19" customFormat="false" ht="15.75" hidden="false" customHeight="true" outlineLevel="0" collapsed="false">
      <c r="A19" s="592" t="s">
        <v>540</v>
      </c>
      <c r="B19" s="270" t="n">
        <v>8.8</v>
      </c>
      <c r="C19" s="270" t="n">
        <v>9.4</v>
      </c>
      <c r="D19" s="270" t="n">
        <v>5.3</v>
      </c>
    </row>
    <row r="20" customFormat="false" ht="15.75" hidden="false" customHeight="true" outlineLevel="0" collapsed="false">
      <c r="A20" s="592" t="s">
        <v>541</v>
      </c>
      <c r="B20" s="270" t="n">
        <v>9</v>
      </c>
      <c r="C20" s="270" t="n">
        <v>9.2</v>
      </c>
      <c r="D20" s="270" t="n">
        <v>8.2</v>
      </c>
    </row>
    <row r="21" customFormat="false" ht="15.75" hidden="false" customHeight="true" outlineLevel="0" collapsed="false">
      <c r="A21" s="592" t="s">
        <v>542</v>
      </c>
      <c r="B21" s="270" t="n">
        <v>8.1</v>
      </c>
      <c r="C21" s="270" t="n">
        <v>7.9</v>
      </c>
      <c r="D21" s="270" t="n">
        <v>9.6</v>
      </c>
    </row>
    <row r="22" customFormat="false" ht="15.75" hidden="false" customHeight="true" outlineLevel="0" collapsed="false">
      <c r="A22" s="592" t="s">
        <v>543</v>
      </c>
      <c r="B22" s="270" t="n">
        <v>4.8</v>
      </c>
      <c r="C22" s="270" t="n">
        <v>4.7</v>
      </c>
      <c r="D22" s="270" t="n">
        <v>5.5</v>
      </c>
    </row>
    <row r="23" customFormat="false" ht="15.75" hidden="false" customHeight="true" outlineLevel="0" collapsed="false">
      <c r="A23" s="920" t="s">
        <v>215</v>
      </c>
      <c r="B23" s="849" t="n">
        <v>25</v>
      </c>
      <c r="C23" s="849" t="n">
        <v>25.3</v>
      </c>
      <c r="D23" s="849" t="n">
        <v>23.3</v>
      </c>
    </row>
    <row r="24" customFormat="false" ht="18" hidden="false" customHeight="true" outlineLevel="0" collapsed="false">
      <c r="A24" s="921" t="s">
        <v>544</v>
      </c>
      <c r="B24" s="580"/>
      <c r="C24" s="580"/>
      <c r="D24" s="580"/>
    </row>
    <row r="25" customFormat="false" ht="32.25" hidden="false" customHeight="true" outlineLevel="0" collapsed="false">
      <c r="A25" s="262" t="s">
        <v>575</v>
      </c>
      <c r="B25" s="248" t="n">
        <v>4413.07</v>
      </c>
      <c r="C25" s="248" t="n">
        <v>4457.5</v>
      </c>
      <c r="D25" s="248" t="n">
        <v>4123.54</v>
      </c>
    </row>
    <row r="26" customFormat="false" ht="32.25" hidden="false" customHeight="true" outlineLevel="0" collapsed="false">
      <c r="A26" s="262" t="s">
        <v>576</v>
      </c>
      <c r="B26" s="756" t="n">
        <v>2206.54</v>
      </c>
      <c r="C26" s="756" t="n">
        <v>2228.75</v>
      </c>
      <c r="D26" s="756" t="n">
        <v>2061.77</v>
      </c>
    </row>
    <row r="27" customFormat="false" ht="32.25" hidden="false" customHeight="true" outlineLevel="0" collapsed="false">
      <c r="A27" s="262" t="s">
        <v>577</v>
      </c>
      <c r="B27" s="756" t="n">
        <v>3865.42</v>
      </c>
      <c r="C27" s="756" t="n">
        <v>3924.93</v>
      </c>
      <c r="D27" s="756" t="n">
        <v>3598.84</v>
      </c>
    </row>
    <row r="28" customFormat="false" ht="32.25" hidden="false" customHeight="true" outlineLevel="0" collapsed="false">
      <c r="A28" s="262" t="s">
        <v>578</v>
      </c>
      <c r="B28" s="756" t="n">
        <v>1932.71</v>
      </c>
      <c r="C28" s="756" t="n">
        <v>1962.47</v>
      </c>
      <c r="D28" s="756" t="n">
        <v>1799.42</v>
      </c>
    </row>
    <row r="29" customFormat="false" ht="32.25" hidden="false" customHeight="true" outlineLevel="0" collapsed="false">
      <c r="A29" s="262" t="s">
        <v>579</v>
      </c>
      <c r="B29" s="756" t="n">
        <v>2319.25</v>
      </c>
      <c r="C29" s="756" t="n">
        <v>2354.96</v>
      </c>
      <c r="D29" s="756" t="n">
        <v>2159.3</v>
      </c>
    </row>
    <row r="30" customFormat="false" ht="32.25" hidden="false" customHeight="true" outlineLevel="0" collapsed="false">
      <c r="A30" s="267" t="s">
        <v>580</v>
      </c>
      <c r="B30" s="922" t="n">
        <v>2899.07</v>
      </c>
      <c r="C30" s="922" t="n">
        <v>2943.7</v>
      </c>
      <c r="D30" s="922" t="n">
        <v>2699.13</v>
      </c>
    </row>
    <row r="31" customFormat="false" ht="40.5" hidden="false" customHeight="true" outlineLevel="0" collapsed="false">
      <c r="A31" s="262"/>
      <c r="B31" s="756"/>
      <c r="C31" s="756"/>
      <c r="D31" s="756"/>
    </row>
    <row r="32" customFormat="false" ht="40.5" hidden="false" customHeight="true" outlineLevel="0" collapsed="false">
      <c r="A32" s="262"/>
      <c r="B32" s="756"/>
      <c r="C32" s="756"/>
      <c r="D32" s="756"/>
    </row>
    <row r="33" customFormat="false" ht="40.5" hidden="false" customHeight="true" outlineLevel="0" collapsed="false">
      <c r="A33" s="262"/>
      <c r="B33" s="756"/>
      <c r="C33" s="756"/>
      <c r="D33" s="756"/>
    </row>
    <row r="34" customFormat="false" ht="40.5" hidden="false" customHeight="true" outlineLevel="0" collapsed="false">
      <c r="A34" s="262"/>
      <c r="B34" s="756"/>
      <c r="C34" s="756"/>
      <c r="D34" s="756"/>
    </row>
    <row r="35" customFormat="false" ht="18.75" hidden="false" customHeight="true" outlineLevel="0" collapsed="false">
      <c r="A35" s="262"/>
      <c r="B35" s="756"/>
      <c r="C35" s="756"/>
      <c r="D35" s="756"/>
    </row>
    <row r="36" customFormat="false" ht="15.75" hidden="false" customHeight="true" outlineLevel="0" collapsed="false">
      <c r="A36" s="914" t="s">
        <v>2</v>
      </c>
      <c r="B36" s="756"/>
      <c r="C36" s="756"/>
      <c r="D36" s="756"/>
    </row>
    <row r="37" customFormat="false" ht="40.5" hidden="false" customHeight="true" outlineLevel="0" collapsed="false">
      <c r="A37" s="262"/>
      <c r="B37" s="756"/>
      <c r="C37" s="605" t="s">
        <v>581</v>
      </c>
      <c r="D37" s="605"/>
    </row>
    <row r="38" customFormat="false" ht="12.75" hidden="false" customHeight="true" outlineLevel="0" collapsed="false">
      <c r="A38" s="262"/>
      <c r="B38" s="756"/>
      <c r="C38" s="923"/>
      <c r="D38" s="923"/>
    </row>
    <row r="39" customFormat="false" ht="18" hidden="false" customHeight="true" outlineLevel="0" collapsed="false">
      <c r="A39" s="729"/>
      <c r="B39" s="238" t="s">
        <v>266</v>
      </c>
      <c r="C39" s="239" t="s">
        <v>104</v>
      </c>
      <c r="D39" s="239"/>
    </row>
    <row r="40" customFormat="false" ht="9" hidden="false" customHeight="true" outlineLevel="0" collapsed="false">
      <c r="A40" s="729"/>
      <c r="B40" s="238"/>
      <c r="C40" s="238" t="s">
        <v>7</v>
      </c>
      <c r="D40" s="916" t="s">
        <v>8</v>
      </c>
    </row>
    <row r="41" customFormat="false" ht="40.5" hidden="false" customHeight="true" outlineLevel="0" collapsed="false">
      <c r="A41" s="729"/>
      <c r="B41" s="238"/>
      <c r="C41" s="238"/>
      <c r="D41" s="916"/>
    </row>
    <row r="42" customFormat="false" ht="4.5" hidden="false" customHeight="true" outlineLevel="0" collapsed="false">
      <c r="A42" s="729"/>
      <c r="B42" s="238"/>
      <c r="C42" s="238"/>
      <c r="D42" s="916"/>
    </row>
    <row r="43" customFormat="false" ht="12.75" hidden="false" customHeight="true" outlineLevel="0" collapsed="false">
      <c r="A43" s="924"/>
      <c r="B43" s="925"/>
      <c r="C43" s="925"/>
      <c r="D43" s="925"/>
    </row>
    <row r="44" customFormat="false" ht="40.5" hidden="false" customHeight="true" outlineLevel="0" collapsed="false">
      <c r="A44" s="926" t="s">
        <v>582</v>
      </c>
      <c r="B44" s="756"/>
      <c r="C44" s="756"/>
      <c r="D44" s="756"/>
    </row>
    <row r="45" customFormat="false" ht="15.95" hidden="false" customHeight="true" outlineLevel="0" collapsed="false">
      <c r="A45" s="934" t="s">
        <v>553</v>
      </c>
      <c r="B45" s="606" t="n">
        <v>3</v>
      </c>
      <c r="C45" s="606" t="n">
        <v>2.9</v>
      </c>
      <c r="D45" s="606" t="n">
        <v>3.1</v>
      </c>
    </row>
    <row r="46" customFormat="false" ht="15.95" hidden="false" customHeight="true" outlineLevel="0" collapsed="false">
      <c r="A46" s="934" t="s">
        <v>554</v>
      </c>
      <c r="B46" s="765" t="n">
        <v>9.5</v>
      </c>
      <c r="C46" s="765" t="n">
        <v>9.7</v>
      </c>
      <c r="D46" s="606" t="n">
        <v>8.4</v>
      </c>
    </row>
    <row r="47" customFormat="false" ht="15.95" hidden="false" customHeight="true" outlineLevel="0" collapsed="false">
      <c r="A47" s="934" t="s">
        <v>555</v>
      </c>
      <c r="B47" s="765" t="n">
        <v>15.7</v>
      </c>
      <c r="C47" s="765" t="n">
        <v>16.5</v>
      </c>
      <c r="D47" s="765" t="n">
        <v>11</v>
      </c>
    </row>
    <row r="48" customFormat="false" ht="15.95" hidden="false" customHeight="true" outlineLevel="0" collapsed="false">
      <c r="A48" s="935" t="s">
        <v>556</v>
      </c>
      <c r="B48" s="766" t="n">
        <v>24.2</v>
      </c>
      <c r="C48" s="766" t="n">
        <v>23.4</v>
      </c>
      <c r="D48" s="766" t="n">
        <v>28.2</v>
      </c>
    </row>
    <row r="49" customFormat="false" ht="15.95" hidden="false" customHeight="true" outlineLevel="0" collapsed="false">
      <c r="A49" s="934" t="s">
        <v>557</v>
      </c>
      <c r="B49" s="765" t="n">
        <v>33.6</v>
      </c>
      <c r="C49" s="765" t="n">
        <v>32.5</v>
      </c>
      <c r="D49" s="765" t="n">
        <v>39.3</v>
      </c>
    </row>
    <row r="50" customFormat="false" ht="15.95" hidden="false" customHeight="true" outlineLevel="0" collapsed="false">
      <c r="A50" s="934" t="s">
        <v>558</v>
      </c>
      <c r="B50" s="765" t="n">
        <v>44.3</v>
      </c>
      <c r="C50" s="765" t="n">
        <v>43.5</v>
      </c>
      <c r="D50" s="765" t="n">
        <v>48.1</v>
      </c>
    </row>
    <row r="51" customFormat="false" ht="15.95" hidden="false" customHeight="true" outlineLevel="0" collapsed="false">
      <c r="A51" s="934" t="s">
        <v>559</v>
      </c>
      <c r="B51" s="765" t="n">
        <v>53.1</v>
      </c>
      <c r="C51" s="765" t="n">
        <v>52.9</v>
      </c>
      <c r="D51" s="765" t="n">
        <v>53.4</v>
      </c>
    </row>
    <row r="52" customFormat="false" ht="15.95" hidden="false" customHeight="true" outlineLevel="0" collapsed="false">
      <c r="A52" s="934" t="s">
        <v>560</v>
      </c>
      <c r="B52" s="765" t="n">
        <v>62.1</v>
      </c>
      <c r="C52" s="765" t="n">
        <v>62.1</v>
      </c>
      <c r="D52" s="765" t="n">
        <v>61.6</v>
      </c>
    </row>
    <row r="53" customFormat="false" ht="15.95" hidden="false" customHeight="true" outlineLevel="0" collapsed="false">
      <c r="A53" s="934" t="s">
        <v>561</v>
      </c>
      <c r="B53" s="765" t="n">
        <v>70.2</v>
      </c>
      <c r="C53" s="765" t="n">
        <v>70</v>
      </c>
      <c r="D53" s="765" t="n">
        <v>71.2</v>
      </c>
    </row>
    <row r="54" customFormat="false" ht="15.95" hidden="false" customHeight="true" outlineLevel="0" collapsed="false">
      <c r="A54" s="934" t="s">
        <v>562</v>
      </c>
      <c r="B54" s="765" t="n">
        <v>75</v>
      </c>
      <c r="C54" s="765" t="n">
        <v>74.7</v>
      </c>
      <c r="D54" s="765" t="n">
        <v>76.7</v>
      </c>
    </row>
    <row r="55" customFormat="false" ht="32.25" hidden="false" customHeight="true" outlineLevel="0" collapsed="false">
      <c r="A55" s="930" t="s">
        <v>583</v>
      </c>
      <c r="B55" s="931"/>
      <c r="C55" s="931"/>
      <c r="D55" s="931"/>
    </row>
    <row r="56" customFormat="false" ht="28.5" hidden="false" customHeight="true" outlineLevel="0" collapsed="false">
      <c r="A56" s="262" t="s">
        <v>584</v>
      </c>
      <c r="B56" s="270" t="n">
        <v>60.9</v>
      </c>
      <c r="C56" s="270" t="n">
        <v>62.3</v>
      </c>
      <c r="D56" s="270" t="n">
        <v>54.5</v>
      </c>
    </row>
    <row r="57" customFormat="false" ht="28.5" hidden="false" customHeight="true" outlineLevel="0" collapsed="false">
      <c r="A57" s="262" t="s">
        <v>585</v>
      </c>
      <c r="B57" s="270" t="n">
        <v>8.8</v>
      </c>
      <c r="C57" s="270" t="n">
        <v>8.9</v>
      </c>
      <c r="D57" s="270" t="n">
        <v>5.6</v>
      </c>
    </row>
    <row r="58" customFormat="false" ht="28.5" hidden="false" customHeight="true" outlineLevel="0" collapsed="false">
      <c r="A58" s="262" t="s">
        <v>586</v>
      </c>
      <c r="B58" s="270" t="n">
        <v>48.6</v>
      </c>
      <c r="C58" s="270" t="n">
        <v>49.1</v>
      </c>
      <c r="D58" s="270" t="n">
        <v>44.3</v>
      </c>
    </row>
    <row r="59" customFormat="false" ht="28.5" hidden="false" customHeight="true" outlineLevel="0" collapsed="false">
      <c r="A59" s="262" t="s">
        <v>587</v>
      </c>
      <c r="B59" s="270" t="n">
        <v>3</v>
      </c>
      <c r="C59" s="270" t="n">
        <v>4.7</v>
      </c>
      <c r="D59" s="270" t="n">
        <v>2.6</v>
      </c>
    </row>
    <row r="60" customFormat="false" ht="28.5" hidden="false" customHeight="true" outlineLevel="0" collapsed="false">
      <c r="A60" s="262" t="s">
        <v>588</v>
      </c>
      <c r="B60" s="270" t="n">
        <v>9.7</v>
      </c>
      <c r="C60" s="270" t="n">
        <v>10.2</v>
      </c>
      <c r="D60" s="270" t="n">
        <v>6</v>
      </c>
    </row>
    <row r="61" customFormat="false" ht="28.5" hidden="false" customHeight="true" outlineLevel="0" collapsed="false">
      <c r="A61" s="262" t="s">
        <v>589</v>
      </c>
      <c r="B61" s="270" t="n">
        <v>21</v>
      </c>
      <c r="C61" s="270" t="n">
        <v>22</v>
      </c>
      <c r="D61" s="270" t="n">
        <v>13</v>
      </c>
    </row>
    <row r="62" customFormat="false" ht="30.75" hidden="false" customHeight="true" outlineLevel="0" collapsed="false">
      <c r="A62" s="932" t="s">
        <v>570</v>
      </c>
      <c r="B62" s="270" t="n">
        <v>2.5</v>
      </c>
      <c r="C62" s="270" t="n">
        <v>2.5</v>
      </c>
      <c r="D62" s="270" t="n">
        <v>2.6</v>
      </c>
    </row>
    <row r="63" customFormat="false" ht="28.5" hidden="false" customHeight="true" outlineLevel="0" collapsed="false">
      <c r="A63" s="933" t="s">
        <v>571</v>
      </c>
      <c r="B63" s="784" t="n">
        <v>31.2</v>
      </c>
      <c r="C63" s="784" t="n">
        <v>30.7</v>
      </c>
      <c r="D63" s="936" t="n">
        <v>34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37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75" workbookViewId="0">
      <selection pane="topLeft" activeCell="A53" activeCellId="0" sqref="A53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9.28"/>
    <col collapsed="false" customWidth="true" hidden="false" outlineLevel="0" max="2" min="2" style="231" width="13.56"/>
    <col collapsed="false" customWidth="true" hidden="false" outlineLevel="0" max="3" min="3" style="231" width="15.28"/>
    <col collapsed="false" customWidth="true" hidden="false" outlineLevel="0" max="4" min="4" style="231" width="13.7"/>
    <col collapsed="false" customWidth="true" hidden="false" outlineLevel="0" max="5" min="5" style="13" width="13.56"/>
    <col collapsed="false" customWidth="true" hidden="false" outlineLevel="0" max="6" min="6" style="13" width="15.28"/>
    <col collapsed="false" customWidth="false" hidden="false" outlineLevel="0" max="112" min="7" style="13" width="9.14"/>
    <col collapsed="false" customWidth="false" hidden="false" outlineLevel="0" max="257" min="113" style="231" width="9.14"/>
  </cols>
  <sheetData>
    <row r="1" customFormat="false" ht="15.75" hidden="false" customHeight="false" outlineLevel="0" collapsed="false">
      <c r="A1" s="914" t="s">
        <v>2</v>
      </c>
    </row>
    <row r="2" customFormat="false" ht="16.5" hidden="false" customHeight="true" outlineLevel="0" collapsed="false">
      <c r="E2" s="325" t="s">
        <v>590</v>
      </c>
    </row>
    <row r="3" customFormat="false" ht="57" hidden="false" customHeight="true" outlineLevel="0" collapsed="false">
      <c r="A3" s="235" t="s">
        <v>591</v>
      </c>
      <c r="B3" s="235"/>
      <c r="C3" s="235"/>
      <c r="D3" s="235"/>
      <c r="E3" s="235"/>
    </row>
    <row r="4" customFormat="false" ht="5.25" hidden="false" customHeight="true" outlineLevel="0" collapsed="false"/>
    <row r="5" customFormat="false" ht="16.5" hidden="false" customHeight="true" outlineLevel="0" collapsed="false">
      <c r="A5" s="269"/>
      <c r="C5" s="915" t="s">
        <v>533</v>
      </c>
      <c r="D5" s="915"/>
      <c r="E5" s="915"/>
    </row>
    <row r="6" customFormat="false" ht="18.75" hidden="false" customHeight="true" outlineLevel="0" collapsed="false">
      <c r="A6" s="729"/>
      <c r="B6" s="238" t="s">
        <v>145</v>
      </c>
      <c r="C6" s="239" t="s">
        <v>146</v>
      </c>
      <c r="D6" s="239"/>
      <c r="E6" s="239"/>
    </row>
    <row r="7" customFormat="false" ht="12.75" hidden="false" customHeight="true" outlineLevel="0" collapsed="false">
      <c r="A7" s="729"/>
      <c r="B7" s="238"/>
      <c r="C7" s="238" t="s">
        <v>84</v>
      </c>
      <c r="D7" s="238" t="s">
        <v>85</v>
      </c>
      <c r="E7" s="937" t="s">
        <v>86</v>
      </c>
    </row>
    <row r="8" customFormat="false" ht="12.75" hidden="false" customHeight="true" outlineLevel="0" collapsed="false">
      <c r="A8" s="729"/>
      <c r="B8" s="238"/>
      <c r="C8" s="238"/>
      <c r="D8" s="238"/>
      <c r="E8" s="937"/>
    </row>
    <row r="9" customFormat="false" ht="13.5" hidden="false" customHeight="true" outlineLevel="0" collapsed="false">
      <c r="A9" s="729"/>
      <c r="B9" s="238"/>
      <c r="C9" s="238"/>
      <c r="D9" s="238"/>
      <c r="E9" s="937"/>
    </row>
    <row r="10" s="269" customFormat="true" ht="9.75" hidden="false" customHeight="true" outlineLevel="0" collapsed="false">
      <c r="A10" s="364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</row>
    <row r="11" customFormat="false" ht="12.75" hidden="false" customHeight="false" outlineLevel="0" collapsed="false">
      <c r="A11" s="917" t="s">
        <v>201</v>
      </c>
      <c r="B11" s="500" t="n">
        <v>100</v>
      </c>
      <c r="C11" s="500" t="n">
        <v>100</v>
      </c>
      <c r="D11" s="500" t="n">
        <v>100</v>
      </c>
      <c r="E11" s="500" t="n">
        <v>100</v>
      </c>
    </row>
    <row r="12" s="403" customFormat="true" ht="25.5" hidden="false" customHeight="false" outlineLevel="0" collapsed="false">
      <c r="A12" s="918" t="s">
        <v>53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</row>
    <row r="13" customFormat="false" ht="15.75" hidden="false" customHeight="true" outlineLevel="0" collapsed="false">
      <c r="A13" s="592" t="s">
        <v>205</v>
      </c>
      <c r="B13" s="270" t="n">
        <v>11.3</v>
      </c>
      <c r="C13" s="270" t="n">
        <v>11.3</v>
      </c>
      <c r="D13" s="270" t="n">
        <v>8.5</v>
      </c>
      <c r="E13" s="270" t="n">
        <v>55.6</v>
      </c>
    </row>
    <row r="14" customFormat="false" ht="15.75" hidden="false" customHeight="true" outlineLevel="0" collapsed="false">
      <c r="A14" s="592" t="s">
        <v>535</v>
      </c>
      <c r="B14" s="270" t="n">
        <v>12.9</v>
      </c>
      <c r="C14" s="270" t="n">
        <v>13</v>
      </c>
      <c r="D14" s="270" t="n">
        <v>11.4</v>
      </c>
      <c r="E14" s="270" t="n">
        <v>17.2</v>
      </c>
    </row>
    <row r="15" customFormat="false" ht="15.75" hidden="false" customHeight="true" outlineLevel="0" collapsed="false">
      <c r="A15" s="592" t="s">
        <v>536</v>
      </c>
      <c r="B15" s="270" t="n">
        <v>11.4</v>
      </c>
      <c r="C15" s="270" t="n">
        <v>11.7</v>
      </c>
      <c r="D15" s="270" t="n">
        <v>8.2</v>
      </c>
      <c r="E15" s="270" t="s">
        <v>57</v>
      </c>
    </row>
    <row r="16" customFormat="false" ht="15.75" hidden="false" customHeight="true" outlineLevel="0" collapsed="false">
      <c r="A16" s="592" t="s">
        <v>537</v>
      </c>
      <c r="B16" s="270" t="n">
        <v>9.6</v>
      </c>
      <c r="C16" s="270" t="n">
        <v>9.2</v>
      </c>
      <c r="D16" s="270" t="n">
        <v>15.7</v>
      </c>
      <c r="E16" s="270" t="n">
        <v>16.1</v>
      </c>
    </row>
    <row r="17" customFormat="false" ht="15.75" hidden="false" customHeight="true" outlineLevel="0" collapsed="false">
      <c r="A17" s="919" t="s">
        <v>538</v>
      </c>
      <c r="B17" s="271" t="n">
        <v>5.5</v>
      </c>
      <c r="C17" s="271" t="n">
        <v>5.8</v>
      </c>
      <c r="D17" s="271" t="s">
        <v>57</v>
      </c>
      <c r="E17" s="271" t="s">
        <v>57</v>
      </c>
    </row>
    <row r="18" customFormat="false" ht="15.75" hidden="false" customHeight="true" outlineLevel="0" collapsed="false">
      <c r="A18" s="592" t="s">
        <v>539</v>
      </c>
      <c r="B18" s="270" t="n">
        <v>12.4</v>
      </c>
      <c r="C18" s="270" t="n">
        <v>12.9</v>
      </c>
      <c r="D18" s="270" t="n">
        <v>4.1</v>
      </c>
      <c r="E18" s="270" t="n">
        <v>11.1</v>
      </c>
    </row>
    <row r="19" customFormat="false" ht="15.75" hidden="false" customHeight="true" outlineLevel="0" collapsed="false">
      <c r="A19" s="592" t="s">
        <v>540</v>
      </c>
      <c r="B19" s="270" t="n">
        <v>9.5</v>
      </c>
      <c r="C19" s="270" t="n">
        <v>8.2</v>
      </c>
      <c r="D19" s="270" t="n">
        <v>31.3</v>
      </c>
      <c r="E19" s="270" t="s">
        <v>57</v>
      </c>
    </row>
    <row r="20" customFormat="false" ht="15.75" hidden="false" customHeight="true" outlineLevel="0" collapsed="false">
      <c r="A20" s="592" t="s">
        <v>541</v>
      </c>
      <c r="B20" s="270" t="n">
        <v>10.2</v>
      </c>
      <c r="C20" s="270" t="n">
        <v>10.8</v>
      </c>
      <c r="D20" s="270" t="n">
        <v>1.4</v>
      </c>
      <c r="E20" s="270" t="s">
        <v>57</v>
      </c>
    </row>
    <row r="21" customFormat="false" ht="15.75" hidden="false" customHeight="true" outlineLevel="0" collapsed="false">
      <c r="A21" s="592" t="s">
        <v>542</v>
      </c>
      <c r="B21" s="270" t="n">
        <v>1.6</v>
      </c>
      <c r="C21" s="270" t="n">
        <v>0.9</v>
      </c>
      <c r="D21" s="270" t="n">
        <v>12.7</v>
      </c>
      <c r="E21" s="270" t="s">
        <v>57</v>
      </c>
    </row>
    <row r="22" customFormat="false" ht="15.75" hidden="false" customHeight="true" outlineLevel="0" collapsed="false">
      <c r="A22" s="592" t="s">
        <v>543</v>
      </c>
      <c r="B22" s="270" t="n">
        <v>3.3</v>
      </c>
      <c r="C22" s="270" t="n">
        <v>3.4</v>
      </c>
      <c r="D22" s="270" t="n">
        <v>2</v>
      </c>
      <c r="E22" s="270" t="s">
        <v>57</v>
      </c>
    </row>
    <row r="23" customFormat="false" ht="15.75" hidden="false" customHeight="true" outlineLevel="0" collapsed="false">
      <c r="A23" s="938" t="s">
        <v>215</v>
      </c>
      <c r="B23" s="270" t="n">
        <v>12.3</v>
      </c>
      <c r="C23" s="270" t="n">
        <v>12.8</v>
      </c>
      <c r="D23" s="270" t="n">
        <v>4.7</v>
      </c>
      <c r="E23" s="270" t="s">
        <v>57</v>
      </c>
    </row>
    <row r="24" customFormat="false" ht="28.5" hidden="false" customHeight="true" outlineLevel="0" collapsed="false">
      <c r="A24" s="939" t="s">
        <v>570</v>
      </c>
      <c r="B24" s="940" t="n">
        <v>7.9</v>
      </c>
      <c r="C24" s="940" t="n">
        <v>7.9</v>
      </c>
      <c r="D24" s="940" t="n">
        <v>5.2</v>
      </c>
      <c r="E24" s="940" t="n">
        <v>38.3</v>
      </c>
    </row>
    <row r="25" customFormat="false" ht="27" hidden="false" customHeight="true" outlineLevel="0" collapsed="false">
      <c r="A25" s="941" t="s">
        <v>571</v>
      </c>
      <c r="B25" s="942" t="n">
        <v>48.9</v>
      </c>
      <c r="C25" s="942" t="n">
        <v>49</v>
      </c>
      <c r="D25" s="942" t="n">
        <v>43.8</v>
      </c>
      <c r="E25" s="942" t="n">
        <v>88.9</v>
      </c>
    </row>
    <row r="26" customFormat="false" ht="12.75" hidden="false" customHeight="true" outlineLevel="0" collapsed="false">
      <c r="A26" s="917" t="s">
        <v>201</v>
      </c>
      <c r="B26" s="943" t="n">
        <v>100</v>
      </c>
      <c r="C26" s="943" t="n">
        <v>93.9</v>
      </c>
      <c r="D26" s="943" t="n">
        <v>5.7</v>
      </c>
      <c r="E26" s="943" t="n">
        <v>0.4</v>
      </c>
    </row>
    <row r="27" customFormat="false" ht="26.25" hidden="false" customHeight="true" outlineLevel="0" collapsed="false">
      <c r="A27" s="918" t="s">
        <v>534</v>
      </c>
      <c r="B27" s="944"/>
      <c r="C27" s="944"/>
      <c r="D27" s="944"/>
      <c r="E27" s="944"/>
    </row>
    <row r="28" customFormat="false" ht="12.75" hidden="false" customHeight="true" outlineLevel="0" collapsed="false">
      <c r="A28" s="592" t="s">
        <v>205</v>
      </c>
      <c r="B28" s="944" t="n">
        <v>100</v>
      </c>
      <c r="C28" s="944" t="n">
        <v>93.7</v>
      </c>
      <c r="D28" s="944" t="n">
        <v>4.3</v>
      </c>
      <c r="E28" s="944" t="n">
        <v>2</v>
      </c>
    </row>
    <row r="29" customFormat="false" ht="12.75" hidden="false" customHeight="true" outlineLevel="0" collapsed="false">
      <c r="A29" s="592" t="s">
        <v>535</v>
      </c>
      <c r="B29" s="944" t="n">
        <v>100</v>
      </c>
      <c r="C29" s="944" t="n">
        <v>94.4</v>
      </c>
      <c r="D29" s="944" t="n">
        <v>5.1</v>
      </c>
      <c r="E29" s="944" t="n">
        <v>0.5</v>
      </c>
    </row>
    <row r="30" customFormat="false" ht="12.75" hidden="false" customHeight="true" outlineLevel="0" collapsed="false">
      <c r="A30" s="592" t="s">
        <v>536</v>
      </c>
      <c r="B30" s="944" t="n">
        <v>100</v>
      </c>
      <c r="C30" s="944" t="n">
        <v>95.9</v>
      </c>
      <c r="D30" s="944" t="n">
        <v>4.1</v>
      </c>
      <c r="E30" s="944" t="s">
        <v>57</v>
      </c>
    </row>
    <row r="31" customFormat="false" ht="12.75" hidden="false" customHeight="true" outlineLevel="0" collapsed="false">
      <c r="A31" s="592" t="s">
        <v>537</v>
      </c>
      <c r="B31" s="944" t="n">
        <v>100</v>
      </c>
      <c r="C31" s="944" t="n">
        <v>90</v>
      </c>
      <c r="D31" s="944" t="n">
        <v>9.3</v>
      </c>
      <c r="E31" s="944" t="n">
        <v>0.7</v>
      </c>
    </row>
    <row r="32" customFormat="false" ht="12.75" hidden="false" customHeight="true" outlineLevel="0" collapsed="false">
      <c r="A32" s="919" t="s">
        <v>538</v>
      </c>
      <c r="B32" s="945" t="n">
        <v>100</v>
      </c>
      <c r="C32" s="945" t="n">
        <v>100</v>
      </c>
      <c r="D32" s="945" t="s">
        <v>57</v>
      </c>
      <c r="E32" s="945" t="s">
        <v>57</v>
      </c>
    </row>
    <row r="33" customFormat="false" ht="12.75" hidden="false" customHeight="true" outlineLevel="0" collapsed="false">
      <c r="A33" s="592" t="s">
        <v>539</v>
      </c>
      <c r="B33" s="944" t="n">
        <v>100</v>
      </c>
      <c r="C33" s="944" t="n">
        <v>97.7</v>
      </c>
      <c r="D33" s="944" t="n">
        <v>1.9</v>
      </c>
      <c r="E33" s="944" t="n">
        <v>0.4</v>
      </c>
    </row>
    <row r="34" customFormat="false" ht="12.75" hidden="false" customHeight="true" outlineLevel="0" collapsed="false">
      <c r="A34" s="592" t="s">
        <v>540</v>
      </c>
      <c r="B34" s="944" t="n">
        <v>100</v>
      </c>
      <c r="C34" s="944" t="n">
        <v>80.9</v>
      </c>
      <c r="D34" s="944" t="n">
        <v>19.1</v>
      </c>
      <c r="E34" s="944" t="s">
        <v>57</v>
      </c>
    </row>
    <row r="35" customFormat="false" ht="12.75" hidden="false" customHeight="true" outlineLevel="0" collapsed="false">
      <c r="A35" s="592" t="s">
        <v>541</v>
      </c>
      <c r="B35" s="944" t="n">
        <v>100</v>
      </c>
      <c r="C35" s="944" t="n">
        <v>99.2</v>
      </c>
      <c r="D35" s="944" t="n">
        <v>0.8</v>
      </c>
      <c r="E35" s="944" t="s">
        <v>57</v>
      </c>
    </row>
    <row r="36" customFormat="false" ht="12.75" hidden="false" customHeight="true" outlineLevel="0" collapsed="false">
      <c r="A36" s="592" t="s">
        <v>542</v>
      </c>
      <c r="B36" s="944" t="n">
        <v>100</v>
      </c>
      <c r="C36" s="944" t="n">
        <v>55.1</v>
      </c>
      <c r="D36" s="944" t="n">
        <v>44.9</v>
      </c>
      <c r="E36" s="944" t="s">
        <v>57</v>
      </c>
    </row>
    <row r="37" customFormat="false" ht="12.75" hidden="false" customHeight="true" outlineLevel="0" collapsed="false">
      <c r="A37" s="592" t="s">
        <v>543</v>
      </c>
      <c r="B37" s="944" t="n">
        <v>100</v>
      </c>
      <c r="C37" s="944" t="n">
        <v>96.6</v>
      </c>
      <c r="D37" s="944" t="n">
        <v>3.4</v>
      </c>
      <c r="E37" s="944" t="s">
        <v>57</v>
      </c>
    </row>
    <row r="38" customFormat="false" ht="12.75" hidden="false" customHeight="true" outlineLevel="0" collapsed="false">
      <c r="A38" s="938" t="s">
        <v>215</v>
      </c>
      <c r="B38" s="944" t="n">
        <v>100</v>
      </c>
      <c r="C38" s="944" t="n">
        <v>97.8</v>
      </c>
      <c r="D38" s="944" t="n">
        <v>2.2</v>
      </c>
      <c r="E38" s="944" t="s">
        <v>57</v>
      </c>
    </row>
    <row r="39" customFormat="false" ht="25.5" hidden="false" customHeight="true" outlineLevel="0" collapsed="false">
      <c r="A39" s="946" t="s">
        <v>570</v>
      </c>
      <c r="B39" s="940" t="n">
        <v>100</v>
      </c>
      <c r="C39" s="940" t="n">
        <v>94.3</v>
      </c>
      <c r="D39" s="940" t="n">
        <v>3.8</v>
      </c>
      <c r="E39" s="940" t="n">
        <v>1.9</v>
      </c>
    </row>
    <row r="40" customFormat="false" ht="30" hidden="false" customHeight="true" outlineLevel="0" collapsed="false">
      <c r="A40" s="947" t="s">
        <v>571</v>
      </c>
      <c r="B40" s="942" t="n">
        <v>100</v>
      </c>
      <c r="C40" s="942" t="n">
        <v>94.2</v>
      </c>
      <c r="D40" s="942" t="n">
        <v>5.1</v>
      </c>
      <c r="E40" s="942" t="n">
        <v>0.7</v>
      </c>
    </row>
    <row r="41" customFormat="false" ht="40.5" hidden="false" customHeight="true" outlineLevel="0" collapsed="false">
      <c r="A41" s="926" t="s">
        <v>552</v>
      </c>
      <c r="B41" s="756"/>
      <c r="C41" s="756"/>
      <c r="D41" s="756"/>
      <c r="E41" s="756"/>
    </row>
    <row r="42" customFormat="false" ht="15.95" hidden="false" customHeight="true" outlineLevel="0" collapsed="false">
      <c r="A42" s="934" t="s">
        <v>553</v>
      </c>
      <c r="B42" s="606" t="n">
        <v>11.3</v>
      </c>
      <c r="C42" s="606" t="n">
        <v>11.3</v>
      </c>
      <c r="D42" s="606" t="n">
        <v>8.5</v>
      </c>
      <c r="E42" s="606" t="n">
        <v>55.6</v>
      </c>
    </row>
    <row r="43" customFormat="false" ht="15.95" hidden="false" customHeight="true" outlineLevel="0" collapsed="false">
      <c r="A43" s="934" t="s">
        <v>554</v>
      </c>
      <c r="B43" s="765" t="n">
        <v>24.2</v>
      </c>
      <c r="C43" s="606" t="n">
        <v>24.3</v>
      </c>
      <c r="D43" s="765" t="n">
        <v>19.9</v>
      </c>
      <c r="E43" s="606" t="n">
        <v>72.8</v>
      </c>
    </row>
    <row r="44" customFormat="false" ht="15.95" hidden="false" customHeight="true" outlineLevel="0" collapsed="false">
      <c r="A44" s="934" t="s">
        <v>555</v>
      </c>
      <c r="B44" s="765" t="n">
        <v>35.6</v>
      </c>
      <c r="C44" s="765" t="n">
        <v>36</v>
      </c>
      <c r="D44" s="765" t="n">
        <v>28.1</v>
      </c>
      <c r="E44" s="765" t="n">
        <v>72.8</v>
      </c>
    </row>
    <row r="45" customFormat="false" ht="15.95" hidden="false" customHeight="true" outlineLevel="0" collapsed="false">
      <c r="A45" s="935" t="s">
        <v>556</v>
      </c>
      <c r="B45" s="766" t="n">
        <v>45.2</v>
      </c>
      <c r="C45" s="766" t="n">
        <v>45.2</v>
      </c>
      <c r="D45" s="766" t="n">
        <v>43.8</v>
      </c>
      <c r="E45" s="766" t="n">
        <v>88.9</v>
      </c>
    </row>
    <row r="46" customFormat="false" ht="15.95" hidden="false" customHeight="true" outlineLevel="0" collapsed="false">
      <c r="A46" s="948" t="s">
        <v>557</v>
      </c>
      <c r="B46" s="765" t="n">
        <v>50.7</v>
      </c>
      <c r="C46" s="765" t="n">
        <v>51</v>
      </c>
      <c r="D46" s="765" t="n">
        <v>43.8</v>
      </c>
      <c r="E46" s="765" t="n">
        <v>88.9</v>
      </c>
    </row>
    <row r="47" customFormat="false" ht="15.95" hidden="false" customHeight="true" outlineLevel="0" collapsed="false">
      <c r="A47" s="934" t="s">
        <v>558</v>
      </c>
      <c r="B47" s="765" t="n">
        <v>63.1</v>
      </c>
      <c r="C47" s="765" t="n">
        <v>63.9</v>
      </c>
      <c r="D47" s="765" t="n">
        <v>47.9</v>
      </c>
      <c r="E47" s="606" t="n">
        <v>100</v>
      </c>
    </row>
    <row r="48" customFormat="false" ht="15.95" hidden="false" customHeight="true" outlineLevel="0" collapsed="false">
      <c r="A48" s="934" t="s">
        <v>559</v>
      </c>
      <c r="B48" s="765" t="n">
        <v>72.6</v>
      </c>
      <c r="C48" s="765" t="n">
        <v>72.1</v>
      </c>
      <c r="D48" s="765" t="n">
        <v>79.2</v>
      </c>
      <c r="E48" s="606" t="n">
        <v>100</v>
      </c>
    </row>
    <row r="49" customFormat="false" ht="15.95" hidden="false" customHeight="true" outlineLevel="0" collapsed="false">
      <c r="A49" s="934" t="s">
        <v>560</v>
      </c>
      <c r="B49" s="765" t="n">
        <v>82.8</v>
      </c>
      <c r="C49" s="765" t="n">
        <v>82.9</v>
      </c>
      <c r="D49" s="765" t="n">
        <v>80.6</v>
      </c>
      <c r="E49" s="606" t="n">
        <v>100</v>
      </c>
    </row>
    <row r="50" customFormat="false" ht="15.95" hidden="false" customHeight="true" outlineLevel="0" collapsed="false">
      <c r="A50" s="934" t="s">
        <v>561</v>
      </c>
      <c r="B50" s="765" t="n">
        <v>84.4</v>
      </c>
      <c r="C50" s="765" t="n">
        <v>83.8</v>
      </c>
      <c r="D50" s="765" t="n">
        <v>93.3</v>
      </c>
      <c r="E50" s="606" t="n">
        <v>100</v>
      </c>
    </row>
    <row r="51" customFormat="false" ht="15.95" hidden="false" customHeight="true" outlineLevel="0" collapsed="false">
      <c r="A51" s="949" t="s">
        <v>562</v>
      </c>
      <c r="B51" s="950" t="n">
        <v>87.7</v>
      </c>
      <c r="C51" s="950" t="n">
        <v>87.2</v>
      </c>
      <c r="D51" s="950" t="n">
        <v>95.3</v>
      </c>
      <c r="E51" s="618" t="n">
        <v>100</v>
      </c>
    </row>
    <row r="53" s="13" customFormat="true" ht="12.75" hidden="false" customHeight="false" outlineLevel="0" collapsed="false"/>
    <row r="54" s="13" customFormat="true" ht="12.75" hidden="false" customHeight="false" outlineLevel="0" collapsed="false"/>
    <row r="55" s="13" customFormat="true" ht="12.75" hidden="false" customHeight="false" outlineLevel="0" collapsed="false"/>
    <row r="56" s="13" customFormat="true" ht="12.75" hidden="false" customHeight="false" outlineLevel="0" collapsed="false"/>
    <row r="57" s="13" customFormat="true" ht="12.75" hidden="false" customHeight="false" outlineLevel="0" collapsed="false"/>
    <row r="58" s="13" customFormat="true" ht="12.75" hidden="false" customHeight="false" outlineLevel="0" collapsed="false"/>
    <row r="59" s="13" customFormat="true" ht="12.75" hidden="false" customHeight="false" outlineLevel="0" collapsed="false"/>
    <row r="60" s="13" customFormat="true" ht="12.75" hidden="false" customHeight="false" outlineLevel="0" collapsed="false"/>
    <row r="61" s="13" customFormat="true" ht="12.75" hidden="false" customHeight="false" outlineLevel="0" collapsed="false"/>
    <row r="62" s="13" customFormat="true" ht="12.75" hidden="false" customHeight="false" outlineLevel="0" collapsed="false"/>
    <row r="63" s="13" customFormat="true" ht="12.75" hidden="false" customHeight="false" outlineLevel="0" collapsed="false"/>
    <row r="64" s="13" customFormat="true" ht="12.75" hidden="false" customHeight="false" outlineLevel="0" collapsed="false"/>
    <row r="65" s="13" customFormat="true" ht="12.75" hidden="false" customHeight="false" outlineLevel="0" collapsed="false"/>
    <row r="66" s="13" customFormat="true" ht="33" hidden="false" customHeight="true" outlineLevel="0" collapsed="false"/>
    <row r="67" s="13" customFormat="true" ht="12.75" hidden="false" customHeight="false" outlineLevel="0" collapsed="false"/>
    <row r="68" s="13" customFormat="true" ht="25.5" hidden="false" customHeight="true" outlineLevel="0" collapsed="false"/>
    <row r="69" s="13" customFormat="true" ht="12.75" hidden="false" customHeight="false" outlineLevel="0" collapsed="false"/>
    <row r="70" s="13" customFormat="true" ht="12.75" hidden="false" customHeight="false" outlineLevel="0" collapsed="false"/>
    <row r="71" s="13" customFormat="true" ht="12.75" hidden="false" customHeight="false" outlineLevel="0" collapsed="false"/>
    <row r="72" s="13" customFormat="true" ht="12.75" hidden="false" customHeight="false" outlineLevel="0" collapsed="false"/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</conditionalFormatting>
  <conditionalFormatting sqref="B28:B34 B36:B40">
    <cfRule type="cellIs" priority="4" operator="lessThan" aboveAverage="0" equalAverage="0" bottom="0" percent="0" rank="0" text="" dxfId="147">
      <formula>100</formula>
    </cfRule>
    <cfRule type="cellIs" priority="5" operator="greaterThan" aboveAverage="0" equalAverage="0" bottom="0" percent="0" rank="0" text="" dxfId="14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58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75" workbookViewId="0">
      <selection pane="topLeft" activeCell="A53" activeCellId="0" sqref="A53:I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9.28"/>
    <col collapsed="false" customWidth="true" hidden="false" outlineLevel="0" max="2" min="2" style="231" width="13.56"/>
    <col collapsed="false" customWidth="true" hidden="false" outlineLevel="0" max="3" min="3" style="231" width="15.28"/>
    <col collapsed="false" customWidth="true" hidden="false" outlineLevel="0" max="4" min="4" style="231" width="13.7"/>
    <col collapsed="false" customWidth="true" hidden="false" outlineLevel="0" max="5" min="5" style="13" width="13.56"/>
    <col collapsed="false" customWidth="false" hidden="false" outlineLevel="0" max="110" min="6" style="13" width="9.14"/>
    <col collapsed="false" customWidth="false" hidden="false" outlineLevel="0" max="257" min="111" style="231" width="9.14"/>
  </cols>
  <sheetData>
    <row r="1" customFormat="false" ht="15.75" hidden="false" customHeight="false" outlineLevel="0" collapsed="false">
      <c r="A1" s="914" t="s">
        <v>2</v>
      </c>
    </row>
    <row r="2" customFormat="false" ht="16.5" hidden="false" customHeight="true" outlineLevel="0" collapsed="false">
      <c r="E2" s="325" t="s">
        <v>592</v>
      </c>
    </row>
    <row r="3" customFormat="false" ht="57" hidden="false" customHeight="true" outlineLevel="0" collapsed="false">
      <c r="A3" s="235" t="s">
        <v>593</v>
      </c>
      <c r="B3" s="235"/>
      <c r="C3" s="235"/>
      <c r="D3" s="235"/>
      <c r="E3" s="235"/>
    </row>
    <row r="4" customFormat="false" ht="5.25" hidden="false" customHeight="true" outlineLevel="0" collapsed="false"/>
    <row r="5" customFormat="false" ht="16.5" hidden="false" customHeight="true" outlineLevel="0" collapsed="false">
      <c r="A5" s="269"/>
      <c r="C5" s="915" t="s">
        <v>533</v>
      </c>
      <c r="D5" s="915"/>
      <c r="E5" s="915"/>
    </row>
    <row r="6" customFormat="false" ht="18.75" hidden="false" customHeight="true" outlineLevel="0" collapsed="false">
      <c r="A6" s="729"/>
      <c r="B6" s="238" t="s">
        <v>145</v>
      </c>
      <c r="C6" s="239" t="s">
        <v>146</v>
      </c>
      <c r="D6" s="239"/>
      <c r="E6" s="239"/>
    </row>
    <row r="7" customFormat="false" ht="12.75" hidden="false" customHeight="true" outlineLevel="0" collapsed="false">
      <c r="A7" s="729"/>
      <c r="B7" s="238"/>
      <c r="C7" s="238" t="s">
        <v>84</v>
      </c>
      <c r="D7" s="238" t="s">
        <v>85</v>
      </c>
      <c r="E7" s="937" t="s">
        <v>86</v>
      </c>
    </row>
    <row r="8" customFormat="false" ht="12.75" hidden="false" customHeight="true" outlineLevel="0" collapsed="false">
      <c r="A8" s="729"/>
      <c r="B8" s="238"/>
      <c r="C8" s="238"/>
      <c r="D8" s="238"/>
      <c r="E8" s="937"/>
    </row>
    <row r="9" customFormat="false" ht="13.5" hidden="false" customHeight="true" outlineLevel="0" collapsed="false">
      <c r="A9" s="729"/>
      <c r="B9" s="238"/>
      <c r="C9" s="238"/>
      <c r="D9" s="238"/>
      <c r="E9" s="937"/>
    </row>
    <row r="10" s="269" customFormat="true" ht="9.75" hidden="false" customHeight="true" outlineLevel="0" collapsed="false">
      <c r="A10" s="364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12.75" hidden="false" customHeight="false" outlineLevel="0" collapsed="false">
      <c r="A11" s="917" t="s">
        <v>201</v>
      </c>
      <c r="B11" s="500" t="n">
        <v>100</v>
      </c>
      <c r="C11" s="500" t="n">
        <v>100</v>
      </c>
      <c r="D11" s="500" t="n">
        <v>100</v>
      </c>
      <c r="E11" s="500" t="n">
        <v>100</v>
      </c>
    </row>
    <row r="12" s="403" customFormat="true" ht="25.5" hidden="false" customHeight="false" outlineLevel="0" collapsed="false">
      <c r="A12" s="918" t="s">
        <v>57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</row>
    <row r="13" customFormat="false" ht="15.75" hidden="false" customHeight="true" outlineLevel="0" collapsed="false">
      <c r="A13" s="592" t="s">
        <v>205</v>
      </c>
      <c r="B13" s="270" t="n">
        <v>5.1</v>
      </c>
      <c r="C13" s="270" t="n">
        <v>5.1</v>
      </c>
      <c r="D13" s="270" t="n">
        <v>2.8</v>
      </c>
      <c r="E13" s="270" t="n">
        <v>55.6</v>
      </c>
    </row>
    <row r="14" customFormat="false" ht="15.75" hidden="false" customHeight="true" outlineLevel="0" collapsed="false">
      <c r="A14" s="592" t="s">
        <v>535</v>
      </c>
      <c r="B14" s="270" t="n">
        <v>13.4</v>
      </c>
      <c r="C14" s="270" t="n">
        <v>13.3</v>
      </c>
      <c r="D14" s="270" t="n">
        <v>14.7</v>
      </c>
      <c r="E14" s="270" t="n">
        <v>17.2</v>
      </c>
    </row>
    <row r="15" customFormat="false" ht="15.75" hidden="false" customHeight="true" outlineLevel="0" collapsed="false">
      <c r="A15" s="592" t="s">
        <v>536</v>
      </c>
      <c r="B15" s="270" t="n">
        <v>6.3</v>
      </c>
      <c r="C15" s="270" t="n">
        <v>6.5</v>
      </c>
      <c r="D15" s="270" t="n">
        <v>3.2</v>
      </c>
      <c r="E15" s="270" t="s">
        <v>57</v>
      </c>
    </row>
    <row r="16" customFormat="false" ht="15.75" hidden="false" customHeight="true" outlineLevel="0" collapsed="false">
      <c r="A16" s="592" t="s">
        <v>537</v>
      </c>
      <c r="B16" s="270" t="n">
        <v>8.8</v>
      </c>
      <c r="C16" s="270" t="n">
        <v>8.3</v>
      </c>
      <c r="D16" s="270" t="n">
        <v>16.5</v>
      </c>
      <c r="E16" s="270" t="s">
        <v>57</v>
      </c>
    </row>
    <row r="17" customFormat="false" ht="15.75" hidden="false" customHeight="true" outlineLevel="0" collapsed="false">
      <c r="A17" s="919" t="s">
        <v>538</v>
      </c>
      <c r="B17" s="271" t="n">
        <v>14</v>
      </c>
      <c r="C17" s="271" t="n">
        <v>14.4</v>
      </c>
      <c r="D17" s="271" t="n">
        <v>6.5</v>
      </c>
      <c r="E17" s="271" t="n">
        <v>16.1</v>
      </c>
    </row>
    <row r="18" customFormat="false" ht="15.75" hidden="false" customHeight="true" outlineLevel="0" collapsed="false">
      <c r="A18" s="592" t="s">
        <v>539</v>
      </c>
      <c r="B18" s="270" t="n">
        <v>7</v>
      </c>
      <c r="C18" s="270" t="n">
        <v>7.2</v>
      </c>
      <c r="D18" s="270" t="n">
        <v>2.8</v>
      </c>
      <c r="E18" s="270" t="n">
        <v>11.1</v>
      </c>
    </row>
    <row r="19" customFormat="false" ht="15.75" hidden="false" customHeight="true" outlineLevel="0" collapsed="false">
      <c r="A19" s="592" t="s">
        <v>540</v>
      </c>
      <c r="B19" s="270" t="n">
        <v>11.7</v>
      </c>
      <c r="C19" s="270" t="n">
        <v>12.1</v>
      </c>
      <c r="D19" s="270" t="n">
        <v>6</v>
      </c>
      <c r="E19" s="270" t="s">
        <v>57</v>
      </c>
    </row>
    <row r="20" customFormat="false" ht="15.75" hidden="false" customHeight="true" outlineLevel="0" collapsed="false">
      <c r="A20" s="592" t="s">
        <v>541</v>
      </c>
      <c r="B20" s="270" t="n">
        <v>10.9</v>
      </c>
      <c r="C20" s="270" t="n">
        <v>10.1</v>
      </c>
      <c r="D20" s="270" t="n">
        <v>25.5</v>
      </c>
      <c r="E20" s="270" t="s">
        <v>57</v>
      </c>
    </row>
    <row r="21" customFormat="false" ht="15.75" hidden="false" customHeight="true" outlineLevel="0" collapsed="false">
      <c r="A21" s="592" t="s">
        <v>542</v>
      </c>
      <c r="B21" s="270" t="n">
        <v>5.4</v>
      </c>
      <c r="C21" s="270" t="n">
        <v>5.6</v>
      </c>
      <c r="D21" s="270" t="n">
        <v>2.7</v>
      </c>
      <c r="E21" s="270" t="s">
        <v>57</v>
      </c>
    </row>
    <row r="22" customFormat="false" ht="15.75" hidden="false" customHeight="true" outlineLevel="0" collapsed="false">
      <c r="A22" s="592" t="s">
        <v>543</v>
      </c>
      <c r="B22" s="270" t="n">
        <v>2.6</v>
      </c>
      <c r="C22" s="270" t="n">
        <v>2.1</v>
      </c>
      <c r="D22" s="270" t="n">
        <v>12.6</v>
      </c>
      <c r="E22" s="270" t="s">
        <v>57</v>
      </c>
    </row>
    <row r="23" customFormat="false" ht="15.75" hidden="false" customHeight="true" outlineLevel="0" collapsed="false">
      <c r="A23" s="938" t="s">
        <v>215</v>
      </c>
      <c r="B23" s="270" t="n">
        <v>14.8</v>
      </c>
      <c r="C23" s="270" t="n">
        <v>15.3</v>
      </c>
      <c r="D23" s="270" t="n">
        <v>6.7</v>
      </c>
      <c r="E23" s="270" t="s">
        <v>57</v>
      </c>
    </row>
    <row r="24" customFormat="false" ht="27" hidden="false" customHeight="true" outlineLevel="0" collapsed="false">
      <c r="A24" s="946" t="s">
        <v>570</v>
      </c>
      <c r="B24" s="940" t="n">
        <v>4.9</v>
      </c>
      <c r="C24" s="940" t="n">
        <v>5.1</v>
      </c>
      <c r="D24" s="940" t="n">
        <v>2.8</v>
      </c>
      <c r="E24" s="940" t="s">
        <v>57</v>
      </c>
    </row>
    <row r="25" customFormat="false" ht="30" hidden="false" customHeight="true" outlineLevel="0" collapsed="false">
      <c r="A25" s="947" t="s">
        <v>571</v>
      </c>
      <c r="B25" s="942" t="n">
        <v>46.2</v>
      </c>
      <c r="C25" s="942" t="n">
        <v>46.2</v>
      </c>
      <c r="D25" s="942" t="n">
        <v>43.7</v>
      </c>
      <c r="E25" s="942" t="n">
        <v>72.8</v>
      </c>
    </row>
    <row r="26" customFormat="false" ht="12.75" hidden="false" customHeight="true" outlineLevel="0" collapsed="false">
      <c r="A26" s="917" t="s">
        <v>201</v>
      </c>
      <c r="B26" s="943" t="n">
        <v>100</v>
      </c>
      <c r="C26" s="943" t="n">
        <v>93.9</v>
      </c>
      <c r="D26" s="943" t="n">
        <v>5.7</v>
      </c>
      <c r="E26" s="943" t="n">
        <v>0.4</v>
      </c>
    </row>
    <row r="27" customFormat="false" ht="26.25" hidden="false" customHeight="true" outlineLevel="0" collapsed="false">
      <c r="A27" s="918" t="s">
        <v>574</v>
      </c>
      <c r="B27" s="944"/>
      <c r="C27" s="944"/>
      <c r="D27" s="944"/>
      <c r="E27" s="944"/>
    </row>
    <row r="28" customFormat="false" ht="12.75" hidden="false" customHeight="true" outlineLevel="0" collapsed="false">
      <c r="A28" s="592" t="s">
        <v>205</v>
      </c>
      <c r="B28" s="944" t="n">
        <v>100</v>
      </c>
      <c r="C28" s="944" t="n">
        <v>92.6</v>
      </c>
      <c r="D28" s="944" t="n">
        <v>3.1</v>
      </c>
      <c r="E28" s="944" t="n">
        <v>4.3</v>
      </c>
    </row>
    <row r="29" customFormat="false" ht="12.75" hidden="false" customHeight="true" outlineLevel="0" collapsed="false">
      <c r="A29" s="592" t="s">
        <v>535</v>
      </c>
      <c r="B29" s="944" t="n">
        <v>100</v>
      </c>
      <c r="C29" s="944" t="n">
        <v>93.2</v>
      </c>
      <c r="D29" s="944" t="n">
        <v>6.3</v>
      </c>
      <c r="E29" s="944" t="n">
        <v>0.5</v>
      </c>
    </row>
    <row r="30" customFormat="false" ht="12.75" hidden="false" customHeight="true" outlineLevel="0" collapsed="false">
      <c r="A30" s="592" t="s">
        <v>536</v>
      </c>
      <c r="B30" s="944" t="n">
        <v>100</v>
      </c>
      <c r="C30" s="944" t="n">
        <v>97.1</v>
      </c>
      <c r="D30" s="944" t="n">
        <v>2.9</v>
      </c>
      <c r="E30" s="944" t="s">
        <v>57</v>
      </c>
    </row>
    <row r="31" customFormat="false" ht="12.75" hidden="false" customHeight="true" outlineLevel="0" collapsed="false">
      <c r="A31" s="592" t="s">
        <v>537</v>
      </c>
      <c r="B31" s="944" t="n">
        <v>100</v>
      </c>
      <c r="C31" s="944" t="n">
        <v>89.2</v>
      </c>
      <c r="D31" s="944" t="n">
        <v>10.8</v>
      </c>
      <c r="E31" s="944" t="s">
        <v>57</v>
      </c>
    </row>
    <row r="32" customFormat="false" ht="12.75" hidden="false" customHeight="true" outlineLevel="0" collapsed="false">
      <c r="A32" s="919" t="s">
        <v>538</v>
      </c>
      <c r="B32" s="945" t="n">
        <v>100</v>
      </c>
      <c r="C32" s="945" t="n">
        <v>96.8</v>
      </c>
      <c r="D32" s="945" t="n">
        <v>2.7</v>
      </c>
      <c r="E32" s="945" t="n">
        <v>0.5</v>
      </c>
    </row>
    <row r="33" customFormat="false" ht="12.75" hidden="false" customHeight="true" outlineLevel="0" collapsed="false">
      <c r="A33" s="592" t="s">
        <v>539</v>
      </c>
      <c r="B33" s="944" t="n">
        <v>100</v>
      </c>
      <c r="C33" s="944" t="n">
        <v>97.1</v>
      </c>
      <c r="D33" s="944" t="n">
        <v>2.3</v>
      </c>
      <c r="E33" s="944" t="n">
        <v>0.6</v>
      </c>
    </row>
    <row r="34" customFormat="false" ht="12.75" hidden="false" customHeight="true" outlineLevel="0" collapsed="false">
      <c r="A34" s="592" t="s">
        <v>540</v>
      </c>
      <c r="B34" s="944" t="n">
        <v>100</v>
      </c>
      <c r="C34" s="944" t="n">
        <v>97.1</v>
      </c>
      <c r="D34" s="944" t="n">
        <v>2.9</v>
      </c>
      <c r="E34" s="944" t="s">
        <v>57</v>
      </c>
    </row>
    <row r="35" customFormat="false" ht="12.75" hidden="false" customHeight="true" outlineLevel="0" collapsed="false">
      <c r="A35" s="592" t="s">
        <v>541</v>
      </c>
      <c r="B35" s="944" t="n">
        <v>100</v>
      </c>
      <c r="C35" s="944" t="n">
        <v>86.7</v>
      </c>
      <c r="D35" s="944" t="n">
        <v>13.3</v>
      </c>
      <c r="E35" s="944" t="s">
        <v>57</v>
      </c>
    </row>
    <row r="36" customFormat="false" ht="12.75" hidden="false" customHeight="true" outlineLevel="0" collapsed="false">
      <c r="A36" s="592" t="s">
        <v>542</v>
      </c>
      <c r="B36" s="944" t="n">
        <v>100</v>
      </c>
      <c r="C36" s="944" t="n">
        <v>97.1</v>
      </c>
      <c r="D36" s="944" t="n">
        <v>2.9</v>
      </c>
      <c r="E36" s="944" t="s">
        <v>57</v>
      </c>
    </row>
    <row r="37" customFormat="false" ht="12.75" hidden="false" customHeight="true" outlineLevel="0" collapsed="false">
      <c r="A37" s="592" t="s">
        <v>543</v>
      </c>
      <c r="B37" s="944" t="n">
        <v>100</v>
      </c>
      <c r="C37" s="944" t="n">
        <v>72.8</v>
      </c>
      <c r="D37" s="944" t="n">
        <v>27.2</v>
      </c>
      <c r="E37" s="944" t="s">
        <v>57</v>
      </c>
    </row>
    <row r="38" customFormat="false" ht="12.75" hidden="false" customHeight="true" outlineLevel="0" collapsed="false">
      <c r="A38" s="938" t="s">
        <v>215</v>
      </c>
      <c r="B38" s="944" t="n">
        <v>100</v>
      </c>
      <c r="C38" s="944" t="n">
        <v>97.4</v>
      </c>
      <c r="D38" s="944" t="n">
        <v>2.6</v>
      </c>
      <c r="E38" s="944" t="s">
        <v>57</v>
      </c>
    </row>
    <row r="39" customFormat="false" ht="27" hidden="false" customHeight="true" outlineLevel="0" collapsed="false">
      <c r="A39" s="946" t="s">
        <v>570</v>
      </c>
      <c r="B39" s="940" t="n">
        <v>100</v>
      </c>
      <c r="C39" s="940" t="n">
        <v>96.7</v>
      </c>
      <c r="D39" s="940" t="n">
        <v>3.3</v>
      </c>
      <c r="E39" s="940" t="s">
        <v>57</v>
      </c>
    </row>
    <row r="40" customFormat="false" ht="27.75" hidden="false" customHeight="true" outlineLevel="0" collapsed="false">
      <c r="A40" s="947" t="s">
        <v>571</v>
      </c>
      <c r="B40" s="942" t="n">
        <v>100</v>
      </c>
      <c r="C40" s="942" t="n">
        <v>94</v>
      </c>
      <c r="D40" s="942" t="n">
        <v>5.4</v>
      </c>
      <c r="E40" s="942" t="n">
        <v>0.6</v>
      </c>
    </row>
    <row r="41" customFormat="false" ht="40.5" hidden="false" customHeight="true" outlineLevel="0" collapsed="false">
      <c r="A41" s="926" t="s">
        <v>582</v>
      </c>
      <c r="B41" s="756"/>
      <c r="C41" s="756"/>
      <c r="D41" s="756"/>
      <c r="E41" s="756"/>
    </row>
    <row r="42" customFormat="false" ht="15.95" hidden="false" customHeight="true" outlineLevel="0" collapsed="false">
      <c r="A42" s="934" t="s">
        <v>553</v>
      </c>
      <c r="B42" s="606" t="n">
        <v>5.1</v>
      </c>
      <c r="C42" s="606" t="n">
        <v>5.1</v>
      </c>
      <c r="D42" s="606" t="n">
        <v>2.8</v>
      </c>
      <c r="E42" s="606" t="n">
        <v>55.6</v>
      </c>
    </row>
    <row r="43" customFormat="false" ht="15.95" hidden="false" customHeight="true" outlineLevel="0" collapsed="false">
      <c r="A43" s="934" t="s">
        <v>554</v>
      </c>
      <c r="B43" s="606" t="n">
        <v>18.5</v>
      </c>
      <c r="C43" s="606" t="n">
        <v>18.4</v>
      </c>
      <c r="D43" s="606" t="n">
        <v>17.5</v>
      </c>
      <c r="E43" s="606" t="n">
        <v>72.8</v>
      </c>
    </row>
    <row r="44" customFormat="false" ht="15.95" hidden="false" customHeight="true" outlineLevel="0" collapsed="false">
      <c r="A44" s="934" t="s">
        <v>555</v>
      </c>
      <c r="B44" s="765" t="n">
        <v>24.8</v>
      </c>
      <c r="C44" s="606" t="n">
        <v>24.9</v>
      </c>
      <c r="D44" s="765" t="n">
        <v>20.7</v>
      </c>
      <c r="E44" s="765" t="n">
        <v>72.8</v>
      </c>
    </row>
    <row r="45" customFormat="false" ht="15.95" hidden="false" customHeight="true" outlineLevel="0" collapsed="false">
      <c r="A45" s="935" t="s">
        <v>556</v>
      </c>
      <c r="B45" s="766" t="n">
        <v>33.6</v>
      </c>
      <c r="C45" s="766" t="n">
        <v>33.2</v>
      </c>
      <c r="D45" s="766" t="n">
        <v>37.2</v>
      </c>
      <c r="E45" s="766" t="n">
        <v>72.8</v>
      </c>
    </row>
    <row r="46" customFormat="false" ht="15.95" hidden="false" customHeight="true" outlineLevel="0" collapsed="false">
      <c r="A46" s="948" t="s">
        <v>557</v>
      </c>
      <c r="B46" s="765" t="n">
        <v>47.6</v>
      </c>
      <c r="C46" s="765" t="n">
        <v>47.6</v>
      </c>
      <c r="D46" s="765" t="n">
        <v>43.7</v>
      </c>
      <c r="E46" s="765" t="n">
        <v>88.9</v>
      </c>
    </row>
    <row r="47" customFormat="false" ht="15.95" hidden="false" customHeight="true" outlineLevel="0" collapsed="false">
      <c r="A47" s="934" t="s">
        <v>558</v>
      </c>
      <c r="B47" s="765" t="n">
        <v>54.6</v>
      </c>
      <c r="C47" s="765" t="n">
        <v>54.8</v>
      </c>
      <c r="D47" s="765" t="n">
        <v>46.5</v>
      </c>
      <c r="E47" s="765" t="n">
        <v>100</v>
      </c>
    </row>
    <row r="48" customFormat="false" ht="15.95" hidden="false" customHeight="true" outlineLevel="0" collapsed="false">
      <c r="A48" s="934" t="s">
        <v>559</v>
      </c>
      <c r="B48" s="765" t="n">
        <v>66.3</v>
      </c>
      <c r="C48" s="765" t="n">
        <v>66.9</v>
      </c>
      <c r="D48" s="765" t="n">
        <v>52.5</v>
      </c>
      <c r="E48" s="765" t="n">
        <v>100</v>
      </c>
    </row>
    <row r="49" customFormat="false" ht="15.95" hidden="false" customHeight="true" outlineLevel="0" collapsed="false">
      <c r="A49" s="934" t="s">
        <v>560</v>
      </c>
      <c r="B49" s="765" t="n">
        <v>77.2</v>
      </c>
      <c r="C49" s="765" t="n">
        <v>77</v>
      </c>
      <c r="D49" s="765" t="n">
        <v>78</v>
      </c>
      <c r="E49" s="765" t="n">
        <v>100</v>
      </c>
    </row>
    <row r="50" customFormat="false" ht="15.95" hidden="false" customHeight="true" outlineLevel="0" collapsed="false">
      <c r="A50" s="934" t="s">
        <v>561</v>
      </c>
      <c r="B50" s="765" t="n">
        <v>82.6</v>
      </c>
      <c r="C50" s="765" t="n">
        <v>82.6</v>
      </c>
      <c r="D50" s="765" t="n">
        <v>80.7</v>
      </c>
      <c r="E50" s="765" t="n">
        <v>100</v>
      </c>
    </row>
    <row r="51" customFormat="false" ht="15.95" hidden="false" customHeight="true" outlineLevel="0" collapsed="false">
      <c r="A51" s="949" t="s">
        <v>562</v>
      </c>
      <c r="B51" s="950" t="n">
        <v>85.2</v>
      </c>
      <c r="C51" s="950" t="n">
        <v>84.7</v>
      </c>
      <c r="D51" s="950" t="n">
        <v>93.3</v>
      </c>
      <c r="E51" s="950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23.25" hidden="false" customHeight="tru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33" hidden="false" customHeight="true" outlineLevel="0" collapsed="false"/>
    <row r="88" s="13" customFormat="true" ht="12.75" hidden="false" customHeight="false" outlineLevel="0" collapsed="false"/>
    <row r="89" s="13" customFormat="true" ht="25.5" hidden="false" customHeight="tru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9">
      <formula>100</formula>
    </cfRule>
    <cfRule type="cellIs" priority="3" operator="greaterThan" aboveAverage="0" equalAverage="0" bottom="0" percent="0" rank="0" text="" dxfId="150">
      <formula>100</formula>
    </cfRule>
  </conditionalFormatting>
  <conditionalFormatting sqref="B26">
    <cfRule type="cellIs" priority="4" operator="lessThan" aboveAverage="0" equalAverage="0" bottom="0" percent="0" rank="0" text="" dxfId="151">
      <formula>100</formula>
    </cfRule>
    <cfRule type="cellIs" priority="5" operator="greaterThan" aboveAverage="0" equalAverage="0" bottom="0" percent="0" rank="0" text="" dxfId="152">
      <formula>100</formula>
    </cfRule>
  </conditionalFormatting>
  <conditionalFormatting sqref="B28:B40">
    <cfRule type="cellIs" priority="6" operator="lessThan" aboveAverage="0" equalAverage="0" bottom="0" percent="0" rank="0" text="" dxfId="153">
      <formula>100</formula>
    </cfRule>
    <cfRule type="cellIs" priority="7" operator="greaterThan" aboveAverage="0" equalAverage="0" bottom="0" percent="0" rank="0" text="" dxfId="15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9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9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7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75" workbookViewId="0">
      <selection pane="topLeft" activeCell="E46" activeCellId="0" sqref="E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0.28"/>
    <col collapsed="false" customWidth="true" hidden="false" outlineLevel="0" max="2" min="2" style="231" width="13.56"/>
    <col collapsed="false" customWidth="true" hidden="false" outlineLevel="0" max="3" min="3" style="231" width="15.28"/>
    <col collapsed="false" customWidth="true" hidden="false" outlineLevel="0" max="4" min="4" style="231" width="17.28"/>
    <col collapsed="false" customWidth="true" hidden="false" outlineLevel="0" max="5" min="5" style="13" width="11.42"/>
    <col collapsed="false" customWidth="true" hidden="false" outlineLevel="0" max="6" min="6" style="13" width="11.99"/>
    <col collapsed="false" customWidth="true" hidden="false" outlineLevel="0" max="7" min="7" style="13" width="15.28"/>
    <col collapsed="false" customWidth="false" hidden="false" outlineLevel="0" max="113" min="8" style="13" width="9.14"/>
    <col collapsed="false" customWidth="false" hidden="false" outlineLevel="0" max="257" min="114" style="231" width="9.14"/>
  </cols>
  <sheetData>
    <row r="1" customFormat="false" ht="15.75" hidden="false" customHeight="false" outlineLevel="0" collapsed="false">
      <c r="A1" s="914" t="s">
        <v>2</v>
      </c>
    </row>
    <row r="2" customFormat="false" ht="16.5" hidden="false" customHeight="true" outlineLevel="0" collapsed="false">
      <c r="D2" s="325" t="s">
        <v>596</v>
      </c>
    </row>
    <row r="3" customFormat="false" ht="57" hidden="false" customHeight="true" outlineLevel="0" collapsed="false">
      <c r="A3" s="235" t="s">
        <v>597</v>
      </c>
      <c r="B3" s="235"/>
      <c r="C3" s="235"/>
      <c r="D3" s="235"/>
    </row>
    <row r="4" customFormat="false" ht="5.25" hidden="false" customHeight="true" outlineLevel="0" collapsed="false"/>
    <row r="5" customFormat="false" ht="16.5" hidden="false" customHeight="true" outlineLevel="0" collapsed="false">
      <c r="A5" s="269"/>
      <c r="B5" s="915" t="s">
        <v>533</v>
      </c>
      <c r="C5" s="915"/>
      <c r="D5" s="915"/>
    </row>
    <row r="6" customFormat="false" ht="18.75" hidden="false" customHeight="true" outlineLevel="0" collapsed="false">
      <c r="A6" s="729"/>
      <c r="B6" s="238" t="s">
        <v>598</v>
      </c>
      <c r="C6" s="239" t="s">
        <v>599</v>
      </c>
      <c r="D6" s="239"/>
    </row>
    <row r="7" customFormat="false" ht="12.75" hidden="false" customHeight="true" outlineLevel="0" collapsed="false">
      <c r="A7" s="729"/>
      <c r="B7" s="238"/>
      <c r="C7" s="238" t="s">
        <v>7</v>
      </c>
      <c r="D7" s="916" t="s">
        <v>8</v>
      </c>
    </row>
    <row r="8" customFormat="false" ht="12.75" hidden="false" customHeight="true" outlineLevel="0" collapsed="false">
      <c r="A8" s="729"/>
      <c r="B8" s="238"/>
      <c r="C8" s="238"/>
      <c r="D8" s="916"/>
    </row>
    <row r="9" customFormat="false" ht="13.5" hidden="false" customHeight="true" outlineLevel="0" collapsed="false">
      <c r="A9" s="729"/>
      <c r="B9" s="238"/>
      <c r="C9" s="238"/>
      <c r="D9" s="916"/>
    </row>
    <row r="10" s="269" customFormat="true" ht="9.75" hidden="false" customHeight="true" outlineLevel="0" collapsed="false">
      <c r="A10" s="364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</row>
    <row r="11" customFormat="false" ht="12.75" hidden="false" customHeight="false" outlineLevel="0" collapsed="false">
      <c r="A11" s="917" t="s">
        <v>598</v>
      </c>
      <c r="B11" s="500" t="n">
        <v>100</v>
      </c>
      <c r="C11" s="500" t="n">
        <v>100</v>
      </c>
      <c r="D11" s="500" t="n">
        <v>100</v>
      </c>
    </row>
    <row r="12" s="403" customFormat="true" ht="25.5" hidden="false" customHeight="false" outlineLevel="0" collapsed="false">
      <c r="A12" s="918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</row>
    <row r="13" customFormat="false" ht="15.75" hidden="false" customHeight="true" outlineLevel="0" collapsed="false">
      <c r="A13" s="592" t="s">
        <v>205</v>
      </c>
      <c r="B13" s="270" t="n">
        <v>7.5</v>
      </c>
      <c r="C13" s="270" t="n">
        <v>7.9</v>
      </c>
      <c r="D13" s="270" t="n">
        <v>5.4</v>
      </c>
    </row>
    <row r="14" customFormat="false" ht="15.75" hidden="false" customHeight="true" outlineLevel="0" collapsed="false">
      <c r="A14" s="592" t="s">
        <v>535</v>
      </c>
      <c r="B14" s="270" t="n">
        <v>9.4</v>
      </c>
      <c r="C14" s="270" t="n">
        <v>10.5</v>
      </c>
      <c r="D14" s="270" t="n">
        <v>3.8</v>
      </c>
    </row>
    <row r="15" customFormat="false" ht="15.75" hidden="false" customHeight="true" outlineLevel="0" collapsed="false">
      <c r="A15" s="592" t="s">
        <v>536</v>
      </c>
      <c r="B15" s="270" t="n">
        <v>9.5</v>
      </c>
      <c r="C15" s="270" t="n">
        <v>6.9</v>
      </c>
      <c r="D15" s="270" t="n">
        <v>23</v>
      </c>
    </row>
    <row r="16" customFormat="false" ht="15.75" hidden="false" customHeight="true" outlineLevel="0" collapsed="false">
      <c r="A16" s="592" t="s">
        <v>537</v>
      </c>
      <c r="B16" s="270" t="n">
        <v>7.1</v>
      </c>
      <c r="C16" s="270" t="n">
        <v>6.6</v>
      </c>
      <c r="D16" s="270" t="n">
        <v>9.8</v>
      </c>
    </row>
    <row r="17" customFormat="false" ht="15.75" hidden="false" customHeight="true" outlineLevel="0" collapsed="false">
      <c r="A17" s="919" t="s">
        <v>538</v>
      </c>
      <c r="B17" s="271" t="n">
        <v>9.3</v>
      </c>
      <c r="C17" s="271" t="n">
        <v>8.8</v>
      </c>
      <c r="D17" s="271" t="n">
        <v>12.2</v>
      </c>
    </row>
    <row r="18" customFormat="false" ht="15.75" hidden="false" customHeight="true" outlineLevel="0" collapsed="false">
      <c r="A18" s="592" t="s">
        <v>539</v>
      </c>
      <c r="B18" s="270" t="n">
        <v>10.8</v>
      </c>
      <c r="C18" s="270" t="n">
        <v>12.3</v>
      </c>
      <c r="D18" s="270" t="n">
        <v>2.5</v>
      </c>
    </row>
    <row r="19" customFormat="false" ht="15.75" hidden="false" customHeight="true" outlineLevel="0" collapsed="false">
      <c r="A19" s="592" t="s">
        <v>540</v>
      </c>
      <c r="B19" s="270" t="n">
        <v>7.9</v>
      </c>
      <c r="C19" s="270" t="n">
        <v>7.4</v>
      </c>
      <c r="D19" s="270" t="n">
        <v>10.8</v>
      </c>
    </row>
    <row r="20" customFormat="false" ht="15.75" hidden="false" customHeight="true" outlineLevel="0" collapsed="false">
      <c r="A20" s="592" t="s">
        <v>541</v>
      </c>
      <c r="B20" s="270" t="n">
        <v>7.8</v>
      </c>
      <c r="C20" s="270" t="n">
        <v>7.6</v>
      </c>
      <c r="D20" s="270" t="n">
        <v>9.3</v>
      </c>
    </row>
    <row r="21" customFormat="false" ht="15.75" hidden="false" customHeight="true" outlineLevel="0" collapsed="false">
      <c r="A21" s="592" t="s">
        <v>542</v>
      </c>
      <c r="B21" s="270" t="n">
        <v>6.6</v>
      </c>
      <c r="C21" s="270" t="n">
        <v>6.8</v>
      </c>
      <c r="D21" s="270" t="n">
        <v>5</v>
      </c>
    </row>
    <row r="22" customFormat="false" ht="15.75" hidden="false" customHeight="true" outlineLevel="0" collapsed="false">
      <c r="A22" s="592" t="s">
        <v>543</v>
      </c>
      <c r="B22" s="270" t="n">
        <v>3.1</v>
      </c>
      <c r="C22" s="270" t="n">
        <v>3.3</v>
      </c>
      <c r="D22" s="270" t="n">
        <v>2.1</v>
      </c>
    </row>
    <row r="23" customFormat="false" ht="15.75" hidden="false" customHeight="true" outlineLevel="0" collapsed="false">
      <c r="A23" s="920" t="s">
        <v>215</v>
      </c>
      <c r="B23" s="849" t="n">
        <v>21</v>
      </c>
      <c r="C23" s="849" t="n">
        <v>21.9</v>
      </c>
      <c r="D23" s="849" t="n">
        <v>16.1</v>
      </c>
    </row>
    <row r="24" customFormat="false" ht="18" hidden="false" customHeight="true" outlineLevel="0" collapsed="false">
      <c r="A24" s="921" t="s">
        <v>544</v>
      </c>
      <c r="B24" s="580"/>
      <c r="C24" s="580"/>
      <c r="D24" s="580"/>
    </row>
    <row r="25" customFormat="false" ht="32.25" hidden="false" customHeight="true" outlineLevel="0" collapsed="false">
      <c r="A25" s="262" t="s">
        <v>545</v>
      </c>
      <c r="B25" s="248" t="n">
        <v>4102.55</v>
      </c>
      <c r="C25" s="248" t="n">
        <v>4164.32</v>
      </c>
      <c r="D25" s="248" t="n">
        <v>3724.7</v>
      </c>
    </row>
    <row r="26" customFormat="false" ht="32.25" hidden="false" customHeight="true" outlineLevel="0" collapsed="false">
      <c r="A26" s="262" t="s">
        <v>546</v>
      </c>
      <c r="B26" s="756" t="n">
        <v>2051.28</v>
      </c>
      <c r="C26" s="756" t="n">
        <v>2082.16</v>
      </c>
      <c r="D26" s="756" t="n">
        <v>1862.35</v>
      </c>
    </row>
    <row r="27" customFormat="false" ht="32.25" hidden="false" customHeight="true" outlineLevel="0" collapsed="false">
      <c r="A27" s="262" t="s">
        <v>547</v>
      </c>
      <c r="B27" s="756" t="n">
        <v>3596.72</v>
      </c>
      <c r="C27" s="756" t="n">
        <v>3646.08</v>
      </c>
      <c r="D27" s="756" t="n">
        <v>3115.67</v>
      </c>
    </row>
    <row r="28" customFormat="false" ht="32.25" hidden="false" customHeight="true" outlineLevel="0" collapsed="false">
      <c r="A28" s="262" t="s">
        <v>548</v>
      </c>
      <c r="B28" s="756" t="n">
        <v>1798.36</v>
      </c>
      <c r="C28" s="756" t="n">
        <v>1823.04</v>
      </c>
      <c r="D28" s="756" t="n">
        <v>1557.84</v>
      </c>
    </row>
    <row r="29" customFormat="false" ht="32.25" hidden="false" customHeight="true" outlineLevel="0" collapsed="false">
      <c r="A29" s="262" t="s">
        <v>549</v>
      </c>
      <c r="B29" s="756" t="n">
        <v>2158.03</v>
      </c>
      <c r="C29" s="756" t="n">
        <v>2187.65</v>
      </c>
      <c r="D29" s="756" t="n">
        <v>1869.4</v>
      </c>
    </row>
    <row r="30" customFormat="false" ht="32.25" hidden="false" customHeight="true" outlineLevel="0" collapsed="false">
      <c r="A30" s="267" t="s">
        <v>550</v>
      </c>
      <c r="B30" s="922" t="n">
        <v>2697.54</v>
      </c>
      <c r="C30" s="922" t="n">
        <v>2734.56</v>
      </c>
      <c r="D30" s="922" t="n">
        <v>2336.75</v>
      </c>
    </row>
    <row r="31" customFormat="false" ht="40.5" hidden="false" customHeight="true" outlineLevel="0" collapsed="false">
      <c r="A31" s="262"/>
      <c r="B31" s="756"/>
      <c r="C31" s="756"/>
      <c r="D31" s="756"/>
    </row>
    <row r="32" customFormat="false" ht="40.5" hidden="false" customHeight="true" outlineLevel="0" collapsed="false">
      <c r="A32" s="262"/>
      <c r="B32" s="756"/>
      <c r="C32" s="756"/>
      <c r="D32" s="756"/>
    </row>
    <row r="33" customFormat="false" ht="40.5" hidden="false" customHeight="true" outlineLevel="0" collapsed="false">
      <c r="A33" s="262"/>
      <c r="B33" s="756"/>
      <c r="C33" s="756"/>
      <c r="D33" s="756"/>
    </row>
    <row r="34" customFormat="false" ht="40.5" hidden="false" customHeight="true" outlineLevel="0" collapsed="false">
      <c r="A34" s="262"/>
      <c r="B34" s="756"/>
      <c r="C34" s="756"/>
      <c r="D34" s="756"/>
    </row>
    <row r="35" customFormat="false" ht="24" hidden="false" customHeight="true" outlineLevel="0" collapsed="false">
      <c r="A35" s="262"/>
      <c r="B35" s="756"/>
      <c r="C35" s="756"/>
      <c r="D35" s="756"/>
    </row>
    <row r="36" customFormat="false" ht="15.75" hidden="false" customHeight="false" outlineLevel="0" collapsed="false">
      <c r="A36" s="914" t="s">
        <v>2</v>
      </c>
      <c r="B36" s="756"/>
      <c r="C36" s="756"/>
      <c r="D36" s="756"/>
    </row>
    <row r="37" customFormat="false" ht="31.5" hidden="false" customHeight="true" outlineLevel="0" collapsed="false">
      <c r="A37" s="262"/>
      <c r="B37" s="756"/>
      <c r="C37" s="605" t="s">
        <v>600</v>
      </c>
      <c r="D37" s="605"/>
    </row>
    <row r="38" customFormat="false" ht="12" hidden="false" customHeight="true" outlineLevel="0" collapsed="false">
      <c r="A38" s="262"/>
      <c r="B38" s="756"/>
      <c r="C38" s="951"/>
      <c r="D38" s="951"/>
    </row>
    <row r="39" customFormat="false" ht="18" hidden="false" customHeight="true" outlineLevel="0" collapsed="false">
      <c r="A39" s="729"/>
      <c r="B39" s="238" t="s">
        <v>598</v>
      </c>
      <c r="C39" s="239" t="s">
        <v>599</v>
      </c>
      <c r="D39" s="239"/>
    </row>
    <row r="40" customFormat="false" ht="9" hidden="false" customHeight="true" outlineLevel="0" collapsed="false">
      <c r="A40" s="729"/>
      <c r="B40" s="238"/>
      <c r="C40" s="238" t="s">
        <v>7</v>
      </c>
      <c r="D40" s="916" t="s">
        <v>8</v>
      </c>
    </row>
    <row r="41" customFormat="false" ht="23.25" hidden="false" customHeight="true" outlineLevel="0" collapsed="false">
      <c r="A41" s="729"/>
      <c r="B41" s="238"/>
      <c r="C41" s="238"/>
      <c r="D41" s="916"/>
    </row>
    <row r="42" customFormat="false" ht="4.5" hidden="false" customHeight="true" outlineLevel="0" collapsed="false">
      <c r="A42" s="729"/>
      <c r="B42" s="238"/>
      <c r="C42" s="238"/>
      <c r="D42" s="916"/>
    </row>
    <row r="43" customFormat="false" ht="12.75" hidden="false" customHeight="true" outlineLevel="0" collapsed="false">
      <c r="A43" s="924"/>
      <c r="B43" s="925"/>
      <c r="C43" s="925"/>
      <c r="D43" s="925"/>
    </row>
    <row r="44" customFormat="false" ht="40.5" hidden="false" customHeight="true" outlineLevel="0" collapsed="false">
      <c r="A44" s="926" t="s">
        <v>601</v>
      </c>
      <c r="B44" s="756"/>
      <c r="C44" s="756"/>
      <c r="D44" s="756"/>
    </row>
    <row r="45" customFormat="false" ht="15.95" hidden="false" customHeight="true" outlineLevel="0" collapsed="false">
      <c r="A45" s="934" t="s">
        <v>553</v>
      </c>
      <c r="B45" s="606" t="n">
        <v>7.5</v>
      </c>
      <c r="C45" s="606" t="n">
        <v>7.9</v>
      </c>
      <c r="D45" s="606" t="n">
        <v>5.4</v>
      </c>
    </row>
    <row r="46" customFormat="false" ht="15.95" hidden="false" customHeight="true" outlineLevel="0" collapsed="false">
      <c r="A46" s="934" t="s">
        <v>554</v>
      </c>
      <c r="B46" s="765" t="n">
        <v>16.9</v>
      </c>
      <c r="C46" s="765" t="n">
        <v>18.4</v>
      </c>
      <c r="D46" s="765" t="n">
        <v>9.2</v>
      </c>
    </row>
    <row r="47" customFormat="false" ht="15.95" hidden="false" customHeight="true" outlineLevel="0" collapsed="false">
      <c r="A47" s="934" t="s">
        <v>555</v>
      </c>
      <c r="B47" s="765" t="n">
        <v>26.4</v>
      </c>
      <c r="C47" s="765" t="n">
        <v>25.3</v>
      </c>
      <c r="D47" s="765" t="n">
        <v>32.2</v>
      </c>
    </row>
    <row r="48" customFormat="false" ht="15.95" hidden="false" customHeight="true" outlineLevel="0" collapsed="false">
      <c r="A48" s="935" t="s">
        <v>556</v>
      </c>
      <c r="B48" s="766" t="n">
        <v>33.5</v>
      </c>
      <c r="C48" s="766" t="n">
        <v>31.9</v>
      </c>
      <c r="D48" s="766" t="n">
        <v>42</v>
      </c>
    </row>
    <row r="49" customFormat="false" ht="15.95" hidden="false" customHeight="true" outlineLevel="0" collapsed="false">
      <c r="A49" s="948" t="s">
        <v>557</v>
      </c>
      <c r="B49" s="765" t="n">
        <v>42.8</v>
      </c>
      <c r="C49" s="765" t="n">
        <v>40.7</v>
      </c>
      <c r="D49" s="765" t="n">
        <v>54.2</v>
      </c>
    </row>
    <row r="50" customFormat="false" ht="15.95" hidden="false" customHeight="true" outlineLevel="0" collapsed="false">
      <c r="A50" s="934" t="s">
        <v>558</v>
      </c>
      <c r="B50" s="765" t="n">
        <v>53.6</v>
      </c>
      <c r="C50" s="765" t="n">
        <v>53</v>
      </c>
      <c r="D50" s="765" t="n">
        <v>56.7</v>
      </c>
    </row>
    <row r="51" customFormat="false" ht="15.95" hidden="false" customHeight="true" outlineLevel="0" collapsed="false">
      <c r="A51" s="934" t="s">
        <v>559</v>
      </c>
      <c r="B51" s="765" t="n">
        <v>61.5</v>
      </c>
      <c r="C51" s="765" t="n">
        <v>60.4</v>
      </c>
      <c r="D51" s="765" t="n">
        <v>67.5</v>
      </c>
    </row>
    <row r="52" customFormat="false" ht="15.95" hidden="false" customHeight="true" outlineLevel="0" collapsed="false">
      <c r="A52" s="934" t="s">
        <v>560</v>
      </c>
      <c r="B52" s="765" t="n">
        <v>69.3</v>
      </c>
      <c r="C52" s="765" t="n">
        <v>68</v>
      </c>
      <c r="D52" s="765" t="n">
        <v>76.8</v>
      </c>
    </row>
    <row r="53" customFormat="false" ht="15.95" hidden="false" customHeight="true" outlineLevel="0" collapsed="false">
      <c r="A53" s="934" t="s">
        <v>561</v>
      </c>
      <c r="B53" s="765" t="n">
        <v>75.9</v>
      </c>
      <c r="C53" s="765" t="n">
        <v>74.8</v>
      </c>
      <c r="D53" s="765" t="n">
        <v>81.8</v>
      </c>
    </row>
    <row r="54" customFormat="false" ht="15.95" hidden="false" customHeight="true" outlineLevel="0" collapsed="false">
      <c r="A54" s="949" t="s">
        <v>562</v>
      </c>
      <c r="B54" s="765" t="n">
        <v>79</v>
      </c>
      <c r="C54" s="765" t="n">
        <v>78.1</v>
      </c>
      <c r="D54" s="765" t="n">
        <v>83.9</v>
      </c>
    </row>
    <row r="55" customFormat="false" ht="32.25" hidden="false" customHeight="true" outlineLevel="0" collapsed="false">
      <c r="A55" s="930" t="s">
        <v>602</v>
      </c>
      <c r="B55" s="931"/>
      <c r="C55" s="931"/>
      <c r="D55" s="931"/>
    </row>
    <row r="56" customFormat="false" ht="28.5" hidden="false" customHeight="true" outlineLevel="0" collapsed="false">
      <c r="A56" s="262" t="s">
        <v>564</v>
      </c>
      <c r="B56" s="270" t="n">
        <v>63.9</v>
      </c>
      <c r="C56" s="270" t="n">
        <v>65</v>
      </c>
      <c r="D56" s="270" t="n">
        <v>56.8</v>
      </c>
    </row>
    <row r="57" customFormat="false" ht="28.5" hidden="false" customHeight="true" outlineLevel="0" collapsed="false">
      <c r="A57" s="262" t="s">
        <v>565</v>
      </c>
      <c r="B57" s="270" t="n">
        <v>11.3</v>
      </c>
      <c r="C57" s="270" t="n">
        <v>14.4</v>
      </c>
      <c r="D57" s="270" t="n">
        <v>5.4</v>
      </c>
    </row>
    <row r="58" customFormat="false" ht="28.5" hidden="false" customHeight="true" outlineLevel="0" collapsed="false">
      <c r="A58" s="262" t="s">
        <v>566</v>
      </c>
      <c r="B58" s="270" t="n">
        <v>50</v>
      </c>
      <c r="C58" s="270" t="n">
        <v>50</v>
      </c>
      <c r="D58" s="270" t="n">
        <v>50</v>
      </c>
    </row>
    <row r="59" customFormat="false" ht="28.5" hidden="false" customHeight="true" outlineLevel="0" collapsed="false">
      <c r="A59" s="262" t="s">
        <v>567</v>
      </c>
      <c r="B59" s="270" t="n">
        <v>6.2</v>
      </c>
      <c r="C59" s="270" t="n">
        <v>6.5</v>
      </c>
      <c r="D59" s="270" t="n">
        <v>0.7</v>
      </c>
    </row>
    <row r="60" customFormat="false" ht="28.5" hidden="false" customHeight="true" outlineLevel="0" collapsed="false">
      <c r="A60" s="262" t="s">
        <v>568</v>
      </c>
      <c r="B60" s="270" t="n">
        <v>14.4</v>
      </c>
      <c r="C60" s="270" t="n">
        <v>16</v>
      </c>
      <c r="D60" s="270" t="n">
        <v>5.4</v>
      </c>
    </row>
    <row r="61" customFormat="false" ht="28.5" hidden="false" customHeight="true" outlineLevel="0" collapsed="false">
      <c r="A61" s="262" t="s">
        <v>569</v>
      </c>
      <c r="B61" s="270" t="n">
        <v>27.4</v>
      </c>
      <c r="C61" s="270" t="n">
        <v>26.2</v>
      </c>
      <c r="D61" s="270" t="n">
        <v>10.4</v>
      </c>
    </row>
    <row r="62" customFormat="false" ht="31.5" hidden="false" customHeight="true" outlineLevel="0" collapsed="false">
      <c r="A62" s="932" t="s">
        <v>570</v>
      </c>
      <c r="B62" s="270" t="n">
        <v>4.1</v>
      </c>
      <c r="C62" s="270" t="n">
        <v>4.2</v>
      </c>
      <c r="D62" s="270" t="n">
        <v>3.6</v>
      </c>
    </row>
    <row r="63" customFormat="false" ht="30.75" hidden="false" customHeight="true" outlineLevel="0" collapsed="false">
      <c r="A63" s="933" t="s">
        <v>571</v>
      </c>
      <c r="B63" s="936" t="n">
        <v>39.9</v>
      </c>
      <c r="C63" s="936" t="n">
        <v>37.6</v>
      </c>
      <c r="D63" s="936" t="n">
        <v>52.5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5">
      <formula>100</formula>
    </cfRule>
    <cfRule type="cellIs" priority="3" operator="greaterThan" aboveAverage="0" equalAverage="0" bottom="0" percent="0" rank="0" text="" dxfId="156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79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75" workbookViewId="0">
      <selection pane="topLeft" activeCell="E46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0.42"/>
    <col collapsed="false" customWidth="true" hidden="false" outlineLevel="0" max="2" min="2" style="231" width="13.56"/>
    <col collapsed="false" customWidth="true" hidden="false" outlineLevel="0" max="3" min="3" style="231" width="15.85"/>
    <col collapsed="false" customWidth="true" hidden="false" outlineLevel="0" max="4" min="4" style="231" width="15.28"/>
    <col collapsed="false" customWidth="true" hidden="false" outlineLevel="0" max="5" min="5" style="13" width="40.13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31" width="9.14"/>
  </cols>
  <sheetData>
    <row r="1" customFormat="false" ht="15.75" hidden="false" customHeight="false" outlineLevel="0" collapsed="false">
      <c r="A1" s="914" t="s">
        <v>2</v>
      </c>
    </row>
    <row r="2" customFormat="false" ht="16.5" hidden="false" customHeight="true" outlineLevel="0" collapsed="false">
      <c r="D2" s="325" t="s">
        <v>603</v>
      </c>
    </row>
    <row r="3" customFormat="false" ht="57" hidden="false" customHeight="true" outlineLevel="0" collapsed="false">
      <c r="A3" s="235" t="s">
        <v>604</v>
      </c>
      <c r="B3" s="235"/>
      <c r="C3" s="235"/>
      <c r="D3" s="235"/>
    </row>
    <row r="4" customFormat="false" ht="5.25" hidden="false" customHeight="true" outlineLevel="0" collapsed="false"/>
    <row r="5" customFormat="false" ht="16.5" hidden="false" customHeight="true" outlineLevel="0" collapsed="false">
      <c r="A5" s="269"/>
      <c r="B5" s="915" t="s">
        <v>533</v>
      </c>
      <c r="C5" s="915"/>
      <c r="D5" s="915"/>
    </row>
    <row r="6" customFormat="false" ht="18.75" hidden="false" customHeight="true" outlineLevel="0" collapsed="false">
      <c r="A6" s="729"/>
      <c r="B6" s="238" t="s">
        <v>598</v>
      </c>
      <c r="C6" s="239" t="s">
        <v>599</v>
      </c>
      <c r="D6" s="239"/>
    </row>
    <row r="7" customFormat="false" ht="12.75" hidden="false" customHeight="true" outlineLevel="0" collapsed="false">
      <c r="A7" s="729"/>
      <c r="B7" s="238"/>
      <c r="C7" s="238" t="s">
        <v>7</v>
      </c>
      <c r="D7" s="916" t="s">
        <v>8</v>
      </c>
    </row>
    <row r="8" customFormat="false" ht="12.75" hidden="false" customHeight="true" outlineLevel="0" collapsed="false">
      <c r="A8" s="729"/>
      <c r="B8" s="238"/>
      <c r="C8" s="238"/>
      <c r="D8" s="916"/>
    </row>
    <row r="9" customFormat="false" ht="13.5" hidden="false" customHeight="true" outlineLevel="0" collapsed="false">
      <c r="A9" s="729"/>
      <c r="B9" s="238"/>
      <c r="C9" s="238"/>
      <c r="D9" s="916"/>
    </row>
    <row r="10" s="269" customFormat="true" ht="9.75" hidden="false" customHeight="true" outlineLevel="0" collapsed="false">
      <c r="A10" s="364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17" t="s">
        <v>598</v>
      </c>
      <c r="B11" s="500" t="n">
        <v>100</v>
      </c>
      <c r="C11" s="500" t="n">
        <v>100</v>
      </c>
      <c r="D11" s="500" t="n">
        <v>100</v>
      </c>
    </row>
    <row r="12" s="403" customFormat="true" ht="25.5" hidden="false" customHeight="false" outlineLevel="0" collapsed="false">
      <c r="A12" s="918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92" t="s">
        <v>205</v>
      </c>
      <c r="B13" s="270" t="n">
        <v>2.8</v>
      </c>
      <c r="C13" s="270" t="n">
        <v>2.9</v>
      </c>
      <c r="D13" s="270" t="n">
        <v>2.3</v>
      </c>
    </row>
    <row r="14" customFormat="false" ht="15.75" hidden="false" customHeight="true" outlineLevel="0" collapsed="false">
      <c r="A14" s="592" t="s">
        <v>535</v>
      </c>
      <c r="B14" s="270" t="n">
        <v>6.7</v>
      </c>
      <c r="C14" s="270" t="n">
        <v>7</v>
      </c>
      <c r="D14" s="270" t="n">
        <v>5.3</v>
      </c>
    </row>
    <row r="15" customFormat="false" ht="15.75" hidden="false" customHeight="true" outlineLevel="0" collapsed="false">
      <c r="A15" s="592" t="s">
        <v>536</v>
      </c>
      <c r="B15" s="270" t="n">
        <v>6.5</v>
      </c>
      <c r="C15" s="270" t="n">
        <v>7.4</v>
      </c>
      <c r="D15" s="270" t="n">
        <v>2</v>
      </c>
    </row>
    <row r="16" customFormat="false" ht="15.75" hidden="false" customHeight="true" outlineLevel="0" collapsed="false">
      <c r="A16" s="592" t="s">
        <v>537</v>
      </c>
      <c r="B16" s="270" t="n">
        <v>8.7</v>
      </c>
      <c r="C16" s="270" t="n">
        <v>5.4</v>
      </c>
      <c r="D16" s="270" t="n">
        <v>26.1</v>
      </c>
    </row>
    <row r="17" customFormat="false" ht="15.75" hidden="false" customHeight="true" outlineLevel="0" collapsed="false">
      <c r="A17" s="919" t="s">
        <v>538</v>
      </c>
      <c r="B17" s="271" t="n">
        <v>9.7</v>
      </c>
      <c r="C17" s="271" t="n">
        <v>9.6</v>
      </c>
      <c r="D17" s="271" t="n">
        <v>10.4</v>
      </c>
    </row>
    <row r="18" customFormat="false" ht="15.75" hidden="false" customHeight="true" outlineLevel="0" collapsed="false">
      <c r="A18" s="592" t="s">
        <v>539</v>
      </c>
      <c r="B18" s="270" t="n">
        <v>10.3</v>
      </c>
      <c r="C18" s="270" t="n">
        <v>11.2</v>
      </c>
      <c r="D18" s="270" t="n">
        <v>5.5</v>
      </c>
    </row>
    <row r="19" customFormat="false" ht="15.75" hidden="false" customHeight="true" outlineLevel="0" collapsed="false">
      <c r="A19" s="592" t="s">
        <v>540</v>
      </c>
      <c r="B19" s="270" t="n">
        <v>9</v>
      </c>
      <c r="C19" s="270" t="n">
        <v>9.9</v>
      </c>
      <c r="D19" s="270" t="n">
        <v>4.6</v>
      </c>
    </row>
    <row r="20" customFormat="false" ht="15.75" hidden="false" customHeight="true" outlineLevel="0" collapsed="false">
      <c r="A20" s="592" t="s">
        <v>541</v>
      </c>
      <c r="B20" s="270" t="n">
        <v>10.2</v>
      </c>
      <c r="C20" s="270" t="n">
        <v>10.7</v>
      </c>
      <c r="D20" s="270" t="n">
        <v>6.8</v>
      </c>
    </row>
    <row r="21" customFormat="false" ht="15.75" hidden="false" customHeight="true" outlineLevel="0" collapsed="false">
      <c r="A21" s="592" t="s">
        <v>542</v>
      </c>
      <c r="B21" s="270" t="n">
        <v>8.2</v>
      </c>
      <c r="C21" s="270" t="n">
        <v>7.5</v>
      </c>
      <c r="D21" s="270" t="n">
        <v>11.8</v>
      </c>
    </row>
    <row r="22" customFormat="false" ht="15.75" hidden="false" customHeight="true" outlineLevel="0" collapsed="false">
      <c r="A22" s="592" t="s">
        <v>543</v>
      </c>
      <c r="B22" s="270" t="n">
        <v>4.7</v>
      </c>
      <c r="C22" s="270" t="n">
        <v>4.3</v>
      </c>
      <c r="D22" s="270" t="n">
        <v>6.5</v>
      </c>
    </row>
    <row r="23" customFormat="false" ht="15.75" hidden="false" customHeight="true" outlineLevel="0" collapsed="false">
      <c r="A23" s="920" t="s">
        <v>215</v>
      </c>
      <c r="B23" s="849" t="n">
        <v>23.2</v>
      </c>
      <c r="C23" s="849" t="n">
        <v>24.1</v>
      </c>
      <c r="D23" s="849" t="n">
        <v>18.7</v>
      </c>
    </row>
    <row r="24" customFormat="false" ht="18" hidden="false" customHeight="true" outlineLevel="0" collapsed="false">
      <c r="A24" s="921" t="s">
        <v>544</v>
      </c>
      <c r="B24" s="580"/>
      <c r="C24" s="580"/>
      <c r="D24" s="580"/>
    </row>
    <row r="25" customFormat="false" ht="32.25" hidden="false" customHeight="true" outlineLevel="0" collapsed="false">
      <c r="A25" s="262" t="s">
        <v>575</v>
      </c>
      <c r="B25" s="248" t="n">
        <v>4413.07</v>
      </c>
      <c r="C25" s="248" t="n">
        <v>4457.5</v>
      </c>
      <c r="D25" s="248" t="n">
        <v>4123.54</v>
      </c>
    </row>
    <row r="26" customFormat="false" ht="32.25" hidden="false" customHeight="true" outlineLevel="0" collapsed="false">
      <c r="A26" s="262" t="s">
        <v>576</v>
      </c>
      <c r="B26" s="756" t="n">
        <v>2206.54</v>
      </c>
      <c r="C26" s="756" t="n">
        <v>2228.75</v>
      </c>
      <c r="D26" s="756" t="n">
        <v>2061.77</v>
      </c>
    </row>
    <row r="27" customFormat="false" ht="32.25" hidden="false" customHeight="true" outlineLevel="0" collapsed="false">
      <c r="A27" s="262" t="s">
        <v>577</v>
      </c>
      <c r="B27" s="756" t="n">
        <v>3865.42</v>
      </c>
      <c r="C27" s="756" t="n">
        <v>3924.93</v>
      </c>
      <c r="D27" s="756" t="n">
        <v>3598.84</v>
      </c>
    </row>
    <row r="28" customFormat="false" ht="32.25" hidden="false" customHeight="true" outlineLevel="0" collapsed="false">
      <c r="A28" s="262" t="s">
        <v>578</v>
      </c>
      <c r="B28" s="756" t="n">
        <v>1932.71</v>
      </c>
      <c r="C28" s="756" t="n">
        <v>1962.47</v>
      </c>
      <c r="D28" s="756" t="n">
        <v>1799.42</v>
      </c>
    </row>
    <row r="29" customFormat="false" ht="32.25" hidden="false" customHeight="true" outlineLevel="0" collapsed="false">
      <c r="A29" s="262" t="s">
        <v>579</v>
      </c>
      <c r="B29" s="756" t="n">
        <v>2319.25</v>
      </c>
      <c r="C29" s="756" t="n">
        <v>2354.96</v>
      </c>
      <c r="D29" s="756" t="n">
        <v>2159.3</v>
      </c>
    </row>
    <row r="30" customFormat="false" ht="32.25" hidden="false" customHeight="true" outlineLevel="0" collapsed="false">
      <c r="A30" s="267" t="s">
        <v>580</v>
      </c>
      <c r="B30" s="922" t="n">
        <v>2899.07</v>
      </c>
      <c r="C30" s="922" t="n">
        <v>2943.7</v>
      </c>
      <c r="D30" s="922" t="n">
        <v>2699.13</v>
      </c>
    </row>
    <row r="31" customFormat="false" ht="40.5" hidden="false" customHeight="true" outlineLevel="0" collapsed="false">
      <c r="A31" s="262"/>
      <c r="B31" s="756"/>
      <c r="C31" s="756"/>
      <c r="D31" s="756"/>
    </row>
    <row r="32" customFormat="false" ht="40.5" hidden="false" customHeight="true" outlineLevel="0" collapsed="false">
      <c r="A32" s="262"/>
      <c r="B32" s="756"/>
      <c r="C32" s="756"/>
      <c r="D32" s="756"/>
    </row>
    <row r="33" customFormat="false" ht="40.5" hidden="false" customHeight="true" outlineLevel="0" collapsed="false">
      <c r="A33" s="262"/>
      <c r="B33" s="756"/>
      <c r="C33" s="756"/>
      <c r="D33" s="756"/>
    </row>
    <row r="34" customFormat="false" ht="40.5" hidden="false" customHeight="true" outlineLevel="0" collapsed="false">
      <c r="A34" s="262"/>
      <c r="B34" s="756"/>
      <c r="C34" s="756"/>
      <c r="D34" s="756"/>
    </row>
    <row r="35" customFormat="false" ht="21" hidden="false" customHeight="true" outlineLevel="0" collapsed="false">
      <c r="A35" s="262"/>
      <c r="B35" s="756"/>
      <c r="C35" s="756"/>
      <c r="D35" s="756"/>
    </row>
    <row r="36" customFormat="false" ht="15.75" hidden="false" customHeight="false" outlineLevel="0" collapsed="false">
      <c r="A36" s="914" t="s">
        <v>2</v>
      </c>
      <c r="B36" s="756"/>
      <c r="C36" s="756"/>
      <c r="D36" s="756"/>
    </row>
    <row r="37" customFormat="false" ht="31.5" hidden="false" customHeight="true" outlineLevel="0" collapsed="false">
      <c r="A37" s="262"/>
      <c r="B37" s="756"/>
      <c r="C37" s="605" t="s">
        <v>605</v>
      </c>
      <c r="D37" s="605"/>
    </row>
    <row r="38" customFormat="false" ht="12.75" hidden="false" customHeight="true" outlineLevel="0" collapsed="false">
      <c r="A38" s="262"/>
      <c r="B38" s="756"/>
      <c r="C38" s="923"/>
      <c r="D38" s="923"/>
    </row>
    <row r="39" customFormat="false" ht="18" hidden="false" customHeight="true" outlineLevel="0" collapsed="false">
      <c r="A39" s="729"/>
      <c r="B39" s="238" t="s">
        <v>598</v>
      </c>
      <c r="C39" s="239" t="s">
        <v>599</v>
      </c>
      <c r="D39" s="239"/>
    </row>
    <row r="40" customFormat="false" ht="9" hidden="false" customHeight="true" outlineLevel="0" collapsed="false">
      <c r="A40" s="729"/>
      <c r="B40" s="238"/>
      <c r="C40" s="238" t="s">
        <v>7</v>
      </c>
      <c r="D40" s="916" t="s">
        <v>8</v>
      </c>
    </row>
    <row r="41" customFormat="false" ht="27.75" hidden="false" customHeight="true" outlineLevel="0" collapsed="false">
      <c r="A41" s="729"/>
      <c r="B41" s="238"/>
      <c r="C41" s="238"/>
      <c r="D41" s="916"/>
    </row>
    <row r="42" customFormat="false" ht="4.5" hidden="false" customHeight="true" outlineLevel="0" collapsed="false">
      <c r="A42" s="729"/>
      <c r="B42" s="238"/>
      <c r="C42" s="238"/>
      <c r="D42" s="916"/>
    </row>
    <row r="43" customFormat="false" ht="12.75" hidden="false" customHeight="true" outlineLevel="0" collapsed="false">
      <c r="A43" s="924"/>
      <c r="B43" s="925"/>
      <c r="C43" s="925"/>
      <c r="D43" s="925"/>
    </row>
    <row r="44" customFormat="false" ht="40.5" hidden="false" customHeight="true" outlineLevel="0" collapsed="false">
      <c r="A44" s="926" t="s">
        <v>606</v>
      </c>
      <c r="B44" s="756"/>
      <c r="C44" s="756"/>
      <c r="D44" s="756"/>
    </row>
    <row r="45" customFormat="false" ht="15.95" hidden="false" customHeight="true" outlineLevel="0" collapsed="false">
      <c r="A45" s="934" t="s">
        <v>553</v>
      </c>
      <c r="B45" s="606" t="n">
        <v>2.8</v>
      </c>
      <c r="C45" s="606" t="n">
        <v>2.9</v>
      </c>
      <c r="D45" s="606" t="n">
        <v>2.3</v>
      </c>
    </row>
    <row r="46" customFormat="false" ht="15.95" hidden="false" customHeight="true" outlineLevel="0" collapsed="false">
      <c r="A46" s="934" t="s">
        <v>554</v>
      </c>
      <c r="B46" s="765" t="n">
        <v>9.5</v>
      </c>
      <c r="C46" s="765" t="n">
        <v>9.9</v>
      </c>
      <c r="D46" s="606" t="n">
        <v>7.6</v>
      </c>
    </row>
    <row r="47" customFormat="false" ht="15.95" hidden="false" customHeight="true" outlineLevel="0" collapsed="false">
      <c r="A47" s="934" t="s">
        <v>555</v>
      </c>
      <c r="B47" s="765" t="n">
        <v>16</v>
      </c>
      <c r="C47" s="765" t="n">
        <v>17.3</v>
      </c>
      <c r="D47" s="765" t="n">
        <v>9.6</v>
      </c>
    </row>
    <row r="48" customFormat="false" ht="15.95" hidden="false" customHeight="true" outlineLevel="0" collapsed="false">
      <c r="A48" s="935" t="s">
        <v>556</v>
      </c>
      <c r="B48" s="766" t="n">
        <v>24.7</v>
      </c>
      <c r="C48" s="766" t="n">
        <v>22.7</v>
      </c>
      <c r="D48" s="766" t="n">
        <v>35.7</v>
      </c>
    </row>
    <row r="49" customFormat="false" ht="15.95" hidden="false" customHeight="true" outlineLevel="0" collapsed="false">
      <c r="A49" s="948" t="s">
        <v>557</v>
      </c>
      <c r="B49" s="765" t="n">
        <v>34.4</v>
      </c>
      <c r="C49" s="765" t="n">
        <v>32.3</v>
      </c>
      <c r="D49" s="765" t="n">
        <v>46.1</v>
      </c>
    </row>
    <row r="50" customFormat="false" ht="15.95" hidden="false" customHeight="true" outlineLevel="0" collapsed="false">
      <c r="A50" s="934" t="s">
        <v>558</v>
      </c>
      <c r="B50" s="765" t="n">
        <v>44.7</v>
      </c>
      <c r="C50" s="765" t="n">
        <v>43.5</v>
      </c>
      <c r="D50" s="765" t="n">
        <v>51.6</v>
      </c>
    </row>
    <row r="51" customFormat="false" ht="15.95" hidden="false" customHeight="true" outlineLevel="0" collapsed="false">
      <c r="A51" s="934" t="s">
        <v>559</v>
      </c>
      <c r="B51" s="765" t="n">
        <v>53.7</v>
      </c>
      <c r="C51" s="765" t="n">
        <v>53.4</v>
      </c>
      <c r="D51" s="765" t="n">
        <v>56.2</v>
      </c>
    </row>
    <row r="52" customFormat="false" ht="15.95" hidden="false" customHeight="true" outlineLevel="0" collapsed="false">
      <c r="A52" s="934" t="s">
        <v>560</v>
      </c>
      <c r="B52" s="765" t="n">
        <v>63.9</v>
      </c>
      <c r="C52" s="765" t="n">
        <v>64.1</v>
      </c>
      <c r="D52" s="765" t="n">
        <v>63</v>
      </c>
    </row>
    <row r="53" customFormat="false" ht="15.95" hidden="false" customHeight="true" outlineLevel="0" collapsed="false">
      <c r="A53" s="934" t="s">
        <v>561</v>
      </c>
      <c r="B53" s="765" t="n">
        <v>72.1</v>
      </c>
      <c r="C53" s="765" t="n">
        <v>71.6</v>
      </c>
      <c r="D53" s="765" t="n">
        <v>74.8</v>
      </c>
    </row>
    <row r="54" customFormat="false" ht="15.95" hidden="false" customHeight="true" outlineLevel="0" collapsed="false">
      <c r="A54" s="949" t="s">
        <v>562</v>
      </c>
      <c r="B54" s="765" t="n">
        <v>76.8</v>
      </c>
      <c r="C54" s="765" t="n">
        <v>75.9</v>
      </c>
      <c r="D54" s="765" t="n">
        <v>81.3</v>
      </c>
    </row>
    <row r="55" customFormat="false" ht="32.25" hidden="false" customHeight="true" outlineLevel="0" collapsed="false">
      <c r="A55" s="930" t="s">
        <v>607</v>
      </c>
      <c r="B55" s="931"/>
      <c r="C55" s="931"/>
      <c r="D55" s="931"/>
    </row>
    <row r="56" customFormat="false" ht="28.5" hidden="false" customHeight="true" outlineLevel="0" collapsed="false">
      <c r="A56" s="262" t="s">
        <v>584</v>
      </c>
      <c r="B56" s="270" t="n">
        <v>62.9</v>
      </c>
      <c r="C56" s="270" t="n">
        <v>64.3</v>
      </c>
      <c r="D56" s="270" t="n">
        <v>56.7</v>
      </c>
    </row>
    <row r="57" customFormat="false" ht="28.5" hidden="false" customHeight="true" outlineLevel="0" collapsed="false">
      <c r="A57" s="262" t="s">
        <v>585</v>
      </c>
      <c r="B57" s="270" t="n">
        <v>8.8</v>
      </c>
      <c r="C57" s="270" t="n">
        <v>9.2</v>
      </c>
      <c r="D57" s="270" t="n">
        <v>5.4</v>
      </c>
    </row>
    <row r="58" customFormat="false" ht="28.5" hidden="false" customHeight="true" outlineLevel="0" collapsed="false">
      <c r="A58" s="262" t="s">
        <v>586</v>
      </c>
      <c r="B58" s="270" t="n">
        <v>50</v>
      </c>
      <c r="C58" s="270" t="n">
        <v>50</v>
      </c>
      <c r="D58" s="270" t="n">
        <v>50</v>
      </c>
    </row>
    <row r="59" customFormat="false" ht="28.5" hidden="false" customHeight="true" outlineLevel="0" collapsed="false">
      <c r="A59" s="262" t="s">
        <v>587</v>
      </c>
      <c r="B59" s="270" t="n">
        <v>2.8</v>
      </c>
      <c r="C59" s="270" t="n">
        <v>5</v>
      </c>
      <c r="D59" s="270" t="n">
        <v>2</v>
      </c>
    </row>
    <row r="60" customFormat="false" ht="28.5" hidden="false" customHeight="true" outlineLevel="0" collapsed="false">
      <c r="A60" s="262" t="s">
        <v>588</v>
      </c>
      <c r="B60" s="270" t="n">
        <v>9.6</v>
      </c>
      <c r="C60" s="270" t="n">
        <v>10.1</v>
      </c>
      <c r="D60" s="270" t="n">
        <v>6</v>
      </c>
    </row>
    <row r="61" customFormat="false" ht="28.5" hidden="false" customHeight="true" outlineLevel="0" collapsed="false">
      <c r="A61" s="262" t="s">
        <v>589</v>
      </c>
      <c r="B61" s="270" t="n">
        <v>20.9</v>
      </c>
      <c r="C61" s="270" t="n">
        <v>21.5</v>
      </c>
      <c r="D61" s="270" t="n">
        <v>12</v>
      </c>
    </row>
    <row r="62" customFormat="false" ht="28.5" hidden="false" customHeight="true" outlineLevel="0" collapsed="false">
      <c r="A62" s="932" t="s">
        <v>570</v>
      </c>
      <c r="B62" s="270" t="n">
        <v>2.4</v>
      </c>
      <c r="C62" s="270" t="n">
        <v>2.5</v>
      </c>
      <c r="D62" s="270" t="n">
        <v>2</v>
      </c>
    </row>
    <row r="63" customFormat="false" ht="30.75" hidden="false" customHeight="true" outlineLevel="0" collapsed="false">
      <c r="A63" s="933" t="s">
        <v>571</v>
      </c>
      <c r="B63" s="784" t="n">
        <v>32.5</v>
      </c>
      <c r="C63" s="784" t="n">
        <v>30.7</v>
      </c>
      <c r="D63" s="936" t="n">
        <v>41.6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7">
      <formula>100</formula>
    </cfRule>
    <cfRule type="cellIs" priority="3" operator="greaterThan" aboveAverage="0" equalAverage="0" bottom="0" percent="0" rank="0" text="" dxfId="15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0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0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2" width="38.85"/>
    <col collapsed="false" customWidth="true" hidden="false" outlineLevel="0" max="2" min="2" style="952" width="14.7"/>
    <col collapsed="false" customWidth="true" hidden="false" outlineLevel="0" max="4" min="3" style="952" width="16.13"/>
    <col collapsed="false" customWidth="false" hidden="false" outlineLevel="0" max="7" min="5" style="13" width="9.14"/>
    <col collapsed="false" customWidth="true" hidden="false" outlineLevel="0" max="8" min="8" style="13" width="28.85"/>
    <col collapsed="false" customWidth="false" hidden="false" outlineLevel="0" max="18" min="9" style="13" width="9.14"/>
    <col collapsed="false" customWidth="true" hidden="false" outlineLevel="0" max="19" min="19" style="13" width="11.13"/>
    <col collapsed="false" customWidth="false" hidden="false" outlineLevel="0" max="257" min="20" style="13" width="9.14"/>
  </cols>
  <sheetData>
    <row r="1" customFormat="false" ht="15.75" hidden="false" customHeight="false" outlineLevel="0" collapsed="false">
      <c r="A1" s="914" t="s">
        <v>2</v>
      </c>
      <c r="D1" s="13"/>
    </row>
    <row r="2" customFormat="false" ht="15.75" hidden="false" customHeight="true" outlineLevel="0" collapsed="false">
      <c r="D2" s="953" t="s">
        <v>610</v>
      </c>
    </row>
    <row r="3" customFormat="false" ht="51.75" hidden="false" customHeight="true" outlineLevel="0" collapsed="false">
      <c r="A3" s="954" t="s">
        <v>611</v>
      </c>
      <c r="B3" s="954"/>
      <c r="C3" s="954"/>
      <c r="D3" s="954"/>
    </row>
    <row r="4" customFormat="false" ht="20.25" hidden="false" customHeight="true" outlineLevel="0" collapsed="false">
      <c r="A4" s="955"/>
      <c r="B4" s="955"/>
      <c r="C4" s="956" t="s">
        <v>612</v>
      </c>
      <c r="D4" s="956"/>
    </row>
    <row r="5" customFormat="false" ht="3.75" hidden="true" customHeight="true" outlineLevel="0" collapsed="false">
      <c r="A5" s="957"/>
      <c r="B5" s="957"/>
      <c r="C5" s="957"/>
      <c r="D5" s="957"/>
    </row>
    <row r="6" customFormat="false" ht="12.75" hidden="false" customHeight="true" outlineLevel="0" collapsed="false">
      <c r="A6" s="958"/>
      <c r="B6" s="959" t="s">
        <v>52</v>
      </c>
      <c r="C6" s="239" t="s">
        <v>104</v>
      </c>
      <c r="D6" s="239"/>
    </row>
    <row r="7" customFormat="false" ht="18" hidden="false" customHeight="true" outlineLevel="0" collapsed="false">
      <c r="A7" s="958"/>
      <c r="B7" s="959"/>
      <c r="C7" s="238" t="s">
        <v>7</v>
      </c>
      <c r="D7" s="241" t="s">
        <v>8</v>
      </c>
    </row>
    <row r="8" customFormat="false" ht="18.75" hidden="false" customHeight="true" outlineLevel="0" collapsed="false">
      <c r="A8" s="958"/>
      <c r="B8" s="959"/>
      <c r="C8" s="238"/>
      <c r="D8" s="241"/>
    </row>
    <row r="9" customFormat="false" ht="5.25" hidden="true" customHeight="true" outlineLevel="0" collapsed="false">
      <c r="A9" s="960"/>
      <c r="B9" s="960"/>
      <c r="C9" s="925"/>
      <c r="D9" s="925"/>
    </row>
    <row r="10" customFormat="false" ht="12.75" hidden="false" customHeight="false" outlineLevel="0" collapsed="false">
      <c r="A10" s="960"/>
      <c r="B10" s="960"/>
      <c r="C10" s="960"/>
      <c r="D10" s="960"/>
    </row>
    <row r="11" customFormat="false" ht="12.75" hidden="false" customHeight="false" outlineLevel="0" collapsed="false">
      <c r="A11" s="961" t="s">
        <v>613</v>
      </c>
      <c r="B11" s="962" t="n">
        <v>100</v>
      </c>
      <c r="C11" s="962" t="n">
        <v>100</v>
      </c>
      <c r="D11" s="962" t="n">
        <v>100</v>
      </c>
    </row>
    <row r="12" customFormat="false" ht="51" hidden="false" customHeight="false" outlineLevel="0" collapsed="false">
      <c r="A12" s="963" t="s">
        <v>614</v>
      </c>
      <c r="B12" s="964"/>
      <c r="C12" s="964"/>
      <c r="D12" s="965"/>
    </row>
    <row r="13" customFormat="false" ht="12.75" hidden="false" customHeight="false" outlineLevel="0" collapsed="false">
      <c r="A13" s="966" t="s">
        <v>615</v>
      </c>
      <c r="B13" s="967" t="n">
        <v>4.9</v>
      </c>
      <c r="C13" s="967" t="n">
        <v>5.2</v>
      </c>
      <c r="D13" s="967" t="n">
        <v>5.5</v>
      </c>
    </row>
    <row r="14" customFormat="false" ht="12.75" hidden="false" customHeight="false" outlineLevel="0" collapsed="false">
      <c r="A14" s="966" t="s">
        <v>616</v>
      </c>
      <c r="B14" s="967" t="n">
        <v>4.7</v>
      </c>
      <c r="C14" s="967" t="n">
        <v>4.8</v>
      </c>
      <c r="D14" s="967" t="n">
        <v>7</v>
      </c>
    </row>
    <row r="15" customFormat="false" ht="12.75" hidden="false" customHeight="false" outlineLevel="0" collapsed="false">
      <c r="A15" s="966" t="s">
        <v>617</v>
      </c>
      <c r="B15" s="967" t="n">
        <v>6.3</v>
      </c>
      <c r="C15" s="967" t="n">
        <v>5.8</v>
      </c>
      <c r="D15" s="967" t="n">
        <v>6.8</v>
      </c>
    </row>
    <row r="16" customFormat="false" ht="12.75" hidden="false" customHeight="false" outlineLevel="0" collapsed="false">
      <c r="A16" s="966" t="s">
        <v>618</v>
      </c>
      <c r="B16" s="967" t="n">
        <v>7.6</v>
      </c>
      <c r="C16" s="967" t="n">
        <v>7.7</v>
      </c>
      <c r="D16" s="967" t="n">
        <v>6.6</v>
      </c>
    </row>
    <row r="17" customFormat="false" ht="12.75" hidden="false" customHeight="false" outlineLevel="0" collapsed="false">
      <c r="A17" s="968" t="s">
        <v>619</v>
      </c>
      <c r="B17" s="969" t="n">
        <v>8.1</v>
      </c>
      <c r="C17" s="969" t="n">
        <v>8.2</v>
      </c>
      <c r="D17" s="969" t="n">
        <v>7.8</v>
      </c>
    </row>
    <row r="18" customFormat="false" ht="12.75" hidden="false" customHeight="false" outlineLevel="0" collapsed="false">
      <c r="A18" s="966" t="s">
        <v>620</v>
      </c>
      <c r="B18" s="967" t="n">
        <v>9.3</v>
      </c>
      <c r="C18" s="967" t="n">
        <v>9.1</v>
      </c>
      <c r="D18" s="967" t="n">
        <v>10</v>
      </c>
    </row>
    <row r="19" customFormat="false" ht="12.75" hidden="false" customHeight="false" outlineLevel="0" collapsed="false">
      <c r="A19" s="966" t="s">
        <v>621</v>
      </c>
      <c r="B19" s="967" t="n">
        <v>10</v>
      </c>
      <c r="C19" s="967" t="n">
        <v>9.7</v>
      </c>
      <c r="D19" s="967" t="n">
        <v>11.4</v>
      </c>
    </row>
    <row r="20" customFormat="false" ht="12.75" hidden="false" customHeight="false" outlineLevel="0" collapsed="false">
      <c r="A20" s="966" t="s">
        <v>622</v>
      </c>
      <c r="B20" s="967" t="n">
        <v>12.1</v>
      </c>
      <c r="C20" s="967" t="n">
        <v>11.8</v>
      </c>
      <c r="D20" s="967" t="n">
        <v>10.3</v>
      </c>
    </row>
    <row r="21" customFormat="false" ht="12.75" hidden="false" customHeight="false" outlineLevel="0" collapsed="false">
      <c r="A21" s="966" t="s">
        <v>623</v>
      </c>
      <c r="B21" s="967" t="n">
        <v>14.1</v>
      </c>
      <c r="C21" s="967" t="n">
        <v>17.4</v>
      </c>
      <c r="D21" s="967" t="n">
        <v>16.3</v>
      </c>
    </row>
    <row r="22" customFormat="false" ht="15" hidden="false" customHeight="true" outlineLevel="0" collapsed="false">
      <c r="A22" s="970" t="s">
        <v>624</v>
      </c>
      <c r="B22" s="971" t="n">
        <v>22.9</v>
      </c>
      <c r="C22" s="971" t="n">
        <v>20.3</v>
      </c>
      <c r="D22" s="971" t="n">
        <v>18.3</v>
      </c>
    </row>
    <row r="23" customFormat="false" ht="12.75" hidden="false" customHeight="false" outlineLevel="0" collapsed="false">
      <c r="A23" s="972"/>
      <c r="B23" s="973"/>
      <c r="C23" s="973"/>
      <c r="D23" s="973"/>
    </row>
    <row r="24" customFormat="false" ht="25.5" hidden="false" customHeight="false" outlineLevel="0" collapsed="false">
      <c r="A24" s="974" t="s">
        <v>625</v>
      </c>
      <c r="B24" s="975" t="n">
        <v>0.264</v>
      </c>
      <c r="C24" s="975" t="n">
        <v>0.261</v>
      </c>
      <c r="D24" s="975" t="n">
        <v>0.215</v>
      </c>
    </row>
    <row r="25" customFormat="false" ht="30.75" hidden="false" customHeight="true" outlineLevel="0" collapsed="false">
      <c r="A25" s="974" t="s">
        <v>626</v>
      </c>
      <c r="B25" s="967" t="n">
        <v>3.4</v>
      </c>
      <c r="C25" s="967" t="n">
        <v>3.8</v>
      </c>
      <c r="D25" s="967" t="n">
        <v>2.5</v>
      </c>
    </row>
    <row r="26" customFormat="false" ht="43.5" hidden="false" customHeight="true" outlineLevel="0" collapsed="false">
      <c r="A26" s="974" t="s">
        <v>627</v>
      </c>
      <c r="B26" s="976" t="n">
        <v>4.6</v>
      </c>
      <c r="C26" s="976" t="n">
        <v>3.9</v>
      </c>
      <c r="D26" s="976" t="n">
        <v>3.4</v>
      </c>
    </row>
    <row r="27" customFormat="false" ht="43.5" hidden="false" customHeight="true" outlineLevel="0" collapsed="false">
      <c r="A27" s="977" t="s">
        <v>628</v>
      </c>
      <c r="B27" s="971" t="n">
        <v>3.8</v>
      </c>
      <c r="C27" s="971" t="n">
        <v>3.8</v>
      </c>
      <c r="D27" s="971" t="n">
        <v>2.8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59">
      <formula>100</formula>
    </cfRule>
    <cfRule type="cellIs" priority="3" operator="greaterThan" aboveAverage="0" equalAverage="0" bottom="0" percent="0" rank="0" text="" dxfId="160">
      <formula>100</formula>
    </cfRule>
    <cfRule type="cellIs" priority="4" operator="greaterThan" aboveAverage="0" equalAverage="0" bottom="0" percent="0" rank="0" text="" dxfId="161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2" activeCellId="0" sqref="A62:IV79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1.28"/>
    <col collapsed="false" customWidth="true" hidden="false" outlineLevel="0" max="2" min="2" style="185" width="13.56"/>
    <col collapsed="false" customWidth="true" hidden="false" outlineLevel="0" max="4" min="3" style="185" width="11.56"/>
    <col collapsed="false" customWidth="true" hidden="false" outlineLevel="0" max="5" min="5" style="185" width="12.28"/>
    <col collapsed="false" customWidth="true" hidden="false" outlineLevel="0" max="6" min="6" style="186" width="7.7"/>
    <col collapsed="false" customWidth="false" hidden="false" outlineLevel="0" max="60" min="7" style="186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5" min="95" style="185" width="14.28"/>
    <col collapsed="false" customWidth="false" hidden="false" outlineLevel="0" max="96" min="96" style="187" width="14.28"/>
    <col collapsed="false" customWidth="false" hidden="false" outlineLevel="0" max="97" min="97" style="185" width="14.28"/>
    <col collapsed="false" customWidth="false" hidden="false" outlineLevel="0" max="98" min="98" style="187" width="14.28"/>
    <col collapsed="false" customWidth="false" hidden="false" outlineLevel="0" max="99" min="99" style="185" width="14.28"/>
    <col collapsed="false" customWidth="false" hidden="false" outlineLevel="0" max="100" min="100" style="187" width="14.28"/>
    <col collapsed="false" customWidth="false" hidden="false" outlineLevel="0" max="103" min="101" style="185" width="14.28"/>
    <col collapsed="false" customWidth="false" hidden="false" outlineLevel="0" max="104" min="104" style="187" width="14.28"/>
    <col collapsed="false" customWidth="false" hidden="false" outlineLevel="0" max="105" min="105" style="185" width="14.28"/>
    <col collapsed="false" customWidth="false" hidden="false" outlineLevel="0" max="106" min="106" style="187" width="14.28"/>
    <col collapsed="false" customWidth="false" hidden="false" outlineLevel="0" max="107" min="107" style="185" width="14.28"/>
    <col collapsed="false" customWidth="false" hidden="false" outlineLevel="0" max="108" min="108" style="187" width="14.28"/>
    <col collapsed="false" customWidth="false" hidden="false" outlineLevel="0" max="257" min="109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true" outlineLevel="0" collapsed="false">
      <c r="A2" s="130"/>
      <c r="E2" s="132" t="s">
        <v>150</v>
      </c>
    </row>
    <row r="3" customFormat="false" ht="39.75" hidden="false" customHeight="true" outlineLevel="0" collapsed="false">
      <c r="A3" s="188" t="s">
        <v>151</v>
      </c>
      <c r="B3" s="188"/>
      <c r="C3" s="188"/>
      <c r="D3" s="188"/>
      <c r="E3" s="188"/>
    </row>
    <row r="4" customFormat="false" ht="27" hidden="false" customHeight="true" outlineLevel="0" collapsed="false">
      <c r="A4" s="189"/>
      <c r="B4" s="190"/>
      <c r="C4" s="191" t="s">
        <v>144</v>
      </c>
      <c r="D4" s="191"/>
      <c r="E4" s="191"/>
    </row>
    <row r="5" customFormat="false" ht="12.75" hidden="false" customHeight="true" outlineLevel="0" collapsed="false">
      <c r="A5" s="192"/>
      <c r="B5" s="193" t="s">
        <v>145</v>
      </c>
      <c r="C5" s="194" t="s">
        <v>152</v>
      </c>
      <c r="D5" s="194"/>
      <c r="E5" s="194"/>
    </row>
    <row r="6" customFormat="false" ht="6.7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86</v>
      </c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</row>
    <row r="7" customFormat="false" ht="8.25" hidden="false" customHeight="true" outlineLevel="0" collapsed="false">
      <c r="A7" s="195"/>
      <c r="B7" s="193"/>
      <c r="C7" s="196"/>
      <c r="D7" s="196"/>
      <c r="E7" s="194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</row>
    <row r="8" customFormat="false" ht="6.75" hidden="false" customHeight="true" outlineLevel="0" collapsed="false">
      <c r="A8" s="197"/>
      <c r="B8" s="193"/>
      <c r="C8" s="196"/>
      <c r="D8" s="196"/>
      <c r="E8" s="194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</row>
    <row r="9" customFormat="false" ht="5.25" hidden="false" customHeight="true" outlineLevel="0" collapsed="false">
      <c r="A9" s="198"/>
      <c r="B9" s="199"/>
      <c r="C9" s="200"/>
      <c r="D9" s="201"/>
      <c r="E9" s="201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2"/>
      <c r="CZ9" s="202"/>
      <c r="DA9" s="202"/>
      <c r="DB9" s="202"/>
      <c r="DC9" s="202"/>
      <c r="DD9" s="202"/>
      <c r="DE9" s="203"/>
      <c r="DF9" s="203"/>
      <c r="DG9" s="203"/>
      <c r="DH9" s="203"/>
      <c r="DI9" s="203"/>
      <c r="DJ9" s="203"/>
      <c r="DK9" s="203"/>
    </row>
    <row r="10" s="127" customFormat="true" ht="12.75" hidden="false" customHeight="true" outlineLevel="0" collapsed="false">
      <c r="A10" s="146" t="s">
        <v>106</v>
      </c>
      <c r="B10" s="147" t="n">
        <v>3946.06</v>
      </c>
      <c r="C10" s="147" t="n">
        <v>2926.6</v>
      </c>
      <c r="D10" s="147" t="n">
        <v>4038.99</v>
      </c>
      <c r="E10" s="147" t="n">
        <v>4257.04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145"/>
      <c r="DF10" s="145"/>
      <c r="DG10" s="145"/>
      <c r="DH10" s="145"/>
      <c r="DI10" s="145"/>
      <c r="DJ10" s="145"/>
      <c r="DK10" s="145"/>
    </row>
    <row r="11" customFormat="false" ht="12.75" hidden="false" customHeight="true" outlineLevel="0" collapsed="false">
      <c r="A11" s="146" t="s">
        <v>107</v>
      </c>
      <c r="B11" s="147" t="n">
        <v>78.12</v>
      </c>
      <c r="C11" s="147" t="n">
        <v>45.74</v>
      </c>
      <c r="D11" s="147" t="n">
        <v>95.36</v>
      </c>
      <c r="E11" s="147" t="n">
        <v>50.8</v>
      </c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3"/>
      <c r="DF11" s="203"/>
      <c r="DG11" s="203"/>
      <c r="DH11" s="203"/>
      <c r="DI11" s="203"/>
      <c r="DJ11" s="203"/>
      <c r="DK11" s="203"/>
    </row>
    <row r="12" s="127" customFormat="true" ht="12.75" hidden="false" customHeight="true" outlineLevel="0" collapsed="false">
      <c r="A12" s="146" t="s">
        <v>108</v>
      </c>
      <c r="B12" s="147" t="n">
        <v>271.77</v>
      </c>
      <c r="C12" s="147" t="n">
        <v>91.21</v>
      </c>
      <c r="D12" s="147" t="n">
        <v>140.29</v>
      </c>
      <c r="E12" s="147" t="n">
        <v>712.4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145"/>
      <c r="DF12" s="145"/>
      <c r="DG12" s="145"/>
      <c r="DH12" s="145"/>
      <c r="DI12" s="145"/>
      <c r="DJ12" s="145"/>
      <c r="DK12" s="145"/>
    </row>
    <row r="13" customFormat="false" ht="12.75" hidden="false" customHeight="true" outlineLevel="0" collapsed="false">
      <c r="A13" s="146" t="s">
        <v>109</v>
      </c>
      <c r="B13" s="147" t="n">
        <v>331.46</v>
      </c>
      <c r="C13" s="147" t="n">
        <v>277.47</v>
      </c>
      <c r="D13" s="147" t="n">
        <v>403.48</v>
      </c>
      <c r="E13" s="147" t="n">
        <v>173.04</v>
      </c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3"/>
      <c r="DF13" s="203"/>
      <c r="DG13" s="203"/>
      <c r="DH13" s="203"/>
      <c r="DI13" s="203"/>
      <c r="DJ13" s="203"/>
      <c r="DK13" s="203"/>
    </row>
    <row r="14" customFormat="false" ht="12.75" hidden="false" customHeight="true" outlineLevel="0" collapsed="false">
      <c r="A14" s="149" t="s">
        <v>110</v>
      </c>
      <c r="B14" s="147" t="n">
        <v>327.62</v>
      </c>
      <c r="C14" s="147" t="n">
        <v>273.52</v>
      </c>
      <c r="D14" s="147" t="n">
        <v>398.94</v>
      </c>
      <c r="E14" s="147" t="n">
        <v>171.08</v>
      </c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3"/>
      <c r="DF14" s="203"/>
      <c r="DG14" s="203"/>
      <c r="DH14" s="203"/>
      <c r="DI14" s="203"/>
      <c r="DJ14" s="203"/>
      <c r="DK14" s="203"/>
    </row>
    <row r="15" customFormat="false" ht="12.75" hidden="false" customHeight="true" outlineLevel="0" collapsed="false">
      <c r="A15" s="149" t="s">
        <v>111</v>
      </c>
      <c r="B15" s="147" t="n">
        <v>3.84</v>
      </c>
      <c r="C15" s="147" t="n">
        <v>3.95</v>
      </c>
      <c r="D15" s="147" t="n">
        <v>4.54</v>
      </c>
      <c r="E15" s="147" t="n">
        <v>1.96</v>
      </c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3"/>
      <c r="DF15" s="203"/>
      <c r="DG15" s="203"/>
      <c r="DH15" s="203"/>
      <c r="DI15" s="203"/>
      <c r="DJ15" s="203"/>
      <c r="DK15" s="203"/>
    </row>
    <row r="16" customFormat="false" ht="27" hidden="false" customHeight="false" outlineLevel="0" collapsed="false">
      <c r="A16" s="146" t="s">
        <v>112</v>
      </c>
      <c r="B16" s="147" t="n">
        <v>983.67</v>
      </c>
      <c r="C16" s="147" t="n">
        <v>698.41</v>
      </c>
      <c r="D16" s="147" t="n">
        <v>1088.2</v>
      </c>
      <c r="E16" s="147" t="n">
        <v>866.01</v>
      </c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3"/>
      <c r="DF16" s="203"/>
      <c r="DG16" s="203"/>
      <c r="DH16" s="203"/>
      <c r="DI16" s="203"/>
      <c r="DJ16" s="203"/>
      <c r="DK16" s="203"/>
    </row>
    <row r="17" customFormat="false" ht="12.75" hidden="false" customHeight="true" outlineLevel="0" collapsed="false">
      <c r="A17" s="149" t="s">
        <v>110</v>
      </c>
      <c r="B17" s="147" t="n">
        <v>725.77</v>
      </c>
      <c r="C17" s="147" t="n">
        <v>517.43</v>
      </c>
      <c r="D17" s="147" t="n">
        <v>789.28</v>
      </c>
      <c r="E17" s="147" t="n">
        <v>673.29</v>
      </c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3"/>
      <c r="DF17" s="203"/>
      <c r="DG17" s="203"/>
      <c r="DH17" s="203"/>
      <c r="DI17" s="203"/>
      <c r="DJ17" s="203"/>
      <c r="DK17" s="203"/>
    </row>
    <row r="18" customFormat="false" ht="12.75" hidden="false" customHeight="true" outlineLevel="0" collapsed="false">
      <c r="A18" s="149" t="s">
        <v>111</v>
      </c>
      <c r="B18" s="147" t="n">
        <v>257.9</v>
      </c>
      <c r="C18" s="147" t="n">
        <v>180.98</v>
      </c>
      <c r="D18" s="147" t="n">
        <v>298.92</v>
      </c>
      <c r="E18" s="147" t="n">
        <v>192.72</v>
      </c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3"/>
      <c r="DF18" s="203"/>
      <c r="DG18" s="203"/>
      <c r="DH18" s="203"/>
      <c r="DI18" s="203"/>
      <c r="DJ18" s="203"/>
      <c r="DK18" s="203"/>
    </row>
    <row r="19" s="127" customFormat="true" ht="25.5" hidden="false" customHeight="false" outlineLevel="0" collapsed="false">
      <c r="A19" s="150" t="s">
        <v>113</v>
      </c>
      <c r="B19" s="151" t="n">
        <v>882.76</v>
      </c>
      <c r="C19" s="151" t="n">
        <v>523.67</v>
      </c>
      <c r="D19" s="151" t="n">
        <v>1015.52</v>
      </c>
      <c r="E19" s="151" t="n">
        <v>731.57</v>
      </c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145"/>
      <c r="DF19" s="145"/>
      <c r="DG19" s="145"/>
      <c r="DH19" s="145"/>
      <c r="DI19" s="145"/>
      <c r="DJ19" s="145"/>
      <c r="DK19" s="145"/>
    </row>
    <row r="20" customFormat="false" ht="27" hidden="false" customHeight="true" outlineLevel="0" collapsed="false">
      <c r="A20" s="146" t="s">
        <v>114</v>
      </c>
      <c r="B20" s="147" t="n">
        <v>122.84</v>
      </c>
      <c r="C20" s="147" t="n">
        <v>73.34</v>
      </c>
      <c r="D20" s="147" t="n">
        <v>134.84</v>
      </c>
      <c r="E20" s="147" t="n">
        <v>118.41</v>
      </c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3"/>
      <c r="DF20" s="203"/>
      <c r="DG20" s="203"/>
      <c r="DH20" s="203"/>
      <c r="DI20" s="203"/>
      <c r="DJ20" s="203"/>
      <c r="DK20" s="203"/>
    </row>
    <row r="21" customFormat="false" ht="12.75" hidden="false" customHeight="true" outlineLevel="0" collapsed="false">
      <c r="A21" s="149" t="s">
        <v>110</v>
      </c>
      <c r="B21" s="147" t="n">
        <v>120.52</v>
      </c>
      <c r="C21" s="147" t="n">
        <v>71.32</v>
      </c>
      <c r="D21" s="147" t="n">
        <v>133.48</v>
      </c>
      <c r="E21" s="147" t="n">
        <v>113.42</v>
      </c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3"/>
      <c r="DF21" s="203"/>
      <c r="DG21" s="203"/>
      <c r="DH21" s="203"/>
      <c r="DI21" s="203"/>
      <c r="DJ21" s="203"/>
      <c r="DK21" s="203"/>
    </row>
    <row r="22" customFormat="false" ht="12.75" hidden="false" customHeight="true" outlineLevel="0" collapsed="false">
      <c r="A22" s="149" t="s">
        <v>111</v>
      </c>
      <c r="B22" s="147" t="n">
        <v>2.32</v>
      </c>
      <c r="C22" s="147" t="n">
        <v>2.02</v>
      </c>
      <c r="D22" s="147" t="n">
        <v>1.36</v>
      </c>
      <c r="E22" s="147" t="n">
        <v>4.99</v>
      </c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3"/>
      <c r="DF22" s="203"/>
      <c r="DG22" s="203"/>
      <c r="DH22" s="203"/>
      <c r="DI22" s="203"/>
      <c r="DJ22" s="203"/>
      <c r="DK22" s="203"/>
    </row>
    <row r="23" customFormat="false" ht="12.75" hidden="false" customHeight="true" outlineLevel="0" collapsed="false">
      <c r="A23" s="146" t="s">
        <v>115</v>
      </c>
      <c r="B23" s="147" t="n">
        <v>163.79</v>
      </c>
      <c r="C23" s="147" t="n">
        <v>118.81</v>
      </c>
      <c r="D23" s="147" t="n">
        <v>173.28</v>
      </c>
      <c r="E23" s="147" t="n">
        <v>163.45</v>
      </c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3"/>
      <c r="DF23" s="203"/>
      <c r="DG23" s="203"/>
      <c r="DH23" s="203"/>
      <c r="DI23" s="203"/>
      <c r="DJ23" s="203"/>
      <c r="DK23" s="203"/>
    </row>
    <row r="24" customFormat="false" ht="12.75" hidden="false" customHeight="true" outlineLevel="0" collapsed="false">
      <c r="A24" s="149" t="s">
        <v>110</v>
      </c>
      <c r="B24" s="147" t="n">
        <v>89.96</v>
      </c>
      <c r="C24" s="147" t="n">
        <v>47.59</v>
      </c>
      <c r="D24" s="147" t="n">
        <v>102.12</v>
      </c>
      <c r="E24" s="147" t="n">
        <v>81.25</v>
      </c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2"/>
      <c r="DE24" s="203"/>
      <c r="DF24" s="203"/>
      <c r="DG24" s="203"/>
      <c r="DH24" s="203"/>
      <c r="DI24" s="203"/>
      <c r="DJ24" s="203"/>
      <c r="DK24" s="203"/>
    </row>
    <row r="25" customFormat="false" ht="12.75" hidden="false" customHeight="true" outlineLevel="0" collapsed="false">
      <c r="A25" s="149" t="s">
        <v>111</v>
      </c>
      <c r="B25" s="147" t="n">
        <v>73.83</v>
      </c>
      <c r="C25" s="147" t="n">
        <v>71.22</v>
      </c>
      <c r="D25" s="147" t="n">
        <v>71.16</v>
      </c>
      <c r="E25" s="147" t="n">
        <v>82.2</v>
      </c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2"/>
      <c r="DE25" s="203"/>
      <c r="DF25" s="203"/>
      <c r="DG25" s="203"/>
      <c r="DH25" s="203"/>
      <c r="DI25" s="203"/>
      <c r="DJ25" s="203"/>
      <c r="DK25" s="203"/>
    </row>
    <row r="26" customFormat="false" ht="12.75" hidden="false" customHeight="true" outlineLevel="0" collapsed="false">
      <c r="A26" s="146" t="s">
        <v>116</v>
      </c>
      <c r="B26" s="147" t="n">
        <v>247.49</v>
      </c>
      <c r="C26" s="147" t="n">
        <v>136.42</v>
      </c>
      <c r="D26" s="147" t="n">
        <v>219.88</v>
      </c>
      <c r="E26" s="147" t="n">
        <v>379.72</v>
      </c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3"/>
      <c r="DF26" s="203"/>
      <c r="DG26" s="203"/>
      <c r="DH26" s="203"/>
      <c r="DI26" s="203"/>
      <c r="DJ26" s="203"/>
      <c r="DK26" s="203"/>
    </row>
    <row r="27" customFormat="false" ht="12.75" hidden="false" customHeight="true" outlineLevel="0" collapsed="false">
      <c r="A27" s="149" t="s">
        <v>110</v>
      </c>
      <c r="B27" s="147" t="n">
        <v>133.44</v>
      </c>
      <c r="C27" s="147" t="n">
        <v>9.51</v>
      </c>
      <c r="D27" s="147" t="n">
        <v>126.64</v>
      </c>
      <c r="E27" s="147" t="n">
        <v>218.4</v>
      </c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2"/>
      <c r="DE27" s="203"/>
      <c r="DF27" s="203"/>
      <c r="DG27" s="203"/>
      <c r="DH27" s="203"/>
      <c r="DI27" s="203"/>
      <c r="DJ27" s="203"/>
      <c r="DK27" s="203"/>
    </row>
    <row r="28" customFormat="false" ht="12.75" hidden="false" customHeight="true" outlineLevel="0" collapsed="false">
      <c r="A28" s="153" t="s">
        <v>111</v>
      </c>
      <c r="B28" s="151" t="n">
        <v>114.05</v>
      </c>
      <c r="C28" s="151" t="n">
        <v>126.91</v>
      </c>
      <c r="D28" s="151" t="n">
        <v>93.24</v>
      </c>
      <c r="E28" s="151" t="n">
        <v>161.32</v>
      </c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2"/>
      <c r="DE28" s="203"/>
      <c r="DF28" s="203"/>
      <c r="DG28" s="203"/>
      <c r="DH28" s="203"/>
      <c r="DI28" s="203"/>
      <c r="DJ28" s="203"/>
      <c r="DK28" s="203"/>
    </row>
    <row r="29" s="127" customFormat="true" ht="12.75" hidden="false" customHeight="true" outlineLevel="0" collapsed="false">
      <c r="A29" s="146" t="s">
        <v>117</v>
      </c>
      <c r="B29" s="147" t="n">
        <v>246.99</v>
      </c>
      <c r="C29" s="147" t="n">
        <v>124.06</v>
      </c>
      <c r="D29" s="147" t="n">
        <v>250.82</v>
      </c>
      <c r="E29" s="147" t="n">
        <v>303.72</v>
      </c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2"/>
      <c r="DE29" s="145"/>
      <c r="DF29" s="145"/>
      <c r="DG29" s="145"/>
      <c r="DH29" s="145"/>
      <c r="DI29" s="145"/>
      <c r="DJ29" s="145"/>
      <c r="DK29" s="145"/>
    </row>
    <row r="30" customFormat="false" ht="12.75" hidden="false" customHeight="true" outlineLevel="0" collapsed="false">
      <c r="A30" s="149" t="s">
        <v>110</v>
      </c>
      <c r="B30" s="147" t="n">
        <v>54.15</v>
      </c>
      <c r="C30" s="147" t="n">
        <v>3.51</v>
      </c>
      <c r="D30" s="147" t="n">
        <v>60.07</v>
      </c>
      <c r="E30" s="147" t="n">
        <v>66.19</v>
      </c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3"/>
      <c r="DF30" s="203"/>
      <c r="DG30" s="203"/>
      <c r="DH30" s="203"/>
      <c r="DI30" s="203"/>
      <c r="DJ30" s="203"/>
      <c r="DK30" s="203"/>
    </row>
    <row r="31" customFormat="false" ht="12.75" hidden="false" customHeight="true" outlineLevel="0" collapsed="false">
      <c r="A31" s="149" t="s">
        <v>111</v>
      </c>
      <c r="B31" s="147" t="n">
        <v>192.84</v>
      </c>
      <c r="C31" s="147" t="n">
        <v>120.55</v>
      </c>
      <c r="D31" s="147" t="n">
        <v>190.75</v>
      </c>
      <c r="E31" s="147" t="n">
        <v>237.53</v>
      </c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2"/>
      <c r="DE31" s="203"/>
      <c r="DF31" s="203"/>
      <c r="DG31" s="203"/>
      <c r="DH31" s="203"/>
      <c r="DI31" s="203"/>
      <c r="DJ31" s="203"/>
      <c r="DK31" s="203"/>
    </row>
    <row r="32" customFormat="false" ht="12.75" hidden="false" customHeight="true" outlineLevel="0" collapsed="false">
      <c r="A32" s="146" t="s">
        <v>118</v>
      </c>
      <c r="B32" s="147" t="n">
        <v>118.91</v>
      </c>
      <c r="C32" s="147" t="n">
        <v>72.85</v>
      </c>
      <c r="D32" s="147" t="n">
        <v>131.21</v>
      </c>
      <c r="E32" s="147" t="n">
        <v>111.86</v>
      </c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2"/>
      <c r="DE32" s="203"/>
      <c r="DF32" s="203"/>
      <c r="DG32" s="203"/>
      <c r="DH32" s="203"/>
      <c r="DI32" s="203"/>
      <c r="DJ32" s="203"/>
      <c r="DK32" s="203"/>
    </row>
    <row r="33" customFormat="false" ht="12.75" hidden="false" customHeight="true" outlineLevel="0" collapsed="false">
      <c r="A33" s="149" t="s">
        <v>110</v>
      </c>
      <c r="B33" s="147" t="n">
        <v>71.68</v>
      </c>
      <c r="C33" s="147" t="n">
        <v>36.4</v>
      </c>
      <c r="D33" s="147" t="n">
        <v>80.8</v>
      </c>
      <c r="E33" s="147" t="n">
        <v>67.07</v>
      </c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2"/>
      <c r="DE33" s="203"/>
      <c r="DF33" s="203"/>
      <c r="DG33" s="203"/>
      <c r="DH33" s="203"/>
      <c r="DI33" s="203"/>
      <c r="DJ33" s="203"/>
      <c r="DK33" s="203"/>
    </row>
    <row r="34" customFormat="false" ht="12.75" hidden="false" customHeight="true" outlineLevel="0" collapsed="false">
      <c r="A34" s="149" t="s">
        <v>111</v>
      </c>
      <c r="B34" s="204" t="n">
        <v>47.23</v>
      </c>
      <c r="C34" s="204" t="n">
        <v>36.45</v>
      </c>
      <c r="D34" s="205" t="n">
        <v>50.41</v>
      </c>
      <c r="E34" s="205" t="n">
        <v>44.79</v>
      </c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2"/>
      <c r="DE34" s="203"/>
      <c r="DF34" s="203"/>
      <c r="DG34" s="203"/>
      <c r="DH34" s="203"/>
      <c r="DI34" s="203"/>
      <c r="DJ34" s="203"/>
      <c r="DK34" s="203"/>
    </row>
    <row r="35" customFormat="false" ht="12.75" hidden="false" customHeight="true" outlineLevel="0" collapsed="false">
      <c r="A35" s="146" t="s">
        <v>119</v>
      </c>
      <c r="B35" s="204" t="n">
        <v>57.43</v>
      </c>
      <c r="C35" s="204" t="n">
        <v>81.21</v>
      </c>
      <c r="D35" s="205" t="n">
        <v>50.28</v>
      </c>
      <c r="E35" s="205" t="n">
        <v>63.14</v>
      </c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3"/>
      <c r="DF35" s="203"/>
      <c r="DG35" s="203"/>
      <c r="DH35" s="203"/>
      <c r="DI35" s="203"/>
      <c r="DJ35" s="203"/>
      <c r="DK35" s="203"/>
    </row>
    <row r="36" customFormat="false" ht="12.75" hidden="false" customHeight="true" outlineLevel="0" collapsed="false">
      <c r="A36" s="146" t="s">
        <v>120</v>
      </c>
      <c r="B36" s="204" t="n">
        <v>219.14</v>
      </c>
      <c r="C36" s="204" t="n">
        <v>269.36</v>
      </c>
      <c r="D36" s="205" t="n">
        <v>260.37</v>
      </c>
      <c r="E36" s="205" t="n">
        <v>84.41</v>
      </c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3"/>
      <c r="DF36" s="203"/>
      <c r="DG36" s="203"/>
      <c r="DH36" s="203"/>
      <c r="DI36" s="203"/>
      <c r="DJ36" s="203"/>
      <c r="DK36" s="203"/>
    </row>
    <row r="37" customFormat="false" ht="12.75" hidden="false" customHeight="true" outlineLevel="0" collapsed="false">
      <c r="A37" s="156" t="s">
        <v>121</v>
      </c>
      <c r="B37" s="204"/>
      <c r="C37" s="204"/>
      <c r="D37" s="205"/>
      <c r="E37" s="205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3"/>
      <c r="DF37" s="203"/>
      <c r="DG37" s="203"/>
      <c r="DH37" s="203"/>
      <c r="DI37" s="203"/>
      <c r="DJ37" s="203"/>
      <c r="DK37" s="203"/>
    </row>
    <row r="38" customFormat="false" ht="12.75" hidden="false" customHeight="true" outlineLevel="0" collapsed="false">
      <c r="A38" s="157" t="s">
        <v>122</v>
      </c>
      <c r="B38" s="204" t="n">
        <v>143.69</v>
      </c>
      <c r="C38" s="204" t="n">
        <v>169.02</v>
      </c>
      <c r="D38" s="205" t="n">
        <v>164.79</v>
      </c>
      <c r="E38" s="205" t="n">
        <v>74.94</v>
      </c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2"/>
      <c r="DE38" s="203"/>
      <c r="DF38" s="203"/>
      <c r="DG38" s="203"/>
      <c r="DH38" s="203"/>
      <c r="DI38" s="203"/>
      <c r="DJ38" s="203"/>
      <c r="DK38" s="203"/>
    </row>
    <row r="39" customFormat="false" ht="25.5" hidden="false" customHeight="false" outlineLevel="0" collapsed="false">
      <c r="A39" s="157" t="s">
        <v>123</v>
      </c>
      <c r="B39" s="204" t="n">
        <v>17.09</v>
      </c>
      <c r="C39" s="204" t="n">
        <v>38.02</v>
      </c>
      <c r="D39" s="205" t="n">
        <v>19.29</v>
      </c>
      <c r="E39" s="205" t="s">
        <v>57</v>
      </c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2"/>
      <c r="DE39" s="203"/>
      <c r="DF39" s="203"/>
      <c r="DG39" s="203"/>
      <c r="DH39" s="203"/>
      <c r="DI39" s="203"/>
      <c r="DJ39" s="203"/>
      <c r="DK39" s="203"/>
    </row>
    <row r="40" customFormat="false" ht="12.75" hidden="false" customHeight="true" outlineLevel="0" collapsed="false">
      <c r="A40" s="146" t="s">
        <v>124</v>
      </c>
      <c r="B40" s="204" t="n">
        <v>225.08</v>
      </c>
      <c r="C40" s="204" t="n">
        <v>160.81</v>
      </c>
      <c r="D40" s="205" t="n">
        <v>264.62</v>
      </c>
      <c r="E40" s="205" t="n">
        <v>156.91</v>
      </c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2"/>
      <c r="DE40" s="203"/>
      <c r="DF40" s="203"/>
      <c r="DG40" s="203"/>
      <c r="DH40" s="203"/>
      <c r="DI40" s="203"/>
      <c r="DJ40" s="203"/>
      <c r="DK40" s="203"/>
    </row>
    <row r="41" customFormat="false" ht="12.75" hidden="false" customHeight="true" outlineLevel="0" collapsed="false">
      <c r="A41" s="149" t="s">
        <v>110</v>
      </c>
      <c r="B41" s="204" t="n">
        <v>169.37</v>
      </c>
      <c r="C41" s="204" t="n">
        <v>105.9</v>
      </c>
      <c r="D41" s="205" t="n">
        <v>211.42</v>
      </c>
      <c r="E41" s="205" t="n">
        <v>94.23</v>
      </c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2"/>
      <c r="DE41" s="203"/>
      <c r="DF41" s="203"/>
      <c r="DG41" s="203"/>
      <c r="DH41" s="203"/>
      <c r="DI41" s="203"/>
      <c r="DJ41" s="203"/>
      <c r="DK41" s="203"/>
    </row>
    <row r="42" customFormat="false" ht="12.75" hidden="false" customHeight="true" outlineLevel="0" collapsed="false">
      <c r="A42" s="149" t="s">
        <v>111</v>
      </c>
      <c r="B42" s="204" t="n">
        <v>55.71</v>
      </c>
      <c r="C42" s="204" t="n">
        <v>54.91</v>
      </c>
      <c r="D42" s="205" t="n">
        <v>53.2</v>
      </c>
      <c r="E42" s="205" t="n">
        <v>62.68</v>
      </c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2"/>
      <c r="DE42" s="203"/>
      <c r="DF42" s="203"/>
      <c r="DG42" s="203"/>
      <c r="DH42" s="203"/>
      <c r="DI42" s="203"/>
      <c r="DJ42" s="203"/>
      <c r="DK42" s="203"/>
    </row>
    <row r="43" s="210" customFormat="true" ht="13.5" hidden="false" customHeight="true" outlineLevel="0" collapsed="false">
      <c r="A43" s="159" t="s">
        <v>125</v>
      </c>
      <c r="B43" s="206" t="n">
        <v>7012.75</v>
      </c>
      <c r="C43" s="206" t="n">
        <v>5076.29</v>
      </c>
      <c r="D43" s="206" t="n">
        <v>7251.62</v>
      </c>
      <c r="E43" s="206" t="n">
        <v>7440.91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8"/>
      <c r="DC43" s="208"/>
      <c r="DD43" s="208"/>
      <c r="DE43" s="209"/>
      <c r="DF43" s="209"/>
      <c r="DG43" s="209"/>
      <c r="DH43" s="209"/>
      <c r="DI43" s="209"/>
      <c r="DJ43" s="209"/>
      <c r="DK43" s="209"/>
    </row>
    <row r="44" customFormat="false" ht="12.75" hidden="false" customHeight="true" outlineLevel="0" collapsed="false">
      <c r="A44" s="166" t="s">
        <v>126</v>
      </c>
      <c r="B44" s="204"/>
      <c r="C44" s="204"/>
      <c r="D44" s="205"/>
      <c r="E44" s="205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11"/>
      <c r="CO44" s="203"/>
      <c r="CP44" s="211"/>
      <c r="CQ44" s="203"/>
      <c r="CR44" s="211"/>
      <c r="CS44" s="203"/>
      <c r="CT44" s="211"/>
      <c r="CU44" s="203"/>
      <c r="CV44" s="211"/>
      <c r="CW44" s="203"/>
      <c r="CX44" s="203"/>
      <c r="CY44" s="203"/>
      <c r="CZ44" s="211"/>
      <c r="DA44" s="203"/>
      <c r="DB44" s="211"/>
      <c r="DC44" s="203"/>
      <c r="DD44" s="211"/>
      <c r="DE44" s="203"/>
      <c r="DF44" s="203"/>
      <c r="DG44" s="203"/>
      <c r="DH44" s="203"/>
      <c r="DI44" s="203"/>
      <c r="DJ44" s="203"/>
      <c r="DK44" s="203"/>
    </row>
    <row r="45" customFormat="false" ht="12.75" hidden="false" customHeight="true" outlineLevel="0" collapsed="false">
      <c r="A45" s="149" t="s">
        <v>127</v>
      </c>
      <c r="B45" s="204" t="n">
        <v>4295.95</v>
      </c>
      <c r="C45" s="204" t="n">
        <v>3063.55</v>
      </c>
      <c r="D45" s="205" t="n">
        <v>4274.64</v>
      </c>
      <c r="E45" s="205" t="n">
        <v>5020.24</v>
      </c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11"/>
      <c r="CO45" s="203"/>
      <c r="CP45" s="211"/>
      <c r="CQ45" s="203"/>
      <c r="CR45" s="211"/>
      <c r="CS45" s="203"/>
      <c r="CT45" s="211"/>
      <c r="CU45" s="203"/>
      <c r="CV45" s="211"/>
      <c r="CW45" s="203"/>
      <c r="CX45" s="203"/>
      <c r="CY45" s="203"/>
      <c r="CZ45" s="211"/>
      <c r="DA45" s="203"/>
      <c r="DB45" s="211"/>
      <c r="DC45" s="203"/>
      <c r="DD45" s="211"/>
      <c r="DE45" s="203"/>
      <c r="DF45" s="203"/>
      <c r="DG45" s="203"/>
      <c r="DH45" s="203"/>
      <c r="DI45" s="203"/>
      <c r="DJ45" s="203"/>
      <c r="DK45" s="203"/>
    </row>
    <row r="46" customFormat="false" ht="12.75" hidden="false" customHeight="true" outlineLevel="0" collapsed="false">
      <c r="A46" s="149" t="s">
        <v>128</v>
      </c>
      <c r="B46" s="204" t="n">
        <v>1692.51</v>
      </c>
      <c r="C46" s="204" t="n">
        <v>1065.18</v>
      </c>
      <c r="D46" s="205" t="n">
        <v>1902.75</v>
      </c>
      <c r="E46" s="205" t="n">
        <v>1484.93</v>
      </c>
      <c r="BI46" s="203"/>
      <c r="BJ46" s="211"/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11"/>
      <c r="CG46" s="203"/>
      <c r="CH46" s="211"/>
      <c r="CI46" s="203"/>
      <c r="CJ46" s="211"/>
      <c r="CK46" s="203"/>
      <c r="CL46" s="211"/>
      <c r="CM46" s="203"/>
      <c r="CN46" s="211"/>
      <c r="CO46" s="203"/>
      <c r="CP46" s="211"/>
      <c r="CQ46" s="203"/>
      <c r="CR46" s="211"/>
      <c r="CS46" s="203"/>
      <c r="CT46" s="211"/>
      <c r="CU46" s="203"/>
      <c r="CV46" s="211"/>
      <c r="CW46" s="203"/>
      <c r="CX46" s="203"/>
      <c r="CY46" s="203"/>
      <c r="CZ46" s="211"/>
      <c r="DA46" s="203"/>
      <c r="DB46" s="211"/>
      <c r="DC46" s="203"/>
      <c r="DD46" s="211"/>
    </row>
    <row r="47" customFormat="false" ht="12.75" hidden="false" customHeight="true" outlineLevel="0" collapsed="false">
      <c r="A47" s="149" t="s">
        <v>111</v>
      </c>
      <c r="B47" s="212" t="n">
        <v>1024.29</v>
      </c>
      <c r="C47" s="212" t="n">
        <v>947.56</v>
      </c>
      <c r="D47" s="213" t="n">
        <v>1074.23</v>
      </c>
      <c r="E47" s="213" t="n">
        <v>935.74</v>
      </c>
    </row>
    <row r="48" customFormat="false" ht="25.5" hidden="false" customHeight="false" outlineLevel="0" collapsed="false">
      <c r="A48" s="170" t="s">
        <v>129</v>
      </c>
      <c r="B48" s="214" t="n">
        <v>4439.64</v>
      </c>
      <c r="C48" s="214" t="n">
        <v>3232.57</v>
      </c>
      <c r="D48" s="214" t="n">
        <v>4439.43</v>
      </c>
      <c r="E48" s="214" t="n">
        <v>5095.18</v>
      </c>
    </row>
    <row r="49" customFormat="false" ht="12.75" hidden="false" customHeight="false" outlineLevel="0" collapsed="false">
      <c r="A49" s="141" t="s">
        <v>130</v>
      </c>
      <c r="B49" s="212" t="n">
        <v>44.88</v>
      </c>
      <c r="C49" s="212" t="n">
        <v>11.53</v>
      </c>
      <c r="D49" s="213" t="n">
        <v>31.61</v>
      </c>
      <c r="E49" s="213" t="n">
        <v>97.59</v>
      </c>
    </row>
    <row r="50" customFormat="false" ht="12.75" hidden="false" customHeight="false" outlineLevel="0" collapsed="false">
      <c r="A50" s="141" t="s">
        <v>131</v>
      </c>
      <c r="B50" s="212" t="n">
        <v>73.13</v>
      </c>
      <c r="C50" s="212" t="n">
        <v>29.43</v>
      </c>
      <c r="D50" s="213" t="n">
        <v>80.76</v>
      </c>
      <c r="E50" s="213" t="n">
        <v>76.97</v>
      </c>
    </row>
    <row r="51" customFormat="false" ht="12.75" hidden="false" customHeight="false" outlineLevel="0" collapsed="false">
      <c r="A51" s="141" t="s">
        <v>132</v>
      </c>
      <c r="B51" s="204" t="s">
        <v>57</v>
      </c>
      <c r="C51" s="204" t="s">
        <v>57</v>
      </c>
      <c r="D51" s="205" t="s">
        <v>57</v>
      </c>
      <c r="E51" s="205" t="s">
        <v>57</v>
      </c>
    </row>
    <row r="52" customFormat="false" ht="26.25" hidden="false" customHeight="true" outlineLevel="0" collapsed="false">
      <c r="A52" s="141" t="s">
        <v>133</v>
      </c>
      <c r="B52" s="204" t="n">
        <v>2.19</v>
      </c>
      <c r="C52" s="204" t="s">
        <v>57</v>
      </c>
      <c r="D52" s="205" t="n">
        <v>3.48</v>
      </c>
      <c r="E52" s="205" t="s">
        <v>57</v>
      </c>
    </row>
    <row r="53" customFormat="false" ht="25.5" hidden="false" customHeight="false" outlineLevel="0" collapsed="false">
      <c r="A53" s="141" t="s">
        <v>134</v>
      </c>
      <c r="B53" s="204" t="n">
        <v>55.28</v>
      </c>
      <c r="C53" s="204" t="n">
        <v>98.16</v>
      </c>
      <c r="D53" s="205" t="n">
        <v>49.54</v>
      </c>
      <c r="E53" s="205" t="n">
        <v>46.97</v>
      </c>
    </row>
    <row r="54" customFormat="false" ht="12.75" hidden="false" customHeight="true" outlineLevel="0" collapsed="false">
      <c r="A54" s="141" t="s">
        <v>135</v>
      </c>
      <c r="B54" s="204" t="s">
        <v>57</v>
      </c>
      <c r="C54" s="204" t="s">
        <v>57</v>
      </c>
      <c r="D54" s="205" t="s">
        <v>57</v>
      </c>
      <c r="E54" s="205" t="s">
        <v>57</v>
      </c>
    </row>
    <row r="55" customFormat="false" ht="12.75" hidden="false" customHeight="true" outlineLevel="0" collapsed="false">
      <c r="A55" s="141" t="s">
        <v>136</v>
      </c>
      <c r="B55" s="204" t="n">
        <v>0.1</v>
      </c>
      <c r="C55" s="204" t="s">
        <v>57</v>
      </c>
      <c r="D55" s="205" t="n">
        <v>0.16</v>
      </c>
      <c r="E55" s="205" t="s">
        <v>57</v>
      </c>
    </row>
    <row r="56" customFormat="false" ht="12.75" hidden="false" customHeight="true" outlineLevel="0" collapsed="false">
      <c r="A56" s="141" t="s">
        <v>137</v>
      </c>
      <c r="B56" s="204" t="n">
        <v>0.92</v>
      </c>
      <c r="C56" s="204" t="s">
        <v>57</v>
      </c>
      <c r="D56" s="205" t="n">
        <v>1.46</v>
      </c>
      <c r="E56" s="205" t="s">
        <v>57</v>
      </c>
    </row>
    <row r="57" s="210" customFormat="true" ht="13.5" hidden="false" customHeight="true" outlineLevel="0" collapsed="false">
      <c r="A57" s="159" t="s">
        <v>138</v>
      </c>
      <c r="B57" s="215" t="n">
        <v>176.5</v>
      </c>
      <c r="C57" s="215" t="n">
        <v>139.12</v>
      </c>
      <c r="D57" s="215" t="n">
        <v>167.01</v>
      </c>
      <c r="E57" s="215" t="n">
        <v>221.53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L57" s="216"/>
      <c r="CN57" s="216"/>
      <c r="CP57" s="216"/>
      <c r="CR57" s="216"/>
      <c r="CT57" s="216"/>
      <c r="CV57" s="216"/>
      <c r="CZ57" s="216"/>
      <c r="DB57" s="216"/>
      <c r="DD57" s="216"/>
    </row>
    <row r="58" s="210" customFormat="true" ht="14.25" hidden="false" customHeight="true" outlineLevel="0" collapsed="false">
      <c r="A58" s="175" t="s">
        <v>139</v>
      </c>
      <c r="B58" s="217" t="n">
        <v>7189.25</v>
      </c>
      <c r="C58" s="217" t="n">
        <v>5215.41</v>
      </c>
      <c r="D58" s="217" t="n">
        <v>7418.63</v>
      </c>
      <c r="E58" s="217" t="n">
        <v>7662.44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  <c r="BJ58" s="216"/>
      <c r="BL58" s="216"/>
      <c r="BN58" s="216"/>
      <c r="BP58" s="216"/>
      <c r="BR58" s="216"/>
      <c r="BT58" s="216"/>
      <c r="BV58" s="216"/>
      <c r="BX58" s="216"/>
      <c r="BZ58" s="216"/>
      <c r="CB58" s="216"/>
      <c r="CD58" s="216"/>
      <c r="CF58" s="216"/>
      <c r="CH58" s="216"/>
      <c r="CJ58" s="216"/>
      <c r="CL58" s="216"/>
      <c r="CN58" s="216"/>
      <c r="CP58" s="216"/>
      <c r="CR58" s="216"/>
      <c r="CT58" s="216"/>
      <c r="CV58" s="216"/>
      <c r="CZ58" s="216"/>
      <c r="DB58" s="216"/>
      <c r="DD58" s="216"/>
    </row>
    <row r="59" customFormat="false" ht="12.75" hidden="false" customHeight="false" outlineLevel="0" collapsed="false">
      <c r="A59" s="177" t="s">
        <v>23</v>
      </c>
      <c r="B59" s="218" t="n">
        <v>298.5</v>
      </c>
      <c r="C59" s="218" t="n">
        <v>39</v>
      </c>
      <c r="D59" s="218" t="n">
        <v>187.5</v>
      </c>
      <c r="E59" s="218" t="n">
        <v>72</v>
      </c>
    </row>
    <row r="60" customFormat="false" ht="25.5" hidden="false" customHeight="true" outlineLevel="0" collapsed="false">
      <c r="A60" s="180" t="s">
        <v>140</v>
      </c>
      <c r="B60" s="212" t="n">
        <v>2.57</v>
      </c>
      <c r="C60" s="212" t="n">
        <v>1.77</v>
      </c>
      <c r="D60" s="213" t="n">
        <v>2.44</v>
      </c>
      <c r="E60" s="213" t="n">
        <v>3</v>
      </c>
    </row>
    <row r="61" customFormat="false" ht="12.75" hidden="false" customHeight="false" outlineLevel="0" collapsed="false">
      <c r="A61" s="181" t="s">
        <v>141</v>
      </c>
      <c r="B61" s="219" t="n">
        <v>126</v>
      </c>
      <c r="C61" s="219" t="n">
        <v>35</v>
      </c>
      <c r="D61" s="219" t="n">
        <v>74</v>
      </c>
      <c r="E61" s="219" t="n">
        <v>17</v>
      </c>
    </row>
    <row r="62" customFormat="false" ht="12.75" hidden="false" customHeight="false" outlineLevel="0" collapsed="false"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  <row r="69" customFormat="false" ht="12.75" hidden="false" customHeight="false" outlineLevel="0" collapsed="false">
      <c r="D69" s="190"/>
      <c r="E69" s="190"/>
    </row>
    <row r="70" customFormat="false" ht="12.75" hidden="false" customHeight="false" outlineLevel="0" collapsed="false">
      <c r="D70" s="190"/>
      <c r="E70" s="190"/>
    </row>
    <row r="71" customFormat="false" ht="12.75" hidden="false" customHeight="false" outlineLevel="0" collapsed="false">
      <c r="D71" s="190"/>
      <c r="E71" s="190"/>
    </row>
    <row r="72" customFormat="false" ht="12.75" hidden="false" customHeight="false" outlineLevel="0" collapsed="false">
      <c r="D72" s="190"/>
      <c r="E72" s="190"/>
    </row>
    <row r="73" customFormat="false" ht="12.75" hidden="false" customHeight="false" outlineLevel="0" collapsed="false">
      <c r="D73" s="190"/>
      <c r="E73" s="190"/>
    </row>
    <row r="74" customFormat="false" ht="12.75" hidden="false" customHeight="false" outlineLevel="0" collapsed="false">
      <c r="D74" s="190"/>
      <c r="E74" s="190"/>
    </row>
    <row r="75" customFormat="false" ht="12.75" hidden="false" customHeight="false" outlineLevel="0" collapsed="false">
      <c r="D75" s="190"/>
      <c r="E75" s="190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  <row r="123" customFormat="false" ht="12.75" hidden="false" customHeight="false" outlineLevel="0" collapsed="false">
      <c r="D123" s="190"/>
      <c r="E123" s="190"/>
    </row>
    <row r="124" customFormat="false" ht="12.75" hidden="false" customHeight="false" outlineLevel="0" collapsed="false">
      <c r="D124" s="190"/>
      <c r="E124" s="190"/>
    </row>
    <row r="125" customFormat="false" ht="12.75" hidden="false" customHeight="false" outlineLevel="0" collapsed="false">
      <c r="D125" s="190"/>
      <c r="E125" s="190"/>
    </row>
    <row r="126" customFormat="false" ht="12.75" hidden="false" customHeight="false" outlineLevel="0" collapsed="false">
      <c r="D126" s="190"/>
      <c r="E126" s="190"/>
    </row>
    <row r="127" customFormat="false" ht="12.75" hidden="false" customHeight="false" outlineLevel="0" collapsed="false">
      <c r="D127" s="190"/>
      <c r="E127" s="190"/>
    </row>
    <row r="128" customFormat="false" ht="12.75" hidden="false" customHeight="false" outlineLevel="0" collapsed="false">
      <c r="D128" s="190"/>
      <c r="E128" s="190"/>
    </row>
    <row r="129" customFormat="false" ht="12.75" hidden="false" customHeight="false" outlineLevel="0" collapsed="false">
      <c r="D129" s="190"/>
      <c r="E129" s="190"/>
    </row>
    <row r="130" customFormat="false" ht="12.75" hidden="false" customHeight="false" outlineLevel="0" collapsed="false">
      <c r="D130" s="190"/>
      <c r="E130" s="190"/>
    </row>
    <row r="131" customFormat="false" ht="12.75" hidden="false" customHeight="false" outlineLevel="0" collapsed="false">
      <c r="D131" s="190"/>
      <c r="E131" s="190"/>
    </row>
    <row r="132" customFormat="false" ht="12.75" hidden="false" customHeight="false" outlineLevel="0" collapsed="false">
      <c r="D132" s="190"/>
      <c r="E132" s="190"/>
    </row>
    <row r="133" customFormat="false" ht="12.75" hidden="false" customHeight="false" outlineLevel="0" collapsed="false">
      <c r="D133" s="190"/>
      <c r="E133" s="190"/>
    </row>
    <row r="134" customFormat="false" ht="12.75" hidden="false" customHeight="false" outlineLevel="0" collapsed="false">
      <c r="D134" s="190"/>
      <c r="E134" s="190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2" width="38.85"/>
    <col collapsed="false" customWidth="true" hidden="false" outlineLevel="0" max="2" min="2" style="952" width="14.7"/>
    <col collapsed="false" customWidth="true" hidden="false" outlineLevel="0" max="4" min="3" style="952" width="16.13"/>
    <col collapsed="false" customWidth="true" hidden="false" outlineLevel="0" max="5" min="5" style="13" width="6.13"/>
    <col collapsed="false" customWidth="true" hidden="false" outlineLevel="0" max="6" min="6" style="13" width="18.99"/>
    <col collapsed="false" customWidth="true" hidden="false" outlineLevel="0" max="7" min="7" style="13" width="22.14"/>
    <col collapsed="false" customWidth="true" hidden="false" outlineLevel="0" max="8" min="8" style="13" width="30.85"/>
    <col collapsed="false" customWidth="true" hidden="false" outlineLevel="0" max="9" min="9" style="13" width="17.42"/>
    <col collapsed="false" customWidth="true" hidden="false" outlineLevel="0" max="10" min="10" style="13" width="18.14"/>
    <col collapsed="false" customWidth="false" hidden="false" outlineLevel="0" max="11" min="11" style="13" width="9.14"/>
    <col collapsed="false" customWidth="true" hidden="false" outlineLevel="0" max="12" min="12" style="13" width="24.56"/>
    <col collapsed="false" customWidth="true" hidden="false" outlineLevel="0" max="13" min="13" style="13" width="24.41"/>
    <col collapsed="false" customWidth="true" hidden="false" outlineLevel="0" max="14" min="14" style="13" width="29.56"/>
    <col collapsed="false" customWidth="true" hidden="false" outlineLevel="0" max="15" min="15" style="13" width="14.14"/>
    <col collapsed="false" customWidth="false" hidden="false" outlineLevel="0" max="16" min="16" style="13" width="9.14"/>
    <col collapsed="false" customWidth="true" hidden="false" outlineLevel="0" max="17" min="17" style="13" width="13.85"/>
    <col collapsed="false" customWidth="false" hidden="false" outlineLevel="0" max="257" min="18" style="952" width="9.14"/>
  </cols>
  <sheetData>
    <row r="1" customFormat="false" ht="15.75" hidden="false" customHeight="false" outlineLevel="0" collapsed="false">
      <c r="A1" s="914" t="s">
        <v>2</v>
      </c>
    </row>
    <row r="2" customFormat="false" ht="15.75" hidden="false" customHeight="false" outlineLevel="0" collapsed="false">
      <c r="A2" s="914"/>
      <c r="D2" s="953" t="s">
        <v>629</v>
      </c>
    </row>
    <row r="3" customFormat="false" ht="51.75" hidden="false" customHeight="true" outlineLevel="0" collapsed="false">
      <c r="A3" s="954" t="s">
        <v>630</v>
      </c>
      <c r="B3" s="954"/>
      <c r="C3" s="954"/>
      <c r="D3" s="954"/>
    </row>
    <row r="4" s="960" customFormat="true" ht="20.25" hidden="false" customHeight="true" outlineLevel="0" collapsed="false">
      <c r="A4" s="955"/>
      <c r="B4" s="955"/>
      <c r="C4" s="956" t="s">
        <v>612</v>
      </c>
      <c r="D4" s="956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3.75" hidden="true" customHeight="true" outlineLevel="0" collapsed="false">
      <c r="A5" s="957"/>
      <c r="B5" s="957"/>
      <c r="C5" s="957"/>
      <c r="D5" s="957"/>
    </row>
    <row r="6" customFormat="false" ht="12.75" hidden="false" customHeight="true" outlineLevel="0" collapsed="false">
      <c r="A6" s="958"/>
      <c r="B6" s="959" t="s">
        <v>52</v>
      </c>
      <c r="C6" s="239" t="s">
        <v>104</v>
      </c>
      <c r="D6" s="239"/>
    </row>
    <row r="7" customFormat="false" ht="18" hidden="false" customHeight="true" outlineLevel="0" collapsed="false">
      <c r="A7" s="958"/>
      <c r="B7" s="959"/>
      <c r="C7" s="238" t="s">
        <v>7</v>
      </c>
      <c r="D7" s="241" t="s">
        <v>8</v>
      </c>
    </row>
    <row r="8" customFormat="false" ht="12.75" hidden="false" customHeight="false" outlineLevel="0" collapsed="false">
      <c r="A8" s="958"/>
      <c r="B8" s="959"/>
      <c r="C8" s="238"/>
      <c r="D8" s="241"/>
    </row>
    <row r="9" customFormat="false" ht="2.25" hidden="false" customHeight="true" outlineLevel="0" collapsed="false">
      <c r="A9" s="960"/>
      <c r="B9" s="960"/>
      <c r="C9" s="960"/>
      <c r="D9" s="960"/>
    </row>
    <row r="10" customFormat="false" ht="12.75" hidden="false" customHeight="false" outlineLevel="0" collapsed="false">
      <c r="A10" s="960"/>
      <c r="B10" s="960"/>
      <c r="C10" s="960"/>
      <c r="D10" s="960"/>
    </row>
    <row r="11" customFormat="false" ht="12.75" hidden="false" customHeight="false" outlineLevel="0" collapsed="false">
      <c r="A11" s="961" t="s">
        <v>631</v>
      </c>
      <c r="B11" s="962" t="n">
        <v>100</v>
      </c>
      <c r="C11" s="962" t="n">
        <v>100</v>
      </c>
      <c r="D11" s="962" t="n">
        <v>100</v>
      </c>
    </row>
    <row r="12" s="960" customFormat="true" ht="51" hidden="false" customHeight="true" outlineLevel="0" collapsed="false">
      <c r="A12" s="963" t="s">
        <v>632</v>
      </c>
      <c r="B12" s="964"/>
      <c r="C12" s="964"/>
      <c r="D12" s="965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966" t="s">
        <v>615</v>
      </c>
      <c r="B13" s="967" t="n">
        <v>4.6</v>
      </c>
      <c r="C13" s="967" t="n">
        <v>4.4</v>
      </c>
      <c r="D13" s="967" t="n">
        <v>6.5</v>
      </c>
    </row>
    <row r="14" customFormat="false" ht="12.75" hidden="false" customHeight="false" outlineLevel="0" collapsed="false">
      <c r="A14" s="966" t="s">
        <v>616</v>
      </c>
      <c r="B14" s="967" t="n">
        <v>5.9</v>
      </c>
      <c r="C14" s="967" t="n">
        <v>5.8</v>
      </c>
      <c r="D14" s="967" t="n">
        <v>5.3</v>
      </c>
    </row>
    <row r="15" customFormat="false" ht="12.75" hidden="false" customHeight="false" outlineLevel="0" collapsed="false">
      <c r="A15" s="966" t="s">
        <v>617</v>
      </c>
      <c r="B15" s="967" t="n">
        <v>6.6</v>
      </c>
      <c r="C15" s="967" t="n">
        <v>6.7</v>
      </c>
      <c r="D15" s="967" t="n">
        <v>7.6</v>
      </c>
    </row>
    <row r="16" customFormat="false" ht="12.75" hidden="false" customHeight="false" outlineLevel="0" collapsed="false">
      <c r="A16" s="966" t="s">
        <v>618</v>
      </c>
      <c r="B16" s="967" t="n">
        <v>8.5</v>
      </c>
      <c r="C16" s="967" t="n">
        <v>7.6</v>
      </c>
      <c r="D16" s="967" t="n">
        <v>7.4</v>
      </c>
    </row>
    <row r="17" customFormat="false" ht="12.75" hidden="false" customHeight="false" outlineLevel="0" collapsed="false">
      <c r="A17" s="968" t="s">
        <v>619</v>
      </c>
      <c r="B17" s="969" t="n">
        <v>7.6</v>
      </c>
      <c r="C17" s="969" t="n">
        <v>8.3</v>
      </c>
      <c r="D17" s="969" t="n">
        <v>8.4</v>
      </c>
    </row>
    <row r="18" customFormat="false" ht="12.75" hidden="false" customHeight="false" outlineLevel="0" collapsed="false">
      <c r="A18" s="966" t="s">
        <v>620</v>
      </c>
      <c r="B18" s="967" t="n">
        <v>9</v>
      </c>
      <c r="C18" s="967" t="n">
        <v>9.1</v>
      </c>
      <c r="D18" s="967" t="n">
        <v>11</v>
      </c>
    </row>
    <row r="19" customFormat="false" ht="12.75" hidden="false" customHeight="false" outlineLevel="0" collapsed="false">
      <c r="A19" s="966" t="s">
        <v>621</v>
      </c>
      <c r="B19" s="967" t="n">
        <v>10.5</v>
      </c>
      <c r="C19" s="967" t="n">
        <v>10</v>
      </c>
      <c r="D19" s="967" t="n">
        <v>9.5</v>
      </c>
    </row>
    <row r="20" customFormat="false" ht="12.75" hidden="false" customHeight="false" outlineLevel="0" collapsed="false">
      <c r="A20" s="966" t="s">
        <v>622</v>
      </c>
      <c r="B20" s="967" t="n">
        <v>11.6</v>
      </c>
      <c r="C20" s="967" t="n">
        <v>12.3</v>
      </c>
      <c r="D20" s="967" t="n">
        <v>10.2</v>
      </c>
    </row>
    <row r="21" customFormat="false" ht="12.75" hidden="false" customHeight="false" outlineLevel="0" collapsed="false">
      <c r="A21" s="966" t="s">
        <v>623</v>
      </c>
      <c r="B21" s="967" t="n">
        <v>14</v>
      </c>
      <c r="C21" s="967" t="n">
        <v>16.4</v>
      </c>
      <c r="D21" s="967" t="n">
        <v>15.4</v>
      </c>
    </row>
    <row r="22" customFormat="false" ht="13.5" hidden="false" customHeight="true" outlineLevel="0" collapsed="false">
      <c r="A22" s="970" t="s">
        <v>624</v>
      </c>
      <c r="B22" s="971" t="n">
        <v>21.7</v>
      </c>
      <c r="C22" s="971" t="n">
        <v>19.4</v>
      </c>
      <c r="D22" s="971" t="n">
        <v>18.7</v>
      </c>
    </row>
    <row r="23" customFormat="false" ht="12.75" hidden="false" customHeight="false" outlineLevel="0" collapsed="false">
      <c r="A23" s="972"/>
      <c r="B23" s="973"/>
      <c r="C23" s="973"/>
      <c r="D23" s="973"/>
    </row>
    <row r="24" customFormat="false" ht="25.5" hidden="false" customHeight="false" outlineLevel="0" collapsed="false">
      <c r="A24" s="974" t="s">
        <v>633</v>
      </c>
      <c r="B24" s="975" t="n">
        <v>0.243</v>
      </c>
      <c r="C24" s="975" t="n">
        <v>0.244</v>
      </c>
      <c r="D24" s="975" t="n">
        <v>0.203</v>
      </c>
    </row>
    <row r="25" customFormat="false" ht="30.75" hidden="false" customHeight="true" outlineLevel="0" collapsed="false">
      <c r="A25" s="974" t="s">
        <v>634</v>
      </c>
      <c r="B25" s="967" t="n">
        <v>3</v>
      </c>
      <c r="C25" s="967" t="n">
        <v>3.4</v>
      </c>
      <c r="D25" s="967" t="n">
        <v>2.3</v>
      </c>
    </row>
    <row r="26" customFormat="false" ht="43.5" hidden="false" customHeight="true" outlineLevel="0" collapsed="false">
      <c r="A26" s="974" t="s">
        <v>635</v>
      </c>
      <c r="B26" s="976" t="n">
        <v>4.8</v>
      </c>
      <c r="C26" s="976" t="n">
        <v>4.4</v>
      </c>
      <c r="D26" s="976" t="n">
        <v>2.9</v>
      </c>
    </row>
    <row r="27" customFormat="false" ht="43.5" hidden="false" customHeight="true" outlineLevel="0" collapsed="false">
      <c r="A27" s="977" t="s">
        <v>636</v>
      </c>
      <c r="B27" s="978" t="n">
        <v>3.41</v>
      </c>
      <c r="C27" s="978" t="n">
        <v>3.5</v>
      </c>
      <c r="D27" s="978" t="n">
        <v>2.9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972"/>
      <c r="B35" s="972"/>
      <c r="C35" s="972"/>
      <c r="D35" s="972"/>
    </row>
    <row r="36" customFormat="false" ht="12.75" hidden="false" customHeight="false" outlineLevel="0" collapsed="false">
      <c r="A36" s="972"/>
      <c r="B36" s="972"/>
      <c r="C36" s="972"/>
      <c r="D36" s="972"/>
    </row>
    <row r="37" customFormat="false" ht="18.75" hidden="false" customHeight="true" outlineLevel="0" collapsed="false">
      <c r="A37" s="972"/>
      <c r="B37" s="972"/>
      <c r="C37" s="972"/>
      <c r="D37" s="972"/>
    </row>
    <row r="38" customFormat="false" ht="12.75" hidden="false" customHeight="false" outlineLevel="0" collapsed="false">
      <c r="A38" s="972"/>
      <c r="B38" s="972"/>
      <c r="C38" s="972"/>
      <c r="D38" s="972"/>
    </row>
    <row r="39" customFormat="false" ht="12.75" hidden="false" customHeight="false" outlineLevel="0" collapsed="false">
      <c r="A39" s="972"/>
      <c r="B39" s="972"/>
      <c r="C39" s="972"/>
      <c r="D39" s="972"/>
    </row>
    <row r="40" customFormat="false" ht="12.75" hidden="false" customHeight="false" outlineLevel="0" collapsed="false">
      <c r="A40" s="972"/>
      <c r="B40" s="979"/>
      <c r="C40" s="979"/>
      <c r="D40" s="979"/>
    </row>
    <row r="41" customFormat="false" ht="12.75" hidden="false" customHeight="false" outlineLevel="0" collapsed="false">
      <c r="A41" s="972"/>
      <c r="B41" s="972"/>
      <c r="C41" s="972"/>
      <c r="D41" s="972"/>
    </row>
    <row r="42" customFormat="false" ht="12.75" hidden="false" customHeight="false" outlineLevel="0" collapsed="false">
      <c r="A42" s="972"/>
      <c r="B42" s="972"/>
      <c r="C42" s="972"/>
      <c r="D42" s="972"/>
    </row>
    <row r="43" customFormat="false" ht="12.75" hidden="false" customHeight="false" outlineLevel="0" collapsed="false">
      <c r="A43" s="972"/>
      <c r="B43" s="972"/>
      <c r="C43" s="972"/>
      <c r="D43" s="972"/>
    </row>
    <row r="44" customFormat="false" ht="12.75" hidden="false" customHeight="false" outlineLevel="0" collapsed="false">
      <c r="A44" s="972"/>
      <c r="B44" s="972"/>
      <c r="C44" s="972"/>
      <c r="D44" s="972"/>
    </row>
    <row r="45" customFormat="false" ht="12.75" hidden="false" customHeight="false" outlineLevel="0" collapsed="false">
      <c r="A45" s="972"/>
      <c r="B45" s="972"/>
      <c r="C45" s="972"/>
      <c r="D45" s="972"/>
    </row>
    <row r="46" customFormat="false" ht="12.75" hidden="false" customHeight="false" outlineLevel="0" collapsed="false">
      <c r="A46" s="972"/>
      <c r="B46" s="972"/>
      <c r="C46" s="972"/>
      <c r="D46" s="972"/>
    </row>
    <row r="47" customFormat="false" ht="12.75" hidden="false" customHeight="false" outlineLevel="0" collapsed="false">
      <c r="A47" s="972"/>
      <c r="B47" s="972"/>
      <c r="C47" s="972"/>
      <c r="D47" s="972"/>
    </row>
    <row r="48" customFormat="false" ht="12.75" hidden="false" customHeight="false" outlineLevel="0" collapsed="false">
      <c r="A48" s="972"/>
      <c r="B48" s="972"/>
      <c r="C48" s="972"/>
      <c r="D48" s="972"/>
    </row>
    <row r="49" customFormat="false" ht="12.75" hidden="false" customHeight="false" outlineLevel="0" collapsed="false">
      <c r="A49" s="972"/>
      <c r="B49" s="972"/>
      <c r="C49" s="972"/>
      <c r="D49" s="972"/>
    </row>
    <row r="50" customFormat="false" ht="12.75" hidden="false" customHeight="false" outlineLevel="0" collapsed="false">
      <c r="A50" s="972"/>
      <c r="B50" s="979"/>
      <c r="C50" s="979"/>
      <c r="D50" s="979"/>
    </row>
    <row r="51" customFormat="false" ht="12.75" hidden="false" customHeight="false" outlineLevel="0" collapsed="false">
      <c r="A51" s="972"/>
      <c r="B51" s="972"/>
      <c r="C51" s="972"/>
      <c r="D51" s="972"/>
    </row>
    <row r="52" customFormat="false" ht="12.75" hidden="false" customHeight="false" outlineLevel="0" collapsed="false">
      <c r="A52" s="972"/>
      <c r="B52" s="972"/>
      <c r="C52" s="972"/>
      <c r="D52" s="972"/>
    </row>
    <row r="53" customFormat="false" ht="12.75" hidden="false" customHeight="false" outlineLevel="0" collapsed="false">
      <c r="A53" s="972"/>
      <c r="B53" s="972"/>
      <c r="C53" s="972"/>
      <c r="D53" s="972"/>
    </row>
    <row r="54" customFormat="false" ht="12.75" hidden="false" customHeight="false" outlineLevel="0" collapsed="false">
      <c r="A54" s="972"/>
      <c r="B54" s="972"/>
      <c r="C54" s="972"/>
      <c r="D54" s="972"/>
    </row>
    <row r="55" customFormat="false" ht="12.75" hidden="false" customHeight="false" outlineLevel="0" collapsed="false">
      <c r="A55" s="972"/>
      <c r="B55" s="972"/>
      <c r="C55" s="972"/>
      <c r="D55" s="972"/>
    </row>
    <row r="56" customFormat="false" ht="12.75" hidden="false" customHeight="true" outlineLevel="0" collapsed="false">
      <c r="A56" s="972"/>
      <c r="B56" s="972"/>
      <c r="C56" s="972"/>
      <c r="D56" s="972"/>
    </row>
    <row r="57" customFormat="false" ht="12.75" hidden="false" customHeight="true" outlineLevel="0" collapsed="false">
      <c r="A57" s="972"/>
      <c r="B57" s="972"/>
      <c r="C57" s="972"/>
      <c r="D57" s="972"/>
    </row>
    <row r="58" customFormat="false" ht="16.5" hidden="false" customHeight="true" outlineLevel="0" collapsed="false">
      <c r="A58" s="972"/>
      <c r="B58" s="972"/>
      <c r="C58" s="972"/>
      <c r="D58" s="972"/>
    </row>
    <row r="59" customFormat="false" ht="12.75" hidden="false" customHeight="false" outlineLevel="0" collapsed="false">
      <c r="A59" s="972"/>
      <c r="B59" s="972"/>
      <c r="C59" s="972"/>
      <c r="D59" s="972"/>
    </row>
    <row r="60" customFormat="false" ht="12.75" hidden="false" customHeight="false" outlineLevel="0" collapsed="false">
      <c r="A60" s="972"/>
      <c r="B60" s="972"/>
      <c r="C60" s="972"/>
      <c r="D60" s="972"/>
    </row>
    <row r="61" customFormat="false" ht="12.75" hidden="false" customHeight="false" outlineLevel="0" collapsed="false">
      <c r="A61" s="972"/>
      <c r="B61" s="979"/>
      <c r="C61" s="979"/>
      <c r="D61" s="979"/>
    </row>
    <row r="62" customFormat="false" ht="12.75" hidden="false" customHeight="false" outlineLevel="0" collapsed="false">
      <c r="A62" s="972"/>
      <c r="B62" s="972"/>
      <c r="C62" s="972"/>
      <c r="D62" s="972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62">
      <formula>100</formula>
    </cfRule>
    <cfRule type="cellIs" priority="3" operator="greaterThan" aboveAverage="0" equalAverage="0" bottom="0" percent="0" rank="0" text="" dxfId="163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3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3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E13" activeCellId="0" sqref="E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5.13"/>
    <col collapsed="false" customWidth="true" hidden="false" outlineLevel="0" max="3" min="3" style="231" width="15.85"/>
    <col collapsed="false" customWidth="true" hidden="false" outlineLevel="0" max="4" min="4" style="231" width="16.28"/>
    <col collapsed="false" customWidth="false" hidden="false" outlineLevel="0" max="43" min="5" style="13" width="9.14"/>
    <col collapsed="false" customWidth="false" hidden="false" outlineLevel="0" max="257" min="44" style="231" width="9.14"/>
  </cols>
  <sheetData>
    <row r="1" customFormat="false" ht="15.75" hidden="false" customHeight="true" outlineLevel="0" collapsed="false">
      <c r="A1" s="345" t="s">
        <v>2</v>
      </c>
      <c r="B1" s="345"/>
    </row>
    <row r="2" customFormat="false" ht="12.75" hidden="false" customHeight="false" outlineLevel="0" collapsed="false">
      <c r="D2" s="953" t="s">
        <v>639</v>
      </c>
    </row>
    <row r="3" customFormat="false" ht="67.5" hidden="false" customHeight="true" outlineLevel="0" collapsed="false">
      <c r="A3" s="235" t="s">
        <v>640</v>
      </c>
      <c r="B3" s="235"/>
      <c r="C3" s="235"/>
      <c r="D3" s="235"/>
    </row>
    <row r="4" customFormat="false" ht="30" hidden="false" customHeight="true" outlineLevel="0" collapsed="false">
      <c r="C4" s="692" t="s">
        <v>641</v>
      </c>
      <c r="D4" s="692"/>
    </row>
    <row r="5" customFormat="false" ht="15" hidden="false" customHeight="true" outlineLevel="0" collapsed="false">
      <c r="A5" s="980"/>
      <c r="B5" s="238" t="s">
        <v>266</v>
      </c>
      <c r="C5" s="239" t="s">
        <v>104</v>
      </c>
      <c r="D5" s="239"/>
    </row>
    <row r="6" customFormat="false" ht="12.75" hidden="false" customHeight="true" outlineLevel="0" collapsed="false">
      <c r="A6" s="981"/>
      <c r="B6" s="238"/>
      <c r="C6" s="238" t="s">
        <v>7</v>
      </c>
      <c r="D6" s="241" t="s">
        <v>8</v>
      </c>
    </row>
    <row r="7" customFormat="false" ht="12.75" hidden="false" customHeight="true" outlineLevel="0" collapsed="false">
      <c r="A7" s="981"/>
      <c r="B7" s="238"/>
      <c r="C7" s="238"/>
      <c r="D7" s="241"/>
    </row>
    <row r="8" customFormat="false" ht="12.75" hidden="false" customHeight="true" outlineLevel="0" collapsed="false">
      <c r="A8" s="982"/>
      <c r="B8" s="238"/>
      <c r="C8" s="238"/>
      <c r="D8" s="241"/>
    </row>
    <row r="9" customFormat="false" ht="10.5" hidden="false" customHeight="true" outlineLevel="0" collapsed="false"/>
    <row r="10" customFormat="false" ht="15" hidden="false" customHeight="true" outlineLevel="0" collapsed="false">
      <c r="A10" s="364" t="s">
        <v>642</v>
      </c>
      <c r="B10" s="655" t="n">
        <v>8.5</v>
      </c>
      <c r="C10" s="655" t="n">
        <v>8.3</v>
      </c>
      <c r="D10" s="655" t="n">
        <v>9.6</v>
      </c>
    </row>
    <row r="11" customFormat="false" ht="26.25" hidden="false" customHeight="true" outlineLevel="0" collapsed="false">
      <c r="A11" s="243" t="s">
        <v>643</v>
      </c>
      <c r="B11" s="655" t="n">
        <v>5.4</v>
      </c>
      <c r="C11" s="983" t="n">
        <v>5.5</v>
      </c>
      <c r="D11" s="983" t="n">
        <v>4.6</v>
      </c>
    </row>
    <row r="12" customFormat="false" ht="14.25" hidden="false" customHeight="true" outlineLevel="0" collapsed="false">
      <c r="A12" s="364" t="s">
        <v>644</v>
      </c>
      <c r="B12" s="655" t="n">
        <v>1.4</v>
      </c>
      <c r="C12" s="983" t="n">
        <v>1.5</v>
      </c>
      <c r="D12" s="983" t="n">
        <v>1.1</v>
      </c>
    </row>
    <row r="13" customFormat="false" ht="27" hidden="false" customHeight="true" outlineLevel="0" collapsed="false">
      <c r="A13" s="243" t="s">
        <v>645</v>
      </c>
      <c r="B13" s="655" t="n">
        <v>12.8</v>
      </c>
      <c r="C13" s="983" t="n">
        <v>13.3</v>
      </c>
      <c r="D13" s="983" t="n">
        <v>10.6</v>
      </c>
    </row>
    <row r="14" customFormat="false" ht="15.75" hidden="false" customHeight="true" outlineLevel="0" collapsed="false">
      <c r="A14" s="984" t="s">
        <v>646</v>
      </c>
      <c r="B14" s="985" t="n">
        <v>20.2</v>
      </c>
      <c r="C14" s="986" t="n">
        <v>20.4</v>
      </c>
      <c r="D14" s="986" t="n">
        <v>18.8</v>
      </c>
    </row>
    <row r="15" customFormat="false" ht="15" hidden="false" customHeight="true" outlineLevel="0" collapsed="false">
      <c r="A15" s="364" t="s">
        <v>647</v>
      </c>
      <c r="B15" s="987"/>
      <c r="C15" s="988"/>
      <c r="D15" s="988"/>
    </row>
    <row r="16" customFormat="false" ht="12.75" hidden="false" customHeight="true" outlineLevel="0" collapsed="false">
      <c r="A16" s="989" t="s">
        <v>279</v>
      </c>
      <c r="B16" s="655" t="n">
        <v>0.4</v>
      </c>
      <c r="C16" s="983" t="n">
        <v>0.4</v>
      </c>
      <c r="D16" s="983" t="n">
        <v>0.3</v>
      </c>
    </row>
    <row r="17" customFormat="false" ht="13.5" hidden="false" customHeight="true" outlineLevel="0" collapsed="false">
      <c r="A17" s="989" t="s">
        <v>648</v>
      </c>
      <c r="B17" s="655" t="n">
        <v>0.4</v>
      </c>
      <c r="C17" s="983" t="n">
        <v>0.4</v>
      </c>
      <c r="D17" s="983" t="n">
        <v>0.7</v>
      </c>
    </row>
    <row r="18" customFormat="false" ht="15" hidden="false" customHeight="true" outlineLevel="0" collapsed="false">
      <c r="A18" s="989" t="s">
        <v>280</v>
      </c>
      <c r="B18" s="655" t="n">
        <v>1.6</v>
      </c>
      <c r="C18" s="983" t="n">
        <v>1.7</v>
      </c>
      <c r="D18" s="983" t="n">
        <v>1.5</v>
      </c>
    </row>
    <row r="19" customFormat="false" ht="27.75" hidden="false" customHeight="true" outlineLevel="0" collapsed="false">
      <c r="A19" s="243" t="s">
        <v>649</v>
      </c>
      <c r="B19" s="655" t="n">
        <v>5.2</v>
      </c>
      <c r="C19" s="983" t="n">
        <v>5.6</v>
      </c>
      <c r="D19" s="983" t="n">
        <v>3.3</v>
      </c>
    </row>
    <row r="20" customFormat="false" ht="15" hidden="false" customHeight="true" outlineLevel="0" collapsed="false">
      <c r="A20" s="243" t="s">
        <v>650</v>
      </c>
      <c r="B20" s="272" t="n">
        <v>12.4</v>
      </c>
      <c r="C20" s="983" t="n">
        <v>12.8</v>
      </c>
      <c r="D20" s="983" t="n">
        <v>10.6</v>
      </c>
    </row>
    <row r="21" customFormat="false" ht="39.75" hidden="false" customHeight="true" outlineLevel="0" collapsed="false">
      <c r="A21" s="990" t="s">
        <v>651</v>
      </c>
      <c r="B21" s="272" t="n">
        <v>2.8</v>
      </c>
      <c r="C21" s="983" t="n">
        <v>2.8</v>
      </c>
      <c r="D21" s="983" t="n">
        <v>3</v>
      </c>
    </row>
    <row r="22" customFormat="false" ht="12.75" hidden="false" customHeight="false" outlineLevel="0" collapsed="false">
      <c r="A22" s="991" t="s">
        <v>544</v>
      </c>
      <c r="B22" s="992"/>
      <c r="C22" s="993"/>
      <c r="D22" s="993"/>
    </row>
    <row r="23" customFormat="false" ht="27.75" hidden="false" customHeight="true" outlineLevel="0" collapsed="false">
      <c r="A23" s="243" t="s">
        <v>652</v>
      </c>
      <c r="B23" s="272" t="n">
        <v>5.8</v>
      </c>
      <c r="C23" s="983" t="n">
        <v>5.9</v>
      </c>
      <c r="D23" s="983" t="n">
        <v>5.3</v>
      </c>
    </row>
    <row r="24" customFormat="false" ht="30.75" hidden="false" customHeight="true" outlineLevel="0" collapsed="false">
      <c r="A24" s="994" t="s">
        <v>653</v>
      </c>
      <c r="B24" s="272" t="n">
        <v>20.4</v>
      </c>
      <c r="C24" s="983" t="n">
        <v>21</v>
      </c>
      <c r="D24" s="983" t="n">
        <v>17.2</v>
      </c>
    </row>
    <row r="25" customFormat="false" ht="13.5" hidden="false" customHeight="true" outlineLevel="0" collapsed="false">
      <c r="A25" s="364" t="s">
        <v>654</v>
      </c>
      <c r="B25" s="272" t="n">
        <v>3.8</v>
      </c>
      <c r="C25" s="983" t="n">
        <v>4.1</v>
      </c>
      <c r="D25" s="983" t="n">
        <v>2.2</v>
      </c>
    </row>
    <row r="26" customFormat="false" ht="15" hidden="false" customHeight="true" outlineLevel="0" collapsed="false">
      <c r="A26" s="624" t="s">
        <v>655</v>
      </c>
      <c r="B26" s="272" t="n">
        <v>5</v>
      </c>
      <c r="C26" s="983" t="n">
        <v>5.1</v>
      </c>
      <c r="D26" s="983" t="n">
        <v>4.6</v>
      </c>
    </row>
    <row r="27" customFormat="false" ht="16.5" hidden="false" customHeight="true" outlineLevel="0" collapsed="false">
      <c r="A27" s="995" t="s">
        <v>656</v>
      </c>
      <c r="B27" s="996" t="n">
        <v>8.8</v>
      </c>
      <c r="C27" s="997" t="n">
        <v>9.2</v>
      </c>
      <c r="D27" s="997" t="n">
        <v>7.1</v>
      </c>
    </row>
    <row r="28" customFormat="false" ht="17.25" hidden="false" customHeight="true" outlineLevel="0" collapsed="false">
      <c r="A28" s="998"/>
    </row>
    <row r="29" customFormat="false" ht="20.25" hidden="false" customHeight="true" outlineLevel="0" collapsed="false">
      <c r="A29" s="13"/>
      <c r="B29" s="13"/>
      <c r="C29" s="13"/>
      <c r="D29" s="13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13"/>
      <c r="D32" s="13"/>
    </row>
    <row r="33" customFormat="false" ht="17.25" hidden="false" customHeight="true" outlineLevel="0" collapsed="false">
      <c r="A33" s="13"/>
      <c r="B33" s="13"/>
      <c r="C33" s="13"/>
      <c r="D33" s="13"/>
    </row>
    <row r="34" customFormat="false" ht="26.25" hidden="false" customHeight="true" outlineLevel="0" collapsed="false">
      <c r="A34" s="13"/>
      <c r="B34" s="13"/>
      <c r="C34" s="13"/>
      <c r="D34" s="13"/>
    </row>
    <row r="35" customFormat="false" ht="12.75" hidden="false" customHeight="true" outlineLevel="0" collapsed="false">
      <c r="A35" s="13"/>
      <c r="B35" s="13"/>
      <c r="C35" s="13"/>
      <c r="D35" s="13"/>
    </row>
    <row r="36" customFormat="false" ht="12.75" hidden="false" customHeight="true" outlineLevel="0" collapsed="false">
      <c r="A36" s="13"/>
      <c r="B36" s="13"/>
      <c r="C36" s="13"/>
      <c r="D36" s="13"/>
    </row>
    <row r="37" customFormat="false" ht="12.75" hidden="false" customHeight="tru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0.5" hidden="false" customHeight="true" outlineLevel="0" collapsed="false">
      <c r="A39" s="13"/>
      <c r="B39" s="13"/>
      <c r="C39" s="13"/>
      <c r="D39" s="13"/>
    </row>
    <row r="40" customFormat="false" ht="13.5" hidden="false" customHeight="true" outlineLevel="0" collapsed="false">
      <c r="A40" s="13"/>
      <c r="B40" s="13"/>
      <c r="C40" s="13"/>
      <c r="D40" s="13"/>
    </row>
    <row r="41" customFormat="false" ht="26.25" hidden="false" customHeight="true" outlineLevel="0" collapsed="false">
      <c r="A41" s="13"/>
      <c r="B41" s="13"/>
      <c r="C41" s="13"/>
      <c r="D41" s="13"/>
    </row>
    <row r="42" customFormat="false" ht="15.75" hidden="false" customHeight="tru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tru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24" hidden="false" customHeight="true" outlineLevel="0" collapsed="false">
      <c r="A53" s="13"/>
      <c r="B53" s="13"/>
      <c r="C53" s="13"/>
      <c r="D53" s="13"/>
    </row>
    <row r="54" customFormat="false" ht="27.75" hidden="false" customHeight="tru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  <row r="181" customFormat="false" ht="12.75" hidden="false" customHeight="false" outlineLevel="0" collapsed="false">
      <c r="A181" s="13"/>
      <c r="B181" s="13"/>
      <c r="C181" s="13"/>
      <c r="D181" s="13"/>
    </row>
    <row r="182" customFormat="false" ht="12.75" hidden="false" customHeight="false" outlineLevel="0" collapsed="false">
      <c r="A182" s="13"/>
      <c r="B182" s="13"/>
      <c r="C182" s="13"/>
      <c r="D182" s="13"/>
    </row>
    <row r="183" customFormat="false" ht="12.75" hidden="false" customHeight="false" outlineLevel="0" collapsed="false">
      <c r="A183" s="13"/>
      <c r="B183" s="13"/>
      <c r="C183" s="13"/>
      <c r="D183" s="13"/>
    </row>
    <row r="184" customFormat="false" ht="12.75" hidden="false" customHeight="false" outlineLevel="0" collapsed="false">
      <c r="A184" s="13"/>
      <c r="B184" s="13"/>
      <c r="C184" s="13"/>
      <c r="D184" s="13"/>
    </row>
    <row r="185" customFormat="false" ht="12.75" hidden="false" customHeight="false" outlineLevel="0" collapsed="false">
      <c r="A185" s="13"/>
      <c r="B185" s="13"/>
      <c r="C185" s="13"/>
      <c r="D185" s="13"/>
    </row>
    <row r="186" customFormat="false" ht="12.75" hidden="false" customHeight="false" outlineLevel="0" collapsed="false">
      <c r="A186" s="13"/>
      <c r="B186" s="13"/>
      <c r="C186" s="13"/>
      <c r="D186" s="13"/>
    </row>
    <row r="187" customFormat="false" ht="12.75" hidden="false" customHeight="false" outlineLevel="0" collapsed="false">
      <c r="A187" s="13"/>
      <c r="B187" s="13"/>
      <c r="C187" s="13"/>
      <c r="D187" s="13"/>
    </row>
    <row r="188" customFormat="false" ht="12.75" hidden="false" customHeight="false" outlineLevel="0" collapsed="false">
      <c r="A188" s="13"/>
      <c r="B188" s="13"/>
      <c r="C188" s="13"/>
      <c r="D188" s="13"/>
    </row>
    <row r="189" customFormat="false" ht="12.75" hidden="false" customHeight="false" outlineLevel="0" collapsed="false">
      <c r="A189" s="13"/>
      <c r="B189" s="13"/>
      <c r="C189" s="13"/>
      <c r="D189" s="13"/>
    </row>
    <row r="190" customFormat="false" ht="12.75" hidden="false" customHeight="false" outlineLevel="0" collapsed="false">
      <c r="A190" s="13"/>
      <c r="B190" s="13"/>
      <c r="C190" s="13"/>
      <c r="D190" s="13"/>
    </row>
    <row r="191" customFormat="false" ht="12.75" hidden="false" customHeight="false" outlineLevel="0" collapsed="false">
      <c r="A191" s="13"/>
      <c r="B191" s="13"/>
      <c r="C191" s="13"/>
      <c r="D191" s="13"/>
    </row>
    <row r="192" customFormat="false" ht="12.75" hidden="false" customHeight="false" outlineLevel="0" collapsed="false">
      <c r="A192" s="13"/>
      <c r="B192" s="13"/>
      <c r="C192" s="13"/>
      <c r="D192" s="13"/>
    </row>
    <row r="193" customFormat="false" ht="12.75" hidden="false" customHeight="false" outlineLevel="0" collapsed="false">
      <c r="A193" s="13"/>
      <c r="B193" s="13"/>
      <c r="C193" s="13"/>
      <c r="D193" s="13"/>
    </row>
    <row r="194" customFormat="false" ht="12.75" hidden="false" customHeight="false" outlineLevel="0" collapsed="false">
      <c r="A194" s="13"/>
      <c r="B194" s="13"/>
      <c r="C194" s="13"/>
      <c r="D194" s="13"/>
    </row>
    <row r="195" customFormat="false" ht="12.75" hidden="false" customHeight="false" outlineLevel="0" collapsed="false">
      <c r="A195" s="13"/>
      <c r="B195" s="13"/>
      <c r="C195" s="13"/>
      <c r="D195" s="13"/>
    </row>
    <row r="196" customFormat="false" ht="12.75" hidden="false" customHeight="false" outlineLevel="0" collapsed="false">
      <c r="A196" s="13"/>
      <c r="B196" s="13"/>
      <c r="C196" s="13"/>
      <c r="D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E16" activeCellId="0" sqref="E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4.7"/>
    <col collapsed="false" customWidth="true" hidden="false" outlineLevel="0" max="4" min="3" style="231" width="16.42"/>
    <col collapsed="false" customWidth="true" hidden="false" outlineLevel="0" max="5" min="5" style="13" width="14.28"/>
    <col collapsed="false" customWidth="false" hidden="false" outlineLevel="0" max="81" min="6" style="13" width="9.14"/>
    <col collapsed="false" customWidth="false" hidden="false" outlineLevel="0" max="257" min="82" style="231" width="9.14"/>
  </cols>
  <sheetData>
    <row r="1" customFormat="false" ht="15.75" hidden="false" customHeight="true" outlineLevel="0" collapsed="false">
      <c r="A1" s="345" t="s">
        <v>2</v>
      </c>
      <c r="B1" s="345"/>
    </row>
    <row r="2" customFormat="false" ht="12.75" hidden="false" customHeight="true" outlineLevel="0" collapsed="false">
      <c r="B2" s="999"/>
      <c r="C2" s="999"/>
      <c r="D2" s="325" t="s">
        <v>657</v>
      </c>
    </row>
    <row r="3" customFormat="false" ht="72" hidden="false" customHeight="true" outlineLevel="0" collapsed="false">
      <c r="A3" s="1000" t="s">
        <v>658</v>
      </c>
      <c r="B3" s="1000"/>
      <c r="C3" s="1000"/>
      <c r="D3" s="1000"/>
    </row>
    <row r="4" customFormat="false" ht="15.75" hidden="false" customHeight="true" outlineLevel="0" collapsed="false">
      <c r="C4" s="1001" t="s">
        <v>533</v>
      </c>
      <c r="D4" s="1001"/>
    </row>
    <row r="5" customFormat="false" ht="14.25" hidden="false" customHeight="true" outlineLevel="0" collapsed="false">
      <c r="A5" s="353"/>
      <c r="B5" s="238" t="s">
        <v>266</v>
      </c>
      <c r="C5" s="239" t="s">
        <v>104</v>
      </c>
      <c r="D5" s="239"/>
    </row>
    <row r="6" customFormat="false" ht="12.75" hidden="false" customHeight="true" outlineLevel="0" collapsed="false">
      <c r="A6" s="353"/>
      <c r="B6" s="238"/>
      <c r="C6" s="238" t="s">
        <v>7</v>
      </c>
      <c r="D6" s="241" t="s">
        <v>8</v>
      </c>
    </row>
    <row r="7" customFormat="false" ht="12.75" hidden="false" customHeight="true" outlineLevel="0" collapsed="false">
      <c r="A7" s="353"/>
      <c r="B7" s="238"/>
      <c r="C7" s="238"/>
      <c r="D7" s="241"/>
    </row>
    <row r="8" customFormat="false" ht="12.75" hidden="false" customHeight="true" outlineLevel="0" collapsed="false">
      <c r="A8" s="353"/>
      <c r="B8" s="238"/>
      <c r="C8" s="238"/>
      <c r="D8" s="241"/>
    </row>
    <row r="9" customFormat="false" ht="10.5" hidden="false" customHeight="true" outlineLevel="0" collapsed="false"/>
    <row r="10" customFormat="false" ht="15" hidden="false" customHeight="true" outlineLevel="0" collapsed="false">
      <c r="A10" s="364" t="s">
        <v>642</v>
      </c>
      <c r="B10" s="655" t="n">
        <v>0</v>
      </c>
      <c r="C10" s="655" t="n">
        <v>0</v>
      </c>
      <c r="D10" s="655" t="n">
        <v>0</v>
      </c>
    </row>
    <row r="11" customFormat="false" ht="26.25" hidden="false" customHeight="true" outlineLevel="0" collapsed="false">
      <c r="A11" s="243" t="s">
        <v>643</v>
      </c>
      <c r="B11" s="655" t="n">
        <v>2.8</v>
      </c>
      <c r="C11" s="655" t="n">
        <v>0.4</v>
      </c>
      <c r="D11" s="655" t="n">
        <v>18.4</v>
      </c>
    </row>
    <row r="12" customFormat="false" ht="14.25" hidden="false" customHeight="true" outlineLevel="0" collapsed="false">
      <c r="A12" s="364" t="s">
        <v>644</v>
      </c>
      <c r="B12" s="655" t="n">
        <v>1.1</v>
      </c>
      <c r="C12" s="655" t="n">
        <v>1.2</v>
      </c>
      <c r="D12" s="655" t="s">
        <v>57</v>
      </c>
    </row>
    <row r="13" customFormat="false" ht="27" hidden="false" customHeight="true" outlineLevel="0" collapsed="false">
      <c r="A13" s="243" t="s">
        <v>645</v>
      </c>
      <c r="B13" s="655" t="n">
        <v>2</v>
      </c>
      <c r="C13" s="655" t="n">
        <v>0.2</v>
      </c>
      <c r="D13" s="655" t="n">
        <v>13.7</v>
      </c>
    </row>
    <row r="14" customFormat="false" ht="15.75" hidden="false" customHeight="true" outlineLevel="0" collapsed="false">
      <c r="A14" s="984" t="s">
        <v>659</v>
      </c>
      <c r="B14" s="657" t="n">
        <v>13.4</v>
      </c>
      <c r="C14" s="657" t="n">
        <v>3.9</v>
      </c>
      <c r="D14" s="657" t="n">
        <v>67.9</v>
      </c>
    </row>
    <row r="15" customFormat="false" ht="15" hidden="false" customHeight="true" outlineLevel="0" collapsed="false">
      <c r="A15" s="364" t="s">
        <v>647</v>
      </c>
      <c r="B15" s="655"/>
      <c r="C15" s="655"/>
      <c r="D15" s="655"/>
    </row>
    <row r="16" customFormat="false" ht="12.75" hidden="false" customHeight="true" outlineLevel="0" collapsed="false">
      <c r="A16" s="989" t="s">
        <v>279</v>
      </c>
      <c r="B16" s="655" t="n">
        <v>0.2</v>
      </c>
      <c r="C16" s="655" t="s">
        <v>57</v>
      </c>
      <c r="D16" s="655" t="n">
        <v>1.6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655" t="s">
        <v>57</v>
      </c>
      <c r="D17" s="655" t="n">
        <v>0.7</v>
      </c>
    </row>
    <row r="18" customFormat="false" ht="13.5" hidden="false" customHeight="true" outlineLevel="0" collapsed="false">
      <c r="A18" s="989" t="s">
        <v>280</v>
      </c>
      <c r="B18" s="655" t="n">
        <v>0</v>
      </c>
      <c r="C18" s="655" t="s">
        <v>57</v>
      </c>
      <c r="D18" s="655" t="n">
        <v>0.2</v>
      </c>
    </row>
    <row r="19" customFormat="false" ht="27.2" hidden="false" customHeight="true" outlineLevel="0" collapsed="false">
      <c r="A19" s="243" t="s">
        <v>649</v>
      </c>
      <c r="B19" s="655" t="n">
        <v>8.6</v>
      </c>
      <c r="C19" s="655" t="n">
        <v>6.2</v>
      </c>
      <c r="D19" s="655" t="n">
        <v>30.5</v>
      </c>
    </row>
    <row r="20" customFormat="false" ht="15" hidden="false" customHeight="true" outlineLevel="0" collapsed="false">
      <c r="A20" s="243" t="s">
        <v>650</v>
      </c>
      <c r="B20" s="655" t="n">
        <v>24.3</v>
      </c>
      <c r="C20" s="655" t="n">
        <v>15.9</v>
      </c>
      <c r="D20" s="655" t="n">
        <v>78.4</v>
      </c>
    </row>
    <row r="21" customFormat="false" ht="39.75" hidden="false" customHeight="true" outlineLevel="0" collapsed="false">
      <c r="A21" s="990" t="s">
        <v>651</v>
      </c>
      <c r="B21" s="274" t="n">
        <v>2.8</v>
      </c>
      <c r="C21" s="274" t="n">
        <v>2.5</v>
      </c>
      <c r="D21" s="274" t="n">
        <v>4</v>
      </c>
    </row>
    <row r="22" customFormat="false" ht="12.75" hidden="false" customHeight="true" outlineLevel="0" collapsed="false">
      <c r="A22" s="991" t="s">
        <v>544</v>
      </c>
      <c r="B22" s="272"/>
      <c r="C22" s="272"/>
      <c r="D22" s="272"/>
    </row>
    <row r="23" customFormat="false" ht="28.15" hidden="false" customHeight="true" outlineLevel="0" collapsed="false">
      <c r="A23" s="243" t="s">
        <v>652</v>
      </c>
      <c r="B23" s="272" t="n">
        <v>2.7</v>
      </c>
      <c r="C23" s="272" t="n">
        <v>0.4</v>
      </c>
      <c r="D23" s="272" t="n">
        <v>16.1</v>
      </c>
    </row>
    <row r="24" customFormat="false" ht="27.6" hidden="false" customHeight="true" outlineLevel="0" collapsed="false">
      <c r="A24" s="243" t="s">
        <v>653</v>
      </c>
      <c r="B24" s="1002" t="n">
        <v>1.3</v>
      </c>
      <c r="C24" s="272" t="n">
        <v>0.1</v>
      </c>
      <c r="D24" s="1002" t="n">
        <v>9.1</v>
      </c>
    </row>
    <row r="25" customFormat="false" ht="13.5" hidden="false" customHeight="true" outlineLevel="0" collapsed="false">
      <c r="A25" s="364" t="s">
        <v>654</v>
      </c>
      <c r="B25" s="272" t="n">
        <v>10.5</v>
      </c>
      <c r="C25" s="272" t="n">
        <v>8.3</v>
      </c>
      <c r="D25" s="272" t="n">
        <v>32.8</v>
      </c>
    </row>
    <row r="26" customFormat="false" ht="15" hidden="false" customHeight="true" outlineLevel="0" collapsed="false">
      <c r="A26" s="624" t="s">
        <v>655</v>
      </c>
      <c r="B26" s="272" t="n">
        <v>25.1</v>
      </c>
      <c r="C26" s="272" t="n">
        <v>15</v>
      </c>
      <c r="D26" s="272" t="n">
        <v>85</v>
      </c>
    </row>
    <row r="27" customFormat="false" ht="16.5" hidden="false" customHeight="true" outlineLevel="0" collapsed="false">
      <c r="A27" s="995" t="s">
        <v>656</v>
      </c>
      <c r="B27" s="274" t="n">
        <v>20.4</v>
      </c>
      <c r="C27" s="274" t="n">
        <v>13.8</v>
      </c>
      <c r="D27" s="274" t="n">
        <v>66.4</v>
      </c>
    </row>
    <row r="28" customFormat="false" ht="17.25" hidden="false" customHeight="true" outlineLevel="0" collapsed="false">
      <c r="A28" s="269"/>
      <c r="B28" s="269"/>
      <c r="C28" s="269"/>
      <c r="D28" s="269"/>
    </row>
    <row r="29" customFormat="false" ht="20.25" hidden="false" customHeight="true" outlineLevel="0" collapsed="false">
      <c r="A29" s="13"/>
      <c r="B29" s="269"/>
      <c r="C29" s="269"/>
      <c r="D29" s="269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69"/>
      <c r="D32" s="269"/>
    </row>
    <row r="33" customFormat="false" ht="17.25" hidden="false" customHeight="true" outlineLevel="0" collapsed="false">
      <c r="A33" s="13"/>
      <c r="B33" s="13"/>
      <c r="C33" s="269"/>
      <c r="D33" s="269"/>
    </row>
    <row r="34" customFormat="false" ht="26.25" hidden="false" customHeight="true" outlineLevel="0" collapsed="false">
      <c r="A34" s="13"/>
      <c r="B34" s="13"/>
      <c r="C34" s="269"/>
      <c r="D34" s="269"/>
    </row>
    <row r="35" customFormat="false" ht="12.75" hidden="false" customHeight="true" outlineLevel="0" collapsed="false">
      <c r="A35" s="13"/>
      <c r="B35" s="13"/>
      <c r="C35" s="269"/>
      <c r="D35" s="269"/>
    </row>
    <row r="36" customFormat="false" ht="12.75" hidden="false" customHeight="true" outlineLevel="0" collapsed="false">
      <c r="A36" s="13"/>
      <c r="B36" s="13"/>
      <c r="C36" s="269"/>
      <c r="D36" s="269"/>
    </row>
    <row r="37" customFormat="false" ht="12.75" hidden="false" customHeight="true" outlineLevel="0" collapsed="false">
      <c r="A37" s="13"/>
      <c r="B37" s="13"/>
      <c r="C37" s="269"/>
      <c r="D37" s="269"/>
    </row>
    <row r="38" customFormat="false" ht="12.75" hidden="false" customHeight="false" outlineLevel="0" collapsed="false">
      <c r="A38" s="13"/>
      <c r="B38" s="13"/>
      <c r="C38" s="269"/>
      <c r="D38" s="269"/>
    </row>
    <row r="39" customFormat="false" ht="10.5" hidden="false" customHeight="true" outlineLevel="0" collapsed="false">
      <c r="A39" s="13"/>
      <c r="B39" s="269"/>
      <c r="C39" s="269"/>
      <c r="D39" s="269"/>
    </row>
    <row r="40" customFormat="false" ht="13.5" hidden="false" customHeight="true" outlineLevel="0" collapsed="false">
      <c r="A40" s="13"/>
      <c r="B40" s="269"/>
      <c r="C40" s="269"/>
      <c r="D40" s="269"/>
    </row>
    <row r="41" customFormat="false" ht="26.25" hidden="false" customHeight="true" outlineLevel="0" collapsed="false">
      <c r="A41" s="13"/>
      <c r="B41" s="269"/>
      <c r="C41" s="269"/>
      <c r="D41" s="269"/>
    </row>
    <row r="42" customFormat="false" ht="15.75" hidden="false" customHeight="true" outlineLevel="0" collapsed="false">
      <c r="A42" s="13"/>
      <c r="B42" s="269"/>
      <c r="C42" s="269"/>
      <c r="D42" s="269"/>
    </row>
    <row r="43" customFormat="false" ht="12.75" hidden="false" customHeight="false" outlineLevel="0" collapsed="false">
      <c r="A43" s="13"/>
      <c r="B43" s="269"/>
      <c r="C43" s="269"/>
      <c r="D43" s="269"/>
    </row>
    <row r="44" customFormat="false" ht="12.75" hidden="false" customHeight="false" outlineLevel="0" collapsed="false">
      <c r="A44" s="13"/>
      <c r="B44" s="269"/>
      <c r="C44" s="269"/>
      <c r="D44" s="269"/>
    </row>
    <row r="45" customFormat="false" ht="12.75" hidden="false" customHeight="true" outlineLevel="0" collapsed="false">
      <c r="A45" s="13"/>
      <c r="B45" s="269"/>
      <c r="C45" s="269"/>
      <c r="D45" s="269"/>
    </row>
    <row r="46" customFormat="false" ht="12.75" hidden="false" customHeight="false" outlineLevel="0" collapsed="false">
      <c r="A46" s="13"/>
      <c r="B46" s="269"/>
      <c r="C46" s="269"/>
      <c r="D46" s="269"/>
    </row>
    <row r="47" customFormat="false" ht="12.75" hidden="false" customHeight="false" outlineLevel="0" collapsed="false">
      <c r="A47" s="13"/>
      <c r="B47" s="269"/>
      <c r="C47" s="269"/>
      <c r="D47" s="269"/>
    </row>
    <row r="48" customFormat="false" ht="12.75" hidden="false" customHeight="false" outlineLevel="0" collapsed="false">
      <c r="A48" s="13"/>
      <c r="B48" s="269"/>
      <c r="C48" s="269"/>
      <c r="D48" s="269"/>
    </row>
    <row r="49" customFormat="false" ht="12.75" hidden="false" customHeight="false" outlineLevel="0" collapsed="false">
      <c r="A49" s="13"/>
      <c r="B49" s="269"/>
      <c r="C49" s="269"/>
      <c r="D49" s="269"/>
    </row>
    <row r="50" customFormat="false" ht="12.75" hidden="false" customHeight="false" outlineLevel="0" collapsed="false">
      <c r="A50" s="13"/>
      <c r="B50" s="269"/>
      <c r="C50" s="269"/>
      <c r="D50" s="269"/>
    </row>
    <row r="51" customFormat="false" ht="12.75" hidden="false" customHeight="false" outlineLevel="0" collapsed="false">
      <c r="A51" s="13"/>
      <c r="B51" s="269"/>
      <c r="C51" s="269"/>
      <c r="D51" s="269"/>
    </row>
    <row r="52" customFormat="false" ht="12.75" hidden="false" customHeight="false" outlineLevel="0" collapsed="false">
      <c r="A52" s="13"/>
      <c r="B52" s="269"/>
      <c r="C52" s="269"/>
      <c r="D52" s="269"/>
    </row>
    <row r="53" customFormat="false" ht="24" hidden="false" customHeight="true" outlineLevel="0" collapsed="false">
      <c r="A53" s="13"/>
      <c r="B53" s="269"/>
      <c r="C53" s="269"/>
      <c r="D53" s="269"/>
    </row>
    <row r="54" customFormat="false" ht="27.75" hidden="false" customHeight="true" outlineLevel="0" collapsed="false">
      <c r="A54" s="13"/>
      <c r="B54" s="269"/>
      <c r="C54" s="269"/>
      <c r="D54" s="269"/>
    </row>
    <row r="55" customFormat="false" ht="12.75" hidden="false" customHeight="false" outlineLevel="0" collapsed="false">
      <c r="A55" s="13"/>
      <c r="B55" s="269"/>
      <c r="C55" s="269"/>
      <c r="D55" s="269"/>
    </row>
    <row r="56" customFormat="false" ht="12.75" hidden="false" customHeight="false" outlineLevel="0" collapsed="false">
      <c r="A56" s="13"/>
      <c r="B56" s="269"/>
      <c r="C56" s="269"/>
      <c r="D56" s="269"/>
    </row>
    <row r="57" customFormat="false" ht="12.75" hidden="false" customHeight="false" outlineLevel="0" collapsed="false">
      <c r="A57" s="13"/>
      <c r="B57" s="269"/>
      <c r="C57" s="269"/>
      <c r="D57" s="269"/>
    </row>
    <row r="58" customFormat="false" ht="12.75" hidden="false" customHeight="false" outlineLevel="0" collapsed="false">
      <c r="A58" s="13"/>
      <c r="B58" s="269"/>
      <c r="C58" s="269"/>
      <c r="D58" s="269"/>
    </row>
    <row r="59" customFormat="false" ht="12.75" hidden="false" customHeight="false" outlineLevel="0" collapsed="false">
      <c r="A59" s="13"/>
      <c r="B59" s="269"/>
      <c r="C59" s="269"/>
      <c r="D59" s="269"/>
    </row>
    <row r="60" customFormat="false" ht="12.75" hidden="false" customHeight="false" outlineLevel="0" collapsed="false">
      <c r="A60" s="13"/>
      <c r="B60" s="269"/>
      <c r="C60" s="269"/>
      <c r="D60" s="269"/>
    </row>
    <row r="61" customFormat="false" ht="12.75" hidden="false" customHeight="false" outlineLevel="0" collapsed="false">
      <c r="A61" s="13"/>
      <c r="B61" s="269"/>
      <c r="C61" s="269"/>
      <c r="D61" s="269"/>
    </row>
    <row r="62" customFormat="false" ht="12.75" hidden="false" customHeight="false" outlineLevel="0" collapsed="false">
      <c r="A62" s="13"/>
      <c r="B62" s="269"/>
      <c r="C62" s="269"/>
      <c r="D62" s="269"/>
    </row>
    <row r="63" customFormat="false" ht="12.75" hidden="false" customHeight="false" outlineLevel="0" collapsed="false">
      <c r="A63" s="13"/>
      <c r="B63" s="269"/>
      <c r="C63" s="269"/>
      <c r="D63" s="269"/>
    </row>
    <row r="64" customFormat="false" ht="12.75" hidden="false" customHeight="false" outlineLevel="0" collapsed="false">
      <c r="A64" s="13"/>
      <c r="B64" s="269"/>
      <c r="C64" s="269"/>
      <c r="D64" s="269"/>
    </row>
    <row r="65" customFormat="false" ht="12.75" hidden="false" customHeight="false" outlineLevel="0" collapsed="false">
      <c r="A65" s="13"/>
      <c r="B65" s="269"/>
      <c r="C65" s="269"/>
      <c r="D65" s="269"/>
    </row>
    <row r="66" customFormat="false" ht="12.75" hidden="false" customHeight="false" outlineLevel="0" collapsed="false">
      <c r="A66" s="13"/>
      <c r="B66" s="269"/>
      <c r="C66" s="269"/>
      <c r="D66" s="269"/>
    </row>
    <row r="67" customFormat="false" ht="12.75" hidden="false" customHeight="false" outlineLevel="0" collapsed="false">
      <c r="A67" s="13"/>
      <c r="B67" s="269"/>
      <c r="C67" s="269"/>
      <c r="D67" s="269"/>
    </row>
    <row r="68" customFormat="false" ht="12.75" hidden="false" customHeight="false" outlineLevel="0" collapsed="false">
      <c r="A68" s="13"/>
      <c r="B68" s="269"/>
      <c r="C68" s="269"/>
      <c r="D68" s="269"/>
    </row>
    <row r="69" customFormat="false" ht="12.75" hidden="false" customHeight="false" outlineLevel="0" collapsed="false">
      <c r="A69" s="13"/>
      <c r="B69" s="269"/>
      <c r="C69" s="269"/>
      <c r="D69" s="269"/>
    </row>
    <row r="70" customFormat="false" ht="12.75" hidden="false" customHeight="false" outlineLevel="0" collapsed="false">
      <c r="A70" s="13"/>
      <c r="B70" s="269"/>
      <c r="C70" s="269"/>
      <c r="D70" s="269"/>
    </row>
    <row r="71" customFormat="false" ht="12.75" hidden="false" customHeight="false" outlineLevel="0" collapsed="false">
      <c r="A71" s="13"/>
      <c r="B71" s="269"/>
      <c r="C71" s="269"/>
      <c r="D71" s="269"/>
    </row>
    <row r="72" customFormat="false" ht="12.75" hidden="false" customHeight="false" outlineLevel="0" collapsed="false">
      <c r="A72" s="13"/>
      <c r="B72" s="269"/>
      <c r="C72" s="269"/>
      <c r="D72" s="269"/>
    </row>
    <row r="73" customFormat="false" ht="12.75" hidden="false" customHeight="false" outlineLevel="0" collapsed="false">
      <c r="A73" s="13"/>
      <c r="B73" s="269"/>
      <c r="C73" s="269"/>
      <c r="D73" s="269"/>
    </row>
    <row r="74" customFormat="false" ht="12.75" hidden="false" customHeight="false" outlineLevel="0" collapsed="false">
      <c r="A74" s="13"/>
      <c r="B74" s="269"/>
      <c r="C74" s="269"/>
      <c r="D74" s="269"/>
    </row>
    <row r="75" customFormat="false" ht="12.75" hidden="false" customHeight="false" outlineLevel="0" collapsed="false">
      <c r="A75" s="13"/>
      <c r="B75" s="269"/>
      <c r="C75" s="269"/>
      <c r="D75" s="269"/>
    </row>
    <row r="76" customFormat="false" ht="12.75" hidden="false" customHeight="false" outlineLevel="0" collapsed="false">
      <c r="A76" s="13"/>
      <c r="B76" s="269"/>
      <c r="C76" s="269"/>
      <c r="D76" s="269"/>
    </row>
    <row r="77" customFormat="false" ht="12.75" hidden="false" customHeight="false" outlineLevel="0" collapsed="false">
      <c r="A77" s="13"/>
      <c r="B77" s="269"/>
      <c r="C77" s="269"/>
      <c r="D77" s="269"/>
    </row>
    <row r="78" customFormat="false" ht="12.75" hidden="false" customHeight="false" outlineLevel="0" collapsed="false">
      <c r="A78" s="13"/>
      <c r="B78" s="269"/>
      <c r="C78" s="269"/>
      <c r="D78" s="269"/>
    </row>
    <row r="79" customFormat="false" ht="12.75" hidden="false" customHeight="false" outlineLevel="0" collapsed="false">
      <c r="A79" s="13"/>
      <c r="B79" s="269"/>
      <c r="C79" s="269"/>
      <c r="D79" s="269"/>
    </row>
    <row r="80" customFormat="false" ht="12.75" hidden="false" customHeight="false" outlineLevel="0" collapsed="false">
      <c r="A80" s="13"/>
      <c r="B80" s="269"/>
      <c r="C80" s="269"/>
      <c r="D80" s="269"/>
    </row>
    <row r="81" customFormat="false" ht="12.75" hidden="false" customHeight="false" outlineLevel="0" collapsed="false">
      <c r="A81" s="13"/>
      <c r="B81" s="269"/>
      <c r="C81" s="269"/>
      <c r="D81" s="269"/>
    </row>
    <row r="82" customFormat="false" ht="12.75" hidden="false" customHeight="false" outlineLevel="0" collapsed="false">
      <c r="A82" s="13"/>
      <c r="B82" s="269"/>
      <c r="C82" s="269"/>
      <c r="D82" s="269"/>
    </row>
    <row r="83" customFormat="false" ht="12.75" hidden="false" customHeight="false" outlineLevel="0" collapsed="false">
      <c r="A83" s="13"/>
      <c r="B83" s="269"/>
      <c r="C83" s="269"/>
      <c r="D83" s="269"/>
    </row>
    <row r="84" customFormat="false" ht="12.75" hidden="false" customHeight="false" outlineLevel="0" collapsed="false">
      <c r="A84" s="13"/>
      <c r="B84" s="269"/>
      <c r="C84" s="269"/>
      <c r="D84" s="269"/>
    </row>
    <row r="85" customFormat="false" ht="12.75" hidden="false" customHeight="false" outlineLevel="0" collapsed="false">
      <c r="A85" s="13"/>
      <c r="B85" s="269"/>
      <c r="C85" s="269"/>
      <c r="D85" s="269"/>
    </row>
    <row r="86" customFormat="false" ht="12.75" hidden="false" customHeight="false" outlineLevel="0" collapsed="false">
      <c r="A86" s="13"/>
      <c r="B86" s="269"/>
      <c r="C86" s="269"/>
      <c r="D86" s="269"/>
    </row>
    <row r="87" customFormat="false" ht="12.75" hidden="false" customHeight="false" outlineLevel="0" collapsed="false">
      <c r="A87" s="13"/>
      <c r="B87" s="269"/>
      <c r="C87" s="269"/>
      <c r="D87" s="269"/>
    </row>
    <row r="88" customFormat="false" ht="12.75" hidden="false" customHeight="false" outlineLevel="0" collapsed="false">
      <c r="A88" s="13"/>
      <c r="B88" s="269"/>
      <c r="C88" s="269"/>
      <c r="D88" s="269"/>
    </row>
    <row r="89" customFormat="false" ht="12.75" hidden="false" customHeight="false" outlineLevel="0" collapsed="false">
      <c r="A89" s="13"/>
      <c r="B89" s="269"/>
      <c r="C89" s="269"/>
      <c r="D89" s="269"/>
    </row>
    <row r="90" customFormat="false" ht="12.75" hidden="false" customHeight="false" outlineLevel="0" collapsed="false">
      <c r="A90" s="13"/>
      <c r="B90" s="269"/>
      <c r="C90" s="269"/>
      <c r="D90" s="269"/>
    </row>
    <row r="91" customFormat="false" ht="12.75" hidden="false" customHeight="false" outlineLevel="0" collapsed="false">
      <c r="A91" s="13"/>
      <c r="B91" s="269"/>
      <c r="C91" s="269"/>
      <c r="D91" s="269"/>
    </row>
    <row r="92" customFormat="false" ht="12.75" hidden="false" customHeight="false" outlineLevel="0" collapsed="false">
      <c r="A92" s="13"/>
      <c r="B92" s="269"/>
      <c r="C92" s="269"/>
      <c r="D92" s="269"/>
    </row>
    <row r="93" customFormat="false" ht="12.75" hidden="false" customHeight="false" outlineLevel="0" collapsed="false">
      <c r="A93" s="13"/>
      <c r="B93" s="269"/>
      <c r="C93" s="269"/>
      <c r="D93" s="269"/>
    </row>
    <row r="94" customFormat="false" ht="12.75" hidden="false" customHeight="false" outlineLevel="0" collapsed="false">
      <c r="A94" s="13"/>
      <c r="B94" s="269"/>
      <c r="C94" s="269"/>
      <c r="D94" s="269"/>
    </row>
    <row r="95" customFormat="false" ht="12.75" hidden="false" customHeight="false" outlineLevel="0" collapsed="false">
      <c r="A95" s="13"/>
      <c r="B95" s="269"/>
      <c r="C95" s="269"/>
      <c r="D95" s="269"/>
    </row>
    <row r="96" customFormat="false" ht="12.75" hidden="false" customHeight="false" outlineLevel="0" collapsed="false">
      <c r="A96" s="13"/>
      <c r="B96" s="269"/>
      <c r="C96" s="269"/>
      <c r="D96" s="269"/>
    </row>
    <row r="97" customFormat="false" ht="12.75" hidden="false" customHeight="false" outlineLevel="0" collapsed="false">
      <c r="A97" s="13"/>
      <c r="B97" s="269"/>
      <c r="C97" s="269"/>
      <c r="D97" s="269"/>
    </row>
    <row r="98" customFormat="false" ht="12.75" hidden="false" customHeight="false" outlineLevel="0" collapsed="false">
      <c r="A98" s="13"/>
      <c r="B98" s="269"/>
      <c r="C98" s="269"/>
      <c r="D98" s="269"/>
    </row>
    <row r="99" customFormat="false" ht="12.75" hidden="false" customHeight="false" outlineLevel="0" collapsed="false">
      <c r="A99" s="13"/>
      <c r="B99" s="269"/>
      <c r="C99" s="269"/>
      <c r="D99" s="269"/>
    </row>
    <row r="100" customFormat="false" ht="12.75" hidden="false" customHeight="false" outlineLevel="0" collapsed="false">
      <c r="A100" s="13"/>
      <c r="B100" s="269"/>
      <c r="C100" s="269"/>
      <c r="D100" s="269"/>
    </row>
    <row r="101" customFormat="false" ht="12.75" hidden="false" customHeight="false" outlineLevel="0" collapsed="false">
      <c r="A101" s="13"/>
      <c r="B101" s="269"/>
      <c r="C101" s="269"/>
      <c r="D101" s="269"/>
    </row>
    <row r="102" customFormat="false" ht="12.75" hidden="false" customHeight="false" outlineLevel="0" collapsed="false">
      <c r="A102" s="13"/>
      <c r="B102" s="269"/>
      <c r="C102" s="269"/>
      <c r="D102" s="269"/>
    </row>
    <row r="103" customFormat="false" ht="12.75" hidden="false" customHeight="false" outlineLevel="0" collapsed="false">
      <c r="A103" s="13"/>
      <c r="B103" s="269"/>
      <c r="C103" s="269"/>
      <c r="D103" s="269"/>
    </row>
    <row r="104" customFormat="false" ht="12.75" hidden="false" customHeight="false" outlineLevel="0" collapsed="false">
      <c r="A104" s="13"/>
      <c r="B104" s="269"/>
      <c r="C104" s="269"/>
      <c r="D104" s="269"/>
    </row>
    <row r="105" customFormat="false" ht="12.75" hidden="false" customHeight="false" outlineLevel="0" collapsed="false">
      <c r="A105" s="13"/>
      <c r="B105" s="269"/>
      <c r="C105" s="269"/>
      <c r="D105" s="269"/>
    </row>
    <row r="106" customFormat="false" ht="12.75" hidden="false" customHeight="false" outlineLevel="0" collapsed="false">
      <c r="A106" s="13"/>
      <c r="B106" s="269"/>
      <c r="C106" s="269"/>
      <c r="D106" s="269"/>
    </row>
    <row r="107" customFormat="false" ht="12.75" hidden="false" customHeight="false" outlineLevel="0" collapsed="false">
      <c r="A107" s="13"/>
      <c r="B107" s="269"/>
      <c r="C107" s="269"/>
      <c r="D107" s="269"/>
    </row>
    <row r="108" customFormat="false" ht="12.75" hidden="false" customHeight="false" outlineLevel="0" collapsed="false">
      <c r="A108" s="13"/>
      <c r="B108" s="269"/>
      <c r="C108" s="269"/>
      <c r="D108" s="269"/>
    </row>
    <row r="109" customFormat="false" ht="12.75" hidden="false" customHeight="false" outlineLevel="0" collapsed="false">
      <c r="A109" s="13"/>
      <c r="B109" s="269"/>
      <c r="C109" s="269"/>
      <c r="D109" s="269"/>
    </row>
    <row r="110" customFormat="false" ht="12.75" hidden="false" customHeight="false" outlineLevel="0" collapsed="false">
      <c r="A110" s="13"/>
      <c r="B110" s="269"/>
      <c r="C110" s="269"/>
      <c r="D110" s="269"/>
    </row>
    <row r="111" customFormat="false" ht="12.75" hidden="false" customHeight="false" outlineLevel="0" collapsed="false">
      <c r="A111" s="13"/>
      <c r="B111" s="269"/>
      <c r="C111" s="269"/>
      <c r="D111" s="269"/>
    </row>
    <row r="112" customFormat="false" ht="12.75" hidden="false" customHeight="false" outlineLevel="0" collapsed="false">
      <c r="A112" s="13"/>
      <c r="B112" s="269"/>
      <c r="C112" s="269"/>
      <c r="D112" s="269"/>
    </row>
    <row r="113" customFormat="false" ht="12.75" hidden="false" customHeight="false" outlineLevel="0" collapsed="false">
      <c r="A113" s="13"/>
      <c r="B113" s="269"/>
      <c r="C113" s="269"/>
      <c r="D113" s="269"/>
    </row>
    <row r="114" customFormat="false" ht="12.75" hidden="false" customHeight="false" outlineLevel="0" collapsed="false">
      <c r="A114" s="13"/>
      <c r="B114" s="269"/>
      <c r="C114" s="269"/>
      <c r="D114" s="269"/>
    </row>
    <row r="115" customFormat="false" ht="12.75" hidden="false" customHeight="false" outlineLevel="0" collapsed="false">
      <c r="A115" s="13"/>
      <c r="B115" s="269"/>
      <c r="C115" s="269"/>
      <c r="D115" s="269"/>
    </row>
    <row r="116" customFormat="false" ht="12.75" hidden="false" customHeight="false" outlineLevel="0" collapsed="false">
      <c r="A116" s="13"/>
      <c r="B116" s="269"/>
      <c r="C116" s="269"/>
      <c r="D116" s="269"/>
    </row>
    <row r="117" customFormat="false" ht="12.75" hidden="false" customHeight="false" outlineLevel="0" collapsed="false">
      <c r="A117" s="13"/>
      <c r="B117" s="269"/>
      <c r="C117" s="269"/>
      <c r="D117" s="269"/>
    </row>
    <row r="118" customFormat="false" ht="12.75" hidden="false" customHeight="false" outlineLevel="0" collapsed="false">
      <c r="A118" s="13"/>
      <c r="B118" s="269"/>
      <c r="C118" s="269"/>
      <c r="D118" s="269"/>
    </row>
    <row r="119" customFormat="false" ht="12.75" hidden="false" customHeight="false" outlineLevel="0" collapsed="false">
      <c r="A119" s="13"/>
      <c r="B119" s="269"/>
      <c r="C119" s="269"/>
      <c r="D119" s="269"/>
    </row>
    <row r="120" customFormat="false" ht="12.75" hidden="false" customHeight="false" outlineLevel="0" collapsed="false">
      <c r="A120" s="13"/>
      <c r="B120" s="269"/>
      <c r="C120" s="269"/>
      <c r="D120" s="269"/>
    </row>
    <row r="121" customFormat="false" ht="12.75" hidden="false" customHeight="false" outlineLevel="0" collapsed="false">
      <c r="A121" s="13"/>
      <c r="B121" s="269"/>
      <c r="C121" s="269"/>
      <c r="D121" s="269"/>
    </row>
    <row r="122" customFormat="false" ht="12.75" hidden="false" customHeight="false" outlineLevel="0" collapsed="false">
      <c r="A122" s="13"/>
      <c r="B122" s="269"/>
      <c r="C122" s="269"/>
      <c r="D122" s="269"/>
    </row>
    <row r="123" customFormat="false" ht="12.75" hidden="false" customHeight="false" outlineLevel="0" collapsed="false">
      <c r="A123" s="13"/>
      <c r="B123" s="269"/>
      <c r="C123" s="269"/>
      <c r="D123" s="269"/>
    </row>
    <row r="124" customFormat="false" ht="12.75" hidden="false" customHeight="false" outlineLevel="0" collapsed="false">
      <c r="A124" s="13"/>
      <c r="B124" s="269"/>
      <c r="C124" s="269"/>
      <c r="D124" s="269"/>
    </row>
    <row r="125" customFormat="false" ht="12.75" hidden="false" customHeight="false" outlineLevel="0" collapsed="false">
      <c r="A125" s="13"/>
      <c r="B125" s="269"/>
      <c r="C125" s="269"/>
      <c r="D125" s="269"/>
    </row>
    <row r="126" customFormat="false" ht="12.75" hidden="false" customHeight="false" outlineLevel="0" collapsed="false">
      <c r="A126" s="13"/>
      <c r="B126" s="269"/>
      <c r="C126" s="269"/>
      <c r="D126" s="269"/>
    </row>
    <row r="127" customFormat="false" ht="12.75" hidden="false" customHeight="false" outlineLevel="0" collapsed="false">
      <c r="A127" s="13"/>
      <c r="B127" s="269"/>
      <c r="C127" s="269"/>
      <c r="D127" s="269"/>
    </row>
    <row r="128" customFormat="false" ht="12.75" hidden="false" customHeight="false" outlineLevel="0" collapsed="false">
      <c r="A128" s="13"/>
      <c r="B128" s="269"/>
      <c r="C128" s="269"/>
      <c r="D128" s="269"/>
    </row>
    <row r="129" customFormat="false" ht="12.75" hidden="false" customHeight="false" outlineLevel="0" collapsed="false">
      <c r="A129" s="13"/>
      <c r="B129" s="269"/>
      <c r="C129" s="269"/>
      <c r="D129" s="269"/>
    </row>
    <row r="130" customFormat="false" ht="12.75" hidden="false" customHeight="false" outlineLevel="0" collapsed="false">
      <c r="A130" s="13"/>
      <c r="B130" s="269"/>
      <c r="C130" s="269"/>
      <c r="D130" s="269"/>
    </row>
    <row r="131" customFormat="false" ht="12.75" hidden="false" customHeight="false" outlineLevel="0" collapsed="false">
      <c r="A131" s="13"/>
      <c r="B131" s="269"/>
      <c r="C131" s="269"/>
      <c r="D131" s="269"/>
    </row>
    <row r="132" customFormat="false" ht="12.75" hidden="false" customHeight="false" outlineLevel="0" collapsed="false">
      <c r="A132" s="13"/>
      <c r="B132" s="269"/>
      <c r="C132" s="269"/>
      <c r="D132" s="269"/>
    </row>
    <row r="133" customFormat="false" ht="12.75" hidden="false" customHeight="false" outlineLevel="0" collapsed="false">
      <c r="A133" s="13"/>
      <c r="B133" s="269"/>
      <c r="C133" s="269"/>
      <c r="D133" s="269"/>
    </row>
    <row r="134" customFormat="false" ht="12.75" hidden="false" customHeight="false" outlineLevel="0" collapsed="false">
      <c r="A134" s="13"/>
      <c r="B134" s="269"/>
      <c r="C134" s="269"/>
      <c r="D134" s="269"/>
    </row>
    <row r="135" customFormat="false" ht="12.75" hidden="false" customHeight="false" outlineLevel="0" collapsed="false">
      <c r="A135" s="13"/>
      <c r="B135" s="269"/>
      <c r="C135" s="269"/>
      <c r="D135" s="269"/>
    </row>
    <row r="136" customFormat="false" ht="12.75" hidden="false" customHeight="false" outlineLevel="0" collapsed="false">
      <c r="A136" s="13"/>
      <c r="B136" s="269"/>
      <c r="C136" s="269"/>
      <c r="D136" s="269"/>
    </row>
    <row r="137" customFormat="false" ht="12.75" hidden="false" customHeight="false" outlineLevel="0" collapsed="false">
      <c r="A137" s="13"/>
      <c r="B137" s="269"/>
      <c r="C137" s="269"/>
      <c r="D137" s="269"/>
    </row>
    <row r="138" customFormat="false" ht="12.75" hidden="false" customHeight="false" outlineLevel="0" collapsed="false">
      <c r="A138" s="13"/>
      <c r="B138" s="269"/>
      <c r="C138" s="269"/>
      <c r="D138" s="269"/>
    </row>
    <row r="139" customFormat="false" ht="12.75" hidden="false" customHeight="false" outlineLevel="0" collapsed="false">
      <c r="A139" s="13"/>
      <c r="B139" s="269"/>
      <c r="C139" s="269"/>
      <c r="D139" s="269"/>
    </row>
    <row r="140" customFormat="false" ht="12.75" hidden="false" customHeight="false" outlineLevel="0" collapsed="false">
      <c r="A140" s="13"/>
      <c r="B140" s="269"/>
      <c r="C140" s="269"/>
      <c r="D140" s="269"/>
    </row>
    <row r="141" customFormat="false" ht="12.75" hidden="false" customHeight="false" outlineLevel="0" collapsed="false">
      <c r="A141" s="13"/>
      <c r="B141" s="269"/>
      <c r="C141" s="269"/>
      <c r="D141" s="269"/>
    </row>
    <row r="142" customFormat="false" ht="12.75" hidden="false" customHeight="false" outlineLevel="0" collapsed="false">
      <c r="A142" s="13"/>
      <c r="B142" s="269"/>
      <c r="C142" s="269"/>
      <c r="D142" s="269"/>
    </row>
    <row r="143" customFormat="false" ht="12.75" hidden="false" customHeight="false" outlineLevel="0" collapsed="false">
      <c r="A143" s="13"/>
      <c r="B143" s="269"/>
      <c r="C143" s="269"/>
      <c r="D143" s="269"/>
    </row>
    <row r="144" customFormat="false" ht="12.75" hidden="false" customHeight="false" outlineLevel="0" collapsed="false">
      <c r="A144" s="13"/>
      <c r="B144" s="269"/>
      <c r="C144" s="269"/>
      <c r="D144" s="269"/>
    </row>
    <row r="145" customFormat="false" ht="12.75" hidden="false" customHeight="false" outlineLevel="0" collapsed="false">
      <c r="A145" s="13"/>
      <c r="B145" s="269"/>
      <c r="C145" s="269"/>
      <c r="D145" s="269"/>
    </row>
    <row r="146" customFormat="false" ht="12.75" hidden="false" customHeight="false" outlineLevel="0" collapsed="false">
      <c r="A146" s="13"/>
      <c r="B146" s="269"/>
      <c r="C146" s="269"/>
      <c r="D146" s="269"/>
    </row>
    <row r="147" customFormat="false" ht="12.75" hidden="false" customHeight="false" outlineLevel="0" collapsed="false">
      <c r="A147" s="13"/>
      <c r="C147" s="269"/>
      <c r="D147" s="269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F16" activeCellId="0" sqref="F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13"/>
    <col collapsed="false" customWidth="true" hidden="false" outlineLevel="0" max="2" min="2" style="231" width="14.41"/>
    <col collapsed="false" customWidth="true" hidden="false" outlineLevel="0" max="5" min="3" style="231" width="12.42"/>
    <col collapsed="false" customWidth="false" hidden="false" outlineLevel="0" max="65" min="6" style="13" width="9.14"/>
    <col collapsed="false" customWidth="false" hidden="false" outlineLevel="0" max="257" min="66" style="231" width="9.14"/>
  </cols>
  <sheetData>
    <row r="1" customFormat="false" ht="15.75" hidden="false" customHeight="true" outlineLevel="0" collapsed="false">
      <c r="A1" s="1003" t="s">
        <v>2</v>
      </c>
      <c r="B1" s="1003"/>
    </row>
    <row r="2" customFormat="false" ht="16.5" hidden="false" customHeight="true" outlineLevel="0" collapsed="false">
      <c r="E2" s="325" t="s">
        <v>660</v>
      </c>
    </row>
    <row r="3" customFormat="false" ht="63" hidden="false" customHeight="true" outlineLevel="0" collapsed="false">
      <c r="A3" s="235" t="s">
        <v>661</v>
      </c>
      <c r="B3" s="235"/>
      <c r="C3" s="235"/>
      <c r="D3" s="235"/>
      <c r="E3" s="235"/>
    </row>
    <row r="4" customFormat="false" ht="27.75" hidden="false" customHeight="true" outlineLevel="0" collapsed="false">
      <c r="A4" s="784"/>
      <c r="B4" s="784"/>
      <c r="C4" s="191" t="s">
        <v>662</v>
      </c>
      <c r="D4" s="191"/>
      <c r="E4" s="191"/>
    </row>
    <row r="5" customFormat="false" ht="18" hidden="false" customHeight="true" outlineLevel="0" collapsed="false">
      <c r="A5" s="980"/>
      <c r="B5" s="1004" t="s">
        <v>145</v>
      </c>
      <c r="C5" s="1005" t="s">
        <v>146</v>
      </c>
      <c r="D5" s="1005"/>
      <c r="E5" s="1005"/>
    </row>
    <row r="6" customFormat="false" ht="12.75" hidden="false" customHeight="true" outlineLevel="0" collapsed="false">
      <c r="A6" s="981"/>
      <c r="B6" s="1004"/>
      <c r="C6" s="238" t="s">
        <v>84</v>
      </c>
      <c r="D6" s="238" t="s">
        <v>85</v>
      </c>
      <c r="E6" s="241" t="s">
        <v>86</v>
      </c>
    </row>
    <row r="7" customFormat="false" ht="12.75" hidden="false" customHeight="false" outlineLevel="0" collapsed="false">
      <c r="A7" s="981"/>
      <c r="B7" s="1004"/>
      <c r="C7" s="238"/>
      <c r="D7" s="238"/>
      <c r="E7" s="241"/>
    </row>
    <row r="8" customFormat="false" ht="15.75" hidden="false" customHeight="true" outlineLevel="0" collapsed="false">
      <c r="A8" s="982"/>
      <c r="B8" s="1004"/>
      <c r="C8" s="238"/>
      <c r="D8" s="238"/>
      <c r="E8" s="241"/>
    </row>
    <row r="9" customFormat="false" ht="10.5" hidden="false" customHeight="true" outlineLevel="0" collapsed="false">
      <c r="A9" s="364"/>
      <c r="B9" s="627"/>
      <c r="C9" s="627"/>
      <c r="D9" s="627"/>
      <c r="E9" s="627"/>
    </row>
    <row r="10" customFormat="false" ht="15" hidden="false" customHeight="true" outlineLevel="0" collapsed="false">
      <c r="A10" s="364" t="s">
        <v>642</v>
      </c>
      <c r="B10" s="655" t="n">
        <v>6.6</v>
      </c>
      <c r="C10" s="655" t="n">
        <v>6.6</v>
      </c>
      <c r="D10" s="655" t="n">
        <v>6.6</v>
      </c>
      <c r="E10" s="655" t="n">
        <v>8.5</v>
      </c>
    </row>
    <row r="11" customFormat="false" ht="26.25" hidden="false" customHeight="true" outlineLevel="0" collapsed="false">
      <c r="A11" s="243" t="s">
        <v>643</v>
      </c>
      <c r="B11" s="655" t="n">
        <v>4.2</v>
      </c>
      <c r="C11" s="655" t="n">
        <v>4.2</v>
      </c>
      <c r="D11" s="655" t="n">
        <v>4.4</v>
      </c>
      <c r="E11" s="655" t="n">
        <v>4.3</v>
      </c>
    </row>
    <row r="12" customFormat="false" ht="14.25" hidden="false" customHeight="true" outlineLevel="0" collapsed="false">
      <c r="A12" s="364" t="s">
        <v>644</v>
      </c>
      <c r="B12" s="655" t="n">
        <v>0.9</v>
      </c>
      <c r="C12" s="655" t="n">
        <v>0.9</v>
      </c>
      <c r="D12" s="655" t="n">
        <v>1.3</v>
      </c>
      <c r="E12" s="655" t="n">
        <v>0.9</v>
      </c>
    </row>
    <row r="13" customFormat="false" ht="27" hidden="false" customHeight="true" outlineLevel="0" collapsed="false">
      <c r="A13" s="243" t="s">
        <v>645</v>
      </c>
      <c r="B13" s="655" t="n">
        <v>10.4</v>
      </c>
      <c r="C13" s="655" t="n">
        <v>10.4</v>
      </c>
      <c r="D13" s="655" t="n">
        <v>9.5</v>
      </c>
      <c r="E13" s="655" t="n">
        <v>9.7</v>
      </c>
    </row>
    <row r="14" customFormat="false" ht="15.75" hidden="false" customHeight="true" outlineLevel="0" collapsed="false">
      <c r="A14" s="984" t="s">
        <v>646</v>
      </c>
      <c r="B14" s="1006" t="n">
        <v>17.6</v>
      </c>
      <c r="C14" s="1006" t="n">
        <v>17.8</v>
      </c>
      <c r="D14" s="1006" t="n">
        <v>14.3</v>
      </c>
      <c r="E14" s="1006" t="n">
        <v>21.6</v>
      </c>
    </row>
    <row r="15" customFormat="false" ht="15" hidden="false" customHeight="true" outlineLevel="0" collapsed="false">
      <c r="A15" s="364" t="s">
        <v>647</v>
      </c>
      <c r="B15" s="655"/>
      <c r="C15" s="655"/>
      <c r="D15" s="655"/>
      <c r="E15" s="655"/>
    </row>
    <row r="16" customFormat="false" ht="12.75" hidden="false" customHeight="true" outlineLevel="0" collapsed="false">
      <c r="A16" s="989" t="s">
        <v>279</v>
      </c>
      <c r="B16" s="655" t="n">
        <v>0.3</v>
      </c>
      <c r="C16" s="655" t="n">
        <v>0.3</v>
      </c>
      <c r="D16" s="655" t="n">
        <v>0.4</v>
      </c>
      <c r="E16" s="655" t="n">
        <v>0.2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655" t="n">
        <v>0.2</v>
      </c>
      <c r="D17" s="655" t="n">
        <v>0.3</v>
      </c>
      <c r="E17" s="655" t="n">
        <v>0.2</v>
      </c>
    </row>
    <row r="18" customFormat="false" ht="13.5" hidden="false" customHeight="true" outlineLevel="0" collapsed="false">
      <c r="A18" s="989" t="s">
        <v>280</v>
      </c>
      <c r="B18" s="655" t="n">
        <v>1.3</v>
      </c>
      <c r="C18" s="655" t="n">
        <v>1.3</v>
      </c>
      <c r="D18" s="655" t="n">
        <v>1</v>
      </c>
      <c r="E18" s="655" t="n">
        <v>1.4</v>
      </c>
    </row>
    <row r="19" customFormat="false" ht="27.2" hidden="false" customHeight="true" outlineLevel="0" collapsed="false">
      <c r="A19" s="243" t="s">
        <v>649</v>
      </c>
      <c r="B19" s="655" t="n">
        <v>4.6</v>
      </c>
      <c r="C19" s="655" t="n">
        <v>4.6</v>
      </c>
      <c r="D19" s="655" t="n">
        <v>4.3</v>
      </c>
      <c r="E19" s="655" t="n">
        <v>3.9</v>
      </c>
    </row>
    <row r="20" customFormat="false" ht="15" hidden="false" customHeight="true" outlineLevel="0" collapsed="false">
      <c r="A20" s="243" t="s">
        <v>650</v>
      </c>
      <c r="B20" s="661" t="n">
        <v>10.1</v>
      </c>
      <c r="C20" s="661" t="n">
        <v>10.1</v>
      </c>
      <c r="D20" s="661" t="n">
        <v>10.7</v>
      </c>
      <c r="E20" s="661" t="n">
        <v>12.6</v>
      </c>
    </row>
    <row r="21" customFormat="false" ht="39.75" hidden="false" customHeight="true" outlineLevel="0" collapsed="false">
      <c r="A21" s="990" t="s">
        <v>651</v>
      </c>
      <c r="B21" s="936" t="n">
        <v>2.4</v>
      </c>
      <c r="C21" s="936" t="n">
        <v>2.4</v>
      </c>
      <c r="D21" s="936" t="n">
        <v>2.7</v>
      </c>
      <c r="E21" s="936" t="n">
        <v>2.4</v>
      </c>
    </row>
    <row r="22" customFormat="false" ht="12.75" hidden="false" customHeight="true" outlineLevel="0" collapsed="false">
      <c r="A22" s="991" t="s">
        <v>544</v>
      </c>
      <c r="B22" s="264"/>
      <c r="C22" s="264"/>
      <c r="D22" s="264"/>
      <c r="E22" s="264"/>
    </row>
    <row r="23" customFormat="false" ht="27.75" hidden="false" customHeight="true" outlineLevel="0" collapsed="false">
      <c r="A23" s="243" t="s">
        <v>652</v>
      </c>
      <c r="B23" s="264" t="n">
        <v>4.4</v>
      </c>
      <c r="C23" s="264" t="n">
        <v>4.4</v>
      </c>
      <c r="D23" s="264" t="n">
        <v>4.8</v>
      </c>
      <c r="E23" s="264" t="n">
        <v>4.5</v>
      </c>
    </row>
    <row r="24" customFormat="false" ht="25.5" hidden="false" customHeight="false" outlineLevel="0" collapsed="false">
      <c r="A24" s="243" t="s">
        <v>653</v>
      </c>
      <c r="B24" s="1002" t="n">
        <v>16.5</v>
      </c>
      <c r="C24" s="1002" t="n">
        <v>16.4</v>
      </c>
      <c r="D24" s="1002" t="n">
        <v>17</v>
      </c>
      <c r="E24" s="1002" t="n">
        <v>14.3</v>
      </c>
    </row>
    <row r="25" customFormat="false" ht="13.5" hidden="false" customHeight="true" outlineLevel="0" collapsed="false">
      <c r="A25" s="364" t="s">
        <v>654</v>
      </c>
      <c r="B25" s="264" t="n">
        <v>3.5</v>
      </c>
      <c r="C25" s="264" t="n">
        <v>3.6</v>
      </c>
      <c r="D25" s="264" t="n">
        <v>3.6</v>
      </c>
      <c r="E25" s="264" t="n">
        <v>3</v>
      </c>
    </row>
    <row r="26" customFormat="false" ht="15" hidden="false" customHeight="true" outlineLevel="0" collapsed="false">
      <c r="A26" s="624" t="s">
        <v>655</v>
      </c>
      <c r="B26" s="264" t="n">
        <v>4.2</v>
      </c>
      <c r="C26" s="264" t="n">
        <v>4.2</v>
      </c>
      <c r="D26" s="264" t="n">
        <v>4</v>
      </c>
      <c r="E26" s="264" t="n">
        <v>5.1</v>
      </c>
    </row>
    <row r="27" customFormat="false" ht="16.5" hidden="false" customHeight="true" outlineLevel="0" collapsed="false">
      <c r="A27" s="995" t="s">
        <v>656</v>
      </c>
      <c r="B27" s="936" t="n">
        <v>7</v>
      </c>
      <c r="C27" s="936" t="n">
        <v>6.9</v>
      </c>
      <c r="D27" s="936" t="n">
        <v>7.4</v>
      </c>
      <c r="E27" s="936" t="n">
        <v>8.4</v>
      </c>
    </row>
    <row r="30" customFormat="false" ht="14.25" hidden="false" customHeight="tru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3"/>
      <c r="B33" s="13"/>
      <c r="C33" s="13"/>
      <c r="D33" s="13"/>
      <c r="E33" s="13"/>
    </row>
    <row r="34" customFormat="false" ht="12.75" hidden="false" customHeight="fals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3"/>
      <c r="B35" s="13"/>
      <c r="C35" s="13"/>
      <c r="D35" s="13"/>
      <c r="E35" s="13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2.75" hidden="false" customHeight="false" outlineLevel="0" collapsed="false">
      <c r="A39" s="13"/>
      <c r="B39" s="13"/>
      <c r="C39" s="13"/>
      <c r="D39" s="13"/>
      <c r="E39" s="13"/>
    </row>
    <row r="40" customFormat="false" ht="12.75" hidden="false" customHeight="false" outlineLevel="0" collapsed="false">
      <c r="A40" s="13"/>
      <c r="B40" s="13"/>
      <c r="C40" s="13"/>
      <c r="D40" s="13"/>
      <c r="E40" s="13"/>
    </row>
    <row r="41" customFormat="false" ht="12.75" hidden="false" customHeight="false" outlineLevel="0" collapsed="false">
      <c r="A41" s="13"/>
      <c r="B41" s="13"/>
      <c r="C41" s="13"/>
      <c r="D41" s="13"/>
      <c r="E41" s="13"/>
    </row>
    <row r="42" customFormat="false" ht="12.75" hidden="false" customHeight="fals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3" activeCellId="0" sqref="F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2.99"/>
    <col collapsed="false" customWidth="true" hidden="false" outlineLevel="0" max="5" min="3" style="231" width="12.42"/>
    <col collapsed="false" customWidth="false" hidden="false" outlineLevel="0" max="257" min="6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953" t="s">
        <v>663</v>
      </c>
    </row>
    <row r="3" customFormat="false" ht="93.75" hidden="false" customHeight="true" outlineLevel="0" collapsed="false">
      <c r="A3" s="235" t="s">
        <v>664</v>
      </c>
      <c r="B3" s="235"/>
      <c r="C3" s="235"/>
      <c r="D3" s="235"/>
      <c r="E3" s="235"/>
    </row>
    <row r="4" customFormat="false" ht="20.25" hidden="false" customHeight="true" outlineLevel="0" collapsed="false">
      <c r="A4" s="784"/>
      <c r="B4" s="784"/>
      <c r="C4" s="191" t="s">
        <v>533</v>
      </c>
      <c r="D4" s="191"/>
      <c r="E4" s="191"/>
    </row>
    <row r="5" customFormat="false" ht="19.5" hidden="false" customHeight="true" outlineLevel="0" collapsed="false">
      <c r="A5" s="981"/>
      <c r="B5" s="1007" t="s">
        <v>145</v>
      </c>
      <c r="C5" s="1008" t="s">
        <v>146</v>
      </c>
      <c r="D5" s="1008"/>
      <c r="E5" s="1008"/>
    </row>
    <row r="6" customFormat="false" ht="12.75" hidden="false" customHeight="true" outlineLevel="0" collapsed="false">
      <c r="A6" s="981"/>
      <c r="B6" s="1007"/>
      <c r="C6" s="238" t="s">
        <v>84</v>
      </c>
      <c r="D6" s="238" t="s">
        <v>85</v>
      </c>
      <c r="E6" s="241" t="s">
        <v>86</v>
      </c>
    </row>
    <row r="7" customFormat="false" ht="12.75" hidden="false" customHeight="false" outlineLevel="0" collapsed="false">
      <c r="A7" s="981"/>
      <c r="B7" s="1007"/>
      <c r="C7" s="238"/>
      <c r="D7" s="238"/>
      <c r="E7" s="241"/>
    </row>
    <row r="8" customFormat="false" ht="12.75" hidden="false" customHeight="true" outlineLevel="0" collapsed="false">
      <c r="A8" s="982"/>
      <c r="B8" s="1007"/>
      <c r="C8" s="238"/>
      <c r="D8" s="238"/>
      <c r="E8" s="241"/>
    </row>
    <row r="9" customFormat="false" ht="10.5" hidden="false" customHeight="true" outlineLevel="0" collapsed="false">
      <c r="A9" s="364"/>
      <c r="B9" s="627"/>
      <c r="C9" s="627"/>
      <c r="D9" s="627"/>
      <c r="E9" s="627"/>
    </row>
    <row r="10" customFormat="false" ht="15" hidden="false" customHeight="true" outlineLevel="0" collapsed="false">
      <c r="A10" s="364" t="s">
        <v>642</v>
      </c>
      <c r="B10" s="655" t="s">
        <v>57</v>
      </c>
      <c r="C10" s="655" t="s">
        <v>57</v>
      </c>
      <c r="D10" s="655" t="s">
        <v>57</v>
      </c>
      <c r="E10" s="655" t="s">
        <v>57</v>
      </c>
    </row>
    <row r="11" customFormat="false" ht="26.25" hidden="false" customHeight="true" outlineLevel="0" collapsed="false">
      <c r="A11" s="243" t="s">
        <v>643</v>
      </c>
      <c r="B11" s="655" t="n">
        <v>5</v>
      </c>
      <c r="C11" s="655" t="n">
        <v>4.6</v>
      </c>
      <c r="D11" s="655" t="n">
        <v>10.3</v>
      </c>
      <c r="E11" s="655" t="n">
        <v>4.1</v>
      </c>
    </row>
    <row r="12" customFormat="false" ht="14.25" hidden="false" customHeight="true" outlineLevel="0" collapsed="false">
      <c r="A12" s="364" t="s">
        <v>644</v>
      </c>
      <c r="B12" s="655" t="s">
        <v>57</v>
      </c>
      <c r="C12" s="655" t="s">
        <v>57</v>
      </c>
      <c r="D12" s="655" t="s">
        <v>57</v>
      </c>
      <c r="E12" s="655" t="s">
        <v>57</v>
      </c>
    </row>
    <row r="13" customFormat="false" ht="27" hidden="false" customHeight="true" outlineLevel="0" collapsed="false">
      <c r="A13" s="243" t="s">
        <v>645</v>
      </c>
      <c r="B13" s="655" t="n">
        <v>1.1</v>
      </c>
      <c r="C13" s="655" t="n">
        <v>1.2</v>
      </c>
      <c r="D13" s="655" t="n">
        <v>0.3</v>
      </c>
      <c r="E13" s="655" t="s">
        <v>57</v>
      </c>
    </row>
    <row r="14" customFormat="false" ht="15.75" hidden="false" customHeight="true" outlineLevel="0" collapsed="false">
      <c r="A14" s="984" t="s">
        <v>659</v>
      </c>
      <c r="B14" s="657" t="n">
        <v>15.6</v>
      </c>
      <c r="C14" s="657" t="n">
        <v>15.8</v>
      </c>
      <c r="D14" s="657" t="n">
        <v>12.2</v>
      </c>
      <c r="E14" s="657" t="n">
        <v>17.8</v>
      </c>
    </row>
    <row r="15" customFormat="false" ht="15" hidden="false" customHeight="true" outlineLevel="0" collapsed="false">
      <c r="A15" s="364" t="s">
        <v>647</v>
      </c>
      <c r="B15" s="655"/>
      <c r="C15" s="655"/>
      <c r="D15" s="655"/>
      <c r="E15" s="655"/>
    </row>
    <row r="16" customFormat="false" ht="12.75" hidden="false" customHeight="true" outlineLevel="0" collapsed="false">
      <c r="A16" s="989" t="s">
        <v>279</v>
      </c>
      <c r="B16" s="655" t="n">
        <v>0.5</v>
      </c>
      <c r="C16" s="655" t="n">
        <v>0.5</v>
      </c>
      <c r="D16" s="655" t="s">
        <v>57</v>
      </c>
      <c r="E16" s="655" t="s">
        <v>57</v>
      </c>
    </row>
    <row r="17" customFormat="false" ht="13.5" hidden="false" customHeight="true" outlineLevel="0" collapsed="false">
      <c r="A17" s="989" t="s">
        <v>648</v>
      </c>
      <c r="B17" s="655" t="s">
        <v>57</v>
      </c>
      <c r="C17" s="655" t="s">
        <v>57</v>
      </c>
      <c r="D17" s="655" t="s">
        <v>57</v>
      </c>
      <c r="E17" s="655" t="s">
        <v>57</v>
      </c>
    </row>
    <row r="18" customFormat="false" ht="13.5" hidden="false" customHeight="true" outlineLevel="0" collapsed="false">
      <c r="A18" s="989" t="s">
        <v>280</v>
      </c>
      <c r="B18" s="655" t="s">
        <v>57</v>
      </c>
      <c r="C18" s="655" t="s">
        <v>57</v>
      </c>
      <c r="D18" s="655" t="s">
        <v>57</v>
      </c>
      <c r="E18" s="655" t="s">
        <v>57</v>
      </c>
    </row>
    <row r="19" customFormat="false" ht="27.2" hidden="false" customHeight="true" outlineLevel="0" collapsed="false">
      <c r="A19" s="243" t="s">
        <v>649</v>
      </c>
      <c r="B19" s="655" t="n">
        <v>11.5</v>
      </c>
      <c r="C19" s="655" t="n">
        <v>12.1</v>
      </c>
      <c r="D19" s="655" t="n">
        <v>4.6</v>
      </c>
      <c r="E19" s="655" t="n">
        <v>5</v>
      </c>
    </row>
    <row r="20" customFormat="false" ht="15" hidden="false" customHeight="true" outlineLevel="0" collapsed="false">
      <c r="A20" s="243" t="s">
        <v>650</v>
      </c>
      <c r="B20" s="661" t="n">
        <v>26.8</v>
      </c>
      <c r="C20" s="661" t="n">
        <v>27.2</v>
      </c>
      <c r="D20" s="661" t="n">
        <v>23.5</v>
      </c>
      <c r="E20" s="661" t="n">
        <v>17.7</v>
      </c>
    </row>
    <row r="21" customFormat="false" ht="39.75" hidden="false" customHeight="true" outlineLevel="0" collapsed="false">
      <c r="A21" s="990" t="s">
        <v>651</v>
      </c>
      <c r="B21" s="274" t="n">
        <v>3.8</v>
      </c>
      <c r="C21" s="274" t="n">
        <v>4.1</v>
      </c>
      <c r="D21" s="274" t="n">
        <v>0.5</v>
      </c>
      <c r="E21" s="274" t="n">
        <v>3.9</v>
      </c>
    </row>
    <row r="22" customFormat="false" ht="12.75" hidden="false" customHeight="true" outlineLevel="0" collapsed="false">
      <c r="A22" s="991" t="s">
        <v>544</v>
      </c>
      <c r="B22" s="272"/>
      <c r="C22" s="272"/>
      <c r="D22" s="272"/>
      <c r="E22" s="272"/>
    </row>
    <row r="23" customFormat="false" ht="27.75" hidden="false" customHeight="true" outlineLevel="0" collapsed="false">
      <c r="A23" s="243" t="s">
        <v>652</v>
      </c>
      <c r="B23" s="272" t="n">
        <v>4.7</v>
      </c>
      <c r="C23" s="272" t="n">
        <v>4.3</v>
      </c>
      <c r="D23" s="272" t="n">
        <v>9.6</v>
      </c>
      <c r="E23" s="272" t="n">
        <v>3.9</v>
      </c>
    </row>
    <row r="24" customFormat="false" ht="25.5" hidden="false" customHeight="false" outlineLevel="0" collapsed="false">
      <c r="A24" s="243" t="s">
        <v>653</v>
      </c>
      <c r="B24" s="272" t="n">
        <v>0.9</v>
      </c>
      <c r="C24" s="272" t="n">
        <v>1</v>
      </c>
      <c r="D24" s="272" t="n">
        <v>0.2</v>
      </c>
      <c r="E24" s="272" t="s">
        <v>57</v>
      </c>
    </row>
    <row r="25" customFormat="false" ht="13.5" hidden="false" customHeight="true" outlineLevel="0" collapsed="false">
      <c r="A25" s="364" t="s">
        <v>654</v>
      </c>
      <c r="B25" s="272" t="n">
        <v>12.9</v>
      </c>
      <c r="C25" s="272" t="n">
        <v>13.5</v>
      </c>
      <c r="D25" s="272" t="n">
        <v>5.6</v>
      </c>
      <c r="E25" s="272" t="n">
        <v>6.5</v>
      </c>
    </row>
    <row r="26" customFormat="false" ht="15" hidden="false" customHeight="true" outlineLevel="0" collapsed="false">
      <c r="A26" s="624" t="s">
        <v>655</v>
      </c>
      <c r="B26" s="272" t="n">
        <v>27.3</v>
      </c>
      <c r="C26" s="272" t="n">
        <v>27.2</v>
      </c>
      <c r="D26" s="272" t="n">
        <v>29.1</v>
      </c>
      <c r="E26" s="272" t="n">
        <v>23.1</v>
      </c>
    </row>
    <row r="27" customFormat="false" ht="16.5" hidden="false" customHeight="true" outlineLevel="0" collapsed="false">
      <c r="A27" s="995" t="s">
        <v>656</v>
      </c>
      <c r="B27" s="274" t="n">
        <v>23.3</v>
      </c>
      <c r="C27" s="274" t="n">
        <v>23.9</v>
      </c>
      <c r="D27" s="274" t="n">
        <v>17.8</v>
      </c>
      <c r="E27" s="274" t="n">
        <v>12.2</v>
      </c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B44" s="13"/>
      <c r="C44" s="13"/>
      <c r="D44" s="13"/>
      <c r="E44" s="13"/>
    </row>
    <row r="45" customFormat="false" ht="12.75" hidden="false" customHeight="false" outlineLevel="0" collapsed="false">
      <c r="B45" s="13"/>
      <c r="C45" s="13"/>
      <c r="D45" s="13"/>
      <c r="E45" s="13"/>
    </row>
    <row r="46" customFormat="false" ht="12.75" hidden="false" customHeight="false" outlineLevel="0" collapsed="false">
      <c r="B46" s="13"/>
      <c r="C46" s="13"/>
      <c r="D46" s="13"/>
      <c r="E46" s="13"/>
    </row>
    <row r="47" customFormat="false" ht="12.75" hidden="false" customHeight="false" outlineLevel="0" collapsed="false">
      <c r="B47" s="13"/>
      <c r="C47" s="13"/>
      <c r="D47" s="13"/>
      <c r="E47" s="13"/>
    </row>
    <row r="48" customFormat="false" ht="12.75" hidden="false" customHeight="false" outlineLevel="0" collapsed="false">
      <c r="B48" s="13"/>
      <c r="C48" s="13"/>
      <c r="D48" s="13"/>
      <c r="E48" s="13"/>
    </row>
    <row r="49" customFormat="false" ht="12.75" hidden="false" customHeight="false" outlineLevel="0" collapsed="false">
      <c r="B49" s="13"/>
      <c r="C49" s="13"/>
      <c r="D49" s="13"/>
      <c r="E49" s="13"/>
    </row>
    <row r="50" customFormat="false" ht="12.75" hidden="false" customHeight="false" outlineLevel="0" collapsed="false">
      <c r="B50" s="13"/>
      <c r="C50" s="13"/>
      <c r="D50" s="13"/>
      <c r="E50" s="13"/>
    </row>
    <row r="51" customFormat="false" ht="12.75" hidden="false" customHeight="false" outlineLevel="0" collapsed="false">
      <c r="B51" s="13"/>
      <c r="C51" s="13"/>
      <c r="D51" s="13"/>
      <c r="E51" s="13"/>
    </row>
    <row r="52" customFormat="false" ht="12.75" hidden="false" customHeight="false" outlineLevel="0" collapsed="false">
      <c r="B52" s="13"/>
      <c r="C52" s="13"/>
      <c r="D52" s="13"/>
      <c r="E52" s="13"/>
    </row>
    <row r="53" customFormat="false" ht="12.75" hidden="false" customHeight="false" outlineLevel="0" collapsed="false">
      <c r="B53" s="13"/>
      <c r="C53" s="13"/>
      <c r="D53" s="13"/>
      <c r="E53" s="13"/>
    </row>
    <row r="54" customFormat="false" ht="12.75" hidden="false" customHeight="false" outlineLevel="0" collapsed="false">
      <c r="B54" s="13"/>
      <c r="C54" s="13"/>
      <c r="D54" s="13"/>
      <c r="E54" s="13"/>
    </row>
    <row r="55" customFormat="false" ht="12.75" hidden="false" customHeight="false" outlineLevel="0" collapsed="false">
      <c r="B55" s="13"/>
      <c r="C55" s="13"/>
      <c r="D55" s="13"/>
      <c r="E55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F10" activeCellId="0" sqref="F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2.7"/>
    <col collapsed="false" customWidth="true" hidden="false" outlineLevel="0" max="5" min="3" style="231" width="12.42"/>
    <col collapsed="false" customWidth="false" hidden="false" outlineLevel="0" max="45" min="6" style="13" width="9.14"/>
    <col collapsed="false" customWidth="false" hidden="false" outlineLevel="0" max="257" min="46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325" t="s">
        <v>665</v>
      </c>
    </row>
    <row r="3" customFormat="false" ht="78.75" hidden="false" customHeight="true" outlineLevel="0" collapsed="false">
      <c r="A3" s="235" t="s">
        <v>666</v>
      </c>
      <c r="B3" s="235"/>
      <c r="C3" s="235"/>
      <c r="D3" s="235"/>
      <c r="E3" s="235"/>
    </row>
    <row r="4" customFormat="false" ht="27.75" hidden="false" customHeight="true" outlineLevel="0" collapsed="false">
      <c r="A4" s="784"/>
      <c r="B4" s="784"/>
      <c r="C4" s="191" t="s">
        <v>667</v>
      </c>
      <c r="D4" s="191"/>
      <c r="E4" s="191"/>
    </row>
    <row r="5" customFormat="false" ht="15.75" hidden="false" customHeight="true" outlineLevel="0" collapsed="false">
      <c r="A5" s="980"/>
      <c r="B5" s="238" t="s">
        <v>145</v>
      </c>
      <c r="C5" s="241" t="s">
        <v>152</v>
      </c>
      <c r="D5" s="241"/>
      <c r="E5" s="241"/>
    </row>
    <row r="6" customFormat="false" ht="12.75" hidden="false" customHeight="true" outlineLevel="0" collapsed="false">
      <c r="A6" s="981"/>
      <c r="B6" s="238"/>
      <c r="C6" s="238" t="s">
        <v>84</v>
      </c>
      <c r="D6" s="238" t="s">
        <v>85</v>
      </c>
      <c r="E6" s="241" t="s">
        <v>86</v>
      </c>
    </row>
    <row r="7" customFormat="false" ht="12.75" hidden="false" customHeight="false" outlineLevel="0" collapsed="false">
      <c r="A7" s="981"/>
      <c r="B7" s="238"/>
      <c r="C7" s="238"/>
      <c r="D7" s="238"/>
      <c r="E7" s="241"/>
    </row>
    <row r="8" customFormat="false" ht="15.75" hidden="false" customHeight="true" outlineLevel="0" collapsed="false">
      <c r="A8" s="982"/>
      <c r="B8" s="238"/>
      <c r="C8" s="238"/>
      <c r="D8" s="238"/>
      <c r="E8" s="241"/>
    </row>
    <row r="9" customFormat="false" ht="10.5" hidden="false" customHeight="true" outlineLevel="0" collapsed="false">
      <c r="A9" s="364"/>
      <c r="B9" s="627"/>
      <c r="C9" s="627"/>
      <c r="D9" s="627"/>
      <c r="E9" s="627"/>
    </row>
    <row r="10" customFormat="false" ht="15" hidden="false" customHeight="true" outlineLevel="0" collapsed="false">
      <c r="A10" s="364" t="s">
        <v>642</v>
      </c>
      <c r="B10" s="655" t="n">
        <v>6.6</v>
      </c>
      <c r="C10" s="655" t="n">
        <v>6.8</v>
      </c>
      <c r="D10" s="655" t="n">
        <v>6.3</v>
      </c>
      <c r="E10" s="655" t="n">
        <v>7.1</v>
      </c>
    </row>
    <row r="11" customFormat="false" ht="26.25" hidden="false" customHeight="true" outlineLevel="0" collapsed="false">
      <c r="A11" s="243" t="s">
        <v>643</v>
      </c>
      <c r="B11" s="655" t="n">
        <v>4.2</v>
      </c>
      <c r="C11" s="655" t="n">
        <v>4.7</v>
      </c>
      <c r="D11" s="655" t="n">
        <v>4.3</v>
      </c>
      <c r="E11" s="655" t="n">
        <v>3.8</v>
      </c>
    </row>
    <row r="12" customFormat="false" ht="14.25" hidden="false" customHeight="true" outlineLevel="0" collapsed="false">
      <c r="A12" s="364" t="s">
        <v>644</v>
      </c>
      <c r="B12" s="655" t="n">
        <v>0.9</v>
      </c>
      <c r="C12" s="655" t="n">
        <v>1.1</v>
      </c>
      <c r="D12" s="655" t="n">
        <v>1</v>
      </c>
      <c r="E12" s="655" t="n">
        <v>0.6</v>
      </c>
    </row>
    <row r="13" customFormat="false" ht="27" hidden="false" customHeight="true" outlineLevel="0" collapsed="false">
      <c r="A13" s="243" t="s">
        <v>645</v>
      </c>
      <c r="B13" s="655" t="n">
        <v>10.4</v>
      </c>
      <c r="C13" s="655" t="n">
        <v>11.3</v>
      </c>
      <c r="D13" s="655" t="n">
        <v>11</v>
      </c>
      <c r="E13" s="655" t="n">
        <v>9</v>
      </c>
    </row>
    <row r="14" customFormat="false" ht="15.75" hidden="false" customHeight="true" outlineLevel="0" collapsed="false">
      <c r="A14" s="984" t="s">
        <v>646</v>
      </c>
      <c r="B14" s="1006" t="n">
        <v>17.6</v>
      </c>
      <c r="C14" s="1006" t="n">
        <v>19.6</v>
      </c>
      <c r="D14" s="1006" t="n">
        <v>18.2</v>
      </c>
      <c r="E14" s="1006" t="n">
        <v>16</v>
      </c>
    </row>
    <row r="15" customFormat="false" ht="15" hidden="false" customHeight="true" outlineLevel="0" collapsed="false">
      <c r="A15" s="364" t="s">
        <v>647</v>
      </c>
      <c r="B15" s="655"/>
      <c r="C15" s="655"/>
      <c r="D15" s="655"/>
      <c r="E15" s="655"/>
    </row>
    <row r="16" customFormat="false" ht="12.75" hidden="false" customHeight="true" outlineLevel="0" collapsed="false">
      <c r="A16" s="989" t="s">
        <v>279</v>
      </c>
      <c r="B16" s="655" t="n">
        <v>0.3</v>
      </c>
      <c r="C16" s="655" t="n">
        <v>0.3</v>
      </c>
      <c r="D16" s="655" t="n">
        <v>0.3</v>
      </c>
      <c r="E16" s="655" t="n">
        <v>0.3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655" t="n">
        <v>0.2</v>
      </c>
      <c r="D17" s="655" t="n">
        <v>0.3</v>
      </c>
      <c r="E17" s="655" t="n">
        <v>0.2</v>
      </c>
    </row>
    <row r="18" customFormat="false" ht="13.5" hidden="false" customHeight="true" outlineLevel="0" collapsed="false">
      <c r="A18" s="989" t="s">
        <v>280</v>
      </c>
      <c r="B18" s="655" t="n">
        <v>1.3</v>
      </c>
      <c r="C18" s="655" t="n">
        <v>1.4</v>
      </c>
      <c r="D18" s="655" t="n">
        <v>1.3</v>
      </c>
      <c r="E18" s="655" t="n">
        <v>1.3</v>
      </c>
    </row>
    <row r="19" customFormat="false" ht="27.2" hidden="false" customHeight="true" outlineLevel="0" collapsed="false">
      <c r="A19" s="243" t="s">
        <v>649</v>
      </c>
      <c r="B19" s="655" t="n">
        <v>4.6</v>
      </c>
      <c r="C19" s="655" t="n">
        <v>4.6</v>
      </c>
      <c r="D19" s="655" t="n">
        <v>4.8</v>
      </c>
      <c r="E19" s="655" t="n">
        <v>4.3</v>
      </c>
    </row>
    <row r="20" customFormat="false" ht="15" hidden="false" customHeight="true" outlineLevel="0" collapsed="false">
      <c r="A20" s="243" t="s">
        <v>650</v>
      </c>
      <c r="B20" s="661" t="n">
        <v>10.1</v>
      </c>
      <c r="C20" s="661" t="n">
        <v>11.3</v>
      </c>
      <c r="D20" s="661" t="n">
        <v>9.5</v>
      </c>
      <c r="E20" s="661" t="n">
        <v>10.9</v>
      </c>
    </row>
    <row r="21" customFormat="false" ht="39.75" hidden="false" customHeight="true" outlineLevel="0" collapsed="false">
      <c r="A21" s="990" t="s">
        <v>651</v>
      </c>
      <c r="B21" s="274" t="n">
        <v>2.4</v>
      </c>
      <c r="C21" s="274" t="n">
        <v>2.7</v>
      </c>
      <c r="D21" s="274" t="n">
        <v>2</v>
      </c>
      <c r="E21" s="274" t="n">
        <v>3.1</v>
      </c>
    </row>
    <row r="22" customFormat="false" ht="12.75" hidden="false" customHeight="true" outlineLevel="0" collapsed="false">
      <c r="A22" s="991" t="s">
        <v>544</v>
      </c>
      <c r="B22" s="272"/>
      <c r="C22" s="272"/>
      <c r="D22" s="272"/>
      <c r="E22" s="272"/>
    </row>
    <row r="23" customFormat="false" ht="27.75" hidden="false" customHeight="true" outlineLevel="0" collapsed="false">
      <c r="A23" s="243" t="s">
        <v>652</v>
      </c>
      <c r="B23" s="272" t="n">
        <v>4.4</v>
      </c>
      <c r="C23" s="272" t="n">
        <v>4.9</v>
      </c>
      <c r="D23" s="272" t="n">
        <v>4.6</v>
      </c>
      <c r="E23" s="272" t="n">
        <v>4</v>
      </c>
    </row>
    <row r="24" customFormat="false" ht="25.5" hidden="false" customHeight="false" outlineLevel="0" collapsed="false">
      <c r="A24" s="243" t="s">
        <v>653</v>
      </c>
      <c r="B24" s="272" t="n">
        <v>16.5</v>
      </c>
      <c r="C24" s="272" t="n">
        <v>17.2</v>
      </c>
      <c r="D24" s="272" t="n">
        <v>16.5</v>
      </c>
      <c r="E24" s="272" t="n">
        <v>16.2</v>
      </c>
    </row>
    <row r="25" customFormat="false" ht="13.5" hidden="false" customHeight="true" outlineLevel="0" collapsed="false">
      <c r="A25" s="364" t="s">
        <v>654</v>
      </c>
      <c r="B25" s="272" t="n">
        <v>3.5</v>
      </c>
      <c r="C25" s="272" t="n">
        <v>3.4</v>
      </c>
      <c r="D25" s="272" t="n">
        <v>3.6</v>
      </c>
      <c r="E25" s="272" t="n">
        <v>3.6</v>
      </c>
    </row>
    <row r="26" customFormat="false" ht="15" hidden="false" customHeight="true" outlineLevel="0" collapsed="false">
      <c r="A26" s="624" t="s">
        <v>655</v>
      </c>
      <c r="B26" s="272" t="n">
        <v>4.2</v>
      </c>
      <c r="C26" s="272" t="n">
        <v>4.7</v>
      </c>
      <c r="D26" s="272" t="n">
        <v>3.7</v>
      </c>
      <c r="E26" s="272" t="n">
        <v>5</v>
      </c>
    </row>
    <row r="27" customFormat="false" ht="16.5" hidden="false" customHeight="true" outlineLevel="0" collapsed="false">
      <c r="A27" s="995" t="s">
        <v>656</v>
      </c>
      <c r="B27" s="274" t="n">
        <v>7</v>
      </c>
      <c r="C27" s="274" t="n">
        <v>7.8</v>
      </c>
      <c r="D27" s="274" t="n">
        <v>7</v>
      </c>
      <c r="E27" s="274" t="n">
        <v>6.6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F13" activeCellId="0" sqref="F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2.99"/>
    <col collapsed="false" customWidth="true" hidden="false" outlineLevel="0" max="5" min="3" style="231" width="12.42"/>
    <col collapsed="false" customWidth="false" hidden="false" outlineLevel="0" max="131" min="6" style="13" width="9.14"/>
    <col collapsed="false" customWidth="false" hidden="false" outlineLevel="0" max="257" min="132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953" t="s">
        <v>668</v>
      </c>
    </row>
    <row r="3" customFormat="false" ht="93.75" hidden="false" customHeight="true" outlineLevel="0" collapsed="false">
      <c r="A3" s="235" t="s">
        <v>669</v>
      </c>
      <c r="B3" s="235"/>
      <c r="C3" s="235"/>
      <c r="D3" s="235"/>
      <c r="E3" s="235"/>
    </row>
    <row r="4" customFormat="false" ht="18" hidden="false" customHeight="true" outlineLevel="0" collapsed="false">
      <c r="A4" s="784"/>
      <c r="B4" s="784"/>
      <c r="C4" s="191" t="s">
        <v>533</v>
      </c>
      <c r="D4" s="191"/>
      <c r="E4" s="191"/>
    </row>
    <row r="5" customFormat="false" ht="15.75" hidden="false" customHeight="true" outlineLevel="0" collapsed="false">
      <c r="A5" s="981"/>
      <c r="B5" s="1007" t="s">
        <v>145</v>
      </c>
      <c r="C5" s="1008" t="s">
        <v>152</v>
      </c>
      <c r="D5" s="1008"/>
      <c r="E5" s="1008"/>
    </row>
    <row r="6" customFormat="false" ht="14.25" hidden="false" customHeight="true" outlineLevel="0" collapsed="false">
      <c r="A6" s="981"/>
      <c r="B6" s="1007"/>
      <c r="C6" s="238" t="s">
        <v>84</v>
      </c>
      <c r="D6" s="238" t="s">
        <v>85</v>
      </c>
      <c r="E6" s="241" t="s">
        <v>86</v>
      </c>
    </row>
    <row r="7" customFormat="false" ht="12.75" hidden="false" customHeight="false" outlineLevel="0" collapsed="false">
      <c r="A7" s="981"/>
      <c r="B7" s="1007"/>
      <c r="C7" s="238"/>
      <c r="D7" s="238"/>
      <c r="E7" s="241"/>
    </row>
    <row r="8" customFormat="false" ht="17.25" hidden="false" customHeight="true" outlineLevel="0" collapsed="false">
      <c r="A8" s="982"/>
      <c r="B8" s="1007"/>
      <c r="C8" s="238"/>
      <c r="D8" s="238"/>
      <c r="E8" s="241"/>
    </row>
    <row r="9" customFormat="false" ht="10.5" hidden="false" customHeight="true" outlineLevel="0" collapsed="false">
      <c r="A9" s="364"/>
      <c r="B9" s="627"/>
      <c r="C9" s="627"/>
      <c r="D9" s="627"/>
      <c r="E9" s="627"/>
    </row>
    <row r="10" customFormat="false" ht="15" hidden="false" customHeight="true" outlineLevel="0" collapsed="false">
      <c r="A10" s="364" t="s">
        <v>642</v>
      </c>
      <c r="B10" s="655" t="s">
        <v>57</v>
      </c>
      <c r="C10" s="655" t="s">
        <v>57</v>
      </c>
      <c r="D10" s="655" t="s">
        <v>57</v>
      </c>
      <c r="E10" s="655" t="s">
        <v>57</v>
      </c>
    </row>
    <row r="11" customFormat="false" ht="26.25" hidden="false" customHeight="true" outlineLevel="0" collapsed="false">
      <c r="A11" s="243" t="s">
        <v>643</v>
      </c>
      <c r="B11" s="655" t="n">
        <v>5</v>
      </c>
      <c r="C11" s="655" t="n">
        <v>1.2</v>
      </c>
      <c r="D11" s="655" t="n">
        <v>0.8</v>
      </c>
      <c r="E11" s="655" t="n">
        <v>15</v>
      </c>
    </row>
    <row r="12" customFormat="false" ht="14.25" hidden="false" customHeight="true" outlineLevel="0" collapsed="false">
      <c r="A12" s="364" t="s">
        <v>644</v>
      </c>
      <c r="B12" s="655" t="s">
        <v>57</v>
      </c>
      <c r="C12" s="655" t="s">
        <v>57</v>
      </c>
      <c r="D12" s="655" t="s">
        <v>57</v>
      </c>
      <c r="E12" s="655" t="s">
        <v>57</v>
      </c>
    </row>
    <row r="13" customFormat="false" ht="27" hidden="false" customHeight="true" outlineLevel="0" collapsed="false">
      <c r="A13" s="243" t="s">
        <v>645</v>
      </c>
      <c r="B13" s="655" t="n">
        <v>1.1</v>
      </c>
      <c r="C13" s="655" t="n">
        <v>0.1</v>
      </c>
      <c r="D13" s="655" t="n">
        <v>1.1</v>
      </c>
      <c r="E13" s="655" t="n">
        <v>1.7</v>
      </c>
    </row>
    <row r="14" customFormat="false" ht="15.75" hidden="false" customHeight="true" outlineLevel="0" collapsed="false">
      <c r="A14" s="984" t="s">
        <v>659</v>
      </c>
      <c r="B14" s="657" t="n">
        <v>15.6</v>
      </c>
      <c r="C14" s="657" t="n">
        <v>1.6</v>
      </c>
      <c r="D14" s="657" t="n">
        <v>4.1</v>
      </c>
      <c r="E14" s="657" t="n">
        <v>44.5</v>
      </c>
    </row>
    <row r="15" customFormat="false" ht="15" hidden="false" customHeight="true" outlineLevel="0" collapsed="false">
      <c r="A15" s="364" t="s">
        <v>647</v>
      </c>
      <c r="B15" s="655"/>
      <c r="C15" s="655"/>
      <c r="D15" s="655"/>
      <c r="E15" s="655"/>
    </row>
    <row r="16" customFormat="false" ht="12.75" hidden="false" customHeight="true" outlineLevel="0" collapsed="false">
      <c r="A16" s="989" t="s">
        <v>279</v>
      </c>
      <c r="B16" s="655" t="n">
        <v>0.5</v>
      </c>
      <c r="C16" s="655" t="s">
        <v>57</v>
      </c>
      <c r="D16" s="655" t="n">
        <v>0.1</v>
      </c>
      <c r="E16" s="655" t="n">
        <v>1.1</v>
      </c>
    </row>
    <row r="17" customFormat="false" ht="13.5" hidden="false" customHeight="true" outlineLevel="0" collapsed="false">
      <c r="A17" s="989" t="s">
        <v>648</v>
      </c>
      <c r="B17" s="655" t="s">
        <v>57</v>
      </c>
      <c r="C17" s="655" t="s">
        <v>57</v>
      </c>
      <c r="D17" s="655" t="s">
        <v>57</v>
      </c>
      <c r="E17" s="655" t="s">
        <v>57</v>
      </c>
    </row>
    <row r="18" customFormat="false" ht="13.5" hidden="false" customHeight="true" outlineLevel="0" collapsed="false">
      <c r="A18" s="989" t="s">
        <v>280</v>
      </c>
      <c r="B18" s="655" t="s">
        <v>57</v>
      </c>
      <c r="C18" s="655" t="s">
        <v>57</v>
      </c>
      <c r="D18" s="655" t="s">
        <v>57</v>
      </c>
      <c r="E18" s="655" t="s">
        <v>57</v>
      </c>
    </row>
    <row r="19" customFormat="false" ht="27.2" hidden="false" customHeight="true" outlineLevel="0" collapsed="false">
      <c r="A19" s="243" t="s">
        <v>649</v>
      </c>
      <c r="B19" s="655" t="n">
        <v>11.5</v>
      </c>
      <c r="C19" s="655" t="n">
        <v>2.5</v>
      </c>
      <c r="D19" s="655" t="n">
        <v>5.5</v>
      </c>
      <c r="E19" s="655" t="n">
        <v>26.5</v>
      </c>
    </row>
    <row r="20" customFormat="false" ht="15" hidden="false" customHeight="true" outlineLevel="0" collapsed="false">
      <c r="A20" s="243" t="s">
        <v>650</v>
      </c>
      <c r="B20" s="661" t="n">
        <v>26.8</v>
      </c>
      <c r="C20" s="661" t="n">
        <v>16</v>
      </c>
      <c r="D20" s="661" t="n">
        <v>14.1</v>
      </c>
      <c r="E20" s="661" t="n">
        <v>50.4</v>
      </c>
    </row>
    <row r="21" customFormat="false" ht="39.75" hidden="false" customHeight="true" outlineLevel="0" collapsed="false">
      <c r="A21" s="990" t="s">
        <v>651</v>
      </c>
      <c r="B21" s="274" t="n">
        <v>3.8</v>
      </c>
      <c r="C21" s="274" t="n">
        <v>1.3</v>
      </c>
      <c r="D21" s="274" t="n">
        <v>3.3</v>
      </c>
      <c r="E21" s="274" t="n">
        <v>5.1</v>
      </c>
    </row>
    <row r="22" customFormat="false" ht="12.75" hidden="false" customHeight="true" outlineLevel="0" collapsed="false">
      <c r="A22" s="991" t="s">
        <v>544</v>
      </c>
      <c r="B22" s="272"/>
      <c r="C22" s="272"/>
      <c r="D22" s="272"/>
      <c r="E22" s="272"/>
    </row>
    <row r="23" customFormat="false" ht="27.75" hidden="false" customHeight="true" outlineLevel="0" collapsed="false">
      <c r="A23" s="243" t="s">
        <v>652</v>
      </c>
      <c r="B23" s="272" t="n">
        <v>4.7</v>
      </c>
      <c r="C23" s="272" t="n">
        <v>1.1</v>
      </c>
      <c r="D23" s="272" t="n">
        <v>0.7</v>
      </c>
      <c r="E23" s="272" t="n">
        <v>14.2</v>
      </c>
    </row>
    <row r="24" customFormat="false" ht="25.5" hidden="false" customHeight="false" outlineLevel="0" collapsed="false">
      <c r="A24" s="243" t="s">
        <v>653</v>
      </c>
      <c r="B24" s="272" t="n">
        <v>0.9</v>
      </c>
      <c r="C24" s="272" t="n">
        <v>0.1</v>
      </c>
      <c r="D24" s="272" t="n">
        <v>0.7</v>
      </c>
      <c r="E24" s="272" t="n">
        <v>1.5</v>
      </c>
    </row>
    <row r="25" customFormat="false" ht="13.5" hidden="false" customHeight="true" outlineLevel="0" collapsed="false">
      <c r="A25" s="364" t="s">
        <v>654</v>
      </c>
      <c r="B25" s="272" t="n">
        <v>12.9</v>
      </c>
      <c r="C25" s="272" t="n">
        <v>2.9</v>
      </c>
      <c r="D25" s="272" t="n">
        <v>7.2</v>
      </c>
      <c r="E25" s="272" t="n">
        <v>26.3</v>
      </c>
    </row>
    <row r="26" customFormat="false" ht="15" hidden="false" customHeight="true" outlineLevel="0" collapsed="false">
      <c r="A26" s="624" t="s">
        <v>655</v>
      </c>
      <c r="B26" s="272" t="n">
        <v>27.3</v>
      </c>
      <c r="C26" s="272" t="n">
        <v>16</v>
      </c>
      <c r="D26" s="272" t="n">
        <v>13.9</v>
      </c>
      <c r="E26" s="272" t="n">
        <v>48.7</v>
      </c>
    </row>
    <row r="27" customFormat="false" ht="16.5" hidden="false" customHeight="true" outlineLevel="0" collapsed="false">
      <c r="A27" s="995" t="s">
        <v>656</v>
      </c>
      <c r="B27" s="274" t="n">
        <v>23.3</v>
      </c>
      <c r="C27" s="274" t="n">
        <v>13.6</v>
      </c>
      <c r="D27" s="274" t="n">
        <v>11.8</v>
      </c>
      <c r="E27" s="274" t="n">
        <v>49</v>
      </c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B44" s="13"/>
      <c r="C44" s="13"/>
      <c r="D44" s="13"/>
      <c r="E44" s="13"/>
    </row>
    <row r="45" customFormat="false" ht="12.75" hidden="false" customHeight="false" outlineLevel="0" collapsed="false">
      <c r="B45" s="13"/>
      <c r="C45" s="13"/>
      <c r="D45" s="13"/>
      <c r="E45" s="13"/>
    </row>
    <row r="46" customFormat="false" ht="12.75" hidden="false" customHeight="false" outlineLevel="0" collapsed="false">
      <c r="B46" s="13"/>
      <c r="C46" s="13"/>
      <c r="D46" s="13"/>
      <c r="E46" s="13"/>
    </row>
    <row r="47" customFormat="false" ht="12.75" hidden="false" customHeight="false" outlineLevel="0" collapsed="false">
      <c r="B47" s="13"/>
      <c r="C47" s="13"/>
      <c r="D47" s="13"/>
      <c r="E47" s="13"/>
    </row>
    <row r="48" customFormat="false" ht="12.75" hidden="false" customHeight="false" outlineLevel="0" collapsed="false">
      <c r="B48" s="13"/>
      <c r="C48" s="13"/>
      <c r="D48" s="13"/>
      <c r="E48" s="13"/>
    </row>
    <row r="49" customFormat="false" ht="12.75" hidden="false" customHeight="false" outlineLevel="0" collapsed="false">
      <c r="B49" s="13"/>
      <c r="C49" s="13"/>
      <c r="D49" s="13"/>
      <c r="E49" s="13"/>
    </row>
    <row r="50" customFormat="false" ht="12.75" hidden="false" customHeight="false" outlineLevel="0" collapsed="false">
      <c r="B50" s="13"/>
      <c r="C50" s="13"/>
      <c r="D50" s="13"/>
      <c r="E50" s="13"/>
    </row>
    <row r="51" customFormat="false" ht="12.75" hidden="false" customHeight="false" outlineLevel="0" collapsed="false">
      <c r="B51" s="13"/>
      <c r="C51" s="13"/>
      <c r="D51" s="13"/>
      <c r="E51" s="13"/>
    </row>
    <row r="52" customFormat="false" ht="12.75" hidden="false" customHeight="false" outlineLevel="0" collapsed="false">
      <c r="B52" s="13"/>
      <c r="C52" s="13"/>
      <c r="D52" s="13"/>
      <c r="E52" s="13"/>
    </row>
    <row r="53" customFormat="false" ht="12.75" hidden="false" customHeight="false" outlineLevel="0" collapsed="false">
      <c r="B53" s="13"/>
      <c r="C53" s="13"/>
      <c r="D53" s="13"/>
      <c r="E53" s="13"/>
    </row>
    <row r="54" customFormat="false" ht="12.75" hidden="false" customHeight="false" outlineLevel="0" collapsed="false">
      <c r="B54" s="13"/>
      <c r="C54" s="13"/>
      <c r="D54" s="13"/>
      <c r="E54" s="13"/>
    </row>
    <row r="55" customFormat="false" ht="12.75" hidden="false" customHeight="false" outlineLevel="0" collapsed="false">
      <c r="B55" s="13"/>
      <c r="C55" s="13"/>
      <c r="D55" s="13"/>
      <c r="E55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F16" activeCellId="0" sqref="F1:A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7.42"/>
    <col collapsed="false" customWidth="true" hidden="false" outlineLevel="0" max="5" min="3" style="231" width="11.56"/>
    <col collapsed="false" customWidth="false" hidden="false" outlineLevel="0" max="130" min="6" style="13" width="9.14"/>
    <col collapsed="false" customWidth="false" hidden="false" outlineLevel="0" max="257" min="131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953" t="s">
        <v>670</v>
      </c>
    </row>
    <row r="3" customFormat="false" ht="87" hidden="false" customHeight="true" outlineLevel="0" collapsed="false">
      <c r="A3" s="235" t="s">
        <v>671</v>
      </c>
      <c r="B3" s="235"/>
      <c r="C3" s="235"/>
      <c r="D3" s="235"/>
      <c r="E3" s="235"/>
    </row>
    <row r="4" customFormat="false" ht="27.75" hidden="false" customHeight="true" outlineLevel="0" collapsed="false">
      <c r="A4" s="784"/>
      <c r="B4" s="784"/>
      <c r="C4" s="191" t="s">
        <v>672</v>
      </c>
      <c r="D4" s="191"/>
      <c r="E4" s="191"/>
    </row>
    <row r="5" customFormat="false" ht="21" hidden="false" customHeight="true" outlineLevel="0" collapsed="false">
      <c r="A5" s="980"/>
      <c r="B5" s="238" t="s">
        <v>158</v>
      </c>
      <c r="C5" s="241" t="s">
        <v>146</v>
      </c>
      <c r="D5" s="241"/>
      <c r="E5" s="241"/>
    </row>
    <row r="6" customFormat="false" ht="14.25" hidden="false" customHeight="true" outlineLevel="0" collapsed="false">
      <c r="A6" s="981"/>
      <c r="B6" s="238"/>
      <c r="C6" s="238" t="s">
        <v>84</v>
      </c>
      <c r="D6" s="238" t="s">
        <v>85</v>
      </c>
      <c r="E6" s="241" t="s">
        <v>86</v>
      </c>
    </row>
    <row r="7" customFormat="false" ht="13.5" hidden="false" customHeight="true" outlineLevel="0" collapsed="false">
      <c r="A7" s="981"/>
      <c r="B7" s="238"/>
      <c r="C7" s="238"/>
      <c r="D7" s="238"/>
      <c r="E7" s="241"/>
    </row>
    <row r="8" customFormat="false" ht="12" hidden="false" customHeight="true" outlineLevel="0" collapsed="false">
      <c r="A8" s="982"/>
      <c r="B8" s="238"/>
      <c r="C8" s="238"/>
      <c r="D8" s="238"/>
      <c r="E8" s="241"/>
    </row>
    <row r="9" customFormat="false" ht="10.5" hidden="false" customHeight="true" outlineLevel="0" collapsed="false">
      <c r="A9" s="364"/>
      <c r="B9" s="627"/>
      <c r="C9" s="627"/>
      <c r="D9" s="627"/>
      <c r="E9" s="627"/>
    </row>
    <row r="10" customFormat="false" ht="15" hidden="false" customHeight="true" outlineLevel="0" collapsed="false">
      <c r="A10" s="364" t="s">
        <v>642</v>
      </c>
      <c r="B10" s="655" t="n">
        <v>6.4</v>
      </c>
      <c r="C10" s="655" t="n">
        <v>6.4</v>
      </c>
      <c r="D10" s="655" t="n">
        <v>6.6</v>
      </c>
      <c r="E10" s="655" t="n">
        <v>9.2</v>
      </c>
    </row>
    <row r="11" customFormat="false" ht="26.25" hidden="false" customHeight="true" outlineLevel="0" collapsed="false">
      <c r="A11" s="243" t="s">
        <v>643</v>
      </c>
      <c r="B11" s="655" t="n">
        <v>3.7</v>
      </c>
      <c r="C11" s="655" t="n">
        <v>3.7</v>
      </c>
      <c r="D11" s="655" t="n">
        <v>4.6</v>
      </c>
      <c r="E11" s="655" t="n">
        <v>4</v>
      </c>
    </row>
    <row r="12" customFormat="false" ht="14.25" hidden="false" customHeight="true" outlineLevel="0" collapsed="false">
      <c r="A12" s="364" t="s">
        <v>644</v>
      </c>
      <c r="B12" s="655" t="n">
        <v>0.8</v>
      </c>
      <c r="C12" s="655" t="n">
        <v>0.8</v>
      </c>
      <c r="D12" s="655" t="n">
        <v>1.3</v>
      </c>
      <c r="E12" s="655" t="n">
        <v>1.2</v>
      </c>
    </row>
    <row r="13" customFormat="false" ht="27" hidden="false" customHeight="true" outlineLevel="0" collapsed="false">
      <c r="A13" s="243" t="s">
        <v>645</v>
      </c>
      <c r="B13" s="655" t="n">
        <v>10.3</v>
      </c>
      <c r="C13" s="655" t="n">
        <v>10.3</v>
      </c>
      <c r="D13" s="655" t="n">
        <v>11</v>
      </c>
      <c r="E13" s="655" t="n">
        <v>10.2</v>
      </c>
    </row>
    <row r="14" customFormat="false" ht="15.75" hidden="false" customHeight="true" outlineLevel="0" collapsed="false">
      <c r="A14" s="984" t="s">
        <v>646</v>
      </c>
      <c r="B14" s="1006" t="n">
        <v>17.2</v>
      </c>
      <c r="C14" s="1006" t="n">
        <v>17.2</v>
      </c>
      <c r="D14" s="1006" t="n">
        <v>19.2</v>
      </c>
      <c r="E14" s="1006" t="n">
        <v>24</v>
      </c>
    </row>
    <row r="15" customFormat="false" ht="15" hidden="false" customHeight="true" outlineLevel="0" collapsed="false">
      <c r="A15" s="364" t="s">
        <v>647</v>
      </c>
      <c r="B15" s="655"/>
      <c r="C15" s="655"/>
      <c r="D15" s="655"/>
      <c r="E15" s="655"/>
    </row>
    <row r="16" customFormat="false" ht="12.75" hidden="false" customHeight="true" outlineLevel="0" collapsed="false">
      <c r="A16" s="989" t="s">
        <v>279</v>
      </c>
      <c r="B16" s="655" t="n">
        <v>0.3</v>
      </c>
      <c r="C16" s="655" t="n">
        <v>0.3</v>
      </c>
      <c r="D16" s="655" t="n">
        <v>0.3</v>
      </c>
      <c r="E16" s="655" t="n">
        <v>0.1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655" t="n">
        <v>0.2</v>
      </c>
      <c r="D17" s="655" t="n">
        <v>0.2</v>
      </c>
      <c r="E17" s="655" t="n">
        <v>0.5</v>
      </c>
    </row>
    <row r="18" customFormat="false" ht="13.5" hidden="false" customHeight="true" outlineLevel="0" collapsed="false">
      <c r="A18" s="989" t="s">
        <v>280</v>
      </c>
      <c r="B18" s="655" t="n">
        <v>1.3</v>
      </c>
      <c r="C18" s="655" t="n">
        <v>1.3</v>
      </c>
      <c r="D18" s="655" t="n">
        <v>0.9</v>
      </c>
      <c r="E18" s="655" t="n">
        <v>1.6</v>
      </c>
    </row>
    <row r="19" customFormat="false" ht="27.2" hidden="false" customHeight="true" outlineLevel="0" collapsed="false">
      <c r="A19" s="243" t="s">
        <v>649</v>
      </c>
      <c r="B19" s="655" t="n">
        <v>4.5</v>
      </c>
      <c r="C19" s="655" t="n">
        <v>4.5</v>
      </c>
      <c r="D19" s="655" t="n">
        <v>4.9</v>
      </c>
      <c r="E19" s="655" t="n">
        <v>3.7</v>
      </c>
    </row>
    <row r="20" customFormat="false" ht="15" hidden="false" customHeight="true" outlineLevel="0" collapsed="false">
      <c r="A20" s="243" t="s">
        <v>650</v>
      </c>
      <c r="B20" s="655" t="n">
        <v>9.7</v>
      </c>
      <c r="C20" s="655" t="n">
        <v>9.7</v>
      </c>
      <c r="D20" s="655" t="n">
        <v>11.3</v>
      </c>
      <c r="E20" s="655" t="n">
        <v>12.9</v>
      </c>
    </row>
    <row r="21" customFormat="false" ht="39.75" hidden="false" customHeight="true" outlineLevel="0" collapsed="false">
      <c r="A21" s="990" t="s">
        <v>651</v>
      </c>
      <c r="B21" s="1009" t="n">
        <v>2.5</v>
      </c>
      <c r="C21" s="1009" t="n">
        <v>2.5</v>
      </c>
      <c r="D21" s="1009" t="n">
        <v>2.4</v>
      </c>
      <c r="E21" s="1009" t="n">
        <v>2.9</v>
      </c>
    </row>
    <row r="22" customFormat="false" ht="12.75" hidden="false" customHeight="true" outlineLevel="0" collapsed="false">
      <c r="A22" s="991" t="s">
        <v>544</v>
      </c>
      <c r="B22" s="272"/>
      <c r="C22" s="272"/>
      <c r="D22" s="272"/>
      <c r="E22" s="272"/>
    </row>
    <row r="23" customFormat="false" ht="27.75" hidden="false" customHeight="true" outlineLevel="0" collapsed="false">
      <c r="A23" s="243" t="s">
        <v>652</v>
      </c>
      <c r="B23" s="655" t="n">
        <v>4</v>
      </c>
      <c r="C23" s="655" t="n">
        <v>3.9</v>
      </c>
      <c r="D23" s="655" t="n">
        <v>4.9</v>
      </c>
      <c r="E23" s="655" t="n">
        <v>4.6</v>
      </c>
    </row>
    <row r="24" customFormat="false" ht="25.5" hidden="false" customHeight="false" outlineLevel="0" collapsed="false">
      <c r="A24" s="243" t="s">
        <v>653</v>
      </c>
      <c r="B24" s="655" t="n">
        <v>15.6</v>
      </c>
      <c r="C24" s="655" t="n">
        <v>15.6</v>
      </c>
      <c r="D24" s="655" t="n">
        <v>17</v>
      </c>
      <c r="E24" s="655" t="n">
        <v>12.8</v>
      </c>
    </row>
    <row r="25" customFormat="false" ht="13.5" hidden="false" customHeight="true" outlineLevel="0" collapsed="false">
      <c r="A25" s="364" t="s">
        <v>654</v>
      </c>
      <c r="B25" s="655" t="n">
        <v>3.6</v>
      </c>
      <c r="C25" s="655" t="n">
        <v>3.6</v>
      </c>
      <c r="D25" s="655" t="n">
        <v>3.6</v>
      </c>
      <c r="E25" s="655" t="n">
        <v>2.9</v>
      </c>
    </row>
    <row r="26" customFormat="false" ht="15" hidden="false" customHeight="true" outlineLevel="0" collapsed="false">
      <c r="A26" s="624" t="s">
        <v>655</v>
      </c>
      <c r="B26" s="655" t="n">
        <v>4.2</v>
      </c>
      <c r="C26" s="655" t="n">
        <v>4.2</v>
      </c>
      <c r="D26" s="655" t="n">
        <v>5.3</v>
      </c>
      <c r="E26" s="655" t="n">
        <v>7.8</v>
      </c>
    </row>
    <row r="27" customFormat="false" ht="16.5" hidden="false" customHeight="true" outlineLevel="0" collapsed="false">
      <c r="A27" s="995" t="s">
        <v>656</v>
      </c>
      <c r="B27" s="1009" t="n">
        <v>6.4</v>
      </c>
      <c r="C27" s="1009" t="n">
        <v>6.4</v>
      </c>
      <c r="D27" s="1009" t="n">
        <v>7.3</v>
      </c>
      <c r="E27" s="1009" t="n">
        <v>5.9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3"/>
      <c r="B33" s="13"/>
      <c r="C33" s="13"/>
      <c r="D33" s="13"/>
      <c r="E33" s="13"/>
    </row>
    <row r="34" customFormat="false" ht="12.75" hidden="false" customHeight="fals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3"/>
      <c r="B35" s="13"/>
      <c r="C35" s="13"/>
      <c r="D35" s="13"/>
      <c r="E35" s="13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2.75" hidden="false" customHeight="false" outlineLevel="0" collapsed="false">
      <c r="A39" s="13"/>
      <c r="B39" s="13"/>
      <c r="C39" s="13"/>
      <c r="D39" s="13"/>
      <c r="E39" s="13"/>
    </row>
    <row r="40" customFormat="false" ht="12.75" hidden="false" customHeight="false" outlineLevel="0" collapsed="false">
      <c r="A40" s="13"/>
      <c r="B40" s="13"/>
      <c r="C40" s="13"/>
      <c r="D40" s="13"/>
      <c r="E40" s="13"/>
    </row>
    <row r="41" customFormat="false" ht="12.75" hidden="false" customHeight="false" outlineLevel="0" collapsed="false">
      <c r="A41" s="13"/>
      <c r="B41" s="13"/>
      <c r="C41" s="13"/>
      <c r="D41" s="13"/>
      <c r="E41" s="13"/>
    </row>
    <row r="42" customFormat="false" ht="12.75" hidden="false" customHeight="fals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F22" activeCellId="0" sqref="F1:A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8.14"/>
    <col collapsed="false" customWidth="true" hidden="false" outlineLevel="0" max="5" min="3" style="231" width="11.13"/>
    <col collapsed="false" customWidth="false" hidden="false" outlineLevel="0" max="154" min="6" style="13" width="9.14"/>
    <col collapsed="false" customWidth="false" hidden="false" outlineLevel="0" max="257" min="155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953" t="s">
        <v>673</v>
      </c>
    </row>
    <row r="3" customFormat="false" ht="105.75" hidden="false" customHeight="true" outlineLevel="0" collapsed="false">
      <c r="A3" s="578" t="s">
        <v>674</v>
      </c>
      <c r="B3" s="578"/>
      <c r="C3" s="578"/>
      <c r="D3" s="578"/>
      <c r="E3" s="578"/>
    </row>
    <row r="4" customFormat="false" ht="22.5" hidden="false" customHeight="true" outlineLevel="0" collapsed="false">
      <c r="A4" s="784"/>
      <c r="B4" s="784"/>
      <c r="C4" s="191" t="s">
        <v>533</v>
      </c>
      <c r="D4" s="191"/>
      <c r="E4" s="191"/>
    </row>
    <row r="5" customFormat="false" ht="21" hidden="false" customHeight="true" outlineLevel="0" collapsed="false">
      <c r="A5" s="981"/>
      <c r="B5" s="1007" t="s">
        <v>158</v>
      </c>
      <c r="C5" s="1008" t="s">
        <v>146</v>
      </c>
      <c r="D5" s="1008"/>
      <c r="E5" s="1008"/>
    </row>
    <row r="6" customFormat="false" ht="14.25" hidden="false" customHeight="true" outlineLevel="0" collapsed="false">
      <c r="A6" s="981"/>
      <c r="B6" s="1007"/>
      <c r="C6" s="238" t="s">
        <v>84</v>
      </c>
      <c r="D6" s="238" t="s">
        <v>85</v>
      </c>
      <c r="E6" s="241" t="s">
        <v>86</v>
      </c>
    </row>
    <row r="7" customFormat="false" ht="13.5" hidden="false" customHeight="true" outlineLevel="0" collapsed="false">
      <c r="A7" s="981"/>
      <c r="B7" s="1007"/>
      <c r="C7" s="238"/>
      <c r="D7" s="238"/>
      <c r="E7" s="241"/>
    </row>
    <row r="8" customFormat="false" ht="12.75" hidden="false" customHeight="true" outlineLevel="0" collapsed="false">
      <c r="A8" s="982"/>
      <c r="B8" s="1007"/>
      <c r="C8" s="238"/>
      <c r="D8" s="238"/>
      <c r="E8" s="241"/>
    </row>
    <row r="9" customFormat="false" ht="10.5" hidden="false" customHeight="true" outlineLevel="0" collapsed="false">
      <c r="A9" s="364"/>
      <c r="B9" s="627"/>
      <c r="C9" s="627"/>
      <c r="D9" s="627"/>
      <c r="E9" s="627"/>
    </row>
    <row r="10" customFormat="false" ht="15" hidden="false" customHeight="true" outlineLevel="0" collapsed="false">
      <c r="A10" s="364" t="s">
        <v>642</v>
      </c>
      <c r="B10" s="655" t="s">
        <v>57</v>
      </c>
      <c r="C10" s="655" t="s">
        <v>57</v>
      </c>
      <c r="D10" s="655" t="s">
        <v>57</v>
      </c>
      <c r="E10" s="655" t="s">
        <v>57</v>
      </c>
    </row>
    <row r="11" customFormat="false" ht="26.25" hidden="false" customHeight="true" outlineLevel="0" collapsed="false">
      <c r="A11" s="243" t="s">
        <v>643</v>
      </c>
      <c r="B11" s="655" t="n">
        <v>3.6</v>
      </c>
      <c r="C11" s="655" t="n">
        <v>3.7</v>
      </c>
      <c r="D11" s="655" t="n">
        <v>1</v>
      </c>
      <c r="E11" s="655" t="s">
        <v>57</v>
      </c>
    </row>
    <row r="12" customFormat="false" ht="14.25" hidden="false" customHeight="true" outlineLevel="0" collapsed="false">
      <c r="A12" s="364" t="s">
        <v>644</v>
      </c>
      <c r="B12" s="655" t="s">
        <v>57</v>
      </c>
      <c r="C12" s="655" t="s">
        <v>57</v>
      </c>
      <c r="D12" s="655" t="s">
        <v>57</v>
      </c>
      <c r="E12" s="655" t="s">
        <v>57</v>
      </c>
    </row>
    <row r="13" customFormat="false" ht="27" hidden="false" customHeight="true" outlineLevel="0" collapsed="false">
      <c r="A13" s="243" t="s">
        <v>645</v>
      </c>
      <c r="B13" s="655" t="n">
        <v>0.4</v>
      </c>
      <c r="C13" s="655" t="n">
        <v>0.4</v>
      </c>
      <c r="D13" s="655" t="s">
        <v>57</v>
      </c>
      <c r="E13" s="655" t="s">
        <v>57</v>
      </c>
    </row>
    <row r="14" customFormat="false" ht="15.75" hidden="false" customHeight="true" outlineLevel="0" collapsed="false">
      <c r="A14" s="984" t="s">
        <v>659</v>
      </c>
      <c r="B14" s="657" t="n">
        <v>13</v>
      </c>
      <c r="C14" s="657" t="n">
        <v>13.1</v>
      </c>
      <c r="D14" s="655" t="n">
        <v>17.6</v>
      </c>
      <c r="E14" s="657" t="s">
        <v>57</v>
      </c>
    </row>
    <row r="15" customFormat="false" ht="15" hidden="false" customHeight="true" outlineLevel="0" collapsed="false">
      <c r="A15" s="364" t="s">
        <v>647</v>
      </c>
      <c r="B15" s="987"/>
      <c r="C15" s="987"/>
      <c r="D15" s="987"/>
      <c r="E15" s="987"/>
    </row>
    <row r="16" customFormat="false" ht="12.75" hidden="false" customHeight="true" outlineLevel="0" collapsed="false">
      <c r="A16" s="989" t="s">
        <v>279</v>
      </c>
      <c r="B16" s="655" t="s">
        <v>57</v>
      </c>
      <c r="C16" s="655" t="s">
        <v>57</v>
      </c>
      <c r="D16" s="655" t="s">
        <v>57</v>
      </c>
      <c r="E16" s="655" t="s">
        <v>57</v>
      </c>
    </row>
    <row r="17" customFormat="false" ht="13.5" hidden="false" customHeight="true" outlineLevel="0" collapsed="false">
      <c r="A17" s="989" t="s">
        <v>648</v>
      </c>
      <c r="B17" s="655" t="s">
        <v>57</v>
      </c>
      <c r="C17" s="655" t="s">
        <v>57</v>
      </c>
      <c r="D17" s="655" t="s">
        <v>57</v>
      </c>
      <c r="E17" s="655" t="s">
        <v>57</v>
      </c>
    </row>
    <row r="18" customFormat="false" ht="13.5" hidden="false" customHeight="true" outlineLevel="0" collapsed="false">
      <c r="A18" s="989" t="s">
        <v>280</v>
      </c>
      <c r="B18" s="655" t="s">
        <v>57</v>
      </c>
      <c r="C18" s="655" t="s">
        <v>57</v>
      </c>
      <c r="D18" s="655" t="s">
        <v>57</v>
      </c>
      <c r="E18" s="655" t="s">
        <v>57</v>
      </c>
    </row>
    <row r="19" customFormat="false" ht="27.2" hidden="false" customHeight="true" outlineLevel="0" collapsed="false">
      <c r="A19" s="243" t="s">
        <v>649</v>
      </c>
      <c r="B19" s="655" t="n">
        <v>14.3</v>
      </c>
      <c r="C19" s="655" t="n">
        <v>14.5</v>
      </c>
      <c r="D19" s="655" t="n">
        <v>3.3</v>
      </c>
      <c r="E19" s="655" t="n">
        <v>10.5</v>
      </c>
    </row>
    <row r="20" customFormat="false" ht="15" hidden="false" customHeight="true" outlineLevel="0" collapsed="false">
      <c r="A20" s="243" t="s">
        <v>650</v>
      </c>
      <c r="B20" s="655" t="n">
        <v>26.9</v>
      </c>
      <c r="C20" s="655" t="n">
        <v>27.3</v>
      </c>
      <c r="D20" s="655" t="n">
        <v>9.3</v>
      </c>
      <c r="E20" s="655" t="n">
        <v>9.6</v>
      </c>
    </row>
    <row r="21" customFormat="false" ht="39.75" hidden="false" customHeight="true" outlineLevel="0" collapsed="false">
      <c r="A21" s="990" t="s">
        <v>651</v>
      </c>
      <c r="B21" s="1009" t="n">
        <v>5.5</v>
      </c>
      <c r="C21" s="1009" t="n">
        <v>5.5</v>
      </c>
      <c r="D21" s="655" t="n">
        <v>0.7</v>
      </c>
      <c r="E21" s="1009" t="n">
        <v>7.3</v>
      </c>
    </row>
    <row r="22" customFormat="false" ht="12.75" hidden="false" customHeight="true" outlineLevel="0" collapsed="false">
      <c r="A22" s="991" t="s">
        <v>544</v>
      </c>
      <c r="B22" s="992"/>
      <c r="C22" s="992"/>
      <c r="D22" s="992"/>
      <c r="E22" s="992"/>
    </row>
    <row r="23" customFormat="false" ht="27.75" hidden="false" customHeight="true" outlineLevel="0" collapsed="false">
      <c r="A23" s="243" t="s">
        <v>652</v>
      </c>
      <c r="B23" s="655" t="n">
        <v>3.4</v>
      </c>
      <c r="C23" s="655" t="n">
        <v>3.5</v>
      </c>
      <c r="D23" s="655" t="n">
        <v>1</v>
      </c>
      <c r="E23" s="655" t="s">
        <v>57</v>
      </c>
    </row>
    <row r="24" customFormat="false" ht="27" hidden="false" customHeight="true" outlineLevel="0" collapsed="false">
      <c r="A24" s="243" t="s">
        <v>653</v>
      </c>
      <c r="B24" s="655" t="n">
        <v>0.3</v>
      </c>
      <c r="C24" s="655" t="n">
        <v>0.3</v>
      </c>
      <c r="D24" s="655" t="s">
        <v>57</v>
      </c>
      <c r="E24" s="655" t="s">
        <v>57</v>
      </c>
    </row>
    <row r="25" customFormat="false" ht="13.5" hidden="false" customHeight="true" outlineLevel="0" collapsed="false">
      <c r="A25" s="364" t="s">
        <v>654</v>
      </c>
      <c r="B25" s="655" t="n">
        <v>17.3</v>
      </c>
      <c r="C25" s="655" t="n">
        <v>17.5</v>
      </c>
      <c r="D25" s="655" t="n">
        <v>4.4</v>
      </c>
      <c r="E25" s="655" t="n">
        <v>12.8</v>
      </c>
    </row>
    <row r="26" customFormat="false" ht="15" hidden="false" customHeight="true" outlineLevel="0" collapsed="false">
      <c r="A26" s="624" t="s">
        <v>655</v>
      </c>
      <c r="B26" s="655" t="n">
        <v>26.9</v>
      </c>
      <c r="C26" s="655" t="n">
        <v>27.6</v>
      </c>
      <c r="D26" s="655" t="n">
        <v>9.9</v>
      </c>
      <c r="E26" s="655" t="n">
        <v>1.5</v>
      </c>
    </row>
    <row r="27" customFormat="false" ht="16.5" hidden="false" customHeight="true" outlineLevel="0" collapsed="false">
      <c r="A27" s="995" t="s">
        <v>656</v>
      </c>
      <c r="B27" s="1009" t="n">
        <v>23.3</v>
      </c>
      <c r="C27" s="1009" t="n">
        <v>23.5</v>
      </c>
      <c r="D27" s="1009" t="n">
        <v>7.2</v>
      </c>
      <c r="E27" s="1009" t="n">
        <v>19</v>
      </c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A44" s="1010"/>
      <c r="B44" s="13"/>
      <c r="C44" s="13"/>
      <c r="D44" s="13"/>
      <c r="E44" s="13"/>
    </row>
    <row r="45" customFormat="false" ht="12.75" hidden="false" customHeight="false" outlineLevel="0" collapsed="false">
      <c r="A45" s="1010"/>
      <c r="B45" s="13"/>
      <c r="C45" s="13"/>
      <c r="D45" s="13"/>
      <c r="E45" s="13"/>
    </row>
    <row r="46" customFormat="false" ht="12.75" hidden="false" customHeight="false" outlineLevel="0" collapsed="false">
      <c r="A46" s="1010"/>
      <c r="B46" s="13"/>
      <c r="C46" s="13"/>
      <c r="D46" s="13"/>
      <c r="E46" s="13"/>
    </row>
    <row r="47" customFormat="false" ht="12.75" hidden="false" customHeight="false" outlineLevel="0" collapsed="false">
      <c r="A47" s="1010"/>
      <c r="B47" s="13"/>
      <c r="C47" s="13"/>
      <c r="D47" s="13"/>
      <c r="E47" s="13"/>
    </row>
    <row r="48" customFormat="false" ht="12.75" hidden="false" customHeight="false" outlineLevel="0" collapsed="false">
      <c r="A48" s="1010"/>
      <c r="B48" s="13"/>
      <c r="C48" s="13"/>
      <c r="D48" s="13"/>
      <c r="E48" s="13"/>
    </row>
    <row r="49" customFormat="false" ht="12.75" hidden="false" customHeight="false" outlineLevel="0" collapsed="false">
      <c r="A49" s="1010"/>
      <c r="B49" s="13"/>
      <c r="C49" s="13"/>
      <c r="D49" s="13"/>
      <c r="E49" s="13"/>
    </row>
    <row r="50" customFormat="false" ht="12.75" hidden="false" customHeight="false" outlineLevel="0" collapsed="false">
      <c r="A50" s="1010"/>
      <c r="B50" s="13"/>
      <c r="C50" s="13"/>
      <c r="D50" s="13"/>
      <c r="E50" s="13"/>
    </row>
    <row r="51" customFormat="false" ht="12.75" hidden="false" customHeight="false" outlineLevel="0" collapsed="false">
      <c r="A51" s="1010"/>
      <c r="B51" s="13"/>
      <c r="C51" s="13"/>
      <c r="D51" s="13"/>
      <c r="E51" s="13"/>
    </row>
    <row r="52" customFormat="false" ht="12.75" hidden="false" customHeight="false" outlineLevel="0" collapsed="false">
      <c r="A52" s="1010"/>
      <c r="B52" s="13"/>
      <c r="C52" s="13"/>
      <c r="D52" s="13"/>
      <c r="E52" s="13"/>
    </row>
    <row r="53" customFormat="false" ht="12.75" hidden="false" customHeight="false" outlineLevel="0" collapsed="false">
      <c r="A53" s="1010"/>
      <c r="B53" s="13"/>
      <c r="C53" s="13"/>
      <c r="D53" s="13"/>
      <c r="E53" s="13"/>
    </row>
    <row r="54" customFormat="false" ht="12.75" hidden="false" customHeight="false" outlineLevel="0" collapsed="false">
      <c r="A54" s="1010"/>
      <c r="B54" s="13"/>
      <c r="C54" s="13"/>
      <c r="D54" s="13"/>
      <c r="E54" s="13"/>
    </row>
    <row r="55" customFormat="false" ht="12.75" hidden="false" customHeight="false" outlineLevel="0" collapsed="false">
      <c r="A55" s="1010"/>
      <c r="B55" s="13"/>
      <c r="C55" s="13"/>
      <c r="D55" s="13"/>
      <c r="E55" s="13"/>
    </row>
    <row r="56" customFormat="false" ht="12.75" hidden="false" customHeight="false" outlineLevel="0" collapsed="false">
      <c r="A56" s="1010"/>
      <c r="B56" s="1010"/>
      <c r="C56" s="1010"/>
      <c r="D56" s="1010"/>
      <c r="E56" s="1010"/>
    </row>
    <row r="57" customFormat="false" ht="12.75" hidden="false" customHeight="false" outlineLevel="0" collapsed="false">
      <c r="A57" s="1010"/>
      <c r="B57" s="1010"/>
      <c r="C57" s="1010"/>
      <c r="D57" s="1010"/>
      <c r="E57" s="1010"/>
    </row>
    <row r="58" customFormat="false" ht="12.75" hidden="false" customHeight="false" outlineLevel="0" collapsed="false">
      <c r="A58" s="1010"/>
      <c r="B58" s="1010"/>
      <c r="C58" s="1010"/>
      <c r="D58" s="1010"/>
      <c r="E58" s="1010"/>
    </row>
    <row r="59" customFormat="false" ht="12.75" hidden="false" customHeight="false" outlineLevel="0" collapsed="false">
      <c r="A59" s="1010"/>
      <c r="B59" s="1010"/>
      <c r="C59" s="1010"/>
      <c r="D59" s="1010"/>
      <c r="E59" s="1010"/>
    </row>
    <row r="60" customFormat="false" ht="12.75" hidden="false" customHeight="false" outlineLevel="0" collapsed="false">
      <c r="A60" s="1010"/>
      <c r="B60" s="1010"/>
      <c r="C60" s="1010"/>
      <c r="D60" s="1010"/>
      <c r="E60" s="1010"/>
    </row>
    <row r="61" customFormat="false" ht="12.75" hidden="false" customHeight="false" outlineLevel="0" collapsed="false">
      <c r="A61" s="1010"/>
      <c r="B61" s="1010"/>
      <c r="C61" s="1010"/>
      <c r="D61" s="1010"/>
      <c r="E61" s="1010"/>
    </row>
    <row r="62" customFormat="false" ht="12.75" hidden="false" customHeight="false" outlineLevel="0" collapsed="false">
      <c r="A62" s="1010"/>
      <c r="B62" s="1010"/>
      <c r="C62" s="1010"/>
      <c r="D62" s="1010"/>
      <c r="E62" s="1010"/>
    </row>
    <row r="63" customFormat="false" ht="12.75" hidden="false" customHeight="false" outlineLevel="0" collapsed="false">
      <c r="A63" s="1010"/>
      <c r="B63" s="1010"/>
      <c r="C63" s="1010"/>
      <c r="D63" s="1010"/>
      <c r="E63" s="1010"/>
    </row>
    <row r="64" customFormat="false" ht="12.75" hidden="false" customHeight="false" outlineLevel="0" collapsed="false">
      <c r="A64" s="1010"/>
      <c r="B64" s="1010"/>
      <c r="C64" s="1010"/>
      <c r="D64" s="1010"/>
      <c r="E64" s="1010"/>
    </row>
    <row r="65" customFormat="false" ht="12.75" hidden="false" customHeight="false" outlineLevel="0" collapsed="false">
      <c r="A65" s="1010"/>
      <c r="B65" s="1010"/>
      <c r="C65" s="1010"/>
      <c r="D65" s="1010"/>
      <c r="E65" s="1010"/>
    </row>
    <row r="66" customFormat="false" ht="12.75" hidden="false" customHeight="false" outlineLevel="0" collapsed="false">
      <c r="A66" s="1010"/>
      <c r="B66" s="1010"/>
      <c r="C66" s="1010"/>
      <c r="D66" s="1010"/>
      <c r="E66" s="1010"/>
    </row>
    <row r="67" customFormat="false" ht="12.75" hidden="false" customHeight="false" outlineLevel="0" collapsed="false">
      <c r="A67" s="1010"/>
      <c r="B67" s="1010"/>
      <c r="C67" s="1010"/>
      <c r="D67" s="1010"/>
      <c r="E67" s="1010"/>
    </row>
    <row r="68" customFormat="false" ht="12.75" hidden="false" customHeight="false" outlineLevel="0" collapsed="false">
      <c r="A68" s="1010"/>
      <c r="B68" s="1010"/>
      <c r="C68" s="1010"/>
      <c r="D68" s="1010"/>
      <c r="E68" s="1010"/>
    </row>
    <row r="69" customFormat="false" ht="12.75" hidden="false" customHeight="false" outlineLevel="0" collapsed="false">
      <c r="A69" s="1010"/>
      <c r="B69" s="1010"/>
      <c r="C69" s="1010"/>
      <c r="D69" s="1010"/>
      <c r="E69" s="1010"/>
    </row>
    <row r="70" customFormat="false" ht="12.75" hidden="false" customHeight="false" outlineLevel="0" collapsed="false">
      <c r="A70" s="1010"/>
      <c r="B70" s="1010"/>
      <c r="C70" s="1010"/>
      <c r="D70" s="1010"/>
      <c r="E70" s="1010"/>
    </row>
    <row r="71" customFormat="false" ht="12.75" hidden="false" customHeight="false" outlineLevel="0" collapsed="false">
      <c r="A71" s="1010"/>
      <c r="B71" s="1010"/>
      <c r="C71" s="1010"/>
      <c r="D71" s="1010"/>
      <c r="E71" s="1010"/>
    </row>
    <row r="72" customFormat="false" ht="12.75" hidden="false" customHeight="false" outlineLevel="0" collapsed="false">
      <c r="A72" s="1010"/>
      <c r="B72" s="1010"/>
      <c r="C72" s="1010"/>
      <c r="D72" s="1010"/>
      <c r="E72" s="1010"/>
    </row>
    <row r="73" customFormat="false" ht="12.75" hidden="false" customHeight="false" outlineLevel="0" collapsed="false">
      <c r="A73" s="1010"/>
      <c r="B73" s="1010"/>
      <c r="C73" s="1010"/>
      <c r="D73" s="1010"/>
      <c r="E73" s="1010"/>
    </row>
    <row r="74" customFormat="false" ht="12.75" hidden="false" customHeight="false" outlineLevel="0" collapsed="false">
      <c r="A74" s="1010"/>
      <c r="B74" s="1010"/>
      <c r="C74" s="1010"/>
      <c r="D74" s="1010"/>
      <c r="E74" s="101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22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0" activeCellId="0" sqref="A60:IV89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0.84"/>
    <col collapsed="false" customWidth="true" hidden="false" outlineLevel="0" max="2" min="2" style="185" width="13.56"/>
    <col collapsed="false" customWidth="true" hidden="false" outlineLevel="0" max="4" min="3" style="185" width="11.42"/>
    <col collapsed="false" customWidth="true" hidden="false" outlineLevel="0" max="5" min="5" style="185" width="12.28"/>
    <col collapsed="false" customWidth="false" hidden="false" outlineLevel="0" max="55" min="6" style="186" width="14.28"/>
    <col collapsed="false" customWidth="false" hidden="false" outlineLevel="0" max="56" min="56" style="185" width="14.28"/>
    <col collapsed="false" customWidth="false" hidden="false" outlineLevel="0" max="57" min="57" style="187" width="14.28"/>
    <col collapsed="false" customWidth="false" hidden="false" outlineLevel="0" max="58" min="58" style="185" width="14.28"/>
    <col collapsed="false" customWidth="false" hidden="false" outlineLevel="0" max="59" min="59" style="187" width="14.28"/>
    <col collapsed="false" customWidth="false" hidden="false" outlineLevel="0" max="60" min="60" style="185" width="14.28"/>
    <col collapsed="false" customWidth="false" hidden="false" outlineLevel="0" max="61" min="61" style="187" width="14.28"/>
    <col collapsed="false" customWidth="false" hidden="false" outlineLevel="0" max="62" min="62" style="185" width="14.28"/>
    <col collapsed="false" customWidth="false" hidden="false" outlineLevel="0" max="63" min="63" style="187" width="14.28"/>
    <col collapsed="false" customWidth="false" hidden="false" outlineLevel="0" max="64" min="64" style="185" width="14.28"/>
    <col collapsed="false" customWidth="false" hidden="false" outlineLevel="0" max="65" min="65" style="187" width="14.28"/>
    <col collapsed="false" customWidth="false" hidden="false" outlineLevel="0" max="66" min="66" style="185" width="14.28"/>
    <col collapsed="false" customWidth="false" hidden="false" outlineLevel="0" max="67" min="67" style="187" width="14.28"/>
    <col collapsed="false" customWidth="false" hidden="false" outlineLevel="0" max="68" min="68" style="185" width="14.28"/>
    <col collapsed="false" customWidth="false" hidden="false" outlineLevel="0" max="69" min="69" style="187" width="14.28"/>
    <col collapsed="false" customWidth="false" hidden="false" outlineLevel="0" max="70" min="70" style="185" width="14.28"/>
    <col collapsed="false" customWidth="false" hidden="false" outlineLevel="0" max="71" min="71" style="187" width="14.28"/>
    <col collapsed="false" customWidth="false" hidden="false" outlineLevel="0" max="72" min="72" style="185" width="14.28"/>
    <col collapsed="false" customWidth="false" hidden="false" outlineLevel="0" max="73" min="73" style="187" width="14.28"/>
    <col collapsed="false" customWidth="false" hidden="false" outlineLevel="0" max="74" min="74" style="185" width="14.28"/>
    <col collapsed="false" customWidth="false" hidden="false" outlineLevel="0" max="75" min="75" style="187" width="14.28"/>
    <col collapsed="false" customWidth="false" hidden="false" outlineLevel="0" max="76" min="76" style="185" width="14.28"/>
    <col collapsed="false" customWidth="false" hidden="false" outlineLevel="0" max="77" min="77" style="187" width="14.28"/>
    <col collapsed="false" customWidth="false" hidden="false" outlineLevel="0" max="78" min="78" style="185" width="14.28"/>
    <col collapsed="false" customWidth="false" hidden="false" outlineLevel="0" max="79" min="79" style="187" width="14.28"/>
    <col collapsed="false" customWidth="false" hidden="false" outlineLevel="0" max="80" min="80" style="185" width="14.28"/>
    <col collapsed="false" customWidth="false" hidden="false" outlineLevel="0" max="81" min="81" style="187" width="14.28"/>
    <col collapsed="false" customWidth="false" hidden="false" outlineLevel="0" max="82" min="82" style="185" width="14.28"/>
    <col collapsed="false" customWidth="false" hidden="false" outlineLevel="0" max="83" min="83" style="187" width="14.28"/>
    <col collapsed="false" customWidth="false" hidden="false" outlineLevel="0" max="84" min="84" style="185" width="14.28"/>
    <col collapsed="false" customWidth="false" hidden="false" outlineLevel="0" max="85" min="85" style="187" width="14.28"/>
    <col collapsed="false" customWidth="false" hidden="false" outlineLevel="0" max="86" min="86" style="185" width="14.28"/>
    <col collapsed="false" customWidth="false" hidden="false" outlineLevel="0" max="87" min="87" style="187" width="14.28"/>
    <col collapsed="false" customWidth="false" hidden="false" outlineLevel="0" max="88" min="88" style="185" width="14.28"/>
    <col collapsed="false" customWidth="false" hidden="false" outlineLevel="0" max="89" min="89" style="187" width="14.28"/>
    <col collapsed="false" customWidth="false" hidden="false" outlineLevel="0" max="90" min="90" style="185" width="14.28"/>
    <col collapsed="false" customWidth="false" hidden="false" outlineLevel="0" max="91" min="91" style="187" width="14.28"/>
    <col collapsed="false" customWidth="false" hidden="false" outlineLevel="0" max="92" min="92" style="185" width="14.28"/>
    <col collapsed="false" customWidth="false" hidden="false" outlineLevel="0" max="93" min="93" style="187" width="14.28"/>
    <col collapsed="false" customWidth="false" hidden="false" outlineLevel="0" max="94" min="94" style="185" width="14.28"/>
    <col collapsed="false" customWidth="false" hidden="false" outlineLevel="0" max="95" min="95" style="187" width="14.28"/>
    <col collapsed="false" customWidth="false" hidden="false" outlineLevel="0" max="98" min="96" style="185" width="14.28"/>
    <col collapsed="false" customWidth="false" hidden="false" outlineLevel="0" max="99" min="99" style="187" width="14.28"/>
    <col collapsed="false" customWidth="false" hidden="false" outlineLevel="0" max="100" min="100" style="185" width="14.28"/>
    <col collapsed="false" customWidth="false" hidden="false" outlineLevel="0" max="101" min="101" style="187" width="14.28"/>
    <col collapsed="false" customWidth="false" hidden="false" outlineLevel="0" max="102" min="102" style="185" width="14.28"/>
    <col collapsed="false" customWidth="false" hidden="false" outlineLevel="0" max="103" min="103" style="187" width="14.28"/>
    <col collapsed="false" customWidth="false" hidden="false" outlineLevel="0" max="257" min="104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E2" s="132" t="s">
        <v>153</v>
      </c>
    </row>
    <row r="3" customFormat="false" ht="39.75" hidden="false" customHeight="true" outlineLevel="0" collapsed="false">
      <c r="A3" s="188" t="s">
        <v>154</v>
      </c>
      <c r="B3" s="188"/>
      <c r="C3" s="188"/>
      <c r="D3" s="188"/>
      <c r="E3" s="188"/>
    </row>
    <row r="4" customFormat="false" ht="26.25" hidden="false" customHeight="true" outlineLevel="0" collapsed="false">
      <c r="A4" s="189"/>
      <c r="B4" s="190"/>
      <c r="C4" s="191" t="s">
        <v>149</v>
      </c>
      <c r="D4" s="191"/>
      <c r="E4" s="191"/>
    </row>
    <row r="5" customFormat="false" ht="12.75" hidden="false" customHeight="true" outlineLevel="0" collapsed="false">
      <c r="A5" s="192"/>
      <c r="B5" s="193" t="s">
        <v>145</v>
      </c>
      <c r="C5" s="194" t="s">
        <v>152</v>
      </c>
      <c r="D5" s="194"/>
      <c r="E5" s="194"/>
    </row>
    <row r="6" customFormat="false" ht="9.7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86</v>
      </c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</row>
    <row r="7" customFormat="false" ht="12.75" hidden="false" customHeight="false" outlineLevel="0" collapsed="false">
      <c r="A7" s="195"/>
      <c r="B7" s="193"/>
      <c r="C7" s="196"/>
      <c r="D7" s="196"/>
      <c r="E7" s="194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</row>
    <row r="8" customFormat="false" ht="11.25" hidden="false" customHeight="true" outlineLevel="0" collapsed="false">
      <c r="A8" s="197"/>
      <c r="B8" s="193"/>
      <c r="C8" s="196"/>
      <c r="D8" s="196"/>
      <c r="E8" s="194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</row>
    <row r="9" customFormat="false" ht="9" hidden="false" customHeight="true" outlineLevel="0" collapsed="false">
      <c r="A9" s="198"/>
      <c r="B9" s="199"/>
      <c r="C9" s="200"/>
      <c r="D9" s="201"/>
      <c r="E9" s="201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2"/>
      <c r="CZ9" s="203"/>
      <c r="DA9" s="203"/>
      <c r="DB9" s="203"/>
      <c r="DC9" s="203"/>
      <c r="DD9" s="203"/>
      <c r="DE9" s="203"/>
      <c r="DF9" s="203"/>
    </row>
    <row r="10" s="127" customFormat="true" ht="13.5" hidden="false" customHeight="false" outlineLevel="0" collapsed="false">
      <c r="A10" s="146" t="s">
        <v>106</v>
      </c>
      <c r="B10" s="220" t="n">
        <v>54.9</v>
      </c>
      <c r="C10" s="220" t="n">
        <v>56.1</v>
      </c>
      <c r="D10" s="220" t="n">
        <v>54.4</v>
      </c>
      <c r="E10" s="220" t="n">
        <v>55.6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145"/>
      <c r="DA10" s="145"/>
      <c r="DB10" s="145"/>
      <c r="DC10" s="145"/>
      <c r="DD10" s="145"/>
      <c r="DE10" s="145"/>
      <c r="DF10" s="145"/>
    </row>
    <row r="11" customFormat="false" ht="13.5" hidden="false" customHeight="false" outlineLevel="0" collapsed="false">
      <c r="A11" s="146" t="s">
        <v>107</v>
      </c>
      <c r="B11" s="220" t="n">
        <v>1.1</v>
      </c>
      <c r="C11" s="220" t="n">
        <v>0.9</v>
      </c>
      <c r="D11" s="220" t="n">
        <v>1.3</v>
      </c>
      <c r="E11" s="220" t="n">
        <v>0.7</v>
      </c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3"/>
      <c r="DA11" s="203"/>
      <c r="DB11" s="203"/>
      <c r="DC11" s="203"/>
      <c r="DD11" s="203"/>
      <c r="DE11" s="203"/>
      <c r="DF11" s="203"/>
    </row>
    <row r="12" s="127" customFormat="true" ht="13.5" hidden="false" customHeight="false" outlineLevel="0" collapsed="false">
      <c r="A12" s="146" t="s">
        <v>108</v>
      </c>
      <c r="B12" s="220" t="n">
        <v>3.7</v>
      </c>
      <c r="C12" s="220" t="n">
        <v>1.7</v>
      </c>
      <c r="D12" s="220" t="n">
        <v>1.9</v>
      </c>
      <c r="E12" s="220" t="n">
        <v>9.3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145"/>
      <c r="DA12" s="145"/>
      <c r="DB12" s="145"/>
      <c r="DC12" s="145"/>
      <c r="DD12" s="145"/>
      <c r="DE12" s="145"/>
      <c r="DF12" s="145"/>
    </row>
    <row r="13" customFormat="false" ht="13.5" hidden="false" customHeight="false" outlineLevel="0" collapsed="false">
      <c r="A13" s="146" t="s">
        <v>109</v>
      </c>
      <c r="B13" s="220" t="n">
        <v>4.6</v>
      </c>
      <c r="C13" s="220" t="n">
        <v>5.3</v>
      </c>
      <c r="D13" s="220" t="n">
        <v>5.4</v>
      </c>
      <c r="E13" s="220" t="n">
        <v>2.3</v>
      </c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3"/>
      <c r="DA13" s="203"/>
      <c r="DB13" s="203"/>
      <c r="DC13" s="203"/>
      <c r="DD13" s="203"/>
      <c r="DE13" s="203"/>
      <c r="DF13" s="203"/>
    </row>
    <row r="14" customFormat="false" ht="12.75" hidden="false" customHeight="false" outlineLevel="0" collapsed="false">
      <c r="A14" s="149" t="s">
        <v>110</v>
      </c>
      <c r="B14" s="220" t="n">
        <v>4.5</v>
      </c>
      <c r="C14" s="220" t="n">
        <v>5.2</v>
      </c>
      <c r="D14" s="220" t="n">
        <v>5.3</v>
      </c>
      <c r="E14" s="220" t="n">
        <v>2.3</v>
      </c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3"/>
      <c r="DA14" s="203"/>
      <c r="DB14" s="203"/>
      <c r="DC14" s="203"/>
      <c r="DD14" s="203"/>
      <c r="DE14" s="203"/>
      <c r="DF14" s="203"/>
    </row>
    <row r="15" customFormat="false" ht="12.75" hidden="false" customHeight="false" outlineLevel="0" collapsed="false">
      <c r="A15" s="149" t="s">
        <v>111</v>
      </c>
      <c r="B15" s="220" t="n">
        <v>0.1</v>
      </c>
      <c r="C15" s="220" t="n">
        <v>0.1</v>
      </c>
      <c r="D15" s="220" t="n">
        <v>0.1</v>
      </c>
      <c r="E15" s="220" t="n">
        <v>0</v>
      </c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3"/>
      <c r="DA15" s="203"/>
      <c r="DB15" s="203"/>
      <c r="DC15" s="203"/>
      <c r="DD15" s="203"/>
      <c r="DE15" s="203"/>
      <c r="DF15" s="203"/>
    </row>
    <row r="16" customFormat="false" ht="27" hidden="false" customHeight="false" outlineLevel="0" collapsed="false">
      <c r="A16" s="146" t="s">
        <v>112</v>
      </c>
      <c r="B16" s="220" t="n">
        <v>13.7</v>
      </c>
      <c r="C16" s="220" t="n">
        <v>13.3</v>
      </c>
      <c r="D16" s="220" t="n">
        <v>14.6</v>
      </c>
      <c r="E16" s="220" t="n">
        <v>11.3</v>
      </c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3"/>
      <c r="DA16" s="203"/>
      <c r="DB16" s="203"/>
      <c r="DC16" s="203"/>
      <c r="DD16" s="203"/>
      <c r="DE16" s="203"/>
      <c r="DF16" s="203"/>
    </row>
    <row r="17" customFormat="false" ht="12.75" hidden="false" customHeight="false" outlineLevel="0" collapsed="false">
      <c r="A17" s="149" t="s">
        <v>110</v>
      </c>
      <c r="B17" s="220" t="n">
        <v>10.1</v>
      </c>
      <c r="C17" s="220" t="n">
        <v>9.9</v>
      </c>
      <c r="D17" s="220" t="n">
        <v>10.6</v>
      </c>
      <c r="E17" s="220" t="n">
        <v>8.8</v>
      </c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3"/>
      <c r="DA17" s="203"/>
      <c r="DB17" s="203"/>
      <c r="DC17" s="203"/>
      <c r="DD17" s="203"/>
      <c r="DE17" s="203"/>
      <c r="DF17" s="203"/>
    </row>
    <row r="18" customFormat="false" ht="12.75" hidden="false" customHeight="false" outlineLevel="0" collapsed="false">
      <c r="A18" s="149" t="s">
        <v>111</v>
      </c>
      <c r="B18" s="220" t="n">
        <v>3.6</v>
      </c>
      <c r="C18" s="220" t="n">
        <v>3.4</v>
      </c>
      <c r="D18" s="220" t="n">
        <v>4</v>
      </c>
      <c r="E18" s="220" t="n">
        <v>2.5</v>
      </c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3"/>
      <c r="DA18" s="203"/>
      <c r="DB18" s="203"/>
      <c r="DC18" s="203"/>
      <c r="DD18" s="203"/>
      <c r="DE18" s="203"/>
      <c r="DF18" s="203"/>
    </row>
    <row r="19" s="127" customFormat="true" ht="25.5" hidden="false" customHeight="false" outlineLevel="0" collapsed="false">
      <c r="A19" s="150" t="s">
        <v>113</v>
      </c>
      <c r="B19" s="221" t="n">
        <v>12.3</v>
      </c>
      <c r="C19" s="221" t="n">
        <v>10</v>
      </c>
      <c r="D19" s="221" t="n">
        <v>13.7</v>
      </c>
      <c r="E19" s="221" t="n">
        <v>9.5</v>
      </c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145"/>
      <c r="DA19" s="145"/>
      <c r="DB19" s="145"/>
      <c r="DC19" s="145"/>
      <c r="DD19" s="145"/>
      <c r="DE19" s="145"/>
      <c r="DF19" s="145"/>
    </row>
    <row r="20" customFormat="false" ht="27" hidden="false" customHeight="true" outlineLevel="0" collapsed="false">
      <c r="A20" s="146" t="s">
        <v>114</v>
      </c>
      <c r="B20" s="220" t="n">
        <v>1.7</v>
      </c>
      <c r="C20" s="220" t="n">
        <v>1.4</v>
      </c>
      <c r="D20" s="220" t="n">
        <v>1.8</v>
      </c>
      <c r="E20" s="220" t="n">
        <v>1.5</v>
      </c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3"/>
      <c r="DA20" s="203"/>
      <c r="DB20" s="203"/>
      <c r="DC20" s="203"/>
      <c r="DD20" s="203"/>
      <c r="DE20" s="203"/>
      <c r="DF20" s="203"/>
    </row>
    <row r="21" customFormat="false" ht="12.75" hidden="false" customHeight="false" outlineLevel="0" collapsed="false">
      <c r="A21" s="149" t="s">
        <v>110</v>
      </c>
      <c r="B21" s="220" t="n">
        <v>1.7</v>
      </c>
      <c r="C21" s="220" t="n">
        <v>1.4</v>
      </c>
      <c r="D21" s="220" t="n">
        <v>1.8</v>
      </c>
      <c r="E21" s="220" t="n">
        <v>1.4</v>
      </c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3"/>
      <c r="DA21" s="203"/>
      <c r="DB21" s="203"/>
      <c r="DC21" s="203"/>
      <c r="DD21" s="203"/>
      <c r="DE21" s="203"/>
      <c r="DF21" s="203"/>
    </row>
    <row r="22" customFormat="false" ht="12.75" hidden="false" customHeight="false" outlineLevel="0" collapsed="false">
      <c r="A22" s="149" t="s">
        <v>111</v>
      </c>
      <c r="B22" s="220" t="n">
        <v>0</v>
      </c>
      <c r="C22" s="220" t="n">
        <v>0</v>
      </c>
      <c r="D22" s="220" t="n">
        <v>0</v>
      </c>
      <c r="E22" s="220" t="n">
        <v>0.1</v>
      </c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3"/>
      <c r="DA22" s="203"/>
      <c r="DB22" s="203"/>
      <c r="DC22" s="203"/>
      <c r="DD22" s="203"/>
      <c r="DE22" s="203"/>
      <c r="DF22" s="203"/>
    </row>
    <row r="23" customFormat="false" ht="13.5" hidden="false" customHeight="false" outlineLevel="0" collapsed="false">
      <c r="A23" s="146" t="s">
        <v>115</v>
      </c>
      <c r="B23" s="220" t="n">
        <v>2.3</v>
      </c>
      <c r="C23" s="220" t="n">
        <v>2.3</v>
      </c>
      <c r="D23" s="220" t="n">
        <v>2.3</v>
      </c>
      <c r="E23" s="220" t="n">
        <v>2.1</v>
      </c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3"/>
      <c r="DA23" s="203"/>
      <c r="DB23" s="203"/>
      <c r="DC23" s="203"/>
      <c r="DD23" s="203"/>
      <c r="DE23" s="203"/>
      <c r="DF23" s="203"/>
    </row>
    <row r="24" customFormat="false" ht="12.75" hidden="false" customHeight="false" outlineLevel="0" collapsed="false">
      <c r="A24" s="149" t="s">
        <v>110</v>
      </c>
      <c r="B24" s="220" t="n">
        <v>1.3</v>
      </c>
      <c r="C24" s="220" t="n">
        <v>0.9</v>
      </c>
      <c r="D24" s="220" t="n">
        <v>1.3</v>
      </c>
      <c r="E24" s="220" t="n">
        <v>1</v>
      </c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3"/>
      <c r="DA24" s="203"/>
      <c r="DB24" s="203"/>
      <c r="DC24" s="203"/>
      <c r="DD24" s="203"/>
      <c r="DE24" s="203"/>
      <c r="DF24" s="203"/>
    </row>
    <row r="25" customFormat="false" ht="12.75" hidden="false" customHeight="false" outlineLevel="0" collapsed="false">
      <c r="A25" s="149" t="s">
        <v>111</v>
      </c>
      <c r="B25" s="220" t="n">
        <v>1</v>
      </c>
      <c r="C25" s="220" t="n">
        <v>1.4</v>
      </c>
      <c r="D25" s="220" t="n">
        <v>1</v>
      </c>
      <c r="E25" s="220" t="n">
        <v>1.1</v>
      </c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3"/>
      <c r="DA25" s="203"/>
      <c r="DB25" s="203"/>
      <c r="DC25" s="203"/>
      <c r="DD25" s="203"/>
      <c r="DE25" s="203"/>
      <c r="DF25" s="203"/>
    </row>
    <row r="26" customFormat="false" ht="13.5" hidden="false" customHeight="false" outlineLevel="0" collapsed="false">
      <c r="A26" s="146" t="s">
        <v>116</v>
      </c>
      <c r="B26" s="220" t="n">
        <v>3.4</v>
      </c>
      <c r="C26" s="220" t="n">
        <v>2.6</v>
      </c>
      <c r="D26" s="220" t="n">
        <v>3</v>
      </c>
      <c r="E26" s="220" t="n">
        <v>5</v>
      </c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3"/>
      <c r="DA26" s="203"/>
      <c r="DB26" s="203"/>
      <c r="DC26" s="203"/>
      <c r="DD26" s="203"/>
      <c r="DE26" s="203"/>
      <c r="DF26" s="203"/>
    </row>
    <row r="27" customFormat="false" ht="12.75" hidden="false" customHeight="false" outlineLevel="0" collapsed="false">
      <c r="A27" s="149" t="s">
        <v>110</v>
      </c>
      <c r="B27" s="220" t="n">
        <v>1.8</v>
      </c>
      <c r="C27" s="220" t="n">
        <v>0.2</v>
      </c>
      <c r="D27" s="220" t="n">
        <v>1.7</v>
      </c>
      <c r="E27" s="220" t="n">
        <v>2.9</v>
      </c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3"/>
      <c r="DA27" s="203"/>
      <c r="DB27" s="203"/>
      <c r="DC27" s="203"/>
      <c r="DD27" s="203"/>
      <c r="DE27" s="203"/>
      <c r="DF27" s="203"/>
    </row>
    <row r="28" customFormat="false" ht="12.75" hidden="false" customHeight="false" outlineLevel="0" collapsed="false">
      <c r="A28" s="153" t="s">
        <v>111</v>
      </c>
      <c r="B28" s="221" t="n">
        <v>1.6</v>
      </c>
      <c r="C28" s="221" t="n">
        <v>2.4</v>
      </c>
      <c r="D28" s="221" t="n">
        <v>1.3</v>
      </c>
      <c r="E28" s="221" t="n">
        <v>2.1</v>
      </c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3"/>
      <c r="DA28" s="203"/>
      <c r="DB28" s="203"/>
      <c r="DC28" s="203"/>
      <c r="DD28" s="203"/>
      <c r="DE28" s="203"/>
      <c r="DF28" s="203"/>
    </row>
    <row r="29" s="127" customFormat="true" ht="13.5" hidden="false" customHeight="false" outlineLevel="0" collapsed="false">
      <c r="A29" s="146" t="s">
        <v>117</v>
      </c>
      <c r="B29" s="220" t="n">
        <v>3.4</v>
      </c>
      <c r="C29" s="220" t="n">
        <v>2.4</v>
      </c>
      <c r="D29" s="220" t="n">
        <v>3.4</v>
      </c>
      <c r="E29" s="220" t="n">
        <v>4</v>
      </c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145"/>
      <c r="DA29" s="145"/>
      <c r="DB29" s="145"/>
      <c r="DC29" s="145"/>
      <c r="DD29" s="145"/>
      <c r="DE29" s="145"/>
      <c r="DF29" s="145"/>
    </row>
    <row r="30" customFormat="false" ht="12.75" hidden="false" customHeight="false" outlineLevel="0" collapsed="false">
      <c r="A30" s="149" t="s">
        <v>110</v>
      </c>
      <c r="B30" s="220" t="n">
        <v>0.7</v>
      </c>
      <c r="C30" s="220" t="n">
        <v>0.1</v>
      </c>
      <c r="D30" s="220" t="n">
        <v>0.8</v>
      </c>
      <c r="E30" s="220" t="n">
        <v>0.9</v>
      </c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3"/>
      <c r="DA30" s="203"/>
      <c r="DB30" s="203"/>
      <c r="DC30" s="203"/>
      <c r="DD30" s="203"/>
      <c r="DE30" s="203"/>
      <c r="DF30" s="203"/>
    </row>
    <row r="31" customFormat="false" ht="12.75" hidden="false" customHeight="false" outlineLevel="0" collapsed="false">
      <c r="A31" s="149" t="s">
        <v>111</v>
      </c>
      <c r="B31" s="220" t="n">
        <v>2.7</v>
      </c>
      <c r="C31" s="220" t="n">
        <v>2.3</v>
      </c>
      <c r="D31" s="220" t="n">
        <v>2.6</v>
      </c>
      <c r="E31" s="220" t="n">
        <v>3.1</v>
      </c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3"/>
      <c r="DA31" s="203"/>
      <c r="DB31" s="203"/>
      <c r="DC31" s="203"/>
      <c r="DD31" s="203"/>
      <c r="DE31" s="203"/>
      <c r="DF31" s="203"/>
    </row>
    <row r="32" customFormat="false" ht="13.5" hidden="false" customHeight="false" outlineLevel="0" collapsed="false">
      <c r="A32" s="146" t="s">
        <v>118</v>
      </c>
      <c r="B32" s="220" t="n">
        <v>1.7</v>
      </c>
      <c r="C32" s="220" t="n">
        <v>1.4</v>
      </c>
      <c r="D32" s="220" t="n">
        <v>1.8</v>
      </c>
      <c r="E32" s="220" t="n">
        <v>1.4</v>
      </c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3"/>
      <c r="DA32" s="203"/>
      <c r="DB32" s="203"/>
      <c r="DC32" s="203"/>
      <c r="DD32" s="203"/>
      <c r="DE32" s="203"/>
      <c r="DF32" s="203"/>
    </row>
    <row r="33" customFormat="false" ht="12.75" hidden="false" customHeight="false" outlineLevel="0" collapsed="false">
      <c r="A33" s="149" t="s">
        <v>110</v>
      </c>
      <c r="B33" s="220" t="n">
        <v>1</v>
      </c>
      <c r="C33" s="220" t="n">
        <v>0.7</v>
      </c>
      <c r="D33" s="220" t="n">
        <v>1.1</v>
      </c>
      <c r="E33" s="220" t="n">
        <v>0.9</v>
      </c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3"/>
      <c r="DA33" s="203"/>
      <c r="DB33" s="203"/>
      <c r="DC33" s="203"/>
      <c r="DD33" s="203"/>
      <c r="DE33" s="203"/>
      <c r="DF33" s="203"/>
    </row>
    <row r="34" customFormat="false" ht="12.75" hidden="false" customHeight="false" outlineLevel="0" collapsed="false">
      <c r="A34" s="149" t="s">
        <v>111</v>
      </c>
      <c r="B34" s="222" t="n">
        <v>0.7</v>
      </c>
      <c r="C34" s="222" t="n">
        <v>0.7</v>
      </c>
      <c r="D34" s="223" t="n">
        <v>0.7</v>
      </c>
      <c r="E34" s="223" t="n">
        <v>0.5</v>
      </c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3"/>
      <c r="DA34" s="203"/>
      <c r="DB34" s="203"/>
      <c r="DC34" s="203"/>
      <c r="DD34" s="203"/>
      <c r="DE34" s="203"/>
      <c r="DF34" s="203"/>
    </row>
    <row r="35" customFormat="false" ht="13.5" hidden="false" customHeight="false" outlineLevel="0" collapsed="false">
      <c r="A35" s="146" t="s">
        <v>119</v>
      </c>
      <c r="B35" s="222" t="n">
        <v>0.8</v>
      </c>
      <c r="C35" s="222" t="n">
        <v>1.6</v>
      </c>
      <c r="D35" s="223" t="n">
        <v>0.7</v>
      </c>
      <c r="E35" s="223" t="n">
        <v>0.8</v>
      </c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3"/>
      <c r="DA35" s="203"/>
      <c r="DB35" s="203"/>
      <c r="DC35" s="203"/>
      <c r="DD35" s="203"/>
      <c r="DE35" s="203"/>
      <c r="DF35" s="203"/>
    </row>
    <row r="36" customFormat="false" ht="13.5" hidden="false" customHeight="false" outlineLevel="0" collapsed="false">
      <c r="A36" s="146" t="s">
        <v>120</v>
      </c>
      <c r="B36" s="222" t="n">
        <v>3</v>
      </c>
      <c r="C36" s="222" t="n">
        <v>5.2</v>
      </c>
      <c r="D36" s="223" t="n">
        <v>3.5</v>
      </c>
      <c r="E36" s="223" t="n">
        <v>1.1</v>
      </c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3"/>
      <c r="DA36" s="203"/>
      <c r="DB36" s="203"/>
      <c r="DC36" s="203"/>
      <c r="DD36" s="203"/>
      <c r="DE36" s="203"/>
      <c r="DF36" s="203"/>
    </row>
    <row r="37" customFormat="false" ht="12.75" hidden="false" customHeight="false" outlineLevel="0" collapsed="false">
      <c r="A37" s="156" t="s">
        <v>121</v>
      </c>
      <c r="B37" s="222"/>
      <c r="C37" s="222"/>
      <c r="D37" s="223"/>
      <c r="E37" s="223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3"/>
      <c r="DA37" s="203"/>
      <c r="DB37" s="203"/>
      <c r="DC37" s="203"/>
      <c r="DD37" s="203"/>
      <c r="DE37" s="203"/>
      <c r="DF37" s="203"/>
    </row>
    <row r="38" customFormat="false" ht="12.75" hidden="false" customHeight="false" outlineLevel="0" collapsed="false">
      <c r="A38" s="157" t="s">
        <v>122</v>
      </c>
      <c r="B38" s="222" t="n">
        <v>2</v>
      </c>
      <c r="C38" s="222" t="n">
        <v>3.2</v>
      </c>
      <c r="D38" s="223" t="n">
        <v>2.2</v>
      </c>
      <c r="E38" s="223" t="n">
        <v>1</v>
      </c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3"/>
      <c r="DA38" s="203"/>
      <c r="DB38" s="203"/>
      <c r="DC38" s="203"/>
      <c r="DD38" s="203"/>
      <c r="DE38" s="203"/>
      <c r="DF38" s="203"/>
    </row>
    <row r="39" customFormat="false" ht="25.5" hidden="false" customHeight="false" outlineLevel="0" collapsed="false">
      <c r="A39" s="157" t="s">
        <v>123</v>
      </c>
      <c r="B39" s="222" t="n">
        <v>0.2</v>
      </c>
      <c r="C39" s="222" t="n">
        <v>0.7</v>
      </c>
      <c r="D39" s="223" t="n">
        <v>0.3</v>
      </c>
      <c r="E39" s="223" t="s">
        <v>57</v>
      </c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3"/>
      <c r="DA39" s="203"/>
      <c r="DB39" s="203"/>
      <c r="DC39" s="203"/>
      <c r="DD39" s="203"/>
      <c r="DE39" s="203"/>
      <c r="DF39" s="203"/>
    </row>
    <row r="40" customFormat="false" ht="13.5" hidden="false" customHeight="false" outlineLevel="0" collapsed="false">
      <c r="A40" s="146" t="s">
        <v>124</v>
      </c>
      <c r="B40" s="222" t="n">
        <v>3.2</v>
      </c>
      <c r="C40" s="222" t="n">
        <v>3.1</v>
      </c>
      <c r="D40" s="223" t="n">
        <v>3.6</v>
      </c>
      <c r="E40" s="223" t="n">
        <v>2</v>
      </c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3"/>
      <c r="DA40" s="203"/>
      <c r="DB40" s="203"/>
      <c r="DC40" s="203"/>
      <c r="DD40" s="203"/>
      <c r="DE40" s="203"/>
      <c r="DF40" s="203"/>
    </row>
    <row r="41" customFormat="false" ht="12.75" hidden="false" customHeight="false" outlineLevel="0" collapsed="false">
      <c r="A41" s="149" t="s">
        <v>110</v>
      </c>
      <c r="B41" s="222" t="n">
        <v>2.4</v>
      </c>
      <c r="C41" s="222" t="n">
        <v>2</v>
      </c>
      <c r="D41" s="223" t="n">
        <v>2.9</v>
      </c>
      <c r="E41" s="223" t="n">
        <v>1.2</v>
      </c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3"/>
      <c r="DA41" s="203"/>
      <c r="DB41" s="203"/>
      <c r="DC41" s="203"/>
      <c r="DD41" s="203"/>
      <c r="DE41" s="203"/>
      <c r="DF41" s="203"/>
    </row>
    <row r="42" customFormat="false" ht="12.75" hidden="false" customHeight="false" outlineLevel="0" collapsed="false">
      <c r="A42" s="149" t="s">
        <v>111</v>
      </c>
      <c r="B42" s="222" t="n">
        <v>0.8</v>
      </c>
      <c r="C42" s="222" t="n">
        <v>1.1</v>
      </c>
      <c r="D42" s="223" t="n">
        <v>0.7</v>
      </c>
      <c r="E42" s="223" t="n">
        <v>0.8</v>
      </c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3"/>
      <c r="DA42" s="203"/>
      <c r="DB42" s="203"/>
      <c r="DC42" s="203"/>
      <c r="DD42" s="203"/>
      <c r="DE42" s="203"/>
      <c r="DF42" s="203"/>
    </row>
    <row r="43" s="210" customFormat="true" ht="14.25" hidden="false" customHeight="false" outlineLevel="0" collapsed="false">
      <c r="A43" s="159" t="s">
        <v>125</v>
      </c>
      <c r="B43" s="224" t="n">
        <v>97.5</v>
      </c>
      <c r="C43" s="224" t="n">
        <v>97.3</v>
      </c>
      <c r="D43" s="224" t="n">
        <v>97.7</v>
      </c>
      <c r="E43" s="224" t="n">
        <v>97.1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9"/>
      <c r="DA43" s="209"/>
      <c r="DB43" s="209"/>
      <c r="DC43" s="209"/>
      <c r="DD43" s="209"/>
      <c r="DE43" s="209"/>
      <c r="DF43" s="209"/>
    </row>
    <row r="44" customFormat="false" ht="13.5" hidden="false" customHeight="false" outlineLevel="0" collapsed="false">
      <c r="A44" s="166" t="s">
        <v>126</v>
      </c>
      <c r="B44" s="222"/>
      <c r="C44" s="222"/>
      <c r="D44" s="223"/>
      <c r="E44" s="223"/>
      <c r="BD44" s="203"/>
      <c r="BE44" s="211"/>
      <c r="BF44" s="203"/>
      <c r="BG44" s="211"/>
      <c r="BH44" s="203"/>
      <c r="BI44" s="211"/>
      <c r="BJ44" s="203"/>
      <c r="BK44" s="211"/>
      <c r="BL44" s="203"/>
      <c r="BM44" s="211"/>
      <c r="BN44" s="203"/>
      <c r="BO44" s="211"/>
      <c r="BP44" s="203"/>
      <c r="BQ44" s="211"/>
      <c r="BR44" s="203"/>
      <c r="BS44" s="211"/>
      <c r="BT44" s="203"/>
      <c r="BU44" s="211"/>
      <c r="BV44" s="203"/>
      <c r="BW44" s="211"/>
      <c r="BX44" s="203"/>
      <c r="BY44" s="211"/>
      <c r="BZ44" s="203"/>
      <c r="CA44" s="211"/>
      <c r="CB44" s="203"/>
      <c r="CC44" s="211"/>
      <c r="CD44" s="203"/>
      <c r="CE44" s="211"/>
      <c r="CF44" s="203"/>
      <c r="CG44" s="211"/>
      <c r="CH44" s="203"/>
      <c r="CI44" s="211"/>
      <c r="CJ44" s="203"/>
      <c r="CK44" s="211"/>
      <c r="CL44" s="203"/>
      <c r="CM44" s="211"/>
      <c r="CN44" s="203"/>
      <c r="CO44" s="211"/>
      <c r="CP44" s="203"/>
      <c r="CQ44" s="211"/>
      <c r="CR44" s="203"/>
      <c r="CS44" s="203"/>
      <c r="CT44" s="203"/>
      <c r="CU44" s="211"/>
      <c r="CV44" s="203"/>
      <c r="CW44" s="211"/>
      <c r="CX44" s="203"/>
      <c r="CY44" s="211"/>
      <c r="CZ44" s="203"/>
      <c r="DA44" s="203"/>
      <c r="DB44" s="203"/>
      <c r="DC44" s="203"/>
      <c r="DD44" s="203"/>
      <c r="DE44" s="203"/>
      <c r="DF44" s="203"/>
    </row>
    <row r="45" customFormat="false" ht="12.75" hidden="false" customHeight="false" outlineLevel="0" collapsed="false">
      <c r="A45" s="149" t="s">
        <v>127</v>
      </c>
      <c r="B45" s="222" t="n">
        <v>59.7</v>
      </c>
      <c r="C45" s="222" t="n">
        <v>58.7</v>
      </c>
      <c r="D45" s="223" t="n">
        <v>57.6</v>
      </c>
      <c r="E45" s="223" t="n">
        <v>65.6</v>
      </c>
      <c r="BD45" s="203"/>
      <c r="BE45" s="211"/>
      <c r="BF45" s="203"/>
      <c r="BG45" s="211"/>
      <c r="BH45" s="203"/>
      <c r="BI45" s="211"/>
      <c r="BJ45" s="203"/>
      <c r="BK45" s="211"/>
      <c r="BL45" s="203"/>
      <c r="BM45" s="211"/>
      <c r="BN45" s="203"/>
      <c r="BO45" s="211"/>
      <c r="BP45" s="203"/>
      <c r="BQ45" s="211"/>
      <c r="BR45" s="203"/>
      <c r="BS45" s="211"/>
      <c r="BT45" s="203"/>
      <c r="BU45" s="211"/>
      <c r="BV45" s="203"/>
      <c r="BW45" s="211"/>
      <c r="BX45" s="203"/>
      <c r="BY45" s="211"/>
      <c r="BZ45" s="203"/>
      <c r="CA45" s="211"/>
      <c r="CB45" s="203"/>
      <c r="CC45" s="211"/>
      <c r="CD45" s="203"/>
      <c r="CE45" s="211"/>
      <c r="CF45" s="203"/>
      <c r="CG45" s="211"/>
      <c r="CH45" s="203"/>
      <c r="CI45" s="211"/>
      <c r="CJ45" s="203"/>
      <c r="CK45" s="211"/>
      <c r="CL45" s="203"/>
      <c r="CM45" s="211"/>
      <c r="CN45" s="203"/>
      <c r="CO45" s="211"/>
      <c r="CP45" s="203"/>
      <c r="CQ45" s="211"/>
      <c r="CR45" s="203"/>
      <c r="CS45" s="203"/>
      <c r="CT45" s="203"/>
      <c r="CU45" s="211"/>
      <c r="CV45" s="203"/>
      <c r="CW45" s="211"/>
      <c r="CX45" s="203"/>
      <c r="CY45" s="211"/>
      <c r="CZ45" s="203"/>
      <c r="DA45" s="203"/>
      <c r="DB45" s="203"/>
      <c r="DC45" s="203"/>
      <c r="DD45" s="203"/>
      <c r="DE45" s="203"/>
      <c r="DF45" s="203"/>
    </row>
    <row r="46" customFormat="false" ht="12.75" hidden="false" customHeight="false" outlineLevel="0" collapsed="false">
      <c r="A46" s="149" t="s">
        <v>128</v>
      </c>
      <c r="B46" s="222" t="n">
        <v>23.5</v>
      </c>
      <c r="C46" s="222" t="n">
        <v>20.4</v>
      </c>
      <c r="D46" s="223" t="n">
        <v>25.5</v>
      </c>
      <c r="E46" s="223" t="n">
        <v>19.4</v>
      </c>
      <c r="BD46" s="203"/>
      <c r="BE46" s="211"/>
      <c r="BF46" s="203"/>
      <c r="BG46" s="211"/>
      <c r="BH46" s="203"/>
      <c r="BI46" s="211"/>
      <c r="BJ46" s="203"/>
      <c r="BK46" s="211"/>
      <c r="BL46" s="203"/>
      <c r="BM46" s="211"/>
      <c r="BN46" s="203"/>
      <c r="BO46" s="211"/>
      <c r="BP46" s="203"/>
      <c r="BQ46" s="211"/>
      <c r="BR46" s="203"/>
      <c r="BS46" s="211"/>
      <c r="BT46" s="203"/>
      <c r="BU46" s="211"/>
      <c r="BV46" s="203"/>
      <c r="BW46" s="211"/>
      <c r="BX46" s="203"/>
      <c r="BY46" s="211"/>
      <c r="BZ46" s="203"/>
      <c r="CA46" s="211"/>
      <c r="CB46" s="203"/>
      <c r="CC46" s="211"/>
      <c r="CD46" s="203"/>
      <c r="CE46" s="211"/>
      <c r="CF46" s="203"/>
      <c r="CG46" s="211"/>
      <c r="CH46" s="203"/>
      <c r="CI46" s="211"/>
      <c r="CJ46" s="203"/>
      <c r="CK46" s="211"/>
      <c r="CL46" s="203"/>
      <c r="CM46" s="211"/>
      <c r="CN46" s="203"/>
      <c r="CO46" s="211"/>
      <c r="CP46" s="203"/>
      <c r="CQ46" s="211"/>
      <c r="CR46" s="203"/>
      <c r="CS46" s="203"/>
      <c r="CT46" s="203"/>
      <c r="CU46" s="211"/>
      <c r="CV46" s="203"/>
      <c r="CW46" s="211"/>
      <c r="CX46" s="203"/>
      <c r="CY46" s="211"/>
    </row>
    <row r="47" customFormat="false" ht="12.75" hidden="false" customHeight="false" outlineLevel="0" collapsed="false">
      <c r="A47" s="149" t="s">
        <v>111</v>
      </c>
      <c r="B47" s="225" t="n">
        <v>14.3</v>
      </c>
      <c r="C47" s="225" t="n">
        <v>18.2</v>
      </c>
      <c r="D47" s="226" t="n">
        <v>14.6</v>
      </c>
      <c r="E47" s="226" t="n">
        <v>12.1</v>
      </c>
    </row>
    <row r="48" customFormat="false" ht="25.5" hidden="false" customHeight="false" outlineLevel="0" collapsed="false">
      <c r="A48" s="170" t="s">
        <v>129</v>
      </c>
      <c r="B48" s="227" t="n">
        <v>61.7</v>
      </c>
      <c r="C48" s="227" t="n">
        <v>61.9</v>
      </c>
      <c r="D48" s="227" t="n">
        <v>59.8</v>
      </c>
      <c r="E48" s="227" t="n">
        <v>66.6</v>
      </c>
    </row>
    <row r="49" customFormat="false" ht="12.75" hidden="false" customHeight="false" outlineLevel="0" collapsed="false">
      <c r="A49" s="141" t="s">
        <v>130</v>
      </c>
      <c r="B49" s="225" t="n">
        <v>0.7</v>
      </c>
      <c r="C49" s="225" t="n">
        <v>0.2</v>
      </c>
      <c r="D49" s="226" t="n">
        <v>0.5</v>
      </c>
      <c r="E49" s="226" t="n">
        <v>1.3</v>
      </c>
    </row>
    <row r="50" customFormat="false" ht="12.75" hidden="false" customHeight="false" outlineLevel="0" collapsed="false">
      <c r="A50" s="141" t="s">
        <v>131</v>
      </c>
      <c r="B50" s="225" t="n">
        <v>1</v>
      </c>
      <c r="C50" s="225" t="n">
        <v>0.6</v>
      </c>
      <c r="D50" s="226" t="n">
        <v>1.1</v>
      </c>
      <c r="E50" s="226" t="n">
        <v>1</v>
      </c>
    </row>
    <row r="51" customFormat="false" ht="12.75" hidden="false" customHeight="false" outlineLevel="0" collapsed="false">
      <c r="A51" s="141" t="s">
        <v>132</v>
      </c>
      <c r="B51" s="222" t="s">
        <v>57</v>
      </c>
      <c r="C51" s="222" t="s">
        <v>57</v>
      </c>
      <c r="D51" s="223" t="s">
        <v>57</v>
      </c>
      <c r="E51" s="223" t="s">
        <v>57</v>
      </c>
    </row>
    <row r="52" customFormat="false" ht="26.25" hidden="false" customHeight="true" outlineLevel="0" collapsed="false">
      <c r="A52" s="141" t="s">
        <v>133</v>
      </c>
      <c r="B52" s="222" t="n">
        <v>0</v>
      </c>
      <c r="C52" s="222" t="s">
        <v>57</v>
      </c>
      <c r="D52" s="223" t="n">
        <v>0</v>
      </c>
      <c r="E52" s="223" t="s">
        <v>57</v>
      </c>
    </row>
    <row r="53" customFormat="false" ht="25.5" hidden="false" customHeight="false" outlineLevel="0" collapsed="false">
      <c r="A53" s="141" t="s">
        <v>134</v>
      </c>
      <c r="B53" s="222" t="n">
        <v>0.8</v>
      </c>
      <c r="C53" s="222" t="n">
        <v>1.9</v>
      </c>
      <c r="D53" s="223" t="n">
        <v>0.7</v>
      </c>
      <c r="E53" s="223" t="n">
        <v>0.6</v>
      </c>
    </row>
    <row r="54" customFormat="false" ht="12.75" hidden="false" customHeight="false" outlineLevel="0" collapsed="false">
      <c r="A54" s="141" t="s">
        <v>135</v>
      </c>
      <c r="B54" s="222" t="s">
        <v>57</v>
      </c>
      <c r="C54" s="222" t="s">
        <v>57</v>
      </c>
      <c r="D54" s="223" t="s">
        <v>57</v>
      </c>
      <c r="E54" s="223" t="s">
        <v>57</v>
      </c>
    </row>
    <row r="55" customFormat="false" ht="12.75" hidden="false" customHeight="false" outlineLevel="0" collapsed="false">
      <c r="A55" s="141" t="s">
        <v>136</v>
      </c>
      <c r="B55" s="222" t="n">
        <v>0</v>
      </c>
      <c r="C55" s="222" t="s">
        <v>57</v>
      </c>
      <c r="D55" s="223" t="n">
        <v>0</v>
      </c>
      <c r="E55" s="223" t="s">
        <v>57</v>
      </c>
    </row>
    <row r="56" customFormat="false" ht="12.75" hidden="false" customHeight="false" outlineLevel="0" collapsed="false">
      <c r="A56" s="141" t="s">
        <v>137</v>
      </c>
      <c r="B56" s="222" t="n">
        <v>0</v>
      </c>
      <c r="C56" s="222" t="s">
        <v>57</v>
      </c>
      <c r="D56" s="223" t="n">
        <v>0</v>
      </c>
      <c r="E56" s="223" t="s">
        <v>57</v>
      </c>
    </row>
    <row r="57" s="210" customFormat="true" ht="14.25" hidden="false" customHeight="false" outlineLevel="0" collapsed="false">
      <c r="A57" s="159" t="s">
        <v>138</v>
      </c>
      <c r="B57" s="228" t="n">
        <v>2.5</v>
      </c>
      <c r="C57" s="228" t="n">
        <v>2.7</v>
      </c>
      <c r="D57" s="228" t="n">
        <v>2.3</v>
      </c>
      <c r="E57" s="228" t="n">
        <v>2.9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E57" s="216"/>
      <c r="BG57" s="216"/>
      <c r="BI57" s="216"/>
      <c r="BK57" s="216"/>
      <c r="BM57" s="216"/>
      <c r="BO57" s="216"/>
      <c r="BQ57" s="216"/>
      <c r="BS57" s="216"/>
      <c r="BU57" s="216"/>
      <c r="BW57" s="216"/>
      <c r="BY57" s="216"/>
      <c r="CA57" s="216"/>
      <c r="CC57" s="216"/>
      <c r="CE57" s="216"/>
      <c r="CG57" s="216"/>
      <c r="CI57" s="216"/>
      <c r="CK57" s="216"/>
      <c r="CM57" s="216"/>
      <c r="CO57" s="216"/>
      <c r="CQ57" s="216"/>
      <c r="CU57" s="216"/>
      <c r="CW57" s="216"/>
      <c r="CY57" s="216"/>
    </row>
    <row r="58" s="210" customFormat="true" ht="15.75" hidden="false" customHeight="false" outlineLevel="0" collapsed="false">
      <c r="A58" s="229" t="s">
        <v>139</v>
      </c>
      <c r="B58" s="228" t="n">
        <v>100</v>
      </c>
      <c r="C58" s="228" t="n">
        <v>100</v>
      </c>
      <c r="D58" s="228" t="n">
        <v>100</v>
      </c>
      <c r="E58" s="228" t="n">
        <v>100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E58" s="216"/>
      <c r="BG58" s="216"/>
      <c r="BI58" s="216"/>
      <c r="BK58" s="216"/>
      <c r="BM58" s="216"/>
      <c r="BO58" s="216"/>
      <c r="BQ58" s="216"/>
      <c r="BS58" s="216"/>
      <c r="BU58" s="216"/>
      <c r="BW58" s="216"/>
      <c r="BY58" s="216"/>
      <c r="CA58" s="216"/>
      <c r="CC58" s="216"/>
      <c r="CE58" s="216"/>
      <c r="CG58" s="216"/>
      <c r="CI58" s="216"/>
      <c r="CK58" s="216"/>
      <c r="CM58" s="216"/>
      <c r="CO58" s="216"/>
      <c r="CQ58" s="216"/>
      <c r="CU58" s="216"/>
      <c r="CW58" s="216"/>
      <c r="CY58" s="216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D60" s="190"/>
      <c r="E60" s="190"/>
    </row>
    <row r="61" customFormat="false" ht="12.75" hidden="false" customHeight="false" outlineLevel="0" collapsed="false">
      <c r="D61" s="190"/>
      <c r="E61" s="190"/>
    </row>
    <row r="62" customFormat="false" ht="12.75" hidden="false" customHeight="false" outlineLevel="0" collapsed="false"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  <row r="69" customFormat="false" ht="12.75" hidden="false" customHeight="false" outlineLevel="0" collapsed="false">
      <c r="D69" s="190"/>
      <c r="E69" s="190"/>
    </row>
    <row r="70" customFormat="false" ht="12.75" hidden="false" customHeight="false" outlineLevel="0" collapsed="false">
      <c r="D70" s="190"/>
      <c r="E70" s="190"/>
    </row>
    <row r="71" customFormat="false" ht="12.75" hidden="false" customHeight="false" outlineLevel="0" collapsed="false">
      <c r="D71" s="190"/>
      <c r="E71" s="190"/>
    </row>
    <row r="72" customFormat="false" ht="12.75" hidden="false" customHeight="false" outlineLevel="0" collapsed="false">
      <c r="D72" s="190"/>
      <c r="E72" s="190"/>
    </row>
    <row r="73" customFormat="false" ht="12.75" hidden="false" customHeight="false" outlineLevel="0" collapsed="false">
      <c r="D73" s="190"/>
      <c r="E73" s="190"/>
    </row>
    <row r="74" customFormat="false" ht="12.75" hidden="false" customHeight="false" outlineLevel="0" collapsed="false">
      <c r="D74" s="190"/>
      <c r="E74" s="190"/>
    </row>
    <row r="75" customFormat="false" ht="12.75" hidden="false" customHeight="false" outlineLevel="0" collapsed="false">
      <c r="D75" s="190"/>
      <c r="E75" s="190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F4" activeCellId="0" sqref="F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9.14"/>
    <col collapsed="false" customWidth="true" hidden="false" outlineLevel="0" max="4" min="3" style="231" width="10.85"/>
    <col collapsed="false" customWidth="true" hidden="false" outlineLevel="0" max="5" min="5" style="231" width="11.42"/>
    <col collapsed="false" customWidth="false" hidden="false" outlineLevel="0" max="96" min="6" style="13" width="9.14"/>
    <col collapsed="false" customWidth="false" hidden="false" outlineLevel="0" max="257" min="97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953" t="s">
        <v>675</v>
      </c>
    </row>
    <row r="3" customFormat="false" ht="93" hidden="false" customHeight="true" outlineLevel="0" collapsed="false">
      <c r="A3" s="235" t="s">
        <v>676</v>
      </c>
      <c r="B3" s="235"/>
      <c r="C3" s="235"/>
      <c r="D3" s="235"/>
      <c r="E3" s="235"/>
    </row>
    <row r="4" customFormat="false" ht="27.75" hidden="false" customHeight="true" outlineLevel="0" collapsed="false">
      <c r="A4" s="784"/>
      <c r="B4" s="784"/>
      <c r="C4" s="191" t="s">
        <v>667</v>
      </c>
      <c r="D4" s="191"/>
      <c r="E4" s="191"/>
    </row>
    <row r="5" customFormat="false" ht="30.75" hidden="false" customHeight="true" outlineLevel="0" collapsed="false">
      <c r="A5" s="980"/>
      <c r="B5" s="238" t="s">
        <v>158</v>
      </c>
      <c r="C5" s="241" t="s">
        <v>152</v>
      </c>
      <c r="D5" s="241"/>
      <c r="E5" s="241"/>
    </row>
    <row r="6" customFormat="false" ht="15.75" hidden="false" customHeight="true" outlineLevel="0" collapsed="false">
      <c r="A6" s="981"/>
      <c r="B6" s="238"/>
      <c r="C6" s="238" t="s">
        <v>84</v>
      </c>
      <c r="D6" s="238" t="s">
        <v>85</v>
      </c>
      <c r="E6" s="241" t="s">
        <v>86</v>
      </c>
    </row>
    <row r="7" customFormat="false" ht="17.25" hidden="false" customHeight="true" outlineLevel="0" collapsed="false">
      <c r="A7" s="981"/>
      <c r="B7" s="238"/>
      <c r="C7" s="238"/>
      <c r="D7" s="238"/>
      <c r="E7" s="241"/>
    </row>
    <row r="8" customFormat="false" ht="3" hidden="false" customHeight="true" outlineLevel="0" collapsed="false">
      <c r="A8" s="982"/>
      <c r="B8" s="238"/>
      <c r="C8" s="238"/>
      <c r="D8" s="238"/>
      <c r="E8" s="241"/>
    </row>
    <row r="9" customFormat="false" ht="10.5" hidden="false" customHeight="true" outlineLevel="0" collapsed="false">
      <c r="A9" s="364"/>
      <c r="B9" s="627"/>
      <c r="C9" s="627"/>
      <c r="D9" s="627"/>
      <c r="E9" s="627"/>
    </row>
    <row r="10" customFormat="false" ht="15" hidden="false" customHeight="true" outlineLevel="0" collapsed="false">
      <c r="A10" s="364" t="s">
        <v>642</v>
      </c>
      <c r="B10" s="655" t="n">
        <v>6.4</v>
      </c>
      <c r="C10" s="655" t="n">
        <v>6.5</v>
      </c>
      <c r="D10" s="655" t="n">
        <v>6.6</v>
      </c>
      <c r="E10" s="655" t="n">
        <v>6.1</v>
      </c>
    </row>
    <row r="11" customFormat="false" ht="26.25" hidden="false" customHeight="true" outlineLevel="0" collapsed="false">
      <c r="A11" s="243" t="s">
        <v>643</v>
      </c>
      <c r="B11" s="655" t="n">
        <v>3.7</v>
      </c>
      <c r="C11" s="655" t="n">
        <v>4.7</v>
      </c>
      <c r="D11" s="655" t="n">
        <v>4</v>
      </c>
      <c r="E11" s="655" t="n">
        <v>2.9</v>
      </c>
    </row>
    <row r="12" customFormat="false" ht="14.25" hidden="false" customHeight="true" outlineLevel="0" collapsed="false">
      <c r="A12" s="364" t="s">
        <v>644</v>
      </c>
      <c r="B12" s="655" t="n">
        <v>0.8</v>
      </c>
      <c r="C12" s="655" t="n">
        <v>1.2</v>
      </c>
      <c r="D12" s="655" t="n">
        <v>0.6</v>
      </c>
      <c r="E12" s="655" t="n">
        <v>0.8</v>
      </c>
    </row>
    <row r="13" customFormat="false" ht="27" hidden="false" customHeight="true" outlineLevel="0" collapsed="false">
      <c r="A13" s="243" t="s">
        <v>645</v>
      </c>
      <c r="B13" s="655" t="n">
        <v>10.3</v>
      </c>
      <c r="C13" s="655" t="n">
        <v>11.7</v>
      </c>
      <c r="D13" s="655" t="n">
        <v>9.2</v>
      </c>
      <c r="E13" s="655" t="n">
        <v>10.5</v>
      </c>
    </row>
    <row r="14" customFormat="false" ht="15.75" hidden="false" customHeight="true" outlineLevel="0" collapsed="false">
      <c r="A14" s="984" t="s">
        <v>646</v>
      </c>
      <c r="B14" s="1006" t="n">
        <v>17.2</v>
      </c>
      <c r="C14" s="1006" t="n">
        <v>19.4</v>
      </c>
      <c r="D14" s="1006" t="n">
        <v>18.1</v>
      </c>
      <c r="E14" s="1006" t="n">
        <v>15.3</v>
      </c>
    </row>
    <row r="15" customFormat="false" ht="15" hidden="false" customHeight="true" outlineLevel="0" collapsed="false">
      <c r="A15" s="364" t="s">
        <v>647</v>
      </c>
      <c r="B15" s="655"/>
      <c r="C15" s="655"/>
      <c r="D15" s="655"/>
      <c r="E15" s="655"/>
    </row>
    <row r="16" customFormat="false" ht="12.75" hidden="false" customHeight="true" outlineLevel="0" collapsed="false">
      <c r="A16" s="989" t="s">
        <v>279</v>
      </c>
      <c r="B16" s="655" t="n">
        <v>0.3</v>
      </c>
      <c r="C16" s="655" t="n">
        <v>0.3</v>
      </c>
      <c r="D16" s="655" t="n">
        <v>0.2</v>
      </c>
      <c r="E16" s="655" t="n">
        <v>0.3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655" t="n">
        <v>0.2</v>
      </c>
      <c r="D17" s="655" t="n">
        <v>0.2</v>
      </c>
      <c r="E17" s="655" t="n">
        <v>0.3</v>
      </c>
    </row>
    <row r="18" customFormat="false" ht="13.5" hidden="false" customHeight="true" outlineLevel="0" collapsed="false">
      <c r="A18" s="989" t="s">
        <v>280</v>
      </c>
      <c r="B18" s="655" t="n">
        <v>1.3</v>
      </c>
      <c r="C18" s="655" t="n">
        <v>1.3</v>
      </c>
      <c r="D18" s="655" t="n">
        <v>1.4</v>
      </c>
      <c r="E18" s="655" t="n">
        <v>1.3</v>
      </c>
    </row>
    <row r="19" customFormat="false" ht="27.2" hidden="false" customHeight="true" outlineLevel="0" collapsed="false">
      <c r="A19" s="243" t="s">
        <v>649</v>
      </c>
      <c r="B19" s="655" t="n">
        <v>4.5</v>
      </c>
      <c r="C19" s="655" t="n">
        <v>5.2</v>
      </c>
      <c r="D19" s="655" t="n">
        <v>2.8</v>
      </c>
      <c r="E19" s="655" t="n">
        <v>5.6</v>
      </c>
    </row>
    <row r="20" customFormat="false" ht="15" hidden="false" customHeight="true" outlineLevel="0" collapsed="false">
      <c r="A20" s="243" t="s">
        <v>650</v>
      </c>
      <c r="B20" s="655" t="n">
        <v>9.7</v>
      </c>
      <c r="C20" s="655" t="n">
        <v>11.2</v>
      </c>
      <c r="D20" s="655" t="n">
        <v>9.8</v>
      </c>
      <c r="E20" s="655" t="n">
        <v>8.8</v>
      </c>
    </row>
    <row r="21" customFormat="false" ht="39.75" hidden="false" customHeight="true" outlineLevel="0" collapsed="false">
      <c r="A21" s="990" t="s">
        <v>651</v>
      </c>
      <c r="B21" s="1009" t="n">
        <v>2.5</v>
      </c>
      <c r="C21" s="1009" t="n">
        <v>2.8</v>
      </c>
      <c r="D21" s="1009" t="n">
        <v>1.9</v>
      </c>
      <c r="E21" s="1009" t="n">
        <v>2.9</v>
      </c>
    </row>
    <row r="22" customFormat="false" ht="12.75" hidden="false" customHeight="true" outlineLevel="0" collapsed="false">
      <c r="A22" s="991" t="s">
        <v>544</v>
      </c>
      <c r="B22" s="272"/>
      <c r="C22" s="272"/>
      <c r="D22" s="272"/>
      <c r="E22" s="272"/>
    </row>
    <row r="23" customFormat="false" ht="27.75" hidden="false" customHeight="true" outlineLevel="0" collapsed="false">
      <c r="A23" s="243" t="s">
        <v>652</v>
      </c>
      <c r="B23" s="655" t="n">
        <v>4</v>
      </c>
      <c r="C23" s="655" t="n">
        <v>4.9</v>
      </c>
      <c r="D23" s="655" t="n">
        <v>4.2</v>
      </c>
      <c r="E23" s="655" t="n">
        <v>3.2</v>
      </c>
    </row>
    <row r="24" customFormat="false" ht="27" hidden="false" customHeight="true" outlineLevel="0" collapsed="false">
      <c r="A24" s="243" t="s">
        <v>653</v>
      </c>
      <c r="B24" s="655" t="n">
        <v>15.6</v>
      </c>
      <c r="C24" s="655" t="n">
        <v>17.6</v>
      </c>
      <c r="D24" s="655" t="n">
        <v>12.8</v>
      </c>
      <c r="E24" s="655" t="n">
        <v>16.8</v>
      </c>
    </row>
    <row r="25" customFormat="false" ht="13.5" hidden="false" customHeight="true" outlineLevel="0" collapsed="false">
      <c r="A25" s="364" t="s">
        <v>654</v>
      </c>
      <c r="B25" s="655" t="n">
        <v>3.6</v>
      </c>
      <c r="C25" s="655" t="n">
        <v>3.7</v>
      </c>
      <c r="D25" s="655" t="n">
        <v>2.2</v>
      </c>
      <c r="E25" s="655" t="n">
        <v>4.8</v>
      </c>
    </row>
    <row r="26" customFormat="false" ht="15" hidden="false" customHeight="true" outlineLevel="0" collapsed="false">
      <c r="A26" s="624" t="s">
        <v>655</v>
      </c>
      <c r="B26" s="655" t="n">
        <v>4.2</v>
      </c>
      <c r="C26" s="655" t="n">
        <v>4.5</v>
      </c>
      <c r="D26" s="655" t="n">
        <v>3.9</v>
      </c>
      <c r="E26" s="655" t="n">
        <v>4.4</v>
      </c>
    </row>
    <row r="27" customFormat="false" ht="16.5" hidden="false" customHeight="true" outlineLevel="0" collapsed="false">
      <c r="A27" s="995" t="s">
        <v>656</v>
      </c>
      <c r="B27" s="1009" t="n">
        <v>6.4</v>
      </c>
      <c r="C27" s="1009" t="n">
        <v>8.2</v>
      </c>
      <c r="D27" s="1009" t="n">
        <v>6.5</v>
      </c>
      <c r="E27" s="1009" t="n">
        <v>5.2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3"/>
      <c r="B33" s="13"/>
      <c r="C33" s="13"/>
      <c r="D33" s="13"/>
      <c r="E33" s="13"/>
    </row>
    <row r="34" customFormat="false" ht="12.75" hidden="false" customHeight="fals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3"/>
      <c r="B35" s="13"/>
      <c r="C35" s="13"/>
      <c r="D35" s="13"/>
      <c r="E35" s="13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2.75" hidden="false" customHeight="false" outlineLevel="0" collapsed="false">
      <c r="A39" s="13"/>
      <c r="B39" s="13"/>
      <c r="C39" s="13"/>
      <c r="D39" s="13"/>
      <c r="E39" s="13"/>
    </row>
    <row r="40" customFormat="false" ht="12.75" hidden="false" customHeight="false" outlineLevel="0" collapsed="false">
      <c r="A40" s="13"/>
      <c r="B40" s="13"/>
      <c r="C40" s="13"/>
      <c r="D40" s="13"/>
      <c r="E40" s="13"/>
    </row>
    <row r="41" customFormat="false" ht="12.75" hidden="false" customHeight="false" outlineLevel="0" collapsed="false">
      <c r="A41" s="13"/>
      <c r="B41" s="13"/>
      <c r="C41" s="13"/>
      <c r="D41" s="13"/>
      <c r="E41" s="13"/>
    </row>
    <row r="42" customFormat="false" ht="12.75" hidden="false" customHeight="fals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F19" activeCellId="0" sqref="F1:A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9.14"/>
    <col collapsed="false" customWidth="true" hidden="false" outlineLevel="0" max="4" min="3" style="231" width="10.85"/>
    <col collapsed="false" customWidth="true" hidden="false" outlineLevel="0" max="5" min="5" style="231" width="11.13"/>
    <col collapsed="false" customWidth="false" hidden="false" outlineLevel="0" max="81" min="6" style="13" width="9.14"/>
    <col collapsed="false" customWidth="false" hidden="false" outlineLevel="0" max="257" min="82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953" t="s">
        <v>677</v>
      </c>
    </row>
    <row r="3" customFormat="false" ht="117.75" hidden="false" customHeight="true" outlineLevel="0" collapsed="false">
      <c r="A3" s="578" t="s">
        <v>678</v>
      </c>
      <c r="B3" s="578"/>
      <c r="C3" s="578"/>
      <c r="D3" s="578"/>
      <c r="E3" s="578"/>
    </row>
    <row r="4" customFormat="false" ht="20.25" hidden="false" customHeight="true" outlineLevel="0" collapsed="false">
      <c r="A4" s="784"/>
      <c r="B4" s="784"/>
      <c r="C4" s="191" t="s">
        <v>533</v>
      </c>
      <c r="D4" s="191"/>
      <c r="E4" s="191"/>
    </row>
    <row r="5" customFormat="false" ht="27" hidden="false" customHeight="true" outlineLevel="0" collapsed="false">
      <c r="A5" s="981"/>
      <c r="B5" s="238" t="s">
        <v>158</v>
      </c>
      <c r="C5" s="1011" t="s">
        <v>152</v>
      </c>
      <c r="D5" s="1011"/>
      <c r="E5" s="1011"/>
    </row>
    <row r="6" customFormat="false" ht="14.25" hidden="false" customHeight="true" outlineLevel="0" collapsed="false">
      <c r="A6" s="981"/>
      <c r="B6" s="238"/>
      <c r="C6" s="238" t="s">
        <v>159</v>
      </c>
      <c r="D6" s="238" t="s">
        <v>85</v>
      </c>
      <c r="E6" s="241" t="s">
        <v>679</v>
      </c>
    </row>
    <row r="7" customFormat="false" ht="12.75" hidden="false" customHeight="false" outlineLevel="0" collapsed="false">
      <c r="A7" s="981"/>
      <c r="B7" s="238"/>
      <c r="C7" s="238"/>
      <c r="D7" s="238"/>
      <c r="E7" s="241"/>
    </row>
    <row r="8" customFormat="false" ht="6.75" hidden="false" customHeight="true" outlineLevel="0" collapsed="false">
      <c r="A8" s="982"/>
      <c r="B8" s="238"/>
      <c r="C8" s="238"/>
      <c r="D8" s="238"/>
      <c r="E8" s="241"/>
    </row>
    <row r="9" customFormat="false" ht="10.5" hidden="false" customHeight="true" outlineLevel="0" collapsed="false">
      <c r="A9" s="364"/>
      <c r="B9" s="1012"/>
      <c r="C9" s="1012"/>
      <c r="D9" s="1012"/>
      <c r="E9" s="1012"/>
    </row>
    <row r="10" customFormat="false" ht="13.5" hidden="false" customHeight="true" outlineLevel="0" collapsed="false">
      <c r="A10" s="364" t="s">
        <v>642</v>
      </c>
      <c r="B10" s="655" t="s">
        <v>57</v>
      </c>
      <c r="C10" s="655" t="s">
        <v>57</v>
      </c>
      <c r="D10" s="655" t="s">
        <v>57</v>
      </c>
      <c r="E10" s="655" t="s">
        <v>57</v>
      </c>
    </row>
    <row r="11" customFormat="false" ht="26.25" hidden="false" customHeight="true" outlineLevel="0" collapsed="false">
      <c r="A11" s="243" t="s">
        <v>643</v>
      </c>
      <c r="B11" s="655" t="n">
        <v>3.6</v>
      </c>
      <c r="C11" s="655" t="n">
        <v>1.1</v>
      </c>
      <c r="D11" s="655" t="n">
        <v>0</v>
      </c>
      <c r="E11" s="655" t="n">
        <v>9.8</v>
      </c>
    </row>
    <row r="12" customFormat="false" ht="14.25" hidden="false" customHeight="true" outlineLevel="0" collapsed="false">
      <c r="A12" s="364" t="s">
        <v>644</v>
      </c>
      <c r="B12" s="655" t="s">
        <v>57</v>
      </c>
      <c r="C12" s="655" t="s">
        <v>57</v>
      </c>
      <c r="D12" s="655" t="s">
        <v>57</v>
      </c>
      <c r="E12" s="655" t="s">
        <v>57</v>
      </c>
    </row>
    <row r="13" customFormat="false" ht="27" hidden="false" customHeight="true" outlineLevel="0" collapsed="false">
      <c r="A13" s="243" t="s">
        <v>645</v>
      </c>
      <c r="B13" s="655" t="n">
        <v>0.4</v>
      </c>
      <c r="C13" s="655" t="n">
        <v>0.1</v>
      </c>
      <c r="D13" s="655" t="n">
        <v>1.3</v>
      </c>
      <c r="E13" s="655" t="s">
        <v>57</v>
      </c>
    </row>
    <row r="14" customFormat="false" ht="15.75" hidden="false" customHeight="true" outlineLevel="0" collapsed="false">
      <c r="A14" s="984" t="s">
        <v>659</v>
      </c>
      <c r="B14" s="657" t="n">
        <v>13</v>
      </c>
      <c r="C14" s="657" t="n">
        <v>0.3</v>
      </c>
      <c r="D14" s="657" t="n">
        <v>1</v>
      </c>
      <c r="E14" s="657" t="n">
        <v>33.4</v>
      </c>
    </row>
    <row r="15" customFormat="false" ht="15" hidden="false" customHeight="true" outlineLevel="0" collapsed="false">
      <c r="A15" s="364" t="s">
        <v>647</v>
      </c>
      <c r="B15" s="987"/>
      <c r="C15" s="987"/>
      <c r="D15" s="987"/>
      <c r="E15" s="987"/>
    </row>
    <row r="16" customFormat="false" ht="12.75" hidden="false" customHeight="true" outlineLevel="0" collapsed="false">
      <c r="A16" s="989" t="s">
        <v>279</v>
      </c>
      <c r="B16" s="655" t="s">
        <v>57</v>
      </c>
      <c r="C16" s="655" t="s">
        <v>57</v>
      </c>
      <c r="D16" s="655" t="s">
        <v>57</v>
      </c>
      <c r="E16" s="655" t="s">
        <v>57</v>
      </c>
    </row>
    <row r="17" customFormat="false" ht="13.5" hidden="false" customHeight="true" outlineLevel="0" collapsed="false">
      <c r="A17" s="989" t="s">
        <v>648</v>
      </c>
      <c r="B17" s="655" t="s">
        <v>57</v>
      </c>
      <c r="C17" s="655" t="s">
        <v>57</v>
      </c>
      <c r="D17" s="655" t="s">
        <v>57</v>
      </c>
      <c r="E17" s="655" t="s">
        <v>57</v>
      </c>
    </row>
    <row r="18" customFormat="false" ht="13.5" hidden="false" customHeight="true" outlineLevel="0" collapsed="false">
      <c r="A18" s="989" t="s">
        <v>280</v>
      </c>
      <c r="B18" s="655" t="s">
        <v>57</v>
      </c>
      <c r="C18" s="655" t="s">
        <v>57</v>
      </c>
      <c r="D18" s="655" t="s">
        <v>57</v>
      </c>
      <c r="E18" s="655" t="s">
        <v>57</v>
      </c>
    </row>
    <row r="19" customFormat="false" ht="27.2" hidden="false" customHeight="true" outlineLevel="0" collapsed="false">
      <c r="A19" s="243" t="s">
        <v>649</v>
      </c>
      <c r="B19" s="655" t="n">
        <v>14.3</v>
      </c>
      <c r="C19" s="655" t="n">
        <v>2.5</v>
      </c>
      <c r="D19" s="655" t="n">
        <v>9.4</v>
      </c>
      <c r="E19" s="655" t="n">
        <v>22.4</v>
      </c>
    </row>
    <row r="20" customFormat="false" ht="15" hidden="false" customHeight="true" outlineLevel="0" collapsed="false">
      <c r="A20" s="243" t="s">
        <v>650</v>
      </c>
      <c r="B20" s="655" t="n">
        <v>26.9</v>
      </c>
      <c r="C20" s="655" t="n">
        <v>17.6</v>
      </c>
      <c r="D20" s="655" t="n">
        <v>6.4</v>
      </c>
      <c r="E20" s="655" t="n">
        <v>51.5</v>
      </c>
    </row>
    <row r="21" customFormat="false" ht="39.75" hidden="false" customHeight="true" outlineLevel="0" collapsed="false">
      <c r="A21" s="990" t="s">
        <v>651</v>
      </c>
      <c r="B21" s="1009" t="n">
        <v>5.5</v>
      </c>
      <c r="C21" s="1009" t="n">
        <v>1.5</v>
      </c>
      <c r="D21" s="1009" t="n">
        <v>2.2</v>
      </c>
      <c r="E21" s="1009" t="n">
        <v>9.4</v>
      </c>
    </row>
    <row r="22" customFormat="false" ht="12.75" hidden="false" customHeight="true" outlineLevel="0" collapsed="false">
      <c r="A22" s="991" t="s">
        <v>544</v>
      </c>
      <c r="B22" s="992"/>
      <c r="C22" s="992"/>
      <c r="D22" s="992"/>
      <c r="E22" s="992"/>
    </row>
    <row r="23" customFormat="false" ht="27.75" hidden="false" customHeight="true" outlineLevel="0" collapsed="false">
      <c r="A23" s="243" t="s">
        <v>652</v>
      </c>
      <c r="B23" s="655" t="n">
        <v>3.4</v>
      </c>
      <c r="C23" s="655" t="n">
        <v>1</v>
      </c>
      <c r="D23" s="655" t="n">
        <v>0</v>
      </c>
      <c r="E23" s="655" t="n">
        <v>8.9</v>
      </c>
    </row>
    <row r="24" customFormat="false" ht="27" hidden="false" customHeight="true" outlineLevel="0" collapsed="false">
      <c r="A24" s="243" t="s">
        <v>653</v>
      </c>
      <c r="B24" s="655" t="n">
        <v>0.3</v>
      </c>
      <c r="C24" s="655" t="n">
        <v>0.1</v>
      </c>
      <c r="D24" s="655" t="n">
        <v>0.9</v>
      </c>
      <c r="E24" s="655" t="s">
        <v>57</v>
      </c>
    </row>
    <row r="25" customFormat="false" ht="13.5" hidden="false" customHeight="true" outlineLevel="0" collapsed="false">
      <c r="A25" s="364" t="s">
        <v>654</v>
      </c>
      <c r="B25" s="655" t="n">
        <v>17.3</v>
      </c>
      <c r="C25" s="655" t="n">
        <v>3</v>
      </c>
      <c r="D25" s="655" t="n">
        <v>12</v>
      </c>
      <c r="E25" s="655" t="n">
        <v>25.6</v>
      </c>
    </row>
    <row r="26" customFormat="false" ht="13.5" hidden="false" customHeight="true" outlineLevel="0" collapsed="false">
      <c r="A26" s="624" t="s">
        <v>655</v>
      </c>
      <c r="B26" s="655" t="n">
        <v>26.9</v>
      </c>
      <c r="C26" s="655" t="n">
        <v>17.8</v>
      </c>
      <c r="D26" s="655" t="n">
        <v>6.2</v>
      </c>
      <c r="E26" s="655" t="n">
        <v>46.9</v>
      </c>
    </row>
    <row r="27" customFormat="false" ht="13.5" hidden="false" customHeight="true" outlineLevel="0" collapsed="false">
      <c r="A27" s="995" t="s">
        <v>656</v>
      </c>
      <c r="B27" s="1009" t="n">
        <v>23.3</v>
      </c>
      <c r="C27" s="1009" t="n">
        <v>14.6</v>
      </c>
      <c r="D27" s="1009" t="n">
        <v>6</v>
      </c>
      <c r="E27" s="1009" t="n">
        <v>48</v>
      </c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A44" s="1010"/>
      <c r="B44" s="13"/>
      <c r="C44" s="13"/>
      <c r="D44" s="13"/>
      <c r="E44" s="13"/>
    </row>
    <row r="45" customFormat="false" ht="12.75" hidden="false" customHeight="false" outlineLevel="0" collapsed="false">
      <c r="A45" s="1010"/>
      <c r="B45" s="13"/>
      <c r="C45" s="13"/>
      <c r="D45" s="13"/>
      <c r="E45" s="13"/>
    </row>
    <row r="46" customFormat="false" ht="12.75" hidden="false" customHeight="false" outlineLevel="0" collapsed="false">
      <c r="A46" s="1010"/>
      <c r="B46" s="13"/>
      <c r="C46" s="13"/>
      <c r="D46" s="13"/>
      <c r="E46" s="13"/>
    </row>
    <row r="47" customFormat="false" ht="12.75" hidden="false" customHeight="false" outlineLevel="0" collapsed="false">
      <c r="A47" s="1010"/>
      <c r="B47" s="13"/>
      <c r="C47" s="13"/>
      <c r="D47" s="13"/>
      <c r="E47" s="13"/>
    </row>
    <row r="48" customFormat="false" ht="12.75" hidden="false" customHeight="false" outlineLevel="0" collapsed="false">
      <c r="A48" s="1010"/>
      <c r="B48" s="13"/>
      <c r="C48" s="13"/>
      <c r="D48" s="13"/>
      <c r="E48" s="13"/>
    </row>
    <row r="49" customFormat="false" ht="12.75" hidden="false" customHeight="false" outlineLevel="0" collapsed="false">
      <c r="A49" s="1010"/>
      <c r="B49" s="13"/>
      <c r="C49" s="13"/>
      <c r="D49" s="13"/>
      <c r="E49" s="13"/>
    </row>
    <row r="50" customFormat="false" ht="12.75" hidden="false" customHeight="false" outlineLevel="0" collapsed="false">
      <c r="A50" s="1010"/>
      <c r="B50" s="13"/>
      <c r="C50" s="13"/>
      <c r="D50" s="13"/>
      <c r="E50" s="13"/>
    </row>
    <row r="51" customFormat="false" ht="12.75" hidden="false" customHeight="false" outlineLevel="0" collapsed="false">
      <c r="A51" s="1010"/>
      <c r="B51" s="13"/>
      <c r="C51" s="13"/>
      <c r="D51" s="13"/>
      <c r="E51" s="13"/>
    </row>
    <row r="52" customFormat="false" ht="12.75" hidden="false" customHeight="false" outlineLevel="0" collapsed="false">
      <c r="A52" s="1010"/>
      <c r="B52" s="13"/>
      <c r="C52" s="13"/>
      <c r="D52" s="13"/>
      <c r="E52" s="13"/>
    </row>
    <row r="53" customFormat="false" ht="12.75" hidden="false" customHeight="false" outlineLevel="0" collapsed="false">
      <c r="A53" s="1010"/>
      <c r="B53" s="13"/>
      <c r="C53" s="13"/>
      <c r="D53" s="13"/>
      <c r="E53" s="13"/>
    </row>
    <row r="54" customFormat="false" ht="12.75" hidden="false" customHeight="false" outlineLevel="0" collapsed="false">
      <c r="A54" s="1010"/>
      <c r="B54" s="13"/>
      <c r="C54" s="13"/>
      <c r="D54" s="13"/>
      <c r="E54" s="13"/>
    </row>
    <row r="55" customFormat="false" ht="12.75" hidden="false" customHeight="false" outlineLevel="0" collapsed="false">
      <c r="A55" s="1010"/>
      <c r="B55" s="13"/>
      <c r="C55" s="13"/>
      <c r="D55" s="13"/>
      <c r="E55" s="13"/>
    </row>
    <row r="56" customFormat="false" ht="12.75" hidden="false" customHeight="false" outlineLevel="0" collapsed="false">
      <c r="A56" s="1010"/>
      <c r="B56" s="1010"/>
      <c r="C56" s="1010"/>
      <c r="D56" s="1010"/>
      <c r="E56" s="1010"/>
    </row>
    <row r="57" customFormat="false" ht="12.75" hidden="false" customHeight="false" outlineLevel="0" collapsed="false">
      <c r="A57" s="1010"/>
      <c r="B57" s="1010"/>
      <c r="C57" s="1010"/>
      <c r="D57" s="1010"/>
      <c r="E57" s="1010"/>
    </row>
    <row r="58" customFormat="false" ht="12.75" hidden="false" customHeight="false" outlineLevel="0" collapsed="false">
      <c r="A58" s="1010"/>
      <c r="B58" s="1010"/>
      <c r="C58" s="1010"/>
      <c r="D58" s="1010"/>
      <c r="E58" s="1010"/>
    </row>
    <row r="59" customFormat="false" ht="12.75" hidden="false" customHeight="false" outlineLevel="0" collapsed="false">
      <c r="A59" s="1010"/>
      <c r="B59" s="1010"/>
      <c r="C59" s="1010"/>
      <c r="D59" s="1010"/>
      <c r="E59" s="1010"/>
    </row>
    <row r="60" customFormat="false" ht="12.75" hidden="false" customHeight="false" outlineLevel="0" collapsed="false">
      <c r="A60" s="1010"/>
      <c r="B60" s="1010"/>
      <c r="C60" s="1010"/>
      <c r="D60" s="1010"/>
      <c r="E60" s="1010"/>
    </row>
    <row r="61" customFormat="false" ht="12.75" hidden="false" customHeight="false" outlineLevel="0" collapsed="false">
      <c r="A61" s="1010"/>
      <c r="B61" s="1010"/>
      <c r="C61" s="1010"/>
      <c r="D61" s="1010"/>
      <c r="E61" s="1010"/>
    </row>
    <row r="62" customFormat="false" ht="12.75" hidden="false" customHeight="false" outlineLevel="0" collapsed="false">
      <c r="A62" s="1010"/>
      <c r="B62" s="1010"/>
      <c r="C62" s="1010"/>
      <c r="D62" s="1010"/>
      <c r="E62" s="1010"/>
    </row>
    <row r="63" customFormat="false" ht="12.75" hidden="false" customHeight="false" outlineLevel="0" collapsed="false">
      <c r="A63" s="1010"/>
      <c r="B63" s="1010"/>
      <c r="C63" s="1010"/>
      <c r="D63" s="1010"/>
      <c r="E63" s="1010"/>
    </row>
    <row r="64" customFormat="false" ht="12.75" hidden="false" customHeight="false" outlineLevel="0" collapsed="false">
      <c r="A64" s="1010"/>
      <c r="B64" s="1010"/>
      <c r="C64" s="1010"/>
      <c r="D64" s="1010"/>
      <c r="E64" s="1010"/>
    </row>
    <row r="65" customFormat="false" ht="12.75" hidden="false" customHeight="false" outlineLevel="0" collapsed="false">
      <c r="A65" s="1010"/>
      <c r="B65" s="1010"/>
      <c r="C65" s="1010"/>
      <c r="D65" s="1010"/>
      <c r="E65" s="1010"/>
    </row>
    <row r="66" customFormat="false" ht="12.75" hidden="false" customHeight="false" outlineLevel="0" collapsed="false">
      <c r="A66" s="1010"/>
      <c r="B66" s="1010"/>
      <c r="C66" s="1010"/>
      <c r="D66" s="1010"/>
      <c r="E66" s="1010"/>
    </row>
    <row r="67" customFormat="false" ht="12.75" hidden="false" customHeight="false" outlineLevel="0" collapsed="false">
      <c r="A67" s="1010"/>
      <c r="B67" s="1010"/>
      <c r="C67" s="1010"/>
      <c r="D67" s="1010"/>
      <c r="E67" s="1010"/>
    </row>
    <row r="68" customFormat="false" ht="12.75" hidden="false" customHeight="false" outlineLevel="0" collapsed="false">
      <c r="A68" s="1010"/>
      <c r="B68" s="1010"/>
      <c r="C68" s="1010"/>
      <c r="D68" s="1010"/>
      <c r="E68" s="1010"/>
    </row>
    <row r="69" customFormat="false" ht="12.75" hidden="false" customHeight="false" outlineLevel="0" collapsed="false">
      <c r="A69" s="1010"/>
      <c r="B69" s="1010"/>
      <c r="C69" s="1010"/>
      <c r="D69" s="1010"/>
      <c r="E69" s="1010"/>
    </row>
    <row r="70" customFormat="false" ht="12.75" hidden="false" customHeight="false" outlineLevel="0" collapsed="false">
      <c r="A70" s="1010"/>
      <c r="B70" s="1010"/>
      <c r="C70" s="1010"/>
      <c r="D70" s="1010"/>
      <c r="E70" s="1010"/>
    </row>
    <row r="71" customFormat="false" ht="12.75" hidden="false" customHeight="false" outlineLevel="0" collapsed="false">
      <c r="A71" s="1010"/>
      <c r="B71" s="1010"/>
      <c r="C71" s="1010"/>
      <c r="D71" s="1010"/>
      <c r="E71" s="1010"/>
    </row>
    <row r="72" customFormat="false" ht="12.75" hidden="false" customHeight="false" outlineLevel="0" collapsed="false">
      <c r="A72" s="1010"/>
      <c r="B72" s="1010"/>
      <c r="C72" s="1010"/>
      <c r="D72" s="1010"/>
      <c r="E72" s="1010"/>
    </row>
    <row r="73" customFormat="false" ht="12.75" hidden="false" customHeight="false" outlineLevel="0" collapsed="false">
      <c r="A73" s="1010"/>
      <c r="B73" s="1010"/>
      <c r="C73" s="1010"/>
      <c r="D73" s="1010"/>
      <c r="E73" s="1010"/>
    </row>
    <row r="74" customFormat="false" ht="12.75" hidden="false" customHeight="false" outlineLevel="0" collapsed="false">
      <c r="A74" s="1010"/>
      <c r="B74" s="1010"/>
      <c r="C74" s="1010"/>
      <c r="D74" s="1010"/>
      <c r="E74" s="101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H4" activeCellId="0" sqref="H1:A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28"/>
    <col collapsed="false" customWidth="true" hidden="false" outlineLevel="0" max="2" min="2" style="231" width="11.85"/>
    <col collapsed="false" customWidth="true" hidden="false" outlineLevel="0" max="3" min="3" style="231" width="9.56"/>
    <col collapsed="false" customWidth="true" hidden="false" outlineLevel="0" max="4" min="4" style="231" width="8.56"/>
    <col collapsed="false" customWidth="true" hidden="false" outlineLevel="0" max="5" min="5" style="231" width="10.56"/>
    <col collapsed="false" customWidth="true" hidden="false" outlineLevel="0" max="6" min="6" style="231" width="12.56"/>
    <col collapsed="false" customWidth="true" hidden="false" outlineLevel="0" max="7" min="7" style="231" width="10.85"/>
    <col collapsed="false" customWidth="false" hidden="false" outlineLevel="0" max="98" min="8" style="13" width="9.14"/>
    <col collapsed="false" customWidth="false" hidden="false" outlineLevel="0" max="257" min="99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G2" s="953" t="s">
        <v>680</v>
      </c>
    </row>
    <row r="3" customFormat="false" ht="69" hidden="false" customHeight="true" outlineLevel="0" collapsed="false">
      <c r="A3" s="235" t="s">
        <v>681</v>
      </c>
      <c r="B3" s="235"/>
      <c r="C3" s="235"/>
      <c r="D3" s="235"/>
      <c r="E3" s="235"/>
      <c r="F3" s="235"/>
      <c r="G3" s="235"/>
    </row>
    <row r="4" customFormat="false" ht="27.75" hidden="false" customHeight="true" outlineLevel="0" collapsed="false">
      <c r="A4" s="784"/>
      <c r="B4" s="784"/>
      <c r="C4" s="784"/>
      <c r="D4" s="784"/>
      <c r="E4" s="1013" t="s">
        <v>682</v>
      </c>
      <c r="F4" s="1013"/>
      <c r="G4" s="1013"/>
    </row>
    <row r="5" customFormat="false" ht="13.5" hidden="false" customHeight="true" outlineLevel="0" collapsed="false">
      <c r="A5" s="980"/>
      <c r="B5" s="1004" t="s">
        <v>683</v>
      </c>
      <c r="C5" s="238" t="s">
        <v>171</v>
      </c>
      <c r="D5" s="238"/>
      <c r="E5" s="239" t="s">
        <v>172</v>
      </c>
      <c r="F5" s="239"/>
      <c r="G5" s="239"/>
    </row>
    <row r="6" customFormat="false" ht="21" hidden="false" customHeight="true" outlineLevel="0" collapsed="false">
      <c r="A6" s="981"/>
      <c r="B6" s="1004"/>
      <c r="C6" s="238"/>
      <c r="D6" s="238"/>
      <c r="E6" s="239"/>
      <c r="F6" s="239"/>
      <c r="G6" s="239"/>
    </row>
    <row r="7" customFormat="false" ht="16.5" hidden="false" customHeight="true" outlineLevel="0" collapsed="false">
      <c r="A7" s="981"/>
      <c r="B7" s="1004"/>
      <c r="C7" s="238" t="s">
        <v>486</v>
      </c>
      <c r="D7" s="238" t="s">
        <v>174</v>
      </c>
      <c r="E7" s="238" t="s">
        <v>175</v>
      </c>
      <c r="F7" s="238" t="s">
        <v>684</v>
      </c>
      <c r="G7" s="241" t="s">
        <v>177</v>
      </c>
    </row>
    <row r="8" customFormat="false" ht="35.25" hidden="false" customHeight="true" outlineLevel="0" collapsed="false">
      <c r="A8" s="982"/>
      <c r="B8" s="1004"/>
      <c r="C8" s="238"/>
      <c r="D8" s="238"/>
      <c r="E8" s="238"/>
      <c r="F8" s="238"/>
      <c r="G8" s="241"/>
    </row>
    <row r="9" customFormat="false" ht="10.5" hidden="false" customHeight="true" outlineLevel="0" collapsed="false">
      <c r="A9" s="364"/>
      <c r="B9" s="627"/>
      <c r="C9" s="627"/>
      <c r="D9" s="627"/>
      <c r="E9" s="627"/>
      <c r="F9" s="627"/>
      <c r="G9" s="627"/>
    </row>
    <row r="10" customFormat="false" ht="15" hidden="false" customHeight="true" outlineLevel="0" collapsed="false">
      <c r="A10" s="364" t="s">
        <v>642</v>
      </c>
      <c r="B10" s="655" t="n">
        <v>10</v>
      </c>
      <c r="C10" s="655" t="n">
        <v>12</v>
      </c>
      <c r="D10" s="655" t="n">
        <v>14.3</v>
      </c>
      <c r="E10" s="655" t="n">
        <v>8.5</v>
      </c>
      <c r="F10" s="655" t="n">
        <v>9.6</v>
      </c>
      <c r="G10" s="655" t="n">
        <v>9.4</v>
      </c>
    </row>
    <row r="11" customFormat="false" ht="26.25" hidden="false" customHeight="true" outlineLevel="0" collapsed="false">
      <c r="A11" s="243" t="s">
        <v>643</v>
      </c>
      <c r="B11" s="655" t="n">
        <v>6.3</v>
      </c>
      <c r="C11" s="655" t="n">
        <v>8.6</v>
      </c>
      <c r="D11" s="655" t="n">
        <v>6.9</v>
      </c>
      <c r="E11" s="655" t="n">
        <v>6.6</v>
      </c>
      <c r="F11" s="655" t="n">
        <v>6</v>
      </c>
      <c r="G11" s="655" t="n">
        <v>5.6</v>
      </c>
    </row>
    <row r="12" customFormat="false" ht="14.25" hidden="false" customHeight="true" outlineLevel="0" collapsed="false">
      <c r="A12" s="364" t="s">
        <v>644</v>
      </c>
      <c r="B12" s="655" t="n">
        <v>1.8</v>
      </c>
      <c r="C12" s="655" t="n">
        <v>2.4</v>
      </c>
      <c r="D12" s="655" t="n">
        <v>1.9</v>
      </c>
      <c r="E12" s="655" t="n">
        <v>1.8</v>
      </c>
      <c r="F12" s="655" t="n">
        <v>1.5</v>
      </c>
      <c r="G12" s="655" t="n">
        <v>2.1</v>
      </c>
    </row>
    <row r="13" customFormat="false" ht="27" hidden="false" customHeight="true" outlineLevel="0" collapsed="false">
      <c r="A13" s="243" t="s">
        <v>645</v>
      </c>
      <c r="B13" s="655" t="n">
        <v>14.9</v>
      </c>
      <c r="C13" s="655" t="n">
        <v>19.3</v>
      </c>
      <c r="D13" s="655" t="n">
        <v>21.1</v>
      </c>
      <c r="E13" s="655" t="n">
        <v>13.3</v>
      </c>
      <c r="F13" s="655" t="n">
        <v>12.2</v>
      </c>
      <c r="G13" s="655" t="n">
        <v>15.9</v>
      </c>
    </row>
    <row r="14" customFormat="false" ht="15.75" hidden="false" customHeight="true" outlineLevel="0" collapsed="false">
      <c r="A14" s="984" t="s">
        <v>646</v>
      </c>
      <c r="B14" s="1006" t="n">
        <v>22.2</v>
      </c>
      <c r="C14" s="1006" t="n">
        <v>26</v>
      </c>
      <c r="D14" s="1006" t="n">
        <v>20.6</v>
      </c>
      <c r="E14" s="1006" t="n">
        <v>20.7</v>
      </c>
      <c r="F14" s="1006" t="n">
        <v>22.2</v>
      </c>
      <c r="G14" s="1006" t="n">
        <v>25.2</v>
      </c>
    </row>
    <row r="15" customFormat="false" ht="15" hidden="false" customHeight="true" outlineLevel="0" collapsed="false">
      <c r="A15" s="364" t="s">
        <v>647</v>
      </c>
      <c r="B15" s="655"/>
      <c r="C15" s="655"/>
      <c r="D15" s="655"/>
      <c r="E15" s="655"/>
      <c r="F15" s="655"/>
      <c r="G15" s="655"/>
    </row>
    <row r="16" customFormat="false" ht="12.75" hidden="false" customHeight="true" outlineLevel="0" collapsed="false">
      <c r="A16" s="989" t="s">
        <v>279</v>
      </c>
      <c r="B16" s="655" t="n">
        <v>0.4</v>
      </c>
      <c r="C16" s="655" t="n">
        <v>0.6</v>
      </c>
      <c r="D16" s="655" t="n">
        <v>0.6</v>
      </c>
      <c r="E16" s="655" t="n">
        <v>0.4</v>
      </c>
      <c r="F16" s="655" t="n">
        <v>0.4</v>
      </c>
      <c r="G16" s="655" t="n">
        <v>0.4</v>
      </c>
    </row>
    <row r="17" customFormat="false" ht="13.5" hidden="false" customHeight="true" outlineLevel="0" collapsed="false">
      <c r="A17" s="989" t="s">
        <v>648</v>
      </c>
      <c r="B17" s="655" t="n">
        <v>0.6</v>
      </c>
      <c r="C17" s="655" t="n">
        <v>1</v>
      </c>
      <c r="D17" s="655" t="n">
        <v>0.7</v>
      </c>
      <c r="E17" s="655" t="n">
        <v>0.4</v>
      </c>
      <c r="F17" s="655" t="n">
        <v>0.4</v>
      </c>
      <c r="G17" s="655" t="n">
        <v>0.8</v>
      </c>
    </row>
    <row r="18" customFormat="false" ht="13.5" hidden="false" customHeight="true" outlineLevel="0" collapsed="false">
      <c r="A18" s="989" t="s">
        <v>280</v>
      </c>
      <c r="B18" s="655" t="n">
        <v>1.9</v>
      </c>
      <c r="C18" s="655" t="n">
        <v>2.8</v>
      </c>
      <c r="D18" s="655" t="n">
        <v>2.7</v>
      </c>
      <c r="E18" s="655" t="n">
        <v>1.7</v>
      </c>
      <c r="F18" s="655" t="n">
        <v>1.8</v>
      </c>
      <c r="G18" s="655" t="n">
        <v>1.8</v>
      </c>
    </row>
    <row r="19" customFormat="false" ht="27.2" hidden="false" customHeight="true" outlineLevel="0" collapsed="false">
      <c r="A19" s="243" t="s">
        <v>649</v>
      </c>
      <c r="B19" s="655" t="n">
        <v>5.7</v>
      </c>
      <c r="C19" s="655" t="n">
        <v>9.2</v>
      </c>
      <c r="D19" s="655" t="n">
        <v>6.6</v>
      </c>
      <c r="E19" s="655" t="n">
        <v>6.1</v>
      </c>
      <c r="F19" s="655" t="n">
        <v>5.1</v>
      </c>
      <c r="G19" s="655" t="n">
        <v>4.7</v>
      </c>
    </row>
    <row r="20" customFormat="false" ht="15" hidden="false" customHeight="true" outlineLevel="0" collapsed="false">
      <c r="A20" s="243" t="s">
        <v>650</v>
      </c>
      <c r="B20" s="661" t="n">
        <v>14.3</v>
      </c>
      <c r="C20" s="661" t="n">
        <v>21.2</v>
      </c>
      <c r="D20" s="661" t="n">
        <v>18.4</v>
      </c>
      <c r="E20" s="661" t="n">
        <v>13</v>
      </c>
      <c r="F20" s="661" t="n">
        <v>13.2</v>
      </c>
      <c r="G20" s="661" t="n">
        <v>13.7</v>
      </c>
    </row>
    <row r="21" customFormat="false" ht="39.75" hidden="false" customHeight="true" outlineLevel="0" collapsed="false">
      <c r="A21" s="990" t="s">
        <v>651</v>
      </c>
      <c r="B21" s="274" t="n">
        <v>3.2</v>
      </c>
      <c r="C21" s="274" t="n">
        <v>4.7</v>
      </c>
      <c r="D21" s="274" t="n">
        <v>4</v>
      </c>
      <c r="E21" s="274" t="n">
        <v>2.7</v>
      </c>
      <c r="F21" s="274" t="n">
        <v>3.1</v>
      </c>
      <c r="G21" s="274" t="n">
        <v>3.1</v>
      </c>
    </row>
    <row r="22" customFormat="false" ht="12.75" hidden="false" customHeight="true" outlineLevel="0" collapsed="false">
      <c r="A22" s="991" t="s">
        <v>544</v>
      </c>
      <c r="B22" s="272"/>
      <c r="C22" s="272"/>
      <c r="D22" s="272"/>
      <c r="E22" s="272"/>
      <c r="F22" s="272"/>
      <c r="G22" s="272"/>
    </row>
    <row r="23" customFormat="false" ht="27.75" hidden="false" customHeight="true" outlineLevel="0" collapsed="false">
      <c r="A23" s="243" t="s">
        <v>652</v>
      </c>
      <c r="B23" s="272" t="n">
        <v>6.9</v>
      </c>
      <c r="C23" s="272" t="n">
        <v>9.6</v>
      </c>
      <c r="D23" s="272" t="n">
        <v>7.6</v>
      </c>
      <c r="E23" s="272" t="n">
        <v>7</v>
      </c>
      <c r="F23" s="272" t="n">
        <v>6.4</v>
      </c>
      <c r="G23" s="272" t="n">
        <v>6.4</v>
      </c>
    </row>
    <row r="24" customFormat="false" ht="27.6" hidden="false" customHeight="true" outlineLevel="0" collapsed="false">
      <c r="A24" s="243" t="s">
        <v>653</v>
      </c>
      <c r="B24" s="272" t="n">
        <v>23.6</v>
      </c>
      <c r="C24" s="272" t="n">
        <v>31.4</v>
      </c>
      <c r="D24" s="272" t="n">
        <v>33.4</v>
      </c>
      <c r="E24" s="272" t="n">
        <v>21.7</v>
      </c>
      <c r="F24" s="272" t="n">
        <v>19.8</v>
      </c>
      <c r="G24" s="272" t="n">
        <v>23.7</v>
      </c>
    </row>
    <row r="25" customFormat="false" ht="13.5" hidden="false" customHeight="true" outlineLevel="0" collapsed="false">
      <c r="A25" s="364" t="s">
        <v>654</v>
      </c>
      <c r="B25" s="272" t="n">
        <v>4</v>
      </c>
      <c r="C25" s="272" t="n">
        <v>5.9</v>
      </c>
      <c r="D25" s="272" t="n">
        <v>4.3</v>
      </c>
      <c r="E25" s="272" t="n">
        <v>4.2</v>
      </c>
      <c r="F25" s="272" t="n">
        <v>3.9</v>
      </c>
      <c r="G25" s="272" t="n">
        <v>2.8</v>
      </c>
    </row>
    <row r="26" customFormat="false" ht="13.5" hidden="false" customHeight="true" outlineLevel="0" collapsed="false">
      <c r="A26" s="624" t="s">
        <v>655</v>
      </c>
      <c r="B26" s="272" t="n">
        <v>5.6</v>
      </c>
      <c r="C26" s="272" t="n">
        <v>8.1</v>
      </c>
      <c r="D26" s="272" t="n">
        <v>6.8</v>
      </c>
      <c r="E26" s="272" t="n">
        <v>5.5</v>
      </c>
      <c r="F26" s="272" t="n">
        <v>5</v>
      </c>
      <c r="G26" s="272" t="n">
        <v>5.5</v>
      </c>
    </row>
    <row r="27" customFormat="false" ht="13.5" hidden="false" customHeight="true" outlineLevel="0" collapsed="false">
      <c r="A27" s="995" t="s">
        <v>656</v>
      </c>
      <c r="B27" s="274" t="n">
        <v>10.4</v>
      </c>
      <c r="C27" s="274" t="n">
        <v>16.4</v>
      </c>
      <c r="D27" s="274" t="n">
        <v>13.9</v>
      </c>
      <c r="E27" s="274" t="n">
        <v>9.4</v>
      </c>
      <c r="F27" s="274" t="n">
        <v>9.4</v>
      </c>
      <c r="G27" s="274" t="n">
        <v>10.1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H7" activeCellId="0" sqref="H1:A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2.28"/>
    <col collapsed="false" customWidth="true" hidden="false" outlineLevel="0" max="3" min="3" style="231" width="9.56"/>
    <col collapsed="false" customWidth="true" hidden="false" outlineLevel="0" max="4" min="4" style="231" width="8.56"/>
    <col collapsed="false" customWidth="true" hidden="false" outlineLevel="0" max="5" min="5" style="231" width="9.41"/>
    <col collapsed="false" customWidth="true" hidden="false" outlineLevel="0" max="6" min="6" style="231" width="12.56"/>
    <col collapsed="false" customWidth="true" hidden="false" outlineLevel="0" max="7" min="7" style="231" width="10.85"/>
    <col collapsed="false" customWidth="false" hidden="false" outlineLevel="0" max="160" min="8" style="13" width="9.14"/>
    <col collapsed="false" customWidth="false" hidden="false" outlineLevel="0" max="257" min="161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G2" s="325" t="s">
        <v>685</v>
      </c>
    </row>
    <row r="3" customFormat="false" ht="85.5" hidden="false" customHeight="true" outlineLevel="0" collapsed="false">
      <c r="A3" s="235" t="s">
        <v>686</v>
      </c>
      <c r="B3" s="235"/>
      <c r="C3" s="235"/>
      <c r="D3" s="235"/>
      <c r="E3" s="235"/>
      <c r="F3" s="235"/>
      <c r="G3" s="235"/>
    </row>
    <row r="4" customFormat="false" ht="19.5" hidden="false" customHeight="true" outlineLevel="0" collapsed="false">
      <c r="A4" s="784"/>
      <c r="B4" s="784"/>
      <c r="C4" s="784"/>
      <c r="D4" s="191" t="s">
        <v>533</v>
      </c>
      <c r="E4" s="191"/>
      <c r="F4" s="191"/>
      <c r="G4" s="191"/>
    </row>
    <row r="5" customFormat="false" ht="13.5" hidden="false" customHeight="true" outlineLevel="0" collapsed="false">
      <c r="A5" s="981"/>
      <c r="B5" s="1007" t="s">
        <v>683</v>
      </c>
      <c r="C5" s="1014" t="s">
        <v>171</v>
      </c>
      <c r="D5" s="1014"/>
      <c r="E5" s="1015" t="s">
        <v>172</v>
      </c>
      <c r="F5" s="1015"/>
      <c r="G5" s="1015"/>
    </row>
    <row r="6" customFormat="false" ht="21" hidden="false" customHeight="true" outlineLevel="0" collapsed="false">
      <c r="A6" s="981"/>
      <c r="B6" s="1007"/>
      <c r="C6" s="1014"/>
      <c r="D6" s="1014"/>
      <c r="E6" s="1015"/>
      <c r="F6" s="1015"/>
      <c r="G6" s="1015"/>
    </row>
    <row r="7" customFormat="false" ht="18" hidden="false" customHeight="true" outlineLevel="0" collapsed="false">
      <c r="A7" s="981"/>
      <c r="B7" s="1007"/>
      <c r="C7" s="238" t="s">
        <v>486</v>
      </c>
      <c r="D7" s="238" t="s">
        <v>174</v>
      </c>
      <c r="E7" s="238" t="s">
        <v>175</v>
      </c>
      <c r="F7" s="238" t="s">
        <v>684</v>
      </c>
      <c r="G7" s="241" t="s">
        <v>177</v>
      </c>
    </row>
    <row r="8" customFormat="false" ht="34.5" hidden="false" customHeight="true" outlineLevel="0" collapsed="false">
      <c r="A8" s="982"/>
      <c r="B8" s="1007"/>
      <c r="C8" s="238"/>
      <c r="D8" s="238"/>
      <c r="E8" s="238"/>
      <c r="F8" s="238"/>
      <c r="G8" s="241"/>
    </row>
    <row r="9" customFormat="false" ht="10.5" hidden="false" customHeight="true" outlineLevel="0" collapsed="false">
      <c r="A9" s="364"/>
      <c r="B9" s="627"/>
      <c r="C9" s="627"/>
      <c r="D9" s="627"/>
      <c r="E9" s="627"/>
      <c r="F9" s="627"/>
      <c r="G9" s="627"/>
    </row>
    <row r="10" customFormat="false" ht="15" hidden="false" customHeight="true" outlineLevel="0" collapsed="false">
      <c r="A10" s="364" t="s">
        <v>642</v>
      </c>
      <c r="B10" s="655" t="n">
        <v>0</v>
      </c>
      <c r="C10" s="655" t="s">
        <v>57</v>
      </c>
      <c r="D10" s="655" t="n">
        <v>0</v>
      </c>
      <c r="E10" s="655" t="s">
        <v>57</v>
      </c>
      <c r="F10" s="655" t="n">
        <v>0</v>
      </c>
      <c r="G10" s="655" t="n">
        <v>0</v>
      </c>
    </row>
    <row r="11" customFormat="false" ht="26.25" hidden="false" customHeight="true" outlineLevel="0" collapsed="false">
      <c r="A11" s="243" t="s">
        <v>643</v>
      </c>
      <c r="B11" s="655" t="n">
        <v>1.7</v>
      </c>
      <c r="C11" s="655" t="n">
        <v>1.2</v>
      </c>
      <c r="D11" s="655" t="n">
        <v>1.9</v>
      </c>
      <c r="E11" s="655" t="n">
        <v>1</v>
      </c>
      <c r="F11" s="655" t="n">
        <v>0.8</v>
      </c>
      <c r="G11" s="655" t="n">
        <v>4.3</v>
      </c>
    </row>
    <row r="12" customFormat="false" ht="14.25" hidden="false" customHeight="true" outlineLevel="0" collapsed="false">
      <c r="A12" s="364" t="s">
        <v>644</v>
      </c>
      <c r="B12" s="655" t="n">
        <v>1.5</v>
      </c>
      <c r="C12" s="655" t="n">
        <v>0.2</v>
      </c>
      <c r="D12" s="655" t="s">
        <v>57</v>
      </c>
      <c r="E12" s="655" t="n">
        <v>2.9</v>
      </c>
      <c r="F12" s="655" t="s">
        <v>57</v>
      </c>
      <c r="G12" s="655" t="n">
        <v>2.5</v>
      </c>
    </row>
    <row r="13" customFormat="false" ht="27" hidden="false" customHeight="true" outlineLevel="0" collapsed="false">
      <c r="A13" s="243" t="s">
        <v>645</v>
      </c>
      <c r="B13" s="655" t="n">
        <v>2.4</v>
      </c>
      <c r="C13" s="655" t="n">
        <v>0.7</v>
      </c>
      <c r="D13" s="655" t="n">
        <v>1.8</v>
      </c>
      <c r="E13" s="655" t="n">
        <v>3.6</v>
      </c>
      <c r="F13" s="655" t="n">
        <v>2.7</v>
      </c>
      <c r="G13" s="655" t="n">
        <v>1.6</v>
      </c>
    </row>
    <row r="14" customFormat="false" ht="15.75" hidden="false" customHeight="true" outlineLevel="0" collapsed="false">
      <c r="A14" s="984" t="s">
        <v>659</v>
      </c>
      <c r="B14" s="657" t="n">
        <v>11.9</v>
      </c>
      <c r="C14" s="657" t="n">
        <v>21.6</v>
      </c>
      <c r="D14" s="657" t="n">
        <v>8.2</v>
      </c>
      <c r="E14" s="657" t="n">
        <v>12.9</v>
      </c>
      <c r="F14" s="657" t="n">
        <v>5</v>
      </c>
      <c r="G14" s="657" t="n">
        <v>19.8</v>
      </c>
    </row>
    <row r="15" customFormat="false" ht="15" hidden="false" customHeight="true" outlineLevel="0" collapsed="false">
      <c r="A15" s="364" t="s">
        <v>647</v>
      </c>
      <c r="B15" s="655"/>
      <c r="C15" s="655"/>
      <c r="D15" s="655"/>
      <c r="E15" s="655"/>
      <c r="F15" s="655"/>
      <c r="G15" s="655"/>
    </row>
    <row r="16" customFormat="false" ht="12.75" hidden="false" customHeight="true" outlineLevel="0" collapsed="false">
      <c r="A16" s="989" t="s">
        <v>279</v>
      </c>
      <c r="B16" s="655" t="n">
        <v>0.1</v>
      </c>
      <c r="C16" s="655" t="s">
        <v>57</v>
      </c>
      <c r="D16" s="655" t="s">
        <v>57</v>
      </c>
      <c r="E16" s="655" t="n">
        <v>0.2</v>
      </c>
      <c r="F16" s="655" t="s">
        <v>57</v>
      </c>
      <c r="G16" s="655" t="s">
        <v>57</v>
      </c>
    </row>
    <row r="17" customFormat="false" ht="13.5" hidden="false" customHeight="true" outlineLevel="0" collapsed="false">
      <c r="A17" s="989" t="s">
        <v>648</v>
      </c>
      <c r="B17" s="655" t="n">
        <v>0.3</v>
      </c>
      <c r="C17" s="655" t="s">
        <v>57</v>
      </c>
      <c r="D17" s="655" t="n">
        <v>0</v>
      </c>
      <c r="E17" s="655" t="s">
        <v>57</v>
      </c>
      <c r="F17" s="655" t="s">
        <v>57</v>
      </c>
      <c r="G17" s="655" t="n">
        <v>0.9</v>
      </c>
    </row>
    <row r="18" customFormat="false" ht="13.5" hidden="false" customHeight="true" outlineLevel="0" collapsed="false">
      <c r="A18" s="989" t="s">
        <v>280</v>
      </c>
      <c r="B18" s="655" t="n">
        <v>0</v>
      </c>
      <c r="C18" s="655" t="n">
        <v>0.1</v>
      </c>
      <c r="D18" s="655" t="n">
        <v>0</v>
      </c>
      <c r="E18" s="655" t="n">
        <v>0</v>
      </c>
      <c r="F18" s="655" t="n">
        <v>0</v>
      </c>
      <c r="G18" s="655" t="n">
        <v>0.1</v>
      </c>
    </row>
    <row r="19" customFormat="false" ht="27.2" hidden="false" customHeight="true" outlineLevel="0" collapsed="false">
      <c r="A19" s="243" t="s">
        <v>649</v>
      </c>
      <c r="B19" s="655" t="n">
        <v>6.6</v>
      </c>
      <c r="C19" s="655" t="n">
        <v>3.1</v>
      </c>
      <c r="D19" s="655" t="n">
        <v>5.7</v>
      </c>
      <c r="E19" s="655" t="n">
        <v>7.6</v>
      </c>
      <c r="F19" s="655" t="n">
        <v>4.2</v>
      </c>
      <c r="G19" s="655" t="n">
        <v>10.4</v>
      </c>
    </row>
    <row r="20" customFormat="false" ht="15" hidden="false" customHeight="true" outlineLevel="0" collapsed="false">
      <c r="A20" s="243" t="s">
        <v>650</v>
      </c>
      <c r="B20" s="661" t="n">
        <v>22.8</v>
      </c>
      <c r="C20" s="661" t="n">
        <v>16</v>
      </c>
      <c r="D20" s="661" t="n">
        <v>28.3</v>
      </c>
      <c r="E20" s="661" t="n">
        <v>16.9</v>
      </c>
      <c r="F20" s="661" t="n">
        <v>18.8</v>
      </c>
      <c r="G20" s="661" t="n">
        <v>33.7</v>
      </c>
    </row>
    <row r="21" customFormat="false" ht="39.75" hidden="false" customHeight="true" outlineLevel="0" collapsed="false">
      <c r="A21" s="990" t="s">
        <v>651</v>
      </c>
      <c r="B21" s="274" t="n">
        <v>2.1</v>
      </c>
      <c r="C21" s="274" t="n">
        <v>1.4</v>
      </c>
      <c r="D21" s="274" t="n">
        <v>2.8</v>
      </c>
      <c r="E21" s="274" t="n">
        <v>1.7</v>
      </c>
      <c r="F21" s="274" t="n">
        <v>1.9</v>
      </c>
      <c r="G21" s="274" t="n">
        <v>2.5</v>
      </c>
    </row>
    <row r="22" customFormat="false" ht="12.75" hidden="false" customHeight="true" outlineLevel="0" collapsed="false">
      <c r="A22" s="991" t="s">
        <v>544</v>
      </c>
      <c r="B22" s="272"/>
      <c r="C22" s="272"/>
      <c r="D22" s="272"/>
      <c r="E22" s="272"/>
      <c r="F22" s="272"/>
      <c r="G22" s="272"/>
    </row>
    <row r="23" customFormat="false" ht="27.75" hidden="false" customHeight="true" outlineLevel="0" collapsed="false">
      <c r="A23" s="243" t="s">
        <v>652</v>
      </c>
      <c r="B23" s="272" t="n">
        <v>1.6</v>
      </c>
      <c r="C23" s="272" t="n">
        <v>1.1</v>
      </c>
      <c r="D23" s="272" t="n">
        <v>1.7</v>
      </c>
      <c r="E23" s="272" t="n">
        <v>0.9</v>
      </c>
      <c r="F23" s="272" t="n">
        <v>0.7</v>
      </c>
      <c r="G23" s="272" t="n">
        <v>3.9</v>
      </c>
    </row>
    <row r="24" customFormat="false" ht="27.6" hidden="false" customHeight="true" outlineLevel="0" collapsed="false">
      <c r="A24" s="243" t="s">
        <v>653</v>
      </c>
      <c r="B24" s="272" t="n">
        <v>1.6</v>
      </c>
      <c r="C24" s="272" t="n">
        <v>0.4</v>
      </c>
      <c r="D24" s="272" t="n">
        <v>1.1</v>
      </c>
      <c r="E24" s="272" t="n">
        <v>2.3</v>
      </c>
      <c r="F24" s="272" t="n">
        <v>1.6</v>
      </c>
      <c r="G24" s="272" t="n">
        <v>1.1</v>
      </c>
    </row>
    <row r="25" customFormat="false" ht="13.5" hidden="false" customHeight="true" outlineLevel="0" collapsed="false">
      <c r="A25" s="364" t="s">
        <v>654</v>
      </c>
      <c r="B25" s="272" t="n">
        <v>8.8</v>
      </c>
      <c r="C25" s="272" t="n">
        <v>3.5</v>
      </c>
      <c r="D25" s="272" t="n">
        <v>8.4</v>
      </c>
      <c r="E25" s="272" t="n">
        <v>10.2</v>
      </c>
      <c r="F25" s="272" t="n">
        <v>5</v>
      </c>
      <c r="G25" s="272" t="n">
        <v>15</v>
      </c>
    </row>
    <row r="26" customFormat="false" ht="13.5" hidden="false" customHeight="true" outlineLevel="0" collapsed="false">
      <c r="A26" s="624" t="s">
        <v>655</v>
      </c>
      <c r="B26" s="272" t="n">
        <v>23.7</v>
      </c>
      <c r="C26" s="272" t="n">
        <v>17.5</v>
      </c>
      <c r="D26" s="272" t="n">
        <v>28.2</v>
      </c>
      <c r="E26" s="272" t="n">
        <v>16.7</v>
      </c>
      <c r="F26" s="272" t="n">
        <v>20.6</v>
      </c>
      <c r="G26" s="272" t="n">
        <v>36.2</v>
      </c>
    </row>
    <row r="27" customFormat="false" ht="13.5" hidden="false" customHeight="true" outlineLevel="0" collapsed="false">
      <c r="A27" s="995" t="s">
        <v>656</v>
      </c>
      <c r="B27" s="274" t="n">
        <v>18.8</v>
      </c>
      <c r="C27" s="274" t="n">
        <v>12.5</v>
      </c>
      <c r="D27" s="274" t="n">
        <v>23.8</v>
      </c>
      <c r="E27" s="274" t="n">
        <v>13.9</v>
      </c>
      <c r="F27" s="274" t="n">
        <v>15.7</v>
      </c>
      <c r="G27" s="274" t="n">
        <v>26.7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G13" activeCellId="0" sqref="G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5.28"/>
    <col collapsed="false" customWidth="true" hidden="false" outlineLevel="0" max="3" min="3" style="231" width="9.56"/>
    <col collapsed="false" customWidth="true" hidden="false" outlineLevel="0" max="4" min="4" style="231" width="9.99"/>
    <col collapsed="false" customWidth="true" hidden="false" outlineLevel="0" max="5" min="5" style="231" width="10.99"/>
    <col collapsed="false" customWidth="true" hidden="false" outlineLevel="0" max="6" min="6" style="231" width="15.85"/>
    <col collapsed="false" customWidth="false" hidden="false" outlineLevel="0" max="133" min="7" style="13" width="9.14"/>
    <col collapsed="false" customWidth="false" hidden="false" outlineLevel="0" max="257" min="134" style="231" width="9.14"/>
  </cols>
  <sheetData>
    <row r="1" customFormat="false" ht="13.5" hidden="false" customHeight="true" outlineLevel="0" collapsed="false">
      <c r="A1" s="1003" t="s">
        <v>2</v>
      </c>
      <c r="B1" s="1003"/>
      <c r="F1" s="325"/>
    </row>
    <row r="2" customFormat="false" ht="12.75" hidden="false" customHeight="false" outlineLevel="0" collapsed="false">
      <c r="F2" s="325" t="s">
        <v>687</v>
      </c>
    </row>
    <row r="3" customFormat="false" ht="66.75" hidden="false" customHeight="true" outlineLevel="0" collapsed="false">
      <c r="A3" s="235" t="s">
        <v>688</v>
      </c>
      <c r="B3" s="235"/>
      <c r="C3" s="235"/>
      <c r="D3" s="235"/>
      <c r="E3" s="235"/>
      <c r="F3" s="235"/>
    </row>
    <row r="4" customFormat="false" ht="27.75" hidden="false" customHeight="true" outlineLevel="0" collapsed="false">
      <c r="A4" s="784"/>
      <c r="B4" s="784"/>
      <c r="C4" s="784"/>
      <c r="D4" s="191" t="s">
        <v>689</v>
      </c>
      <c r="E4" s="191"/>
      <c r="F4" s="191"/>
    </row>
    <row r="5" customFormat="false" ht="13.5" hidden="false" customHeight="true" outlineLevel="0" collapsed="false">
      <c r="A5" s="981"/>
      <c r="B5" s="1007" t="s">
        <v>183</v>
      </c>
      <c r="C5" s="1014" t="s">
        <v>184</v>
      </c>
      <c r="D5" s="1014"/>
      <c r="E5" s="1014"/>
      <c r="F5" s="1011" t="s">
        <v>185</v>
      </c>
    </row>
    <row r="6" customFormat="false" ht="12.75" hidden="false" customHeight="false" outlineLevel="0" collapsed="false">
      <c r="A6" s="981"/>
      <c r="B6" s="1007"/>
      <c r="C6" s="1014"/>
      <c r="D6" s="1014"/>
      <c r="E6" s="1014"/>
      <c r="F6" s="1011"/>
    </row>
    <row r="7" customFormat="false" ht="12.75" hidden="false" customHeight="true" outlineLevel="0" collapsed="false">
      <c r="A7" s="981"/>
      <c r="B7" s="1007"/>
      <c r="C7" s="238" t="s">
        <v>84</v>
      </c>
      <c r="D7" s="238" t="s">
        <v>85</v>
      </c>
      <c r="E7" s="238" t="s">
        <v>86</v>
      </c>
      <c r="F7" s="1011"/>
    </row>
    <row r="8" customFormat="false" ht="12.75" hidden="false" customHeight="false" outlineLevel="0" collapsed="false">
      <c r="A8" s="982"/>
      <c r="B8" s="1007"/>
      <c r="C8" s="238"/>
      <c r="D8" s="238"/>
      <c r="E8" s="238"/>
      <c r="F8" s="1011"/>
    </row>
    <row r="9" customFormat="false" ht="10.5" hidden="false" customHeight="true" outlineLevel="0" collapsed="false">
      <c r="A9" s="364"/>
      <c r="B9" s="627"/>
      <c r="C9" s="627"/>
      <c r="D9" s="627"/>
      <c r="E9" s="627"/>
      <c r="F9" s="627"/>
    </row>
    <row r="10" customFormat="false" ht="15" hidden="false" customHeight="true" outlineLevel="0" collapsed="false">
      <c r="A10" s="364" t="s">
        <v>642</v>
      </c>
      <c r="B10" s="655" t="n">
        <v>7.9</v>
      </c>
      <c r="C10" s="655" t="n">
        <v>7.9</v>
      </c>
      <c r="D10" s="655" t="n">
        <v>7.7</v>
      </c>
      <c r="E10" s="655" t="n">
        <v>8.3</v>
      </c>
      <c r="F10" s="655" t="n">
        <v>10.3</v>
      </c>
    </row>
    <row r="11" customFormat="false" ht="26.25" hidden="false" customHeight="true" outlineLevel="0" collapsed="false">
      <c r="A11" s="243" t="s">
        <v>643</v>
      </c>
      <c r="B11" s="655" t="n">
        <v>5.4</v>
      </c>
      <c r="C11" s="655" t="n">
        <v>5.3</v>
      </c>
      <c r="D11" s="655" t="n">
        <v>5.1</v>
      </c>
      <c r="E11" s="655" t="n">
        <v>6.2</v>
      </c>
      <c r="F11" s="655" t="n">
        <v>5.3</v>
      </c>
    </row>
    <row r="12" customFormat="false" ht="14.25" hidden="false" customHeight="true" outlineLevel="0" collapsed="false">
      <c r="A12" s="364" t="s">
        <v>644</v>
      </c>
      <c r="B12" s="655" t="n">
        <v>1.3</v>
      </c>
      <c r="C12" s="655" t="n">
        <v>1.4</v>
      </c>
      <c r="D12" s="655" t="n">
        <v>1.3</v>
      </c>
      <c r="E12" s="655" t="n">
        <v>1</v>
      </c>
      <c r="F12" s="655" t="n">
        <v>1.6</v>
      </c>
    </row>
    <row r="13" customFormat="false" ht="27" hidden="false" customHeight="true" outlineLevel="0" collapsed="false">
      <c r="A13" s="243" t="s">
        <v>645</v>
      </c>
      <c r="B13" s="655" t="n">
        <v>11.8</v>
      </c>
      <c r="C13" s="655" t="n">
        <v>12.7</v>
      </c>
      <c r="D13" s="655" t="n">
        <v>11.6</v>
      </c>
      <c r="E13" s="655" t="n">
        <v>8.6</v>
      </c>
      <c r="F13" s="655" t="n">
        <v>16.1</v>
      </c>
    </row>
    <row r="14" customFormat="false" ht="15.75" hidden="false" customHeight="true" outlineLevel="0" collapsed="false">
      <c r="A14" s="984" t="s">
        <v>646</v>
      </c>
      <c r="B14" s="1006" t="n">
        <v>19.9</v>
      </c>
      <c r="C14" s="1006" t="n">
        <v>20.6</v>
      </c>
      <c r="D14" s="1006" t="n">
        <v>19.3</v>
      </c>
      <c r="E14" s="1006" t="n">
        <v>19</v>
      </c>
      <c r="F14" s="1006" t="n">
        <v>20.8</v>
      </c>
    </row>
    <row r="15" customFormat="false" ht="15" hidden="false" customHeight="true" outlineLevel="0" collapsed="false">
      <c r="A15" s="364" t="s">
        <v>647</v>
      </c>
      <c r="B15" s="655"/>
      <c r="C15" s="655"/>
      <c r="D15" s="655"/>
      <c r="E15" s="655"/>
      <c r="F15" s="655"/>
    </row>
    <row r="16" customFormat="false" ht="12.75" hidden="false" customHeight="true" outlineLevel="0" collapsed="false">
      <c r="A16" s="989" t="s">
        <v>279</v>
      </c>
      <c r="B16" s="655" t="n">
        <v>0.3</v>
      </c>
      <c r="C16" s="655" t="n">
        <v>0.3</v>
      </c>
      <c r="D16" s="655" t="n">
        <v>0.3</v>
      </c>
      <c r="E16" s="655" t="n">
        <v>0.4</v>
      </c>
      <c r="F16" s="655" t="n">
        <v>0.4</v>
      </c>
    </row>
    <row r="17" customFormat="false" ht="13.5" hidden="false" customHeight="true" outlineLevel="0" collapsed="false">
      <c r="A17" s="989" t="s">
        <v>648</v>
      </c>
      <c r="B17" s="655" t="n">
        <v>0.3</v>
      </c>
      <c r="C17" s="655" t="n">
        <v>0.4</v>
      </c>
      <c r="D17" s="655" t="n">
        <v>0.3</v>
      </c>
      <c r="E17" s="655" t="n">
        <v>0.4</v>
      </c>
      <c r="F17" s="655" t="n">
        <v>0.6</v>
      </c>
    </row>
    <row r="18" customFormat="false" ht="13.5" hidden="false" customHeight="true" outlineLevel="0" collapsed="false">
      <c r="A18" s="989" t="s">
        <v>280</v>
      </c>
      <c r="B18" s="655" t="n">
        <v>1.5</v>
      </c>
      <c r="C18" s="655" t="n">
        <v>1.6</v>
      </c>
      <c r="D18" s="655" t="n">
        <v>1.4</v>
      </c>
      <c r="E18" s="655" t="n">
        <v>1.7</v>
      </c>
      <c r="F18" s="655" t="n">
        <v>2</v>
      </c>
    </row>
    <row r="19" customFormat="false" ht="27.2" hidden="false" customHeight="true" outlineLevel="0" collapsed="false">
      <c r="A19" s="243" t="s">
        <v>649</v>
      </c>
      <c r="B19" s="655" t="n">
        <v>5.3</v>
      </c>
      <c r="C19" s="655" t="n">
        <v>5.4</v>
      </c>
      <c r="D19" s="655" t="n">
        <v>5</v>
      </c>
      <c r="E19" s="655" t="n">
        <v>5.5</v>
      </c>
      <c r="F19" s="655" t="n">
        <v>5</v>
      </c>
    </row>
    <row r="20" customFormat="false" ht="15" hidden="false" customHeight="true" outlineLevel="0" collapsed="false">
      <c r="A20" s="243" t="s">
        <v>650</v>
      </c>
      <c r="B20" s="661" t="n">
        <v>12</v>
      </c>
      <c r="C20" s="661" t="n">
        <v>12</v>
      </c>
      <c r="D20" s="661" t="n">
        <v>11.6</v>
      </c>
      <c r="E20" s="661" t="n">
        <v>13.3</v>
      </c>
      <c r="F20" s="661" t="n">
        <v>13.7</v>
      </c>
    </row>
    <row r="21" customFormat="false" ht="39.75" hidden="false" customHeight="true" outlineLevel="0" collapsed="false">
      <c r="A21" s="990" t="s">
        <v>651</v>
      </c>
      <c r="B21" s="274" t="n">
        <v>2.7</v>
      </c>
      <c r="C21" s="274" t="n">
        <v>2.5</v>
      </c>
      <c r="D21" s="274" t="n">
        <v>2.6</v>
      </c>
      <c r="E21" s="274" t="n">
        <v>3.4</v>
      </c>
      <c r="F21" s="274" t="n">
        <v>3.3</v>
      </c>
    </row>
    <row r="22" customFormat="false" ht="12.75" hidden="false" customHeight="true" outlineLevel="0" collapsed="false">
      <c r="A22" s="991" t="s">
        <v>544</v>
      </c>
      <c r="B22" s="272"/>
      <c r="C22" s="272"/>
      <c r="D22" s="272"/>
      <c r="E22" s="272"/>
      <c r="F22" s="272"/>
    </row>
    <row r="23" customFormat="false" ht="27.75" hidden="false" customHeight="true" outlineLevel="0" collapsed="false">
      <c r="A23" s="243" t="s">
        <v>652</v>
      </c>
      <c r="B23" s="272" t="n">
        <v>5.7</v>
      </c>
      <c r="C23" s="272" t="n">
        <v>5.7</v>
      </c>
      <c r="D23" s="272" t="n">
        <v>5.4</v>
      </c>
      <c r="E23" s="272" t="n">
        <v>6.6</v>
      </c>
      <c r="F23" s="272" t="n">
        <v>6</v>
      </c>
    </row>
    <row r="24" customFormat="false" ht="27" hidden="false" customHeight="true" outlineLevel="0" collapsed="false">
      <c r="A24" s="243" t="s">
        <v>653</v>
      </c>
      <c r="B24" s="272" t="n">
        <v>18.8</v>
      </c>
      <c r="C24" s="272" t="n">
        <v>19.4</v>
      </c>
      <c r="D24" s="272" t="n">
        <v>18.8</v>
      </c>
      <c r="E24" s="272" t="n">
        <v>16.8</v>
      </c>
      <c r="F24" s="272" t="n">
        <v>25.1</v>
      </c>
    </row>
    <row r="25" customFormat="false" ht="13.5" hidden="false" customHeight="true" outlineLevel="0" collapsed="false">
      <c r="A25" s="364" t="s">
        <v>654</v>
      </c>
      <c r="B25" s="272" t="n">
        <v>3.9</v>
      </c>
      <c r="C25" s="272" t="n">
        <v>4</v>
      </c>
      <c r="D25" s="272" t="n">
        <v>3.5</v>
      </c>
      <c r="E25" s="272" t="n">
        <v>4.4</v>
      </c>
      <c r="F25" s="272" t="n">
        <v>3.5</v>
      </c>
    </row>
    <row r="26" customFormat="false" ht="13.5" hidden="false" customHeight="true" outlineLevel="0" collapsed="false">
      <c r="A26" s="624" t="s">
        <v>655</v>
      </c>
      <c r="B26" s="272" t="n">
        <v>4.8</v>
      </c>
      <c r="C26" s="272" t="n">
        <v>4.8</v>
      </c>
      <c r="D26" s="272" t="n">
        <v>4.8</v>
      </c>
      <c r="E26" s="272" t="n">
        <v>4.9</v>
      </c>
      <c r="F26" s="272" t="n">
        <v>5.5</v>
      </c>
    </row>
    <row r="27" customFormat="false" ht="13.5" hidden="false" customHeight="true" outlineLevel="0" collapsed="false">
      <c r="A27" s="995" t="s">
        <v>656</v>
      </c>
      <c r="B27" s="274" t="n">
        <v>8.6</v>
      </c>
      <c r="C27" s="274" t="n">
        <v>8.6</v>
      </c>
      <c r="D27" s="274" t="n">
        <v>8.3</v>
      </c>
      <c r="E27" s="274" t="n">
        <v>9.5</v>
      </c>
      <c r="F27" s="274" t="n">
        <v>9.7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G19" activeCellId="0" sqref="G1:A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5.56"/>
    <col collapsed="false" customWidth="true" hidden="false" outlineLevel="0" max="3" min="3" style="231" width="10.85"/>
    <col collapsed="false" customWidth="true" hidden="false" outlineLevel="0" max="4" min="4" style="231" width="10.13"/>
    <col collapsed="false" customWidth="true" hidden="false" outlineLevel="0" max="5" min="5" style="231" width="10.99"/>
    <col collapsed="false" customWidth="true" hidden="false" outlineLevel="0" max="6" min="6" style="231" width="14.85"/>
    <col collapsed="false" customWidth="false" hidden="false" outlineLevel="0" max="47" min="7" style="13" width="9.14"/>
    <col collapsed="false" customWidth="false" hidden="false" outlineLevel="0" max="257" min="48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F2" s="325" t="s">
        <v>690</v>
      </c>
    </row>
    <row r="3" customFormat="false" ht="93" hidden="false" customHeight="true" outlineLevel="0" collapsed="false">
      <c r="A3" s="235" t="s">
        <v>691</v>
      </c>
      <c r="B3" s="235"/>
      <c r="C3" s="235"/>
      <c r="D3" s="235"/>
      <c r="E3" s="235"/>
      <c r="F3" s="235"/>
    </row>
    <row r="4" customFormat="false" ht="18.75" hidden="false" customHeight="true" outlineLevel="0" collapsed="false">
      <c r="A4" s="784"/>
      <c r="B4" s="784"/>
      <c r="C4" s="784"/>
      <c r="D4" s="191" t="s">
        <v>533</v>
      </c>
      <c r="E4" s="191"/>
      <c r="F4" s="191"/>
    </row>
    <row r="5" customFormat="false" ht="13.5" hidden="false" customHeight="true" outlineLevel="0" collapsed="false">
      <c r="A5" s="981"/>
      <c r="B5" s="1007" t="s">
        <v>183</v>
      </c>
      <c r="C5" s="1014" t="s">
        <v>184</v>
      </c>
      <c r="D5" s="1014"/>
      <c r="E5" s="1014"/>
      <c r="F5" s="1011" t="s">
        <v>185</v>
      </c>
    </row>
    <row r="6" customFormat="false" ht="12.75" hidden="false" customHeight="false" outlineLevel="0" collapsed="false">
      <c r="A6" s="981"/>
      <c r="B6" s="1007"/>
      <c r="C6" s="1014"/>
      <c r="D6" s="1014"/>
      <c r="E6" s="1014"/>
      <c r="F6" s="1011"/>
    </row>
    <row r="7" customFormat="false" ht="12.75" hidden="false" customHeight="true" outlineLevel="0" collapsed="false">
      <c r="A7" s="981"/>
      <c r="B7" s="1007"/>
      <c r="C7" s="238" t="s">
        <v>84</v>
      </c>
      <c r="D7" s="238" t="s">
        <v>85</v>
      </c>
      <c r="E7" s="238" t="s">
        <v>86</v>
      </c>
      <c r="F7" s="1011"/>
    </row>
    <row r="8" customFormat="false" ht="12.75" hidden="false" customHeight="false" outlineLevel="0" collapsed="false">
      <c r="A8" s="982"/>
      <c r="B8" s="1007"/>
      <c r="C8" s="238"/>
      <c r="D8" s="238"/>
      <c r="E8" s="238"/>
      <c r="F8" s="1011"/>
    </row>
    <row r="9" customFormat="false" ht="10.5" hidden="false" customHeight="true" outlineLevel="0" collapsed="false">
      <c r="A9" s="364"/>
      <c r="B9" s="627"/>
      <c r="C9" s="627"/>
      <c r="D9" s="627"/>
      <c r="E9" s="627"/>
      <c r="F9" s="627"/>
    </row>
    <row r="10" customFormat="false" ht="15" hidden="false" customHeight="true" outlineLevel="0" collapsed="false">
      <c r="A10" s="364" t="s">
        <v>642</v>
      </c>
      <c r="B10" s="655" t="s">
        <v>57</v>
      </c>
      <c r="C10" s="655" t="s">
        <v>57</v>
      </c>
      <c r="D10" s="655" t="s">
        <v>57</v>
      </c>
      <c r="E10" s="655" t="s">
        <v>57</v>
      </c>
      <c r="F10" s="655" t="n">
        <v>0</v>
      </c>
    </row>
    <row r="11" customFormat="false" ht="26.25" hidden="false" customHeight="true" outlineLevel="0" collapsed="false">
      <c r="A11" s="243" t="s">
        <v>643</v>
      </c>
      <c r="B11" s="655" t="n">
        <v>3.2</v>
      </c>
      <c r="C11" s="655" t="n">
        <v>2.8</v>
      </c>
      <c r="D11" s="655" t="n">
        <v>5.2</v>
      </c>
      <c r="E11" s="655" t="s">
        <v>57</v>
      </c>
      <c r="F11" s="655" t="n">
        <v>1.7</v>
      </c>
    </row>
    <row r="12" customFormat="false" ht="14.25" hidden="false" customHeight="true" outlineLevel="0" collapsed="false">
      <c r="A12" s="364" t="s">
        <v>644</v>
      </c>
      <c r="B12" s="655" t="n">
        <v>1.5</v>
      </c>
      <c r="C12" s="655" t="n">
        <v>2.3</v>
      </c>
      <c r="D12" s="655" t="n">
        <v>0.8</v>
      </c>
      <c r="E12" s="655" t="s">
        <v>57</v>
      </c>
      <c r="F12" s="655" t="s">
        <v>57</v>
      </c>
    </row>
    <row r="13" customFormat="false" ht="27" hidden="false" customHeight="true" outlineLevel="0" collapsed="false">
      <c r="A13" s="243" t="s">
        <v>645</v>
      </c>
      <c r="B13" s="655" t="n">
        <v>2</v>
      </c>
      <c r="C13" s="655" t="n">
        <v>2</v>
      </c>
      <c r="D13" s="655" t="n">
        <v>2.5</v>
      </c>
      <c r="E13" s="655" t="s">
        <v>57</v>
      </c>
      <c r="F13" s="655" t="n">
        <v>1.9</v>
      </c>
    </row>
    <row r="14" customFormat="false" ht="15.75" hidden="false" customHeight="true" outlineLevel="0" collapsed="false">
      <c r="A14" s="984" t="s">
        <v>659</v>
      </c>
      <c r="B14" s="657" t="n">
        <v>12</v>
      </c>
      <c r="C14" s="657" t="n">
        <v>10.8</v>
      </c>
      <c r="D14" s="657" t="n">
        <v>17.7</v>
      </c>
      <c r="E14" s="657" t="s">
        <v>57</v>
      </c>
      <c r="F14" s="657" t="n">
        <v>17.2</v>
      </c>
    </row>
    <row r="15" customFormat="false" ht="15" hidden="false" customHeight="true" outlineLevel="0" collapsed="false">
      <c r="A15" s="364" t="s">
        <v>647</v>
      </c>
      <c r="B15" s="655"/>
      <c r="C15" s="655"/>
      <c r="D15" s="655"/>
      <c r="E15" s="655"/>
      <c r="F15" s="655"/>
    </row>
    <row r="16" customFormat="false" ht="12.75" hidden="false" customHeight="true" outlineLevel="0" collapsed="false">
      <c r="A16" s="989" t="s">
        <v>279</v>
      </c>
      <c r="B16" s="655" t="n">
        <v>0.3</v>
      </c>
      <c r="C16" s="655" t="s">
        <v>57</v>
      </c>
      <c r="D16" s="655" t="n">
        <v>0.8</v>
      </c>
      <c r="E16" s="655" t="s">
        <v>57</v>
      </c>
      <c r="F16" s="655" t="s">
        <v>57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655" t="n">
        <v>0.5</v>
      </c>
      <c r="D17" s="655" t="s">
        <v>57</v>
      </c>
      <c r="E17" s="655" t="s">
        <v>57</v>
      </c>
      <c r="F17" s="655" t="n">
        <v>0.1</v>
      </c>
    </row>
    <row r="18" customFormat="false" ht="13.5" hidden="false" customHeight="true" outlineLevel="0" collapsed="false">
      <c r="A18" s="989" t="s">
        <v>280</v>
      </c>
      <c r="B18" s="655" t="n">
        <v>0</v>
      </c>
      <c r="C18" s="655" t="n">
        <v>0</v>
      </c>
      <c r="D18" s="655" t="n">
        <v>0</v>
      </c>
      <c r="E18" s="655" t="s">
        <v>57</v>
      </c>
      <c r="F18" s="655" t="n">
        <v>0.1</v>
      </c>
    </row>
    <row r="19" customFormat="false" ht="27.2" hidden="false" customHeight="true" outlineLevel="0" collapsed="false">
      <c r="A19" s="243" t="s">
        <v>649</v>
      </c>
      <c r="B19" s="655" t="n">
        <v>8.8</v>
      </c>
      <c r="C19" s="655" t="n">
        <v>5.2</v>
      </c>
      <c r="D19" s="655" t="n">
        <v>17</v>
      </c>
      <c r="E19" s="655" t="n">
        <v>0.4</v>
      </c>
      <c r="F19" s="655" t="n">
        <v>7.8</v>
      </c>
    </row>
    <row r="20" customFormat="false" ht="15" hidden="false" customHeight="true" outlineLevel="0" collapsed="false">
      <c r="A20" s="243" t="s">
        <v>650</v>
      </c>
      <c r="B20" s="661" t="n">
        <v>22.1</v>
      </c>
      <c r="C20" s="661" t="n">
        <v>17.9</v>
      </c>
      <c r="D20" s="661" t="n">
        <v>32.8</v>
      </c>
      <c r="E20" s="661" t="n">
        <v>8.8</v>
      </c>
      <c r="F20" s="661" t="n">
        <v>30.1</v>
      </c>
    </row>
    <row r="21" customFormat="false" ht="39.75" hidden="false" customHeight="true" outlineLevel="0" collapsed="false">
      <c r="A21" s="990" t="s">
        <v>651</v>
      </c>
      <c r="B21" s="274" t="n">
        <v>2.8</v>
      </c>
      <c r="C21" s="274" t="n">
        <v>2</v>
      </c>
      <c r="D21" s="274" t="n">
        <v>5.1</v>
      </c>
      <c r="E21" s="274" t="s">
        <v>57</v>
      </c>
      <c r="F21" s="274" t="n">
        <v>2.6</v>
      </c>
    </row>
    <row r="22" customFormat="false" ht="12.75" hidden="false" customHeight="true" outlineLevel="0" collapsed="false">
      <c r="A22" s="991" t="s">
        <v>544</v>
      </c>
      <c r="B22" s="272"/>
      <c r="C22" s="272"/>
      <c r="D22" s="272"/>
      <c r="E22" s="272"/>
      <c r="F22" s="272"/>
    </row>
    <row r="23" customFormat="false" ht="27.75" hidden="false" customHeight="true" outlineLevel="0" collapsed="false">
      <c r="A23" s="243" t="s">
        <v>652</v>
      </c>
      <c r="B23" s="272" t="n">
        <v>3.1</v>
      </c>
      <c r="C23" s="272" t="n">
        <v>2.6</v>
      </c>
      <c r="D23" s="272" t="n">
        <v>4.9</v>
      </c>
      <c r="E23" s="272" t="s">
        <v>57</v>
      </c>
      <c r="F23" s="272" t="n">
        <v>1.5</v>
      </c>
    </row>
    <row r="24" customFormat="false" ht="27.6" hidden="false" customHeight="true" outlineLevel="0" collapsed="false">
      <c r="A24" s="243" t="s">
        <v>653</v>
      </c>
      <c r="B24" s="272" t="n">
        <v>1.4</v>
      </c>
      <c r="C24" s="272" t="n">
        <v>1.3</v>
      </c>
      <c r="D24" s="272" t="n">
        <v>1.8</v>
      </c>
      <c r="E24" s="272" t="s">
        <v>57</v>
      </c>
      <c r="F24" s="272" t="n">
        <v>1.2</v>
      </c>
    </row>
    <row r="25" customFormat="false" ht="13.5" hidden="false" customHeight="true" outlineLevel="0" collapsed="false">
      <c r="A25" s="364" t="s">
        <v>654</v>
      </c>
      <c r="B25" s="272" t="n">
        <v>10.5</v>
      </c>
      <c r="C25" s="272" t="n">
        <v>6.4</v>
      </c>
      <c r="D25" s="272" t="n">
        <v>20.9</v>
      </c>
      <c r="E25" s="272" t="n">
        <v>0.5</v>
      </c>
      <c r="F25" s="272" t="n">
        <v>10.5</v>
      </c>
    </row>
    <row r="26" customFormat="false" ht="13.5" hidden="false" customHeight="true" outlineLevel="0" collapsed="false">
      <c r="A26" s="624" t="s">
        <v>655</v>
      </c>
      <c r="B26" s="272" t="n">
        <v>23.2</v>
      </c>
      <c r="C26" s="272" t="n">
        <v>19.9</v>
      </c>
      <c r="D26" s="272" t="n">
        <v>31.4</v>
      </c>
      <c r="E26" s="272" t="n">
        <v>11.9</v>
      </c>
      <c r="F26" s="272" t="n">
        <v>29.9</v>
      </c>
    </row>
    <row r="27" customFormat="false" ht="13.5" hidden="false" customHeight="true" outlineLevel="0" collapsed="false">
      <c r="A27" s="995" t="s">
        <v>656</v>
      </c>
      <c r="B27" s="274" t="n">
        <v>18.3</v>
      </c>
      <c r="C27" s="274" t="n">
        <v>14.1</v>
      </c>
      <c r="D27" s="274" t="n">
        <v>28.8</v>
      </c>
      <c r="E27" s="274" t="n">
        <v>6.1</v>
      </c>
      <c r="F27" s="274" t="n">
        <v>25.7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G4" activeCellId="0" sqref="G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8.85"/>
    <col collapsed="false" customWidth="true" hidden="false" outlineLevel="0" max="2" min="2" style="231" width="10.28"/>
    <col collapsed="false" customWidth="true" hidden="false" outlineLevel="0" max="3" min="3" style="231" width="13.85"/>
    <col collapsed="false" customWidth="true" hidden="false" outlineLevel="0" max="4" min="4" style="231" width="15.13"/>
    <col collapsed="false" customWidth="true" hidden="false" outlineLevel="0" max="5" min="5" style="231" width="13.85"/>
    <col collapsed="false" customWidth="true" hidden="false" outlineLevel="0" max="6" min="6" style="231" width="15.13"/>
    <col collapsed="false" customWidth="false" hidden="false" outlineLevel="0" max="193" min="7" style="13" width="9.14"/>
    <col collapsed="false" customWidth="false" hidden="false" outlineLevel="0" max="257" min="194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F2" s="953" t="s">
        <v>692</v>
      </c>
    </row>
    <row r="3" customFormat="false" ht="84" hidden="false" customHeight="true" outlineLevel="0" collapsed="false">
      <c r="A3" s="235" t="s">
        <v>693</v>
      </c>
      <c r="B3" s="235"/>
      <c r="C3" s="235"/>
      <c r="D3" s="235"/>
      <c r="E3" s="235"/>
      <c r="F3" s="235"/>
    </row>
    <row r="4" customFormat="false" ht="27.75" hidden="false" customHeight="true" outlineLevel="0" collapsed="false">
      <c r="A4" s="784"/>
      <c r="B4" s="784"/>
      <c r="C4" s="784"/>
      <c r="E4" s="692" t="s">
        <v>694</v>
      </c>
      <c r="F4" s="692"/>
    </row>
    <row r="5" customFormat="false" ht="19.5" hidden="false" customHeight="true" outlineLevel="0" collapsed="false">
      <c r="A5" s="980"/>
      <c r="B5" s="238" t="s">
        <v>266</v>
      </c>
      <c r="C5" s="241" t="s">
        <v>191</v>
      </c>
      <c r="D5" s="241"/>
      <c r="E5" s="241"/>
      <c r="F5" s="241"/>
    </row>
    <row r="6" customFormat="false" ht="12.75" hidden="false" customHeight="true" outlineLevel="0" collapsed="false">
      <c r="A6" s="981"/>
      <c r="B6" s="238"/>
      <c r="C6" s="238" t="s">
        <v>93</v>
      </c>
      <c r="D6" s="241" t="s">
        <v>192</v>
      </c>
      <c r="E6" s="238" t="s">
        <v>193</v>
      </c>
      <c r="F6" s="241" t="s">
        <v>695</v>
      </c>
    </row>
    <row r="7" customFormat="false" ht="12.75" hidden="false" customHeight="false" outlineLevel="0" collapsed="false">
      <c r="A7" s="981"/>
      <c r="B7" s="238"/>
      <c r="C7" s="238"/>
      <c r="D7" s="241"/>
      <c r="E7" s="238"/>
      <c r="F7" s="241"/>
    </row>
    <row r="8" customFormat="false" ht="26.25" hidden="false" customHeight="true" outlineLevel="0" collapsed="false">
      <c r="A8" s="982"/>
      <c r="B8" s="238"/>
      <c r="C8" s="238"/>
      <c r="D8" s="241"/>
      <c r="E8" s="238"/>
      <c r="F8" s="241"/>
    </row>
    <row r="9" customFormat="false" ht="10.5" hidden="false" customHeight="true" outlineLevel="0" collapsed="false">
      <c r="A9" s="364"/>
      <c r="B9" s="627"/>
      <c r="C9" s="627"/>
      <c r="D9" s="627"/>
      <c r="E9" s="627"/>
      <c r="F9" s="627"/>
    </row>
    <row r="10" customFormat="false" ht="13.5" hidden="false" customHeight="true" outlineLevel="0" collapsed="false">
      <c r="A10" s="364" t="s">
        <v>642</v>
      </c>
      <c r="B10" s="655" t="n">
        <v>8.5</v>
      </c>
      <c r="C10" s="655" t="n">
        <v>7.3</v>
      </c>
      <c r="D10" s="655" t="n">
        <v>10.7</v>
      </c>
      <c r="E10" s="655" t="n">
        <v>8.1</v>
      </c>
      <c r="F10" s="655" t="n">
        <v>9.3</v>
      </c>
    </row>
    <row r="11" customFormat="false" ht="26.25" hidden="false" customHeight="true" outlineLevel="0" collapsed="false">
      <c r="A11" s="243" t="s">
        <v>643</v>
      </c>
      <c r="B11" s="655" t="n">
        <v>5.4</v>
      </c>
      <c r="C11" s="655" t="n">
        <v>5.1</v>
      </c>
      <c r="D11" s="655" t="n">
        <v>6.3</v>
      </c>
      <c r="E11" s="655" t="n">
        <v>5.4</v>
      </c>
      <c r="F11" s="655" t="n">
        <v>4.6</v>
      </c>
    </row>
    <row r="12" customFormat="false" ht="14.25" hidden="false" customHeight="true" outlineLevel="0" collapsed="false">
      <c r="A12" s="364" t="s">
        <v>644</v>
      </c>
      <c r="B12" s="655" t="n">
        <v>1.4</v>
      </c>
      <c r="C12" s="655" t="n">
        <v>1.2</v>
      </c>
      <c r="D12" s="655" t="n">
        <v>1.9</v>
      </c>
      <c r="E12" s="655" t="n">
        <v>1.3</v>
      </c>
      <c r="F12" s="655" t="n">
        <v>1.6</v>
      </c>
    </row>
    <row r="13" customFormat="false" ht="27" hidden="false" customHeight="true" outlineLevel="0" collapsed="false">
      <c r="A13" s="243" t="s">
        <v>645</v>
      </c>
      <c r="B13" s="655" t="n">
        <v>12.8</v>
      </c>
      <c r="C13" s="655" t="n">
        <v>11.4</v>
      </c>
      <c r="D13" s="655" t="n">
        <v>16.1</v>
      </c>
      <c r="E13" s="655" t="n">
        <v>11.9</v>
      </c>
      <c r="F13" s="655" t="n">
        <v>13.8</v>
      </c>
    </row>
    <row r="14" customFormat="false" ht="13.5" hidden="false" customHeight="true" outlineLevel="0" collapsed="false">
      <c r="A14" s="984" t="s">
        <v>646</v>
      </c>
      <c r="B14" s="1006" t="n">
        <v>20.2</v>
      </c>
      <c r="C14" s="1006" t="n">
        <v>18.6</v>
      </c>
      <c r="D14" s="1006" t="n">
        <v>24</v>
      </c>
      <c r="E14" s="1006" t="n">
        <v>20.1</v>
      </c>
      <c r="F14" s="1006" t="n">
        <v>18.4</v>
      </c>
    </row>
    <row r="15" customFormat="false" ht="13.5" hidden="false" customHeight="true" outlineLevel="0" collapsed="false">
      <c r="A15" s="364" t="s">
        <v>647</v>
      </c>
      <c r="B15" s="655"/>
      <c r="C15" s="655"/>
      <c r="D15" s="655"/>
      <c r="E15" s="655"/>
      <c r="F15" s="655"/>
    </row>
    <row r="16" customFormat="false" ht="13.5" hidden="false" customHeight="true" outlineLevel="0" collapsed="false">
      <c r="A16" s="989" t="s">
        <v>279</v>
      </c>
      <c r="B16" s="655" t="n">
        <v>0.4</v>
      </c>
      <c r="C16" s="655" t="n">
        <v>0.4</v>
      </c>
      <c r="D16" s="655" t="n">
        <v>0.5</v>
      </c>
      <c r="E16" s="655" t="n">
        <v>0.3</v>
      </c>
      <c r="F16" s="655" t="n">
        <v>0.3</v>
      </c>
    </row>
    <row r="17" customFormat="false" ht="13.5" hidden="false" customHeight="true" outlineLevel="0" collapsed="false">
      <c r="A17" s="989" t="s">
        <v>648</v>
      </c>
      <c r="B17" s="655" t="n">
        <v>0.4</v>
      </c>
      <c r="C17" s="655" t="n">
        <v>0.3</v>
      </c>
      <c r="D17" s="655" t="n">
        <v>0.6</v>
      </c>
      <c r="E17" s="655" t="n">
        <v>0.3</v>
      </c>
      <c r="F17" s="655" t="n">
        <v>0.6</v>
      </c>
    </row>
    <row r="18" customFormat="false" ht="13.5" hidden="false" customHeight="true" outlineLevel="0" collapsed="false">
      <c r="A18" s="989" t="s">
        <v>280</v>
      </c>
      <c r="B18" s="655" t="n">
        <v>1.6</v>
      </c>
      <c r="C18" s="655" t="n">
        <v>1.4</v>
      </c>
      <c r="D18" s="655" t="n">
        <v>2.2</v>
      </c>
      <c r="E18" s="655" t="n">
        <v>1.5</v>
      </c>
      <c r="F18" s="655" t="n">
        <v>1.8</v>
      </c>
    </row>
    <row r="19" customFormat="false" ht="27.2" hidden="false" customHeight="true" outlineLevel="0" collapsed="false">
      <c r="A19" s="243" t="s">
        <v>649</v>
      </c>
      <c r="B19" s="655" t="n">
        <v>5.2</v>
      </c>
      <c r="C19" s="655" t="n">
        <v>5.2</v>
      </c>
      <c r="D19" s="655" t="n">
        <v>5.7</v>
      </c>
      <c r="E19" s="655" t="n">
        <v>5</v>
      </c>
      <c r="F19" s="655" t="n">
        <v>4.7</v>
      </c>
    </row>
    <row r="20" customFormat="false" ht="15" hidden="false" customHeight="true" outlineLevel="0" collapsed="false">
      <c r="A20" s="243" t="s">
        <v>650</v>
      </c>
      <c r="B20" s="661" t="n">
        <v>12.4</v>
      </c>
      <c r="C20" s="661" t="n">
        <v>11.5</v>
      </c>
      <c r="D20" s="661" t="n">
        <v>15.1</v>
      </c>
      <c r="E20" s="661" t="n">
        <v>11.8</v>
      </c>
      <c r="F20" s="661" t="n">
        <v>12.2</v>
      </c>
    </row>
    <row r="21" customFormat="false" ht="39.75" hidden="false" customHeight="true" outlineLevel="0" collapsed="false">
      <c r="A21" s="990" t="s">
        <v>651</v>
      </c>
      <c r="B21" s="274" t="n">
        <v>2.8</v>
      </c>
      <c r="C21" s="274" t="n">
        <v>2.5</v>
      </c>
      <c r="D21" s="274" t="n">
        <v>3.7</v>
      </c>
      <c r="E21" s="274" t="n">
        <v>2.7</v>
      </c>
      <c r="F21" s="274" t="n">
        <v>3</v>
      </c>
    </row>
    <row r="22" customFormat="false" ht="13.5" hidden="false" customHeight="true" outlineLevel="0" collapsed="false">
      <c r="A22" s="991" t="s">
        <v>544</v>
      </c>
      <c r="B22" s="272"/>
      <c r="C22" s="272"/>
      <c r="D22" s="272"/>
      <c r="E22" s="272"/>
      <c r="F22" s="272"/>
    </row>
    <row r="23" customFormat="false" ht="27.75" hidden="false" customHeight="true" outlineLevel="0" collapsed="false">
      <c r="A23" s="243" t="s">
        <v>696</v>
      </c>
      <c r="B23" s="272" t="n">
        <v>5.8</v>
      </c>
      <c r="C23" s="272" t="n">
        <v>5.4</v>
      </c>
      <c r="D23" s="272" t="n">
        <v>6.9</v>
      </c>
      <c r="E23" s="272" t="n">
        <v>5.7</v>
      </c>
      <c r="F23" s="272" t="n">
        <v>5.2</v>
      </c>
    </row>
    <row r="24" customFormat="false" ht="27.6" hidden="false" customHeight="true" outlineLevel="0" collapsed="false">
      <c r="A24" s="243" t="s">
        <v>653</v>
      </c>
      <c r="B24" s="272" t="n">
        <v>20.4</v>
      </c>
      <c r="C24" s="272" t="n">
        <v>19</v>
      </c>
      <c r="D24" s="272" t="n">
        <v>25.7</v>
      </c>
      <c r="E24" s="272" t="n">
        <v>18.4</v>
      </c>
      <c r="F24" s="272" t="n">
        <v>20.2</v>
      </c>
    </row>
    <row r="25" customFormat="false" ht="13.5" hidden="false" customHeight="true" outlineLevel="0" collapsed="false">
      <c r="A25" s="364" t="s">
        <v>654</v>
      </c>
      <c r="B25" s="272" t="n">
        <v>3.8</v>
      </c>
      <c r="C25" s="272" t="n">
        <v>3.8</v>
      </c>
      <c r="D25" s="272" t="n">
        <v>4.1</v>
      </c>
      <c r="E25" s="272" t="n">
        <v>3.5</v>
      </c>
      <c r="F25" s="272" t="n">
        <v>3.5</v>
      </c>
    </row>
    <row r="26" customFormat="false" ht="13.5" hidden="false" customHeight="true" outlineLevel="0" collapsed="false">
      <c r="A26" s="624" t="s">
        <v>655</v>
      </c>
      <c r="B26" s="272" t="n">
        <v>5</v>
      </c>
      <c r="C26" s="272" t="n">
        <v>4.5</v>
      </c>
      <c r="D26" s="272" t="n">
        <v>5.9</v>
      </c>
      <c r="E26" s="272" t="n">
        <v>5</v>
      </c>
      <c r="F26" s="272" t="n">
        <v>5.1</v>
      </c>
    </row>
    <row r="27" customFormat="false" ht="13.5" hidden="false" customHeight="true" outlineLevel="0" collapsed="false">
      <c r="A27" s="995" t="s">
        <v>656</v>
      </c>
      <c r="B27" s="274" t="n">
        <v>8.8</v>
      </c>
      <c r="C27" s="274" t="n">
        <v>8.4</v>
      </c>
      <c r="D27" s="274" t="n">
        <v>10.8</v>
      </c>
      <c r="E27" s="274" t="n">
        <v>8.3</v>
      </c>
      <c r="F27" s="274" t="n">
        <v>8.3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G4" activeCellId="0" sqref="G1:W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8.99"/>
    <col collapsed="false" customWidth="true" hidden="false" outlineLevel="0" max="2" min="2" style="231" width="10.28"/>
    <col collapsed="false" customWidth="true" hidden="false" outlineLevel="0" max="3" min="3" style="231" width="13.85"/>
    <col collapsed="false" customWidth="true" hidden="false" outlineLevel="0" max="4" min="4" style="231" width="15.13"/>
    <col collapsed="false" customWidth="true" hidden="false" outlineLevel="0" max="5" min="5" style="231" width="13.85"/>
    <col collapsed="false" customWidth="true" hidden="false" outlineLevel="0" max="6" min="6" style="231" width="15.13"/>
    <col collapsed="false" customWidth="false" hidden="false" outlineLevel="0" max="91" min="7" style="13" width="9.14"/>
    <col collapsed="false" customWidth="false" hidden="false" outlineLevel="0" max="257" min="92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F2" s="325" t="s">
        <v>697</v>
      </c>
    </row>
    <row r="3" customFormat="false" ht="99" hidden="false" customHeight="true" outlineLevel="0" collapsed="false">
      <c r="A3" s="235" t="s">
        <v>698</v>
      </c>
      <c r="B3" s="235"/>
      <c r="C3" s="235"/>
      <c r="D3" s="235"/>
      <c r="E3" s="235"/>
      <c r="F3" s="235"/>
    </row>
    <row r="4" customFormat="false" ht="19.5" hidden="false" customHeight="true" outlineLevel="0" collapsed="false">
      <c r="A4" s="784"/>
      <c r="B4" s="784"/>
      <c r="C4" s="784"/>
      <c r="D4" s="692" t="s">
        <v>533</v>
      </c>
      <c r="E4" s="692"/>
      <c r="F4" s="692"/>
    </row>
    <row r="5" customFormat="false" ht="18.75" hidden="false" customHeight="true" outlineLevel="0" collapsed="false">
      <c r="A5" s="980"/>
      <c r="B5" s="238" t="s">
        <v>266</v>
      </c>
      <c r="C5" s="241" t="s">
        <v>191</v>
      </c>
      <c r="D5" s="241"/>
      <c r="E5" s="241"/>
      <c r="F5" s="241"/>
    </row>
    <row r="6" customFormat="false" ht="12.75" hidden="false" customHeight="true" outlineLevel="0" collapsed="false">
      <c r="A6" s="981"/>
      <c r="B6" s="238"/>
      <c r="C6" s="238" t="s">
        <v>93</v>
      </c>
      <c r="D6" s="241" t="s">
        <v>192</v>
      </c>
      <c r="E6" s="238" t="s">
        <v>193</v>
      </c>
      <c r="F6" s="241" t="s">
        <v>695</v>
      </c>
    </row>
    <row r="7" customFormat="false" ht="18" hidden="false" customHeight="true" outlineLevel="0" collapsed="false">
      <c r="A7" s="981"/>
      <c r="B7" s="238"/>
      <c r="C7" s="238"/>
      <c r="D7" s="241"/>
      <c r="E7" s="238"/>
      <c r="F7" s="241"/>
    </row>
    <row r="8" customFormat="false" ht="21.75" hidden="false" customHeight="true" outlineLevel="0" collapsed="false">
      <c r="A8" s="982"/>
      <c r="B8" s="238"/>
      <c r="C8" s="238"/>
      <c r="D8" s="241"/>
      <c r="E8" s="238"/>
      <c r="F8" s="241"/>
    </row>
    <row r="9" customFormat="false" ht="10.5" hidden="false" customHeight="true" outlineLevel="0" collapsed="false">
      <c r="A9" s="364"/>
      <c r="B9" s="627"/>
      <c r="C9" s="627"/>
      <c r="D9" s="627"/>
      <c r="E9" s="627"/>
      <c r="F9" s="627"/>
    </row>
    <row r="10" customFormat="false" ht="13.5" hidden="false" customHeight="true" outlineLevel="0" collapsed="false">
      <c r="A10" s="364" t="s">
        <v>642</v>
      </c>
      <c r="B10" s="655" t="n">
        <v>0</v>
      </c>
      <c r="C10" s="655" t="s">
        <v>57</v>
      </c>
      <c r="D10" s="655" t="n">
        <v>0</v>
      </c>
      <c r="E10" s="655" t="s">
        <v>57</v>
      </c>
      <c r="F10" s="655" t="n">
        <v>0</v>
      </c>
    </row>
    <row r="11" customFormat="false" ht="26.25" hidden="false" customHeight="true" outlineLevel="0" collapsed="false">
      <c r="A11" s="243" t="s">
        <v>643</v>
      </c>
      <c r="B11" s="655" t="n">
        <v>2.8</v>
      </c>
      <c r="C11" s="655" t="n">
        <v>1.8</v>
      </c>
      <c r="D11" s="655" t="n">
        <v>1.7</v>
      </c>
      <c r="E11" s="655" t="n">
        <v>4.9</v>
      </c>
      <c r="F11" s="655" t="n">
        <v>4</v>
      </c>
    </row>
    <row r="12" customFormat="false" ht="14.25" hidden="false" customHeight="true" outlineLevel="0" collapsed="false">
      <c r="A12" s="364" t="s">
        <v>644</v>
      </c>
      <c r="B12" s="655" t="n">
        <v>1.1</v>
      </c>
      <c r="C12" s="655" t="n">
        <v>1.3</v>
      </c>
      <c r="D12" s="655" t="s">
        <v>57</v>
      </c>
      <c r="E12" s="655" t="n">
        <v>0.9</v>
      </c>
      <c r="F12" s="655" t="n">
        <v>3.1</v>
      </c>
    </row>
    <row r="13" customFormat="false" ht="27" hidden="false" customHeight="true" outlineLevel="0" collapsed="false">
      <c r="A13" s="243" t="s">
        <v>645</v>
      </c>
      <c r="B13" s="655" t="n">
        <v>2</v>
      </c>
      <c r="C13" s="655" t="n">
        <v>1</v>
      </c>
      <c r="D13" s="655" t="n">
        <v>1.6</v>
      </c>
      <c r="E13" s="655" t="n">
        <v>3.9</v>
      </c>
      <c r="F13" s="655" t="n">
        <v>1.7</v>
      </c>
    </row>
    <row r="14" customFormat="false" ht="13.5" hidden="false" customHeight="true" outlineLevel="0" collapsed="false">
      <c r="A14" s="269" t="s">
        <v>659</v>
      </c>
      <c r="B14" s="655" t="n">
        <v>13.4</v>
      </c>
      <c r="C14" s="655" t="n">
        <v>5</v>
      </c>
      <c r="D14" s="655" t="n">
        <v>7.8</v>
      </c>
      <c r="E14" s="655" t="n">
        <v>27.5</v>
      </c>
      <c r="F14" s="655" t="n">
        <v>18.7</v>
      </c>
    </row>
    <row r="15" customFormat="false" ht="13.5" hidden="false" customHeight="true" outlineLevel="0" collapsed="false">
      <c r="A15" s="1016" t="s">
        <v>647</v>
      </c>
      <c r="B15" s="987"/>
      <c r="C15" s="987"/>
      <c r="D15" s="987"/>
      <c r="E15" s="987"/>
      <c r="F15" s="987"/>
    </row>
    <row r="16" customFormat="false" ht="13.5" hidden="false" customHeight="true" outlineLevel="0" collapsed="false">
      <c r="A16" s="989" t="s">
        <v>279</v>
      </c>
      <c r="B16" s="655" t="n">
        <v>0.2</v>
      </c>
      <c r="C16" s="655" t="n">
        <v>0</v>
      </c>
      <c r="D16" s="655" t="s">
        <v>57</v>
      </c>
      <c r="E16" s="655" t="n">
        <v>0.8</v>
      </c>
      <c r="F16" s="655" t="s">
        <v>57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655" t="s">
        <v>57</v>
      </c>
      <c r="D17" s="655" t="n">
        <v>0.5</v>
      </c>
      <c r="E17" s="655" t="s">
        <v>57</v>
      </c>
      <c r="F17" s="655" t="n">
        <v>0.3</v>
      </c>
    </row>
    <row r="18" customFormat="false" ht="13.5" hidden="false" customHeight="true" outlineLevel="0" collapsed="false">
      <c r="A18" s="989" t="s">
        <v>280</v>
      </c>
      <c r="B18" s="655" t="n">
        <v>0</v>
      </c>
      <c r="C18" s="655" t="n">
        <v>0</v>
      </c>
      <c r="D18" s="655" t="n">
        <v>0</v>
      </c>
      <c r="E18" s="655" t="n">
        <v>0</v>
      </c>
      <c r="F18" s="655" t="n">
        <v>0.1</v>
      </c>
    </row>
    <row r="19" customFormat="false" ht="27.2" hidden="false" customHeight="true" outlineLevel="0" collapsed="false">
      <c r="A19" s="243" t="s">
        <v>649</v>
      </c>
      <c r="B19" s="655" t="n">
        <v>8.6</v>
      </c>
      <c r="C19" s="655" t="n">
        <v>9</v>
      </c>
      <c r="D19" s="655" t="n">
        <v>3.7</v>
      </c>
      <c r="E19" s="655" t="n">
        <v>11.3</v>
      </c>
      <c r="F19" s="655" t="n">
        <v>11.1</v>
      </c>
    </row>
    <row r="20" customFormat="false" ht="13.5" hidden="false" customHeight="true" outlineLevel="0" collapsed="false">
      <c r="A20" s="243" t="s">
        <v>650</v>
      </c>
      <c r="B20" s="661" t="n">
        <v>24.3</v>
      </c>
      <c r="C20" s="661" t="n">
        <v>19.6</v>
      </c>
      <c r="D20" s="661" t="n">
        <v>19.2</v>
      </c>
      <c r="E20" s="661" t="n">
        <v>29.9</v>
      </c>
      <c r="F20" s="661" t="n">
        <v>37.5</v>
      </c>
    </row>
    <row r="21" customFormat="false" ht="39.75" hidden="false" customHeight="true" outlineLevel="0" collapsed="false">
      <c r="A21" s="994" t="s">
        <v>651</v>
      </c>
      <c r="B21" s="272" t="n">
        <v>2.8</v>
      </c>
      <c r="C21" s="272" t="n">
        <v>3.6</v>
      </c>
      <c r="D21" s="272" t="n">
        <v>1.5</v>
      </c>
      <c r="E21" s="272" t="n">
        <v>3.1</v>
      </c>
      <c r="F21" s="272" t="n">
        <v>2.3</v>
      </c>
    </row>
    <row r="22" customFormat="false" ht="13.5" hidden="false" customHeight="true" outlineLevel="0" collapsed="false">
      <c r="A22" s="1017" t="s">
        <v>544</v>
      </c>
      <c r="B22" s="992"/>
      <c r="C22" s="992"/>
      <c r="D22" s="992"/>
      <c r="E22" s="992"/>
      <c r="F22" s="992"/>
    </row>
    <row r="23" customFormat="false" ht="27.75" hidden="false" customHeight="true" outlineLevel="0" collapsed="false">
      <c r="A23" s="243" t="s">
        <v>652</v>
      </c>
      <c r="B23" s="272" t="n">
        <v>2.7</v>
      </c>
      <c r="C23" s="272" t="n">
        <v>1.7</v>
      </c>
      <c r="D23" s="272" t="n">
        <v>1.6</v>
      </c>
      <c r="E23" s="272" t="n">
        <v>4.6</v>
      </c>
      <c r="F23" s="272" t="n">
        <v>3.6</v>
      </c>
    </row>
    <row r="24" customFormat="false" ht="28.15" hidden="false" customHeight="true" outlineLevel="0" collapsed="false">
      <c r="A24" s="243" t="s">
        <v>653</v>
      </c>
      <c r="B24" s="272" t="n">
        <v>1.3</v>
      </c>
      <c r="C24" s="272" t="n">
        <v>0.6</v>
      </c>
      <c r="D24" s="272" t="n">
        <v>1</v>
      </c>
      <c r="E24" s="272" t="n">
        <v>2.8</v>
      </c>
      <c r="F24" s="272" t="n">
        <v>1.2</v>
      </c>
    </row>
    <row r="25" customFormat="false" ht="13.5" hidden="false" customHeight="true" outlineLevel="0" collapsed="false">
      <c r="A25" s="364" t="s">
        <v>654</v>
      </c>
      <c r="B25" s="272" t="n">
        <v>10.5</v>
      </c>
      <c r="C25" s="272" t="n">
        <v>12.2</v>
      </c>
      <c r="D25" s="272" t="n">
        <v>4.9</v>
      </c>
      <c r="E25" s="272" t="n">
        <v>11.7</v>
      </c>
      <c r="F25" s="272" t="n">
        <v>13.5</v>
      </c>
    </row>
    <row r="26" customFormat="false" ht="13.5" hidden="false" customHeight="true" outlineLevel="0" collapsed="false">
      <c r="A26" s="624" t="s">
        <v>655</v>
      </c>
      <c r="B26" s="272" t="n">
        <v>25.1</v>
      </c>
      <c r="C26" s="272" t="n">
        <v>20.8</v>
      </c>
      <c r="D26" s="272" t="n">
        <v>19.2</v>
      </c>
      <c r="E26" s="272" t="n">
        <v>30.2</v>
      </c>
      <c r="F26" s="272" t="n">
        <v>38</v>
      </c>
    </row>
    <row r="27" customFormat="false" ht="13.5" hidden="false" customHeight="true" outlineLevel="0" collapsed="false">
      <c r="A27" s="995" t="s">
        <v>656</v>
      </c>
      <c r="B27" s="274" t="n">
        <v>20.4</v>
      </c>
      <c r="C27" s="274" t="n">
        <v>15.6</v>
      </c>
      <c r="D27" s="274" t="n">
        <v>16.4</v>
      </c>
      <c r="E27" s="274" t="n">
        <v>26.2</v>
      </c>
      <c r="F27" s="274" t="n">
        <v>32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56"/>
    <col collapsed="false" customWidth="true" hidden="false" outlineLevel="0" max="2" min="2" style="231" width="5.41"/>
    <col collapsed="false" customWidth="true" hidden="false" outlineLevel="0" max="3" min="3" style="231" width="5.71"/>
    <col collapsed="false" customWidth="true" hidden="false" outlineLevel="0" max="4" min="4" style="231" width="4.85"/>
    <col collapsed="false" customWidth="true" hidden="false" outlineLevel="0" max="5" min="5" style="231" width="5.41"/>
    <col collapsed="false" customWidth="true" hidden="false" outlineLevel="0" max="6" min="6" style="231" width="4.28"/>
    <col collapsed="false" customWidth="true" hidden="false" outlineLevel="0" max="7" min="7" style="231" width="4.56"/>
    <col collapsed="false" customWidth="true" hidden="false" outlineLevel="0" max="9" min="8" style="231" width="5.13"/>
    <col collapsed="false" customWidth="true" hidden="false" outlineLevel="0" max="10" min="10" style="231" width="4.99"/>
    <col collapsed="false" customWidth="true" hidden="false" outlineLevel="0" max="11" min="11" style="231" width="4.56"/>
    <col collapsed="false" customWidth="true" hidden="false" outlineLevel="0" max="12" min="12" style="231" width="7.85"/>
    <col collapsed="false" customWidth="true" hidden="false" outlineLevel="0" max="13" min="13" style="231" width="6.85"/>
    <col collapsed="false" customWidth="true" hidden="false" outlineLevel="0" max="14" min="14" style="231" width="6.7"/>
    <col collapsed="false" customWidth="true" hidden="false" outlineLevel="0" max="15" min="15" style="231" width="5.99"/>
    <col collapsed="false" customWidth="true" hidden="false" outlineLevel="0" max="16" min="16" style="231" width="4.28"/>
    <col collapsed="false" customWidth="true" hidden="false" outlineLevel="0" max="17" min="17" style="231" width="5.41"/>
    <col collapsed="false" customWidth="false" hidden="false" outlineLevel="0" max="52" min="18" style="13" width="9.14"/>
    <col collapsed="false" customWidth="false" hidden="false" outlineLevel="0" max="257" min="53" style="231" width="9.14"/>
  </cols>
  <sheetData>
    <row r="1" customFormat="false" ht="13.5" hidden="false" customHeight="true" outlineLevel="0" collapsed="false">
      <c r="A1" s="1003" t="s">
        <v>2</v>
      </c>
      <c r="B1" s="1003"/>
      <c r="I1" s="1018"/>
      <c r="L1" s="347"/>
      <c r="M1" s="347"/>
    </row>
    <row r="2" customFormat="false" ht="12.75" hidden="false" customHeight="false" outlineLevel="0" collapsed="false">
      <c r="P2" s="325" t="s">
        <v>699</v>
      </c>
      <c r="Q2" s="325"/>
    </row>
    <row r="3" customFormat="false" ht="42.75" hidden="false" customHeight="true" outlineLevel="0" collapsed="false">
      <c r="A3" s="1000" t="s">
        <v>700</v>
      </c>
      <c r="B3" s="1000"/>
      <c r="C3" s="1000"/>
      <c r="D3" s="1000"/>
      <c r="E3" s="1000"/>
      <c r="F3" s="1000"/>
      <c r="G3" s="1000"/>
      <c r="H3" s="1000"/>
      <c r="I3" s="1000"/>
      <c r="J3" s="1000"/>
      <c r="K3" s="1000"/>
      <c r="L3" s="1000"/>
      <c r="M3" s="1000"/>
      <c r="N3" s="1000"/>
      <c r="O3" s="1000"/>
      <c r="P3" s="1000"/>
      <c r="Q3" s="1000"/>
    </row>
    <row r="4" customFormat="false" ht="6.75" hidden="true" customHeight="true" outlineLevel="0" collapsed="false"/>
    <row r="5" customFormat="false" ht="27" hidden="false" customHeight="true" outlineLevel="0" collapsed="false">
      <c r="A5" s="1019"/>
      <c r="B5" s="269"/>
      <c r="C5" s="269"/>
      <c r="D5" s="269"/>
      <c r="E5" s="825"/>
      <c r="F5" s="825"/>
      <c r="G5" s="825"/>
      <c r="H5" s="825"/>
      <c r="I5" s="825"/>
      <c r="J5" s="825"/>
      <c r="K5" s="825"/>
      <c r="L5" s="349"/>
      <c r="M5" s="891" t="s">
        <v>701</v>
      </c>
      <c r="N5" s="891"/>
      <c r="O5" s="891"/>
      <c r="P5" s="891"/>
      <c r="Q5" s="891"/>
    </row>
    <row r="6" customFormat="false" ht="26.25" hidden="false" customHeight="true" outlineLevel="0" collapsed="false">
      <c r="A6" s="1020"/>
      <c r="B6" s="1021" t="s">
        <v>702</v>
      </c>
      <c r="C6" s="1021" t="s">
        <v>703</v>
      </c>
      <c r="D6" s="1021" t="s">
        <v>644</v>
      </c>
      <c r="E6" s="1021" t="s">
        <v>704</v>
      </c>
      <c r="F6" s="1021" t="s">
        <v>646</v>
      </c>
      <c r="G6" s="1022" t="s">
        <v>705</v>
      </c>
      <c r="H6" s="1022"/>
      <c r="I6" s="1022"/>
      <c r="J6" s="1021" t="s">
        <v>649</v>
      </c>
      <c r="K6" s="1021" t="s">
        <v>650</v>
      </c>
      <c r="L6" s="1021" t="s">
        <v>651</v>
      </c>
      <c r="M6" s="1023" t="s">
        <v>544</v>
      </c>
      <c r="N6" s="1023"/>
      <c r="O6" s="1023"/>
      <c r="P6" s="1023"/>
      <c r="Q6" s="1023"/>
    </row>
    <row r="7" customFormat="false" ht="26.25" hidden="false" customHeight="true" outlineLevel="0" collapsed="false">
      <c r="A7" s="580"/>
      <c r="B7" s="1021"/>
      <c r="C7" s="1021"/>
      <c r="D7" s="1021"/>
      <c r="E7" s="1021"/>
      <c r="F7" s="1021"/>
      <c r="G7" s="1021" t="s">
        <v>279</v>
      </c>
      <c r="H7" s="1021" t="s">
        <v>648</v>
      </c>
      <c r="I7" s="1021" t="s">
        <v>280</v>
      </c>
      <c r="J7" s="1021"/>
      <c r="K7" s="1021"/>
      <c r="L7" s="1021"/>
      <c r="M7" s="1024" t="s">
        <v>706</v>
      </c>
      <c r="N7" s="1024" t="s">
        <v>653</v>
      </c>
      <c r="O7" s="1024" t="s">
        <v>654</v>
      </c>
      <c r="P7" s="1024" t="s">
        <v>655</v>
      </c>
      <c r="Q7" s="1025" t="s">
        <v>707</v>
      </c>
    </row>
    <row r="8" customFormat="false" ht="16.5" hidden="false" customHeight="true" outlineLevel="0" collapsed="false">
      <c r="A8" s="579"/>
      <c r="B8" s="1021"/>
      <c r="C8" s="1021"/>
      <c r="D8" s="1021"/>
      <c r="E8" s="1021"/>
      <c r="F8" s="1021"/>
      <c r="G8" s="1021"/>
      <c r="H8" s="1021"/>
      <c r="I8" s="1021"/>
      <c r="J8" s="1021"/>
      <c r="K8" s="1021"/>
      <c r="L8" s="1021"/>
      <c r="M8" s="1024"/>
      <c r="N8" s="1024"/>
      <c r="O8" s="1024"/>
      <c r="P8" s="1024"/>
      <c r="Q8" s="1025"/>
    </row>
    <row r="9" customFormat="false" ht="24" hidden="false" customHeight="true" outlineLevel="0" collapsed="false">
      <c r="A9" s="579"/>
      <c r="B9" s="1021"/>
      <c r="C9" s="1021"/>
      <c r="D9" s="1021"/>
      <c r="E9" s="1021"/>
      <c r="F9" s="1021"/>
      <c r="G9" s="1021"/>
      <c r="H9" s="1021"/>
      <c r="I9" s="1021"/>
      <c r="J9" s="1021"/>
      <c r="K9" s="1021"/>
      <c r="L9" s="1021"/>
      <c r="M9" s="1024"/>
      <c r="N9" s="1024"/>
      <c r="O9" s="1024"/>
      <c r="P9" s="1024"/>
      <c r="Q9" s="1025"/>
    </row>
    <row r="10" customFormat="false" ht="27" hidden="false" customHeight="true" outlineLevel="0" collapsed="false">
      <c r="A10" s="579"/>
      <c r="B10" s="1021"/>
      <c r="C10" s="1021"/>
      <c r="D10" s="1021"/>
      <c r="E10" s="1021"/>
      <c r="F10" s="1021"/>
      <c r="G10" s="1021"/>
      <c r="H10" s="1021"/>
      <c r="I10" s="1021"/>
      <c r="J10" s="1021"/>
      <c r="K10" s="1021"/>
      <c r="L10" s="1021"/>
      <c r="M10" s="1024"/>
      <c r="N10" s="1024"/>
      <c r="O10" s="1024"/>
      <c r="P10" s="1024"/>
      <c r="Q10" s="1025"/>
    </row>
    <row r="11" customFormat="false" ht="44.25" hidden="false" customHeight="true" outlineLevel="0" collapsed="false">
      <c r="A11" s="1026"/>
      <c r="B11" s="1021"/>
      <c r="C11" s="1021"/>
      <c r="D11" s="1021"/>
      <c r="E11" s="1021"/>
      <c r="F11" s="1021"/>
      <c r="G11" s="1021"/>
      <c r="H11" s="1021"/>
      <c r="I11" s="1021"/>
      <c r="J11" s="1021"/>
      <c r="K11" s="1021"/>
      <c r="L11" s="1021"/>
      <c r="M11" s="1024"/>
      <c r="N11" s="1024"/>
      <c r="O11" s="1024"/>
      <c r="P11" s="1024"/>
      <c r="Q11" s="1025"/>
    </row>
    <row r="12" customFormat="false" ht="11.25" hidden="false" customHeight="true" outlineLevel="0" collapsed="false">
      <c r="A12" s="579"/>
      <c r="B12" s="579"/>
      <c r="C12" s="579"/>
      <c r="D12" s="579"/>
      <c r="E12" s="579"/>
      <c r="F12" s="579"/>
      <c r="G12" s="579"/>
      <c r="H12" s="579"/>
      <c r="I12" s="579"/>
      <c r="J12" s="579"/>
      <c r="K12" s="579"/>
      <c r="L12" s="364"/>
      <c r="M12" s="952"/>
      <c r="N12" s="952"/>
      <c r="O12" s="952"/>
      <c r="P12" s="952"/>
      <c r="Q12" s="952"/>
    </row>
    <row r="13" customFormat="false" ht="12.75" hidden="false" customHeight="false" outlineLevel="0" collapsed="false">
      <c r="A13" s="917" t="s">
        <v>201</v>
      </c>
      <c r="B13" s="500" t="n">
        <v>8.5</v>
      </c>
      <c r="C13" s="500" t="n">
        <v>5.4</v>
      </c>
      <c r="D13" s="500" t="n">
        <v>1.4</v>
      </c>
      <c r="E13" s="500" t="n">
        <v>12.8</v>
      </c>
      <c r="F13" s="1027" t="n">
        <v>20.2</v>
      </c>
      <c r="G13" s="500" t="n">
        <v>0.4</v>
      </c>
      <c r="H13" s="500" t="n">
        <v>0.4</v>
      </c>
      <c r="I13" s="500" t="n">
        <v>1.6</v>
      </c>
      <c r="J13" s="500" t="n">
        <v>5.2</v>
      </c>
      <c r="K13" s="500" t="n">
        <v>12.4</v>
      </c>
      <c r="L13" s="1028" t="n">
        <v>2.8</v>
      </c>
      <c r="M13" s="962" t="n">
        <v>5.8</v>
      </c>
      <c r="N13" s="962" t="n">
        <v>20.4</v>
      </c>
      <c r="O13" s="962" t="n">
        <v>3.8</v>
      </c>
      <c r="P13" s="962" t="n">
        <v>5</v>
      </c>
      <c r="Q13" s="962" t="n">
        <v>8.8</v>
      </c>
    </row>
    <row r="14" customFormat="false" ht="40.5" hidden="false" customHeight="true" outlineLevel="0" collapsed="false">
      <c r="A14" s="1029" t="s">
        <v>574</v>
      </c>
      <c r="B14" s="697"/>
      <c r="C14" s="697"/>
      <c r="D14" s="697"/>
      <c r="E14" s="697"/>
      <c r="F14" s="1030"/>
      <c r="G14" s="697"/>
      <c r="H14" s="697"/>
      <c r="I14" s="697"/>
      <c r="J14" s="697"/>
      <c r="K14" s="697"/>
      <c r="L14" s="697"/>
      <c r="M14" s="976"/>
      <c r="N14" s="976"/>
      <c r="O14" s="976"/>
      <c r="P14" s="976"/>
      <c r="Q14" s="976"/>
    </row>
    <row r="15" customFormat="false" ht="12.75" hidden="false" customHeight="false" outlineLevel="0" collapsed="false">
      <c r="A15" s="592" t="s">
        <v>205</v>
      </c>
      <c r="B15" s="697" t="n">
        <v>6.8</v>
      </c>
      <c r="C15" s="697" t="n">
        <v>3.3</v>
      </c>
      <c r="D15" s="697" t="n">
        <v>0.8</v>
      </c>
      <c r="E15" s="697" t="n">
        <v>6.7</v>
      </c>
      <c r="F15" s="1030" t="n">
        <v>16.2</v>
      </c>
      <c r="G15" s="697" t="n">
        <v>0.2</v>
      </c>
      <c r="H15" s="697" t="n">
        <v>0.4</v>
      </c>
      <c r="I15" s="697" t="n">
        <v>1</v>
      </c>
      <c r="J15" s="697" t="n">
        <v>2.5</v>
      </c>
      <c r="K15" s="697" t="n">
        <v>8</v>
      </c>
      <c r="L15" s="697" t="n">
        <v>2.2</v>
      </c>
      <c r="M15" s="976" t="n">
        <v>3.8</v>
      </c>
      <c r="N15" s="976" t="n">
        <v>10.4</v>
      </c>
      <c r="O15" s="976" t="n">
        <v>1.6</v>
      </c>
      <c r="P15" s="976" t="n">
        <v>3.9</v>
      </c>
      <c r="Q15" s="976" t="n">
        <v>5</v>
      </c>
    </row>
    <row r="16" customFormat="false" ht="12.75" hidden="false" customHeight="false" outlineLevel="0" collapsed="false">
      <c r="A16" s="592" t="s">
        <v>535</v>
      </c>
      <c r="B16" s="697" t="n">
        <v>6.9</v>
      </c>
      <c r="C16" s="697" t="n">
        <v>3.7</v>
      </c>
      <c r="D16" s="697" t="n">
        <v>0.8</v>
      </c>
      <c r="E16" s="697" t="n">
        <v>9.6</v>
      </c>
      <c r="F16" s="1030" t="n">
        <v>20.7</v>
      </c>
      <c r="G16" s="697" t="n">
        <v>0.4</v>
      </c>
      <c r="H16" s="697" t="n">
        <v>0.2</v>
      </c>
      <c r="I16" s="697" t="n">
        <v>1.5</v>
      </c>
      <c r="J16" s="697" t="n">
        <v>3.6</v>
      </c>
      <c r="K16" s="697" t="n">
        <v>11.4</v>
      </c>
      <c r="L16" s="697" t="n">
        <v>1.9</v>
      </c>
      <c r="M16" s="976" t="n">
        <v>3.9</v>
      </c>
      <c r="N16" s="976" t="n">
        <v>15.6</v>
      </c>
      <c r="O16" s="976" t="n">
        <v>3</v>
      </c>
      <c r="P16" s="976" t="n">
        <v>4.4</v>
      </c>
      <c r="Q16" s="976" t="n">
        <v>7.6</v>
      </c>
    </row>
    <row r="17" customFormat="false" ht="12.75" hidden="false" customHeight="false" outlineLevel="0" collapsed="false">
      <c r="A17" s="592" t="s">
        <v>536</v>
      </c>
      <c r="B17" s="697" t="n">
        <v>10.4</v>
      </c>
      <c r="C17" s="697" t="n">
        <v>6.4</v>
      </c>
      <c r="D17" s="697" t="n">
        <v>1.5</v>
      </c>
      <c r="E17" s="697" t="n">
        <v>11</v>
      </c>
      <c r="F17" s="1030" t="n">
        <v>23.3</v>
      </c>
      <c r="G17" s="697" t="n">
        <v>0.3</v>
      </c>
      <c r="H17" s="697" t="n">
        <v>0.4</v>
      </c>
      <c r="I17" s="697" t="n">
        <v>2.4</v>
      </c>
      <c r="J17" s="697" t="n">
        <v>5.8</v>
      </c>
      <c r="K17" s="697" t="n">
        <v>15</v>
      </c>
      <c r="L17" s="697" t="n">
        <v>4.2</v>
      </c>
      <c r="M17" s="976" t="n">
        <v>6.8</v>
      </c>
      <c r="N17" s="976" t="n">
        <v>17.3</v>
      </c>
      <c r="O17" s="976" t="n">
        <v>5.2</v>
      </c>
      <c r="P17" s="976" t="n">
        <v>5.4</v>
      </c>
      <c r="Q17" s="976" t="n">
        <v>10.2</v>
      </c>
    </row>
    <row r="18" customFormat="false" ht="12.75" hidden="false" customHeight="false" outlineLevel="0" collapsed="false">
      <c r="A18" s="592" t="s">
        <v>537</v>
      </c>
      <c r="B18" s="697" t="n">
        <v>9.2</v>
      </c>
      <c r="C18" s="697" t="n">
        <v>4.8</v>
      </c>
      <c r="D18" s="697" t="n">
        <v>1.1</v>
      </c>
      <c r="E18" s="697" t="n">
        <v>14.4</v>
      </c>
      <c r="F18" s="1030" t="n">
        <v>21.7</v>
      </c>
      <c r="G18" s="697" t="n">
        <v>0.4</v>
      </c>
      <c r="H18" s="697" t="n">
        <v>0.4</v>
      </c>
      <c r="I18" s="697" t="n">
        <v>1.8</v>
      </c>
      <c r="J18" s="697" t="n">
        <v>5</v>
      </c>
      <c r="K18" s="697" t="n">
        <v>12.7</v>
      </c>
      <c r="L18" s="697" t="n">
        <v>2.9</v>
      </c>
      <c r="M18" s="976" t="n">
        <v>5.2</v>
      </c>
      <c r="N18" s="976" t="n">
        <v>22</v>
      </c>
      <c r="O18" s="976" t="n">
        <v>3.3</v>
      </c>
      <c r="P18" s="976" t="n">
        <v>4.8</v>
      </c>
      <c r="Q18" s="976" t="n">
        <v>9.6</v>
      </c>
    </row>
    <row r="19" customFormat="false" ht="12.75" hidden="false" customHeight="false" outlineLevel="0" collapsed="false">
      <c r="A19" s="919" t="s">
        <v>538</v>
      </c>
      <c r="B19" s="698" t="n">
        <v>7</v>
      </c>
      <c r="C19" s="698" t="n">
        <v>4</v>
      </c>
      <c r="D19" s="698" t="n">
        <v>1</v>
      </c>
      <c r="E19" s="698" t="n">
        <v>11</v>
      </c>
      <c r="F19" s="1031" t="n">
        <v>17.2</v>
      </c>
      <c r="G19" s="698" t="n">
        <v>0.3</v>
      </c>
      <c r="H19" s="698" t="n">
        <v>0.3</v>
      </c>
      <c r="I19" s="698" t="n">
        <v>1.5</v>
      </c>
      <c r="J19" s="698" t="n">
        <v>5</v>
      </c>
      <c r="K19" s="698" t="n">
        <v>9.9</v>
      </c>
      <c r="L19" s="698" t="n">
        <v>2.5</v>
      </c>
      <c r="M19" s="1032" t="n">
        <v>4.3</v>
      </c>
      <c r="N19" s="1032" t="n">
        <v>16.6</v>
      </c>
      <c r="O19" s="1032" t="n">
        <v>4</v>
      </c>
      <c r="P19" s="1032" t="n">
        <v>4.5</v>
      </c>
      <c r="Q19" s="1032" t="n">
        <v>6.4</v>
      </c>
    </row>
    <row r="20" customFormat="false" ht="12.75" hidden="false" customHeight="false" outlineLevel="0" collapsed="false">
      <c r="A20" s="592" t="s">
        <v>539</v>
      </c>
      <c r="B20" s="697" t="n">
        <v>8.4</v>
      </c>
      <c r="C20" s="697" t="n">
        <v>5.1</v>
      </c>
      <c r="D20" s="697" t="n">
        <v>1</v>
      </c>
      <c r="E20" s="697" t="n">
        <v>9.5</v>
      </c>
      <c r="F20" s="1030" t="n">
        <v>21.8</v>
      </c>
      <c r="G20" s="697" t="n">
        <v>0.3</v>
      </c>
      <c r="H20" s="697" t="n">
        <v>0.5</v>
      </c>
      <c r="I20" s="697" t="n">
        <v>1.5</v>
      </c>
      <c r="J20" s="697" t="n">
        <v>4.4</v>
      </c>
      <c r="K20" s="697" t="n">
        <v>12</v>
      </c>
      <c r="L20" s="697" t="n">
        <v>2.1</v>
      </c>
      <c r="M20" s="976" t="n">
        <v>5.6</v>
      </c>
      <c r="N20" s="976" t="n">
        <v>15.7</v>
      </c>
      <c r="O20" s="976" t="n">
        <v>2.8</v>
      </c>
      <c r="P20" s="976" t="n">
        <v>4.9</v>
      </c>
      <c r="Q20" s="976" t="n">
        <v>8.7</v>
      </c>
    </row>
    <row r="21" customFormat="false" ht="12.75" hidden="false" customHeight="false" outlineLevel="0" collapsed="false">
      <c r="A21" s="592" t="s">
        <v>540</v>
      </c>
      <c r="B21" s="697" t="n">
        <v>9.1</v>
      </c>
      <c r="C21" s="697" t="n">
        <v>4.7</v>
      </c>
      <c r="D21" s="697" t="n">
        <v>1.5</v>
      </c>
      <c r="E21" s="697" t="n">
        <v>18.3</v>
      </c>
      <c r="F21" s="1030" t="n">
        <v>19.2</v>
      </c>
      <c r="G21" s="697" t="n">
        <v>0.4</v>
      </c>
      <c r="H21" s="697" t="n">
        <v>0.5</v>
      </c>
      <c r="I21" s="697" t="n">
        <v>1.5</v>
      </c>
      <c r="J21" s="697" t="n">
        <v>5.6</v>
      </c>
      <c r="K21" s="697" t="n">
        <v>12.1</v>
      </c>
      <c r="L21" s="697" t="n">
        <v>2.8</v>
      </c>
      <c r="M21" s="976" t="n">
        <v>5.2</v>
      </c>
      <c r="N21" s="976" t="n">
        <v>27</v>
      </c>
      <c r="O21" s="976" t="n">
        <v>4.1</v>
      </c>
      <c r="P21" s="976" t="n">
        <v>4.2</v>
      </c>
      <c r="Q21" s="976" t="n">
        <v>9.4</v>
      </c>
    </row>
    <row r="22" customFormat="false" ht="12.75" hidden="false" customHeight="false" outlineLevel="0" collapsed="false">
      <c r="A22" s="592" t="s">
        <v>541</v>
      </c>
      <c r="B22" s="697" t="n">
        <v>8.7</v>
      </c>
      <c r="C22" s="697" t="n">
        <v>5</v>
      </c>
      <c r="D22" s="697" t="n">
        <v>1.1</v>
      </c>
      <c r="E22" s="697" t="n">
        <v>10.6</v>
      </c>
      <c r="F22" s="1030" t="n">
        <v>15.9</v>
      </c>
      <c r="G22" s="697" t="n">
        <v>0.4</v>
      </c>
      <c r="H22" s="697" t="n">
        <v>0.3</v>
      </c>
      <c r="I22" s="697" t="n">
        <v>1.6</v>
      </c>
      <c r="J22" s="697" t="n">
        <v>3.7</v>
      </c>
      <c r="K22" s="697" t="n">
        <v>12.6</v>
      </c>
      <c r="L22" s="697" t="n">
        <v>3.2</v>
      </c>
      <c r="M22" s="976" t="n">
        <v>5.3</v>
      </c>
      <c r="N22" s="976" t="n">
        <v>19.8</v>
      </c>
      <c r="O22" s="976" t="n">
        <v>2.6</v>
      </c>
      <c r="P22" s="976" t="n">
        <v>5.2</v>
      </c>
      <c r="Q22" s="976" t="n">
        <v>8.5</v>
      </c>
    </row>
    <row r="23" customFormat="false" ht="12.75" hidden="false" customHeight="false" outlineLevel="0" collapsed="false">
      <c r="A23" s="592" t="s">
        <v>542</v>
      </c>
      <c r="B23" s="697" t="n">
        <v>8.6</v>
      </c>
      <c r="C23" s="697" t="n">
        <v>6.5</v>
      </c>
      <c r="D23" s="697" t="n">
        <v>1.5</v>
      </c>
      <c r="E23" s="697" t="n">
        <v>13.5</v>
      </c>
      <c r="F23" s="1030" t="n">
        <v>20.3</v>
      </c>
      <c r="G23" s="697" t="n">
        <v>0.3</v>
      </c>
      <c r="H23" s="697" t="n">
        <v>0.4</v>
      </c>
      <c r="I23" s="697" t="n">
        <v>1.7</v>
      </c>
      <c r="J23" s="697" t="n">
        <v>5.5</v>
      </c>
      <c r="K23" s="697" t="n">
        <v>12.4</v>
      </c>
      <c r="L23" s="697" t="n">
        <v>3</v>
      </c>
      <c r="M23" s="976" t="n">
        <v>7</v>
      </c>
      <c r="N23" s="976" t="n">
        <v>20.6</v>
      </c>
      <c r="O23" s="976" t="n">
        <v>3.4</v>
      </c>
      <c r="P23" s="976" t="n">
        <v>5</v>
      </c>
      <c r="Q23" s="976" t="n">
        <v>9.5</v>
      </c>
    </row>
    <row r="24" customFormat="false" ht="12.75" hidden="false" customHeight="false" outlineLevel="0" collapsed="false">
      <c r="A24" s="592" t="s">
        <v>543</v>
      </c>
      <c r="B24" s="697" t="n">
        <v>8.5</v>
      </c>
      <c r="C24" s="697" t="n">
        <v>6.7</v>
      </c>
      <c r="D24" s="697" t="n">
        <v>2.3</v>
      </c>
      <c r="E24" s="697" t="n">
        <v>12.9</v>
      </c>
      <c r="F24" s="1030" t="n">
        <v>26.2</v>
      </c>
      <c r="G24" s="697" t="n">
        <v>0.4</v>
      </c>
      <c r="H24" s="697" t="n">
        <v>0.3</v>
      </c>
      <c r="I24" s="697" t="n">
        <v>2</v>
      </c>
      <c r="J24" s="697" t="n">
        <v>7.5</v>
      </c>
      <c r="K24" s="697" t="n">
        <v>16</v>
      </c>
      <c r="L24" s="697" t="n">
        <v>3.4</v>
      </c>
      <c r="M24" s="976" t="n">
        <v>7</v>
      </c>
      <c r="N24" s="976" t="n">
        <v>21.7</v>
      </c>
      <c r="O24" s="976" t="n">
        <v>5.2</v>
      </c>
      <c r="P24" s="976" t="n">
        <v>7.2</v>
      </c>
      <c r="Q24" s="976" t="n">
        <v>11.1</v>
      </c>
    </row>
    <row r="25" customFormat="false" ht="12.75" hidden="false" customHeight="false" outlineLevel="0" collapsed="false">
      <c r="A25" s="1033" t="s">
        <v>215</v>
      </c>
      <c r="B25" s="890" t="n">
        <v>8.7</v>
      </c>
      <c r="C25" s="890" t="n">
        <v>6.5</v>
      </c>
      <c r="D25" s="890" t="n">
        <v>2</v>
      </c>
      <c r="E25" s="890" t="n">
        <v>15.4</v>
      </c>
      <c r="F25" s="1034" t="n">
        <v>20.5</v>
      </c>
      <c r="G25" s="890" t="n">
        <v>0.4</v>
      </c>
      <c r="H25" s="890" t="n">
        <v>0.5</v>
      </c>
      <c r="I25" s="890" t="n">
        <v>1.6</v>
      </c>
      <c r="J25" s="890" t="n">
        <v>6.3</v>
      </c>
      <c r="K25" s="890" t="n">
        <v>13.1</v>
      </c>
      <c r="L25" s="890" t="n">
        <v>3</v>
      </c>
      <c r="M25" s="1035" t="n">
        <v>7</v>
      </c>
      <c r="N25" s="1035" t="n">
        <v>24.4</v>
      </c>
      <c r="O25" s="1035" t="n">
        <v>4.6</v>
      </c>
      <c r="P25" s="1035" t="n">
        <v>5.2</v>
      </c>
      <c r="Q25" s="1035" t="n">
        <v>9.6</v>
      </c>
    </row>
    <row r="26" customFormat="false" ht="51.75" hidden="false" customHeight="true" outlineLevel="0" collapsed="false">
      <c r="A26" s="1036" t="s">
        <v>708</v>
      </c>
      <c r="B26" s="697"/>
      <c r="C26" s="697"/>
      <c r="D26" s="697"/>
      <c r="E26" s="697"/>
      <c r="F26" s="1030"/>
      <c r="G26" s="697"/>
      <c r="H26" s="697"/>
      <c r="I26" s="697"/>
      <c r="J26" s="697"/>
      <c r="K26" s="697"/>
      <c r="L26" s="697"/>
      <c r="M26" s="976"/>
      <c r="N26" s="976"/>
      <c r="O26" s="976"/>
      <c r="P26" s="976"/>
      <c r="Q26" s="976"/>
    </row>
    <row r="27" customFormat="false" ht="29.25" hidden="false" customHeight="true" outlineLevel="0" collapsed="false">
      <c r="A27" s="1037" t="s">
        <v>709</v>
      </c>
      <c r="B27" s="697" t="n">
        <v>8.4</v>
      </c>
      <c r="C27" s="697" t="n">
        <v>4.7</v>
      </c>
      <c r="D27" s="697" t="n">
        <v>1.1</v>
      </c>
      <c r="E27" s="697" t="n">
        <v>11.8</v>
      </c>
      <c r="F27" s="1030" t="n">
        <v>19.5</v>
      </c>
      <c r="G27" s="697" t="n">
        <v>0.4</v>
      </c>
      <c r="H27" s="697" t="n">
        <v>0.4</v>
      </c>
      <c r="I27" s="697" t="n">
        <v>1.6</v>
      </c>
      <c r="J27" s="697" t="n">
        <v>4.6</v>
      </c>
      <c r="K27" s="697" t="n">
        <v>11.9</v>
      </c>
      <c r="L27" s="697" t="n">
        <v>2.7</v>
      </c>
      <c r="M27" s="976" t="n">
        <v>5.1</v>
      </c>
      <c r="N27" s="976" t="n">
        <v>18.7</v>
      </c>
      <c r="O27" s="976" t="n">
        <v>3.4</v>
      </c>
      <c r="P27" s="976" t="n">
        <v>4.7</v>
      </c>
      <c r="Q27" s="976" t="n">
        <v>8.4</v>
      </c>
    </row>
    <row r="28" customFormat="false" ht="29.25" hidden="false" customHeight="true" outlineLevel="0" collapsed="false">
      <c r="A28" s="1037" t="s">
        <v>710</v>
      </c>
      <c r="B28" s="697" t="n">
        <v>6.7</v>
      </c>
      <c r="C28" s="697" t="n">
        <v>3.5</v>
      </c>
      <c r="D28" s="697" t="n">
        <v>0.7</v>
      </c>
      <c r="E28" s="697" t="n">
        <v>8.5</v>
      </c>
      <c r="F28" s="1030" t="n">
        <v>18.3</v>
      </c>
      <c r="G28" s="697" t="n">
        <v>0.3</v>
      </c>
      <c r="H28" s="697" t="n">
        <v>0.3</v>
      </c>
      <c r="I28" s="697" t="n">
        <v>1.3</v>
      </c>
      <c r="J28" s="697" t="n">
        <v>3</v>
      </c>
      <c r="K28" s="697" t="n">
        <v>10.2</v>
      </c>
      <c r="L28" s="697" t="n">
        <v>1.9</v>
      </c>
      <c r="M28" s="976" t="n">
        <v>3.8</v>
      </c>
      <c r="N28" s="976" t="n">
        <v>13.6</v>
      </c>
      <c r="O28" s="976" t="n">
        <v>2.3</v>
      </c>
      <c r="P28" s="976" t="n">
        <v>4.2</v>
      </c>
      <c r="Q28" s="976" t="n">
        <v>6.7</v>
      </c>
    </row>
    <row r="29" customFormat="false" ht="29.25" hidden="false" customHeight="true" outlineLevel="0" collapsed="false">
      <c r="A29" s="1037" t="s">
        <v>711</v>
      </c>
      <c r="B29" s="697" t="n">
        <v>8.3</v>
      </c>
      <c r="C29" s="697" t="n">
        <v>4.6</v>
      </c>
      <c r="D29" s="697" t="n">
        <v>1.1</v>
      </c>
      <c r="E29" s="697" t="n">
        <v>11.5</v>
      </c>
      <c r="F29" s="1030" t="n">
        <v>20.4</v>
      </c>
      <c r="G29" s="697" t="n">
        <v>0.3</v>
      </c>
      <c r="H29" s="697" t="n">
        <v>0.4</v>
      </c>
      <c r="I29" s="697" t="n">
        <v>1.6</v>
      </c>
      <c r="J29" s="697" t="n">
        <v>4.7</v>
      </c>
      <c r="K29" s="697" t="n">
        <v>11.7</v>
      </c>
      <c r="L29" s="697" t="n">
        <v>2.6</v>
      </c>
      <c r="M29" s="976" t="n">
        <v>5</v>
      </c>
      <c r="N29" s="976" t="n">
        <v>17.9</v>
      </c>
      <c r="O29" s="976" t="n">
        <v>3.5</v>
      </c>
      <c r="P29" s="976" t="n">
        <v>4.6</v>
      </c>
      <c r="Q29" s="976" t="n">
        <v>8.3</v>
      </c>
    </row>
    <row r="30" customFormat="false" ht="29.25" hidden="false" customHeight="true" outlineLevel="0" collapsed="false">
      <c r="A30" s="1038" t="s">
        <v>233</v>
      </c>
      <c r="B30" s="698" t="n">
        <v>6.8</v>
      </c>
      <c r="C30" s="698" t="n">
        <v>3.3</v>
      </c>
      <c r="D30" s="698" t="n">
        <v>0.8</v>
      </c>
      <c r="E30" s="698" t="n">
        <v>6.7</v>
      </c>
      <c r="F30" s="1031" t="n">
        <v>16.2</v>
      </c>
      <c r="G30" s="698" t="n">
        <v>0.2</v>
      </c>
      <c r="H30" s="698" t="n">
        <v>0.4</v>
      </c>
      <c r="I30" s="698" t="n">
        <v>1</v>
      </c>
      <c r="J30" s="698" t="n">
        <v>2.5</v>
      </c>
      <c r="K30" s="698" t="n">
        <v>8</v>
      </c>
      <c r="L30" s="698" t="n">
        <v>2.2</v>
      </c>
      <c r="M30" s="1032" t="n">
        <v>3.8</v>
      </c>
      <c r="N30" s="1032" t="n">
        <v>10.4</v>
      </c>
      <c r="O30" s="1032" t="n">
        <v>1.6</v>
      </c>
      <c r="P30" s="1032" t="n">
        <v>3.9</v>
      </c>
      <c r="Q30" s="1032" t="n">
        <v>5</v>
      </c>
    </row>
    <row r="31" customFormat="false" ht="29.25" hidden="false" customHeight="true" outlineLevel="0" collapsed="false">
      <c r="A31" s="1037" t="s">
        <v>234</v>
      </c>
      <c r="B31" s="697" t="n">
        <v>6.9</v>
      </c>
      <c r="C31" s="697" t="n">
        <v>3.6</v>
      </c>
      <c r="D31" s="697" t="n">
        <v>0.8</v>
      </c>
      <c r="E31" s="697" t="n">
        <v>8.7</v>
      </c>
      <c r="F31" s="1030" t="n">
        <v>19.2</v>
      </c>
      <c r="G31" s="697" t="n">
        <v>0.3</v>
      </c>
      <c r="H31" s="697" t="n">
        <v>0.3</v>
      </c>
      <c r="I31" s="697" t="n">
        <v>1.3</v>
      </c>
      <c r="J31" s="697" t="n">
        <v>3.3</v>
      </c>
      <c r="K31" s="697" t="n">
        <v>10.3</v>
      </c>
      <c r="L31" s="697" t="n">
        <v>2</v>
      </c>
      <c r="M31" s="976" t="n">
        <v>3.9</v>
      </c>
      <c r="N31" s="976" t="n">
        <v>13.9</v>
      </c>
      <c r="O31" s="976" t="n">
        <v>2.5</v>
      </c>
      <c r="P31" s="976" t="n">
        <v>4.3</v>
      </c>
      <c r="Q31" s="976" t="n">
        <v>6.8</v>
      </c>
    </row>
    <row r="32" customFormat="false" ht="29.25" hidden="false" customHeight="true" outlineLevel="0" collapsed="false">
      <c r="A32" s="1037" t="s">
        <v>235</v>
      </c>
      <c r="B32" s="697" t="n">
        <v>8.4</v>
      </c>
      <c r="C32" s="697" t="n">
        <v>4.6</v>
      </c>
      <c r="D32" s="697" t="n">
        <v>1.1</v>
      </c>
      <c r="E32" s="697" t="n">
        <v>10.6</v>
      </c>
      <c r="F32" s="1030" t="n">
        <v>20.6</v>
      </c>
      <c r="G32" s="697" t="n">
        <v>0.3</v>
      </c>
      <c r="H32" s="697" t="n">
        <v>0.4</v>
      </c>
      <c r="I32" s="697" t="n">
        <v>1.7</v>
      </c>
      <c r="J32" s="697" t="n">
        <v>4.2</v>
      </c>
      <c r="K32" s="697" t="n">
        <v>11.8</v>
      </c>
      <c r="L32" s="697" t="n">
        <v>2.8</v>
      </c>
      <c r="M32" s="976" t="n">
        <v>5</v>
      </c>
      <c r="N32" s="976" t="n">
        <v>16.6</v>
      </c>
      <c r="O32" s="976" t="n">
        <v>3.4</v>
      </c>
      <c r="P32" s="976" t="n">
        <v>4.5</v>
      </c>
      <c r="Q32" s="976" t="n">
        <v>8.1</v>
      </c>
    </row>
    <row r="33" customFormat="false" ht="39.75" hidden="false" customHeight="true" outlineLevel="0" collapsed="false">
      <c r="A33" s="1037" t="s">
        <v>570</v>
      </c>
      <c r="B33" s="697" t="n">
        <v>6.5</v>
      </c>
      <c r="C33" s="697" t="n">
        <v>3.4</v>
      </c>
      <c r="D33" s="697" t="n">
        <v>0.8</v>
      </c>
      <c r="E33" s="697" t="n">
        <v>6.6</v>
      </c>
      <c r="F33" s="1030" t="n">
        <v>15.2</v>
      </c>
      <c r="G33" s="697" t="n">
        <v>0.2</v>
      </c>
      <c r="H33" s="697" t="n">
        <v>0.5</v>
      </c>
      <c r="I33" s="697" t="n">
        <v>1</v>
      </c>
      <c r="J33" s="697" t="n">
        <v>2.5</v>
      </c>
      <c r="K33" s="697" t="n">
        <v>7.6</v>
      </c>
      <c r="L33" s="697" t="n">
        <v>2.2</v>
      </c>
      <c r="M33" s="697" t="n">
        <v>3.9</v>
      </c>
      <c r="N33" s="697" t="n">
        <v>10.5</v>
      </c>
      <c r="O33" s="697" t="n">
        <v>1.6</v>
      </c>
      <c r="P33" s="697" t="n">
        <v>3.7</v>
      </c>
      <c r="Q33" s="697" t="n">
        <v>4.8</v>
      </c>
    </row>
    <row r="34" customFormat="false" ht="42" hidden="false" customHeight="true" outlineLevel="0" collapsed="false">
      <c r="A34" s="1039" t="s">
        <v>712</v>
      </c>
      <c r="B34" s="784" t="n">
        <v>8.1</v>
      </c>
      <c r="C34" s="784" t="n">
        <v>4.6</v>
      </c>
      <c r="D34" s="936" t="n">
        <v>1.1</v>
      </c>
      <c r="E34" s="784" t="n">
        <v>11.4</v>
      </c>
      <c r="F34" s="268" t="n">
        <v>20.1</v>
      </c>
      <c r="G34" s="784" t="n">
        <v>0.3</v>
      </c>
      <c r="H34" s="784" t="n">
        <v>0.3</v>
      </c>
      <c r="I34" s="784" t="n">
        <v>1.7</v>
      </c>
      <c r="J34" s="784" t="n">
        <v>4.8</v>
      </c>
      <c r="K34" s="784" t="n">
        <v>11.8</v>
      </c>
      <c r="L34" s="784" t="n">
        <v>2.8</v>
      </c>
      <c r="M34" s="936" t="n">
        <v>4.9</v>
      </c>
      <c r="N34" s="784" t="n">
        <v>17.5</v>
      </c>
      <c r="O34" s="784" t="n">
        <v>3.7</v>
      </c>
      <c r="P34" s="936" t="n">
        <v>4.9</v>
      </c>
      <c r="Q34" s="936" t="n">
        <v>8</v>
      </c>
    </row>
    <row r="35" customFormat="false" ht="12.75" hidden="false" customHeight="false" outlineLevel="0" collapsed="false">
      <c r="A35" s="1040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52" customFormat="false" ht="12.75" hidden="false" customHeight="false" outlineLevel="0" collapsed="false">
      <c r="D52" s="233"/>
      <c r="L52" s="269"/>
    </row>
    <row r="53" customFormat="false" ht="12.75" hidden="false" customHeight="false" outlineLevel="0" collapsed="false">
      <c r="D53" s="233"/>
      <c r="L53" s="269"/>
    </row>
    <row r="54" customFormat="false" ht="12.75" hidden="false" customHeight="false" outlineLevel="0" collapsed="false">
      <c r="D54" s="233"/>
      <c r="L54" s="269"/>
    </row>
    <row r="55" customFormat="false" ht="12.75" hidden="false" customHeight="false" outlineLevel="0" collapsed="false">
      <c r="D55" s="233"/>
      <c r="L55" s="269"/>
    </row>
    <row r="56" customFormat="false" ht="12.75" hidden="false" customHeight="false" outlineLevel="0" collapsed="false">
      <c r="D56" s="233"/>
      <c r="L56" s="269"/>
    </row>
    <row r="57" customFormat="false" ht="12.75" hidden="false" customHeight="false" outlineLevel="0" collapsed="false">
      <c r="D57" s="233"/>
      <c r="L57" s="269"/>
    </row>
    <row r="58" customFormat="false" ht="12.75" hidden="false" customHeight="false" outlineLevel="0" collapsed="false">
      <c r="D58" s="233"/>
      <c r="L58" s="269"/>
    </row>
    <row r="59" customFormat="false" ht="12.75" hidden="false" customHeight="false" outlineLevel="0" collapsed="false">
      <c r="D59" s="233"/>
      <c r="L59" s="269"/>
    </row>
    <row r="60" customFormat="false" ht="12.75" hidden="false" customHeight="false" outlineLevel="0" collapsed="false">
      <c r="L60" s="269"/>
    </row>
    <row r="61" customFormat="false" ht="12.75" hidden="false" customHeight="false" outlineLevel="0" collapsed="false">
      <c r="L61" s="269"/>
    </row>
    <row r="62" customFormat="false" ht="12.75" hidden="false" customHeight="false" outlineLevel="0" collapsed="false">
      <c r="L62" s="269"/>
    </row>
    <row r="63" customFormat="false" ht="12.75" hidden="false" customHeight="false" outlineLevel="0" collapsed="false">
      <c r="L63" s="269"/>
    </row>
    <row r="64" customFormat="false" ht="12.75" hidden="false" customHeight="false" outlineLevel="0" collapsed="false">
      <c r="L64" s="269"/>
    </row>
    <row r="65" customFormat="false" ht="12.75" hidden="false" customHeight="false" outlineLevel="0" collapsed="false">
      <c r="L65" s="269"/>
    </row>
    <row r="66" customFormat="false" ht="12.75" hidden="false" customHeight="false" outlineLevel="0" collapsed="false">
      <c r="L66" s="269"/>
    </row>
    <row r="67" customFormat="false" ht="12.75" hidden="false" customHeight="false" outlineLevel="0" collapsed="false">
      <c r="L67" s="269"/>
    </row>
    <row r="68" customFormat="false" ht="12.75" hidden="false" customHeight="false" outlineLevel="0" collapsed="false">
      <c r="L68" s="269"/>
    </row>
    <row r="69" customFormat="false" ht="12.75" hidden="false" customHeight="false" outlineLevel="0" collapsed="false">
      <c r="L69" s="269"/>
    </row>
    <row r="70" customFormat="false" ht="12.75" hidden="false" customHeight="false" outlineLevel="0" collapsed="false">
      <c r="L70" s="269"/>
    </row>
    <row r="71" customFormat="false" ht="12.75" hidden="false" customHeight="false" outlineLevel="0" collapsed="false">
      <c r="L71" s="269"/>
    </row>
    <row r="72" customFormat="false" ht="12.75" hidden="false" customHeight="false" outlineLevel="0" collapsed="false">
      <c r="L72" s="269"/>
    </row>
    <row r="73" customFormat="false" ht="12.75" hidden="false" customHeight="false" outlineLevel="0" collapsed="false">
      <c r="L73" s="269"/>
    </row>
    <row r="74" customFormat="false" ht="12.75" hidden="false" customHeight="false" outlineLevel="0" collapsed="false">
      <c r="L74" s="269"/>
    </row>
    <row r="75" customFormat="false" ht="12.75" hidden="false" customHeight="false" outlineLevel="0" collapsed="false">
      <c r="L75" s="269"/>
    </row>
    <row r="76" customFormat="false" ht="12.75" hidden="false" customHeight="false" outlineLevel="0" collapsed="false">
      <c r="L76" s="269"/>
    </row>
    <row r="77" customFormat="false" ht="12.75" hidden="false" customHeight="false" outlineLevel="0" collapsed="false">
      <c r="L77" s="269"/>
    </row>
    <row r="78" customFormat="false" ht="12.75" hidden="false" customHeight="false" outlineLevel="0" collapsed="false">
      <c r="L78" s="269"/>
    </row>
    <row r="79" customFormat="false" ht="12.75" hidden="false" customHeight="false" outlineLevel="0" collapsed="false">
      <c r="L79" s="269"/>
    </row>
    <row r="80" customFormat="false" ht="12.75" hidden="false" customHeight="false" outlineLevel="0" collapsed="false">
      <c r="L80" s="269"/>
    </row>
    <row r="81" customFormat="false" ht="12.75" hidden="false" customHeight="false" outlineLevel="0" collapsed="false">
      <c r="L81" s="269"/>
    </row>
    <row r="82" customFormat="false" ht="12.75" hidden="false" customHeight="false" outlineLevel="0" collapsed="false">
      <c r="L82" s="269"/>
    </row>
    <row r="83" customFormat="false" ht="12.75" hidden="false" customHeight="false" outlineLevel="0" collapsed="false">
      <c r="L83" s="269"/>
    </row>
    <row r="84" customFormat="false" ht="12.75" hidden="false" customHeight="false" outlineLevel="0" collapsed="false">
      <c r="L84" s="269"/>
    </row>
    <row r="85" customFormat="false" ht="12.75" hidden="false" customHeight="false" outlineLevel="0" collapsed="false">
      <c r="L85" s="269"/>
    </row>
    <row r="86" customFormat="false" ht="12.75" hidden="false" customHeight="false" outlineLevel="0" collapsed="false">
      <c r="L86" s="269"/>
    </row>
    <row r="87" customFormat="false" ht="12.75" hidden="false" customHeight="false" outlineLevel="0" collapsed="false">
      <c r="L87" s="269"/>
    </row>
    <row r="88" customFormat="false" ht="12.75" hidden="false" customHeight="false" outlineLevel="0" collapsed="false">
      <c r="L88" s="269"/>
    </row>
    <row r="89" customFormat="false" ht="12.75" hidden="false" customHeight="false" outlineLevel="0" collapsed="false">
      <c r="L89" s="269"/>
    </row>
    <row r="90" customFormat="false" ht="12.75" hidden="false" customHeight="false" outlineLevel="0" collapsed="false">
      <c r="L90" s="269"/>
    </row>
    <row r="91" customFormat="false" ht="12.75" hidden="false" customHeight="false" outlineLevel="0" collapsed="false">
      <c r="L91" s="269"/>
    </row>
    <row r="92" customFormat="false" ht="12.75" hidden="false" customHeight="false" outlineLevel="0" collapsed="false">
      <c r="L92" s="269"/>
    </row>
    <row r="93" customFormat="false" ht="12.75" hidden="false" customHeight="false" outlineLevel="0" collapsed="false">
      <c r="L93" s="269"/>
    </row>
    <row r="94" customFormat="false" ht="12.75" hidden="false" customHeight="false" outlineLevel="0" collapsed="false">
      <c r="L94" s="269"/>
    </row>
    <row r="95" customFormat="false" ht="12.75" hidden="false" customHeight="false" outlineLevel="0" collapsed="false">
      <c r="L95" s="269"/>
    </row>
    <row r="96" customFormat="false" ht="12.75" hidden="false" customHeight="false" outlineLevel="0" collapsed="false">
      <c r="L96" s="269"/>
    </row>
    <row r="97" customFormat="false" ht="12.75" hidden="false" customHeight="false" outlineLevel="0" collapsed="false">
      <c r="L97" s="269"/>
    </row>
    <row r="98" customFormat="false" ht="12.75" hidden="false" customHeight="false" outlineLevel="0" collapsed="false">
      <c r="L98" s="269"/>
    </row>
    <row r="99" customFormat="false" ht="12.75" hidden="false" customHeight="false" outlineLevel="0" collapsed="false">
      <c r="L99" s="269"/>
    </row>
    <row r="100" customFormat="false" ht="12.75" hidden="false" customHeight="false" outlineLevel="0" collapsed="false">
      <c r="L100" s="269"/>
    </row>
    <row r="101" customFormat="false" ht="12.75" hidden="false" customHeight="false" outlineLevel="0" collapsed="false">
      <c r="L101" s="269"/>
    </row>
    <row r="102" customFormat="false" ht="12.75" hidden="false" customHeight="false" outlineLevel="0" collapsed="false">
      <c r="L102" s="269"/>
    </row>
    <row r="103" customFormat="false" ht="12.75" hidden="false" customHeight="false" outlineLevel="0" collapsed="false">
      <c r="L103" s="269"/>
    </row>
    <row r="104" customFormat="false" ht="12.75" hidden="false" customHeight="false" outlineLevel="0" collapsed="false">
      <c r="L104" s="269"/>
    </row>
    <row r="105" customFormat="false" ht="12.75" hidden="false" customHeight="false" outlineLevel="0" collapsed="false">
      <c r="L105" s="269"/>
    </row>
    <row r="106" customFormat="false" ht="12.75" hidden="false" customHeight="false" outlineLevel="0" collapsed="false">
      <c r="L106" s="269"/>
    </row>
    <row r="107" customFormat="false" ht="12.75" hidden="false" customHeight="false" outlineLevel="0" collapsed="false">
      <c r="L107" s="269"/>
    </row>
    <row r="108" customFormat="false" ht="12.75" hidden="false" customHeight="false" outlineLevel="0" collapsed="false">
      <c r="L108" s="269"/>
    </row>
    <row r="109" customFormat="false" ht="12.75" hidden="false" customHeight="false" outlineLevel="0" collapsed="false">
      <c r="L109" s="269"/>
    </row>
    <row r="110" customFormat="false" ht="12.75" hidden="false" customHeight="false" outlineLevel="0" collapsed="false">
      <c r="L110" s="269"/>
    </row>
    <row r="111" customFormat="false" ht="12.75" hidden="false" customHeight="false" outlineLevel="0" collapsed="false">
      <c r="L111" s="269"/>
    </row>
    <row r="112" customFormat="false" ht="12.75" hidden="false" customHeight="false" outlineLevel="0" collapsed="false">
      <c r="L112" s="269"/>
    </row>
    <row r="113" customFormat="false" ht="12.75" hidden="false" customHeight="false" outlineLevel="0" collapsed="false">
      <c r="L113" s="269"/>
    </row>
    <row r="114" customFormat="false" ht="12.75" hidden="false" customHeight="false" outlineLevel="0" collapsed="false">
      <c r="L114" s="269"/>
    </row>
    <row r="115" customFormat="false" ht="12.75" hidden="false" customHeight="false" outlineLevel="0" collapsed="false">
      <c r="L115" s="269"/>
    </row>
    <row r="116" customFormat="false" ht="12.75" hidden="false" customHeight="false" outlineLevel="0" collapsed="false">
      <c r="L116" s="269"/>
    </row>
    <row r="117" customFormat="false" ht="12.75" hidden="false" customHeight="false" outlineLevel="0" collapsed="false">
      <c r="L117" s="269"/>
    </row>
    <row r="118" customFormat="false" ht="12.75" hidden="false" customHeight="false" outlineLevel="0" collapsed="false">
      <c r="L118" s="269"/>
    </row>
    <row r="119" customFormat="false" ht="12.75" hidden="false" customHeight="false" outlineLevel="0" collapsed="false">
      <c r="L119" s="269"/>
    </row>
    <row r="120" customFormat="false" ht="12.75" hidden="false" customHeight="false" outlineLevel="0" collapsed="false">
      <c r="L120" s="269"/>
    </row>
    <row r="121" customFormat="false" ht="12.75" hidden="false" customHeight="false" outlineLevel="0" collapsed="false">
      <c r="L121" s="269"/>
    </row>
    <row r="122" customFormat="false" ht="12.75" hidden="false" customHeight="false" outlineLevel="0" collapsed="false">
      <c r="L122" s="269"/>
    </row>
    <row r="123" customFormat="false" ht="12.75" hidden="false" customHeight="false" outlineLevel="0" collapsed="false">
      <c r="L123" s="269"/>
    </row>
    <row r="124" customFormat="false" ht="12.75" hidden="false" customHeight="false" outlineLevel="0" collapsed="false">
      <c r="L124" s="269"/>
    </row>
    <row r="125" customFormat="false" ht="12.75" hidden="false" customHeight="false" outlineLevel="0" collapsed="false">
      <c r="L125" s="269"/>
    </row>
    <row r="126" customFormat="false" ht="12.75" hidden="false" customHeight="false" outlineLevel="0" collapsed="false">
      <c r="L126" s="269"/>
    </row>
    <row r="127" customFormat="false" ht="12.75" hidden="false" customHeight="false" outlineLevel="0" collapsed="false">
      <c r="L127" s="269"/>
    </row>
    <row r="128" customFormat="false" ht="12.75" hidden="false" customHeight="false" outlineLevel="0" collapsed="false">
      <c r="L128" s="269"/>
    </row>
    <row r="129" customFormat="false" ht="12.75" hidden="false" customHeight="false" outlineLevel="0" collapsed="false">
      <c r="L129" s="269"/>
    </row>
    <row r="130" customFormat="false" ht="12.75" hidden="false" customHeight="false" outlineLevel="0" collapsed="false">
      <c r="L130" s="269"/>
    </row>
    <row r="131" customFormat="false" ht="12.75" hidden="false" customHeight="false" outlineLevel="0" collapsed="false">
      <c r="L131" s="269"/>
    </row>
    <row r="132" customFormat="false" ht="12.75" hidden="false" customHeight="false" outlineLevel="0" collapsed="false">
      <c r="L132" s="269"/>
    </row>
    <row r="133" customFormat="false" ht="12.75" hidden="false" customHeight="false" outlineLevel="0" collapsed="false">
      <c r="L133" s="269"/>
    </row>
    <row r="134" customFormat="false" ht="12.75" hidden="false" customHeight="false" outlineLevel="0" collapsed="false">
      <c r="L134" s="269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R1" activeCellId="0" sqref="R1:B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41"/>
    <col collapsed="false" customWidth="true" hidden="false" outlineLevel="0" max="2" min="2" style="231" width="5.41"/>
    <col collapsed="false" customWidth="true" hidden="false" outlineLevel="0" max="3" min="3" style="231" width="5.71"/>
    <col collapsed="false" customWidth="true" hidden="false" outlineLevel="0" max="4" min="4" style="231" width="5.85"/>
    <col collapsed="false" customWidth="true" hidden="false" outlineLevel="0" max="5" min="5" style="231" width="5.41"/>
    <col collapsed="false" customWidth="true" hidden="false" outlineLevel="0" max="6" min="6" style="231" width="4.41"/>
    <col collapsed="false" customWidth="true" hidden="false" outlineLevel="0" max="7" min="7" style="231" width="4.99"/>
    <col collapsed="false" customWidth="true" hidden="false" outlineLevel="0" max="9" min="8" style="231" width="5.13"/>
    <col collapsed="false" customWidth="true" hidden="false" outlineLevel="0" max="10" min="10" style="231" width="5.99"/>
    <col collapsed="false" customWidth="true" hidden="false" outlineLevel="0" max="11" min="11" style="231" width="5.28"/>
    <col collapsed="false" customWidth="true" hidden="false" outlineLevel="0" max="12" min="12" style="231" width="7.85"/>
    <col collapsed="false" customWidth="true" hidden="false" outlineLevel="0" max="14" min="13" style="231" width="6.85"/>
    <col collapsed="false" customWidth="true" hidden="false" outlineLevel="0" max="15" min="15" style="231" width="5.99"/>
    <col collapsed="false" customWidth="true" hidden="false" outlineLevel="0" max="16" min="16" style="231" width="4.85"/>
    <col collapsed="false" customWidth="true" hidden="false" outlineLevel="0" max="17" min="17" style="231" width="5.41"/>
    <col collapsed="false" customWidth="false" hidden="false" outlineLevel="0" max="53" min="18" style="13" width="9.14"/>
    <col collapsed="false" customWidth="false" hidden="false" outlineLevel="0" max="257" min="54" style="231" width="9.14"/>
  </cols>
  <sheetData>
    <row r="1" customFormat="false" ht="13.5" hidden="false" customHeight="true" outlineLevel="0" collapsed="false">
      <c r="A1" s="1003" t="s">
        <v>2</v>
      </c>
      <c r="B1" s="1003"/>
      <c r="I1" s="1018"/>
      <c r="L1" s="347"/>
      <c r="M1" s="347"/>
    </row>
    <row r="2" customFormat="false" ht="12.75" hidden="false" customHeight="false" outlineLevel="0" collapsed="false">
      <c r="P2" s="953" t="s">
        <v>713</v>
      </c>
      <c r="Q2" s="953"/>
    </row>
    <row r="3" customFormat="false" ht="61.5" hidden="false" customHeight="true" outlineLevel="0" collapsed="false">
      <c r="A3" s="1000" t="s">
        <v>714</v>
      </c>
      <c r="B3" s="1000"/>
      <c r="C3" s="1000"/>
      <c r="D3" s="1000"/>
      <c r="E3" s="1000"/>
      <c r="F3" s="1000"/>
      <c r="G3" s="1000"/>
      <c r="H3" s="1000"/>
      <c r="I3" s="1000"/>
      <c r="J3" s="1000"/>
      <c r="K3" s="1000"/>
      <c r="L3" s="1000"/>
      <c r="M3" s="1000"/>
      <c r="N3" s="1000"/>
      <c r="O3" s="1000"/>
      <c r="P3" s="1000"/>
      <c r="Q3" s="1000"/>
    </row>
    <row r="4" customFormat="false" ht="12.75" hidden="true" customHeight="false" outlineLevel="0" collapsed="false"/>
    <row r="5" customFormat="false" ht="12.75" hidden="false" customHeight="true" outlineLevel="0" collapsed="false">
      <c r="A5" s="1019"/>
      <c r="B5" s="269"/>
      <c r="C5" s="269"/>
      <c r="D5" s="269"/>
      <c r="E5" s="825"/>
      <c r="F5" s="825"/>
      <c r="G5" s="825"/>
      <c r="H5" s="825"/>
      <c r="I5" s="825"/>
      <c r="J5" s="825"/>
      <c r="K5" s="408" t="s">
        <v>533</v>
      </c>
      <c r="L5" s="408"/>
      <c r="M5" s="408"/>
      <c r="N5" s="408"/>
      <c r="O5" s="408"/>
      <c r="P5" s="408"/>
      <c r="Q5" s="408"/>
    </row>
    <row r="6" customFormat="false" ht="17.25" hidden="false" customHeight="true" outlineLevel="0" collapsed="false">
      <c r="A6" s="1020"/>
      <c r="B6" s="1021" t="s">
        <v>702</v>
      </c>
      <c r="C6" s="1021" t="s">
        <v>715</v>
      </c>
      <c r="D6" s="1021" t="s">
        <v>644</v>
      </c>
      <c r="E6" s="1021" t="s">
        <v>716</v>
      </c>
      <c r="F6" s="1021" t="s">
        <v>659</v>
      </c>
      <c r="G6" s="1022" t="s">
        <v>705</v>
      </c>
      <c r="H6" s="1022"/>
      <c r="I6" s="1022"/>
      <c r="J6" s="1021" t="s">
        <v>649</v>
      </c>
      <c r="K6" s="1021" t="s">
        <v>650</v>
      </c>
      <c r="L6" s="1021" t="s">
        <v>651</v>
      </c>
      <c r="M6" s="1023" t="s">
        <v>544</v>
      </c>
      <c r="N6" s="1023"/>
      <c r="O6" s="1023"/>
      <c r="P6" s="1023"/>
      <c r="Q6" s="1023"/>
    </row>
    <row r="7" customFormat="false" ht="26.25" hidden="false" customHeight="true" outlineLevel="0" collapsed="false">
      <c r="A7" s="580"/>
      <c r="B7" s="1021"/>
      <c r="C7" s="1021"/>
      <c r="D7" s="1021"/>
      <c r="E7" s="1021"/>
      <c r="F7" s="1021"/>
      <c r="G7" s="1021" t="s">
        <v>279</v>
      </c>
      <c r="H7" s="1021" t="s">
        <v>648</v>
      </c>
      <c r="I7" s="1021" t="s">
        <v>280</v>
      </c>
      <c r="J7" s="1021"/>
      <c r="K7" s="1021"/>
      <c r="L7" s="1021"/>
      <c r="M7" s="1024" t="s">
        <v>717</v>
      </c>
      <c r="N7" s="1024" t="s">
        <v>653</v>
      </c>
      <c r="O7" s="1024" t="s">
        <v>654</v>
      </c>
      <c r="P7" s="1024" t="s">
        <v>655</v>
      </c>
      <c r="Q7" s="1025" t="s">
        <v>656</v>
      </c>
    </row>
    <row r="8" customFormat="false" ht="16.5" hidden="false" customHeight="true" outlineLevel="0" collapsed="false">
      <c r="A8" s="579"/>
      <c r="B8" s="1021"/>
      <c r="C8" s="1021"/>
      <c r="D8" s="1021"/>
      <c r="E8" s="1021"/>
      <c r="F8" s="1021"/>
      <c r="G8" s="1021"/>
      <c r="H8" s="1021"/>
      <c r="I8" s="1021"/>
      <c r="J8" s="1021"/>
      <c r="K8" s="1021"/>
      <c r="L8" s="1021"/>
      <c r="M8" s="1024"/>
      <c r="N8" s="1024"/>
      <c r="O8" s="1024"/>
      <c r="P8" s="1024"/>
      <c r="Q8" s="1025"/>
    </row>
    <row r="9" customFormat="false" ht="24" hidden="false" customHeight="true" outlineLevel="0" collapsed="false">
      <c r="A9" s="579"/>
      <c r="B9" s="1021"/>
      <c r="C9" s="1021"/>
      <c r="D9" s="1021"/>
      <c r="E9" s="1021"/>
      <c r="F9" s="1021"/>
      <c r="G9" s="1021"/>
      <c r="H9" s="1021"/>
      <c r="I9" s="1021"/>
      <c r="J9" s="1021"/>
      <c r="K9" s="1021"/>
      <c r="L9" s="1021"/>
      <c r="M9" s="1024"/>
      <c r="N9" s="1024"/>
      <c r="O9" s="1024"/>
      <c r="P9" s="1024"/>
      <c r="Q9" s="1025"/>
    </row>
    <row r="10" customFormat="false" ht="27" hidden="false" customHeight="true" outlineLevel="0" collapsed="false">
      <c r="A10" s="579"/>
      <c r="B10" s="1021"/>
      <c r="C10" s="1021"/>
      <c r="D10" s="1021"/>
      <c r="E10" s="1021"/>
      <c r="F10" s="1021"/>
      <c r="G10" s="1021"/>
      <c r="H10" s="1021"/>
      <c r="I10" s="1021"/>
      <c r="J10" s="1021"/>
      <c r="K10" s="1021"/>
      <c r="L10" s="1021"/>
      <c r="M10" s="1024"/>
      <c r="N10" s="1024"/>
      <c r="O10" s="1024"/>
      <c r="P10" s="1024"/>
      <c r="Q10" s="1025"/>
    </row>
    <row r="11" customFormat="false" ht="44.25" hidden="false" customHeight="true" outlineLevel="0" collapsed="false">
      <c r="A11" s="1026"/>
      <c r="B11" s="1021"/>
      <c r="C11" s="1021"/>
      <c r="D11" s="1021"/>
      <c r="E11" s="1021"/>
      <c r="F11" s="1021"/>
      <c r="G11" s="1021"/>
      <c r="H11" s="1021"/>
      <c r="I11" s="1021"/>
      <c r="J11" s="1021"/>
      <c r="K11" s="1021"/>
      <c r="L11" s="1021"/>
      <c r="M11" s="1024"/>
      <c r="N11" s="1024"/>
      <c r="O11" s="1024"/>
      <c r="P11" s="1024"/>
      <c r="Q11" s="1025"/>
    </row>
    <row r="12" customFormat="false" ht="6.75" hidden="false" customHeight="true" outlineLevel="0" collapsed="false">
      <c r="A12" s="579"/>
      <c r="B12" s="579"/>
      <c r="C12" s="579"/>
      <c r="D12" s="579"/>
      <c r="E12" s="579"/>
      <c r="F12" s="579"/>
      <c r="G12" s="579"/>
      <c r="H12" s="579"/>
      <c r="I12" s="579"/>
      <c r="J12" s="579"/>
      <c r="K12" s="579"/>
      <c r="L12" s="364"/>
      <c r="M12" s="952"/>
      <c r="N12" s="952"/>
      <c r="O12" s="952"/>
      <c r="P12" s="952"/>
      <c r="Q12" s="952"/>
    </row>
    <row r="13" customFormat="false" ht="12.75" hidden="false" customHeight="false" outlineLevel="0" collapsed="false">
      <c r="A13" s="917" t="s">
        <v>201</v>
      </c>
      <c r="B13" s="500" t="n">
        <v>0</v>
      </c>
      <c r="C13" s="500" t="n">
        <v>2.8</v>
      </c>
      <c r="D13" s="500" t="n">
        <v>1.1</v>
      </c>
      <c r="E13" s="500" t="n">
        <v>2</v>
      </c>
      <c r="F13" s="500" t="n">
        <v>13.4</v>
      </c>
      <c r="G13" s="500" t="n">
        <v>0.2</v>
      </c>
      <c r="H13" s="500" t="n">
        <v>0.2</v>
      </c>
      <c r="I13" s="500" t="n">
        <v>0</v>
      </c>
      <c r="J13" s="500" t="n">
        <v>8.6</v>
      </c>
      <c r="K13" s="500" t="n">
        <v>24.3</v>
      </c>
      <c r="L13" s="1028" t="n">
        <v>2.8</v>
      </c>
      <c r="M13" s="962" t="n">
        <v>2.7</v>
      </c>
      <c r="N13" s="962" t="n">
        <v>1.3</v>
      </c>
      <c r="O13" s="962" t="n">
        <v>10.5</v>
      </c>
      <c r="P13" s="962" t="n">
        <v>25.1</v>
      </c>
      <c r="Q13" s="962" t="n">
        <v>20.4</v>
      </c>
    </row>
    <row r="14" customFormat="false" ht="36.75" hidden="false" customHeight="true" outlineLevel="0" collapsed="false">
      <c r="A14" s="1029" t="s">
        <v>574</v>
      </c>
      <c r="B14" s="697"/>
      <c r="C14" s="697"/>
      <c r="D14" s="697"/>
      <c r="E14" s="697"/>
      <c r="F14" s="697"/>
      <c r="G14" s="697"/>
      <c r="H14" s="697"/>
      <c r="I14" s="697"/>
      <c r="J14" s="697"/>
      <c r="K14" s="697"/>
      <c r="L14" s="697"/>
      <c r="M14" s="976"/>
      <c r="N14" s="976"/>
      <c r="O14" s="976"/>
      <c r="P14" s="976"/>
      <c r="Q14" s="976"/>
    </row>
    <row r="15" customFormat="false" ht="12.75" hidden="false" customHeight="false" outlineLevel="0" collapsed="false">
      <c r="A15" s="592" t="s">
        <v>205</v>
      </c>
      <c r="B15" s="697" t="s">
        <v>57</v>
      </c>
      <c r="C15" s="697" t="n">
        <v>0.5</v>
      </c>
      <c r="D15" s="697" t="s">
        <v>57</v>
      </c>
      <c r="E15" s="697" t="n">
        <v>0.1</v>
      </c>
      <c r="F15" s="697" t="n">
        <v>7.5</v>
      </c>
      <c r="G15" s="697" t="s">
        <v>57</v>
      </c>
      <c r="H15" s="697" t="n">
        <v>0.1</v>
      </c>
      <c r="I15" s="697" t="s">
        <v>57</v>
      </c>
      <c r="J15" s="697" t="n">
        <v>15.3</v>
      </c>
      <c r="K15" s="697" t="n">
        <v>19.2</v>
      </c>
      <c r="L15" s="697" t="n">
        <v>4.6</v>
      </c>
      <c r="M15" s="976" t="n">
        <v>0.4</v>
      </c>
      <c r="N15" s="976" t="n">
        <v>0</v>
      </c>
      <c r="O15" s="976" t="n">
        <v>22.3</v>
      </c>
      <c r="P15" s="976" t="n">
        <v>14.7</v>
      </c>
      <c r="Q15" s="976" t="n">
        <v>19.8</v>
      </c>
    </row>
    <row r="16" customFormat="false" ht="12.75" hidden="false" customHeight="false" outlineLevel="0" collapsed="false">
      <c r="A16" s="592" t="s">
        <v>535</v>
      </c>
      <c r="B16" s="697" t="s">
        <v>57</v>
      </c>
      <c r="C16" s="697" t="n">
        <v>0</v>
      </c>
      <c r="D16" s="697" t="s">
        <v>57</v>
      </c>
      <c r="E16" s="697" t="n">
        <v>0.9</v>
      </c>
      <c r="F16" s="697" t="n">
        <v>12.8</v>
      </c>
      <c r="G16" s="697" t="s">
        <v>57</v>
      </c>
      <c r="H16" s="697" t="s">
        <v>57</v>
      </c>
      <c r="I16" s="697" t="s">
        <v>57</v>
      </c>
      <c r="J16" s="697" t="n">
        <v>6.6</v>
      </c>
      <c r="K16" s="697" t="n">
        <v>17.8</v>
      </c>
      <c r="L16" s="697" t="n">
        <v>1.9</v>
      </c>
      <c r="M16" s="976" t="n">
        <v>0</v>
      </c>
      <c r="N16" s="976" t="n">
        <v>0.6</v>
      </c>
      <c r="O16" s="976" t="n">
        <v>8</v>
      </c>
      <c r="P16" s="976" t="n">
        <v>15.9</v>
      </c>
      <c r="Q16" s="976" t="n">
        <v>17.4</v>
      </c>
    </row>
    <row r="17" customFormat="false" ht="12.75" hidden="false" customHeight="false" outlineLevel="0" collapsed="false">
      <c r="A17" s="592" t="s">
        <v>536</v>
      </c>
      <c r="B17" s="697" t="s">
        <v>57</v>
      </c>
      <c r="C17" s="697" t="s">
        <v>57</v>
      </c>
      <c r="D17" s="697" t="s">
        <v>57</v>
      </c>
      <c r="E17" s="697" t="s">
        <v>57</v>
      </c>
      <c r="F17" s="697" t="n">
        <v>2.2</v>
      </c>
      <c r="G17" s="697" t="s">
        <v>57</v>
      </c>
      <c r="H17" s="697" t="s">
        <v>57</v>
      </c>
      <c r="I17" s="697" t="s">
        <v>57</v>
      </c>
      <c r="J17" s="697" t="n">
        <v>0.4</v>
      </c>
      <c r="K17" s="697" t="n">
        <v>5.2</v>
      </c>
      <c r="L17" s="697" t="s">
        <v>57</v>
      </c>
      <c r="M17" s="976" t="s">
        <v>57</v>
      </c>
      <c r="N17" s="976" t="s">
        <v>57</v>
      </c>
      <c r="O17" s="976" t="n">
        <v>0.5</v>
      </c>
      <c r="P17" s="976" t="n">
        <v>5.1</v>
      </c>
      <c r="Q17" s="976" t="n">
        <v>4.8</v>
      </c>
    </row>
    <row r="18" customFormat="false" ht="12.75" hidden="false" customHeight="false" outlineLevel="0" collapsed="false">
      <c r="A18" s="592" t="s">
        <v>537</v>
      </c>
      <c r="B18" s="697" t="n">
        <v>0</v>
      </c>
      <c r="C18" s="697" t="n">
        <v>13.4</v>
      </c>
      <c r="D18" s="697" t="s">
        <v>57</v>
      </c>
      <c r="E18" s="697" t="n">
        <v>1.9</v>
      </c>
      <c r="F18" s="697" t="n">
        <v>54.5</v>
      </c>
      <c r="G18" s="697" t="s">
        <v>57</v>
      </c>
      <c r="H18" s="697" t="s">
        <v>57</v>
      </c>
      <c r="I18" s="697" t="s">
        <v>57</v>
      </c>
      <c r="J18" s="697" t="n">
        <v>27.9</v>
      </c>
      <c r="K18" s="697" t="n">
        <v>54.8</v>
      </c>
      <c r="L18" s="697" t="n">
        <v>6.4</v>
      </c>
      <c r="M18" s="976" t="n">
        <v>12.3</v>
      </c>
      <c r="N18" s="976" t="n">
        <v>1.3</v>
      </c>
      <c r="O18" s="976" t="n">
        <v>31.8</v>
      </c>
      <c r="P18" s="976" t="n">
        <v>61.5</v>
      </c>
      <c r="Q18" s="976" t="n">
        <v>45</v>
      </c>
    </row>
    <row r="19" customFormat="false" ht="12.75" hidden="false" customHeight="false" outlineLevel="0" collapsed="false">
      <c r="A19" s="919" t="s">
        <v>538</v>
      </c>
      <c r="B19" s="698" t="s">
        <v>57</v>
      </c>
      <c r="C19" s="698" t="n">
        <v>0.7</v>
      </c>
      <c r="D19" s="698" t="n">
        <v>0.1</v>
      </c>
      <c r="E19" s="698" t="n">
        <v>6</v>
      </c>
      <c r="F19" s="698" t="n">
        <v>3.9</v>
      </c>
      <c r="G19" s="698" t="s">
        <v>57</v>
      </c>
      <c r="H19" s="698" t="s">
        <v>57</v>
      </c>
      <c r="I19" s="698" t="s">
        <v>57</v>
      </c>
      <c r="J19" s="698" t="n">
        <v>5</v>
      </c>
      <c r="K19" s="698" t="n">
        <v>21.3</v>
      </c>
      <c r="L19" s="698" t="n">
        <v>2.7</v>
      </c>
      <c r="M19" s="1032" t="n">
        <v>0.6</v>
      </c>
      <c r="N19" s="1032" t="n">
        <v>4</v>
      </c>
      <c r="O19" s="1032" t="n">
        <v>6</v>
      </c>
      <c r="P19" s="1032" t="n">
        <v>20.2</v>
      </c>
      <c r="Q19" s="1032" t="n">
        <v>18.9</v>
      </c>
    </row>
    <row r="20" customFormat="false" ht="12.75" hidden="false" customHeight="false" outlineLevel="0" collapsed="false">
      <c r="A20" s="592" t="s">
        <v>539</v>
      </c>
      <c r="B20" s="697" t="n">
        <v>0</v>
      </c>
      <c r="C20" s="697" t="n">
        <v>2.5</v>
      </c>
      <c r="D20" s="697" t="s">
        <v>57</v>
      </c>
      <c r="E20" s="697" t="n">
        <v>0.6</v>
      </c>
      <c r="F20" s="697" t="n">
        <v>7.9</v>
      </c>
      <c r="G20" s="697" t="s">
        <v>57</v>
      </c>
      <c r="H20" s="697" t="s">
        <v>57</v>
      </c>
      <c r="I20" s="697" t="n">
        <v>0</v>
      </c>
      <c r="J20" s="697" t="n">
        <v>3.2</v>
      </c>
      <c r="K20" s="697" t="n">
        <v>15.8</v>
      </c>
      <c r="L20" s="697" t="n">
        <v>2.5</v>
      </c>
      <c r="M20" s="976" t="n">
        <v>2.2</v>
      </c>
      <c r="N20" s="976" t="n">
        <v>0.4</v>
      </c>
      <c r="O20" s="976" t="n">
        <v>4.2</v>
      </c>
      <c r="P20" s="976" t="n">
        <v>13</v>
      </c>
      <c r="Q20" s="976" t="n">
        <v>14.8</v>
      </c>
    </row>
    <row r="21" customFormat="false" ht="12.75" hidden="false" customHeight="false" outlineLevel="0" collapsed="false">
      <c r="A21" s="592" t="s">
        <v>540</v>
      </c>
      <c r="B21" s="697" t="n">
        <v>0</v>
      </c>
      <c r="C21" s="697" t="n">
        <v>1.1</v>
      </c>
      <c r="D21" s="697" t="s">
        <v>57</v>
      </c>
      <c r="E21" s="697" t="n">
        <v>0.7</v>
      </c>
      <c r="F21" s="697" t="n">
        <v>9.2</v>
      </c>
      <c r="G21" s="697" t="n">
        <v>0.4</v>
      </c>
      <c r="H21" s="697" t="s">
        <v>57</v>
      </c>
      <c r="I21" s="697" t="s">
        <v>57</v>
      </c>
      <c r="J21" s="697" t="n">
        <v>20.7</v>
      </c>
      <c r="K21" s="697" t="n">
        <v>51.4</v>
      </c>
      <c r="L21" s="697" t="n">
        <v>9.9</v>
      </c>
      <c r="M21" s="976" t="n">
        <v>1</v>
      </c>
      <c r="N21" s="976" t="n">
        <v>0.6</v>
      </c>
      <c r="O21" s="976" t="n">
        <v>28.1</v>
      </c>
      <c r="P21" s="976" t="n">
        <v>56.6</v>
      </c>
      <c r="Q21" s="976" t="n">
        <v>40.8</v>
      </c>
    </row>
    <row r="22" customFormat="false" ht="12.75" hidden="false" customHeight="false" outlineLevel="0" collapsed="false">
      <c r="A22" s="592" t="s">
        <v>541</v>
      </c>
      <c r="B22" s="697" t="n">
        <v>0</v>
      </c>
      <c r="C22" s="697" t="n">
        <v>4.5</v>
      </c>
      <c r="D22" s="697" t="s">
        <v>57</v>
      </c>
      <c r="E22" s="697" t="n">
        <v>3</v>
      </c>
      <c r="F22" s="697" t="n">
        <v>16.4</v>
      </c>
      <c r="G22" s="697" t="s">
        <v>57</v>
      </c>
      <c r="H22" s="697" t="s">
        <v>57</v>
      </c>
      <c r="I22" s="697" t="n">
        <v>0.2</v>
      </c>
      <c r="J22" s="697" t="n">
        <v>7</v>
      </c>
      <c r="K22" s="697" t="n">
        <v>30.3</v>
      </c>
      <c r="L22" s="697" t="n">
        <v>1.2</v>
      </c>
      <c r="M22" s="976" t="n">
        <v>4.2</v>
      </c>
      <c r="N22" s="976" t="n">
        <v>1.6</v>
      </c>
      <c r="O22" s="976" t="n">
        <v>8.6</v>
      </c>
      <c r="P22" s="976" t="n">
        <v>34.2</v>
      </c>
      <c r="Q22" s="976" t="n">
        <v>24.3</v>
      </c>
    </row>
    <row r="23" customFormat="false" ht="12.75" hidden="false" customHeight="false" outlineLevel="0" collapsed="false">
      <c r="A23" s="592" t="s">
        <v>542</v>
      </c>
      <c r="B23" s="697" t="s">
        <v>57</v>
      </c>
      <c r="C23" s="697" t="n">
        <v>3</v>
      </c>
      <c r="D23" s="697" t="n">
        <v>1.2</v>
      </c>
      <c r="E23" s="697" t="n">
        <v>2.4</v>
      </c>
      <c r="F23" s="697" t="n">
        <v>12.7</v>
      </c>
      <c r="G23" s="697" t="s">
        <v>57</v>
      </c>
      <c r="H23" s="697" t="s">
        <v>57</v>
      </c>
      <c r="I23" s="697" t="s">
        <v>57</v>
      </c>
      <c r="J23" s="697" t="n">
        <v>1.2</v>
      </c>
      <c r="K23" s="697" t="n">
        <v>13.2</v>
      </c>
      <c r="L23" s="697" t="n">
        <v>0.6</v>
      </c>
      <c r="M23" s="976" t="n">
        <v>2.8</v>
      </c>
      <c r="N23" s="976" t="n">
        <v>1.6</v>
      </c>
      <c r="O23" s="976" t="n">
        <v>2</v>
      </c>
      <c r="P23" s="976" t="n">
        <v>15.8</v>
      </c>
      <c r="Q23" s="976" t="n">
        <v>8.8</v>
      </c>
    </row>
    <row r="24" customFormat="false" ht="12.75" hidden="false" customHeight="false" outlineLevel="0" collapsed="false">
      <c r="A24" s="592" t="s">
        <v>543</v>
      </c>
      <c r="B24" s="697" t="s">
        <v>57</v>
      </c>
      <c r="C24" s="697" t="n">
        <v>3.5</v>
      </c>
      <c r="D24" s="697" t="s">
        <v>57</v>
      </c>
      <c r="E24" s="697" t="n">
        <v>3.8</v>
      </c>
      <c r="F24" s="697" t="n">
        <v>18</v>
      </c>
      <c r="G24" s="697" t="n">
        <v>3</v>
      </c>
      <c r="H24" s="697" t="n">
        <v>4.1</v>
      </c>
      <c r="I24" s="697" t="s">
        <v>57</v>
      </c>
      <c r="J24" s="697" t="n">
        <v>2.6</v>
      </c>
      <c r="K24" s="697" t="n">
        <v>14.9</v>
      </c>
      <c r="L24" s="697" t="n">
        <v>0.9</v>
      </c>
      <c r="M24" s="976" t="n">
        <v>3.5</v>
      </c>
      <c r="N24" s="976" t="n">
        <v>3.5</v>
      </c>
      <c r="O24" s="976" t="n">
        <v>3.5</v>
      </c>
      <c r="P24" s="976" t="n">
        <v>14.8</v>
      </c>
      <c r="Q24" s="976" t="n">
        <v>11.9</v>
      </c>
    </row>
    <row r="25" customFormat="false" ht="12.75" hidden="false" customHeight="false" outlineLevel="0" collapsed="false">
      <c r="A25" s="592" t="s">
        <v>215</v>
      </c>
      <c r="B25" s="890" t="s">
        <v>57</v>
      </c>
      <c r="C25" s="890" t="n">
        <v>1.8</v>
      </c>
      <c r="D25" s="890" t="n">
        <v>2.9</v>
      </c>
      <c r="E25" s="890" t="n">
        <v>1.6</v>
      </c>
      <c r="F25" s="890" t="n">
        <v>7.1</v>
      </c>
      <c r="G25" s="890" t="n">
        <v>0.1</v>
      </c>
      <c r="H25" s="890" t="n">
        <v>0.2</v>
      </c>
      <c r="I25" s="890" t="n">
        <v>0</v>
      </c>
      <c r="J25" s="890" t="n">
        <v>7.8</v>
      </c>
      <c r="K25" s="890" t="n">
        <v>19.8</v>
      </c>
      <c r="L25" s="890" t="n">
        <v>1.8</v>
      </c>
      <c r="M25" s="1035" t="n">
        <v>1.7</v>
      </c>
      <c r="N25" s="1035" t="n">
        <v>1</v>
      </c>
      <c r="O25" s="1035" t="n">
        <v>9.7</v>
      </c>
      <c r="P25" s="1035" t="n">
        <v>20.8</v>
      </c>
      <c r="Q25" s="1035" t="n">
        <v>16.1</v>
      </c>
    </row>
    <row r="26" customFormat="false" ht="51.75" hidden="false" customHeight="true" outlineLevel="0" collapsed="false">
      <c r="A26" s="1036" t="s">
        <v>718</v>
      </c>
      <c r="B26" s="697"/>
      <c r="C26" s="697"/>
      <c r="D26" s="697"/>
      <c r="E26" s="697"/>
      <c r="F26" s="697"/>
      <c r="G26" s="697"/>
      <c r="H26" s="697"/>
      <c r="I26" s="697"/>
      <c r="J26" s="697"/>
      <c r="K26" s="697"/>
      <c r="L26" s="697"/>
      <c r="M26" s="976"/>
      <c r="N26" s="976"/>
      <c r="O26" s="976"/>
      <c r="P26" s="976"/>
      <c r="Q26" s="976"/>
    </row>
    <row r="27" customFormat="false" ht="36" hidden="false" customHeight="true" outlineLevel="0" collapsed="false">
      <c r="A27" s="1037" t="s">
        <v>709</v>
      </c>
      <c r="B27" s="697" t="n">
        <v>0</v>
      </c>
      <c r="C27" s="697" t="n">
        <v>3.3</v>
      </c>
      <c r="D27" s="697" t="n">
        <v>0</v>
      </c>
      <c r="E27" s="697" t="n">
        <v>1.9</v>
      </c>
      <c r="F27" s="697" t="n">
        <v>15.2</v>
      </c>
      <c r="G27" s="697" t="n">
        <v>0.1</v>
      </c>
      <c r="H27" s="697" t="n">
        <v>0</v>
      </c>
      <c r="I27" s="697" t="n">
        <v>0</v>
      </c>
      <c r="J27" s="697" t="n">
        <v>11</v>
      </c>
      <c r="K27" s="697" t="n">
        <v>28.7</v>
      </c>
      <c r="L27" s="697" t="n">
        <v>3.7</v>
      </c>
      <c r="M27" s="976" t="n">
        <v>3</v>
      </c>
      <c r="N27" s="976" t="n">
        <v>1.2</v>
      </c>
      <c r="O27" s="976" t="n">
        <v>13.1</v>
      </c>
      <c r="P27" s="976" t="n">
        <v>29.4</v>
      </c>
      <c r="Q27" s="976" t="n">
        <v>24.9</v>
      </c>
    </row>
    <row r="28" customFormat="false" ht="29.25" hidden="false" customHeight="true" outlineLevel="0" collapsed="false">
      <c r="A28" s="1037" t="s">
        <v>710</v>
      </c>
      <c r="B28" s="697" t="s">
        <v>57</v>
      </c>
      <c r="C28" s="697" t="n">
        <v>0.2</v>
      </c>
      <c r="D28" s="697" t="s">
        <v>57</v>
      </c>
      <c r="E28" s="697" t="n">
        <v>0.8</v>
      </c>
      <c r="F28" s="697" t="n">
        <v>12.6</v>
      </c>
      <c r="G28" s="697" t="s">
        <v>57</v>
      </c>
      <c r="H28" s="697" t="n">
        <v>0</v>
      </c>
      <c r="I28" s="697" t="s">
        <v>57</v>
      </c>
      <c r="J28" s="697" t="n">
        <v>9.6</v>
      </c>
      <c r="K28" s="697" t="n">
        <v>17.9</v>
      </c>
      <c r="L28" s="697" t="n">
        <v>2.7</v>
      </c>
      <c r="M28" s="976" t="n">
        <v>0.2</v>
      </c>
      <c r="N28" s="976" t="n">
        <v>0.5</v>
      </c>
      <c r="O28" s="976" t="n">
        <v>12.3</v>
      </c>
      <c r="P28" s="976" t="n">
        <v>15.5</v>
      </c>
      <c r="Q28" s="976" t="n">
        <v>17.5</v>
      </c>
    </row>
    <row r="29" customFormat="false" ht="29.25" hidden="false" customHeight="true" outlineLevel="0" collapsed="false">
      <c r="A29" s="1037" t="s">
        <v>711</v>
      </c>
      <c r="B29" s="697" t="n">
        <v>0</v>
      </c>
      <c r="C29" s="697" t="n">
        <v>3.1</v>
      </c>
      <c r="D29" s="697" t="n">
        <v>0</v>
      </c>
      <c r="E29" s="697" t="n">
        <v>1.9</v>
      </c>
      <c r="F29" s="697" t="n">
        <v>15.6</v>
      </c>
      <c r="G29" s="697" t="s">
        <v>57</v>
      </c>
      <c r="H29" s="697" t="n">
        <v>0</v>
      </c>
      <c r="I29" s="697" t="n">
        <v>0</v>
      </c>
      <c r="J29" s="697" t="n">
        <v>11.4</v>
      </c>
      <c r="K29" s="697" t="n">
        <v>27.8</v>
      </c>
      <c r="L29" s="697" t="n">
        <v>4</v>
      </c>
      <c r="M29" s="976" t="n">
        <v>2.8</v>
      </c>
      <c r="N29" s="976" t="n">
        <v>1.2</v>
      </c>
      <c r="O29" s="976" t="n">
        <v>13.3</v>
      </c>
      <c r="P29" s="976" t="n">
        <v>27.8</v>
      </c>
      <c r="Q29" s="976" t="n">
        <v>24.6</v>
      </c>
    </row>
    <row r="30" customFormat="false" ht="29.25" hidden="false" customHeight="true" outlineLevel="0" collapsed="false">
      <c r="A30" s="1038" t="s">
        <v>233</v>
      </c>
      <c r="B30" s="698" t="s">
        <v>57</v>
      </c>
      <c r="C30" s="698" t="n">
        <v>0.5</v>
      </c>
      <c r="D30" s="698" t="s">
        <v>57</v>
      </c>
      <c r="E30" s="698" t="n">
        <v>0.1</v>
      </c>
      <c r="F30" s="698" t="n">
        <v>7.5</v>
      </c>
      <c r="G30" s="698" t="s">
        <v>57</v>
      </c>
      <c r="H30" s="698" t="n">
        <v>0.1</v>
      </c>
      <c r="I30" s="698" t="s">
        <v>57</v>
      </c>
      <c r="J30" s="698" t="n">
        <v>15.3</v>
      </c>
      <c r="K30" s="698" t="n">
        <v>19.2</v>
      </c>
      <c r="L30" s="698" t="n">
        <v>4.6</v>
      </c>
      <c r="M30" s="1032" t="n">
        <v>0.4</v>
      </c>
      <c r="N30" s="1032" t="n">
        <v>0</v>
      </c>
      <c r="O30" s="1032" t="n">
        <v>22.3</v>
      </c>
      <c r="P30" s="1032" t="n">
        <v>14.7</v>
      </c>
      <c r="Q30" s="1032" t="n">
        <v>19.8</v>
      </c>
    </row>
    <row r="31" customFormat="false" ht="29.25" hidden="false" customHeight="true" outlineLevel="0" collapsed="false">
      <c r="A31" s="1037" t="s">
        <v>234</v>
      </c>
      <c r="B31" s="697" t="s">
        <v>57</v>
      </c>
      <c r="C31" s="697" t="n">
        <v>0.2</v>
      </c>
      <c r="D31" s="697" t="s">
        <v>57</v>
      </c>
      <c r="E31" s="697" t="n">
        <v>0.7</v>
      </c>
      <c r="F31" s="697" t="n">
        <v>12</v>
      </c>
      <c r="G31" s="697" t="s">
        <v>57</v>
      </c>
      <c r="H31" s="697" t="n">
        <v>0</v>
      </c>
      <c r="I31" s="697" t="s">
        <v>57</v>
      </c>
      <c r="J31" s="697" t="n">
        <v>8.7</v>
      </c>
      <c r="K31" s="697" t="n">
        <v>18.5</v>
      </c>
      <c r="L31" s="697" t="n">
        <v>2.9</v>
      </c>
      <c r="M31" s="976" t="n">
        <v>0.2</v>
      </c>
      <c r="N31" s="976" t="n">
        <v>0.4</v>
      </c>
      <c r="O31" s="976" t="n">
        <v>10.9</v>
      </c>
      <c r="P31" s="976" t="n">
        <v>15.9</v>
      </c>
      <c r="Q31" s="976" t="n">
        <v>18.2</v>
      </c>
    </row>
    <row r="32" customFormat="false" ht="29.25" hidden="false" customHeight="true" outlineLevel="0" collapsed="false">
      <c r="A32" s="1037" t="s">
        <v>235</v>
      </c>
      <c r="B32" s="697" t="n">
        <v>0</v>
      </c>
      <c r="C32" s="697" t="n">
        <v>0.3</v>
      </c>
      <c r="D32" s="697" t="s">
        <v>57</v>
      </c>
      <c r="E32" s="697" t="n">
        <v>1.3</v>
      </c>
      <c r="F32" s="697" t="n">
        <v>11.2</v>
      </c>
      <c r="G32" s="697" t="s">
        <v>57</v>
      </c>
      <c r="H32" s="697" t="n">
        <v>0</v>
      </c>
      <c r="I32" s="697" t="s">
        <v>57</v>
      </c>
      <c r="J32" s="697" t="n">
        <v>6.5</v>
      </c>
      <c r="K32" s="697" t="n">
        <v>17.1</v>
      </c>
      <c r="L32" s="697" t="n">
        <v>2.5</v>
      </c>
      <c r="M32" s="976" t="n">
        <v>0.3</v>
      </c>
      <c r="N32" s="976" t="n">
        <v>0.8</v>
      </c>
      <c r="O32" s="976" t="n">
        <v>7.8</v>
      </c>
      <c r="P32" s="976" t="n">
        <v>16.8</v>
      </c>
      <c r="Q32" s="976" t="n">
        <v>15.6</v>
      </c>
    </row>
    <row r="33" customFormat="false" ht="36.75" hidden="false" customHeight="true" outlineLevel="0" collapsed="false">
      <c r="A33" s="1037" t="s">
        <v>570</v>
      </c>
      <c r="B33" s="697" t="s">
        <v>57</v>
      </c>
      <c r="C33" s="697" t="n">
        <v>0.5</v>
      </c>
      <c r="D33" s="697" t="s">
        <v>57</v>
      </c>
      <c r="E33" s="697" t="s">
        <v>57</v>
      </c>
      <c r="F33" s="697" t="n">
        <v>9.2</v>
      </c>
      <c r="G33" s="697" t="s">
        <v>57</v>
      </c>
      <c r="H33" s="697" t="n">
        <v>0.1</v>
      </c>
      <c r="I33" s="697" t="s">
        <v>57</v>
      </c>
      <c r="J33" s="697" t="n">
        <v>17.4</v>
      </c>
      <c r="K33" s="697" t="n">
        <v>22.9</v>
      </c>
      <c r="L33" s="697" t="n">
        <v>5.3</v>
      </c>
      <c r="M33" s="697" t="n">
        <v>0.5</v>
      </c>
      <c r="N33" s="697" t="s">
        <v>57</v>
      </c>
      <c r="O33" s="697" t="n">
        <v>25.8</v>
      </c>
      <c r="P33" s="697" t="n">
        <v>17.5</v>
      </c>
      <c r="Q33" s="697" t="n">
        <v>23.3</v>
      </c>
    </row>
    <row r="34" customFormat="false" ht="38.25" hidden="false" customHeight="false" outlineLevel="0" collapsed="false">
      <c r="A34" s="1039" t="s">
        <v>712</v>
      </c>
      <c r="B34" s="890" t="n">
        <v>0</v>
      </c>
      <c r="C34" s="890" t="n">
        <v>3.7</v>
      </c>
      <c r="D34" s="890" t="n">
        <v>0</v>
      </c>
      <c r="E34" s="890" t="n">
        <v>0.8</v>
      </c>
      <c r="F34" s="890" t="n">
        <v>20</v>
      </c>
      <c r="G34" s="890" t="s">
        <v>57</v>
      </c>
      <c r="H34" s="890" t="n">
        <v>0</v>
      </c>
      <c r="I34" s="890" t="s">
        <v>57</v>
      </c>
      <c r="J34" s="890" t="n">
        <v>10.7</v>
      </c>
      <c r="K34" s="890" t="n">
        <v>24.8</v>
      </c>
      <c r="L34" s="890" t="n">
        <v>2.8</v>
      </c>
      <c r="M34" s="890" t="n">
        <v>3.5</v>
      </c>
      <c r="N34" s="890" t="n">
        <v>0.5</v>
      </c>
      <c r="O34" s="890" t="n">
        <v>11</v>
      </c>
      <c r="P34" s="890" t="n">
        <v>25.2</v>
      </c>
      <c r="Q34" s="890" t="n">
        <v>22.5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52" customFormat="false" ht="12.75" hidden="false" customHeight="false" outlineLevel="0" collapsed="false">
      <c r="D52" s="233"/>
      <c r="L52" s="269"/>
    </row>
    <row r="53" customFormat="false" ht="12.75" hidden="false" customHeight="false" outlineLevel="0" collapsed="false">
      <c r="D53" s="233"/>
      <c r="L53" s="269"/>
    </row>
    <row r="54" customFormat="false" ht="12.75" hidden="false" customHeight="false" outlineLevel="0" collapsed="false">
      <c r="D54" s="233"/>
      <c r="L54" s="269"/>
    </row>
    <row r="55" customFormat="false" ht="12.75" hidden="false" customHeight="false" outlineLevel="0" collapsed="false">
      <c r="D55" s="233"/>
      <c r="L55" s="269"/>
    </row>
    <row r="56" customFormat="false" ht="12.75" hidden="false" customHeight="false" outlineLevel="0" collapsed="false">
      <c r="D56" s="233"/>
      <c r="L56" s="269"/>
    </row>
    <row r="57" customFormat="false" ht="12.75" hidden="false" customHeight="false" outlineLevel="0" collapsed="false">
      <c r="D57" s="233"/>
      <c r="L57" s="269"/>
    </row>
    <row r="58" customFormat="false" ht="12.75" hidden="false" customHeight="false" outlineLevel="0" collapsed="false">
      <c r="D58" s="233"/>
      <c r="L58" s="269"/>
    </row>
    <row r="59" customFormat="false" ht="12.75" hidden="false" customHeight="false" outlineLevel="0" collapsed="false">
      <c r="D59" s="233"/>
      <c r="L59" s="269"/>
    </row>
    <row r="60" customFormat="false" ht="12.75" hidden="false" customHeight="false" outlineLevel="0" collapsed="false">
      <c r="L60" s="269"/>
    </row>
    <row r="61" customFormat="false" ht="12.75" hidden="false" customHeight="false" outlineLevel="0" collapsed="false">
      <c r="L61" s="269"/>
    </row>
    <row r="62" customFormat="false" ht="12.75" hidden="false" customHeight="false" outlineLevel="0" collapsed="false">
      <c r="L62" s="269"/>
    </row>
    <row r="63" customFormat="false" ht="12.75" hidden="false" customHeight="false" outlineLevel="0" collapsed="false">
      <c r="L63" s="269"/>
    </row>
    <row r="64" customFormat="false" ht="12.75" hidden="false" customHeight="false" outlineLevel="0" collapsed="false">
      <c r="L64" s="269"/>
    </row>
    <row r="65" customFormat="false" ht="12.75" hidden="false" customHeight="false" outlineLevel="0" collapsed="false">
      <c r="L65" s="269"/>
    </row>
    <row r="66" customFormat="false" ht="12.75" hidden="false" customHeight="false" outlineLevel="0" collapsed="false">
      <c r="L66" s="269"/>
    </row>
    <row r="67" customFormat="false" ht="12.75" hidden="false" customHeight="false" outlineLevel="0" collapsed="false">
      <c r="L67" s="269"/>
    </row>
    <row r="68" customFormat="false" ht="12.75" hidden="false" customHeight="false" outlineLevel="0" collapsed="false">
      <c r="L68" s="269"/>
    </row>
    <row r="69" customFormat="false" ht="12.75" hidden="false" customHeight="false" outlineLevel="0" collapsed="false">
      <c r="L69" s="269"/>
    </row>
    <row r="70" customFormat="false" ht="12.75" hidden="false" customHeight="false" outlineLevel="0" collapsed="false">
      <c r="L70" s="269"/>
    </row>
    <row r="71" customFormat="false" ht="12.75" hidden="false" customHeight="false" outlineLevel="0" collapsed="false">
      <c r="L71" s="269"/>
    </row>
    <row r="72" customFormat="false" ht="12.75" hidden="false" customHeight="false" outlineLevel="0" collapsed="false">
      <c r="L72" s="269"/>
    </row>
    <row r="73" customFormat="false" ht="12.75" hidden="false" customHeight="false" outlineLevel="0" collapsed="false">
      <c r="L73" s="269"/>
    </row>
    <row r="74" customFormat="false" ht="12.75" hidden="false" customHeight="false" outlineLevel="0" collapsed="false">
      <c r="L74" s="269"/>
    </row>
    <row r="75" customFormat="false" ht="12.75" hidden="false" customHeight="false" outlineLevel="0" collapsed="false">
      <c r="L75" s="269"/>
    </row>
    <row r="76" customFormat="false" ht="12.75" hidden="false" customHeight="false" outlineLevel="0" collapsed="false">
      <c r="L76" s="269"/>
    </row>
    <row r="77" customFormat="false" ht="12.75" hidden="false" customHeight="false" outlineLevel="0" collapsed="false">
      <c r="L77" s="269"/>
    </row>
    <row r="78" customFormat="false" ht="12.75" hidden="false" customHeight="false" outlineLevel="0" collapsed="false">
      <c r="L78" s="269"/>
    </row>
    <row r="79" customFormat="false" ht="12.75" hidden="false" customHeight="false" outlineLevel="0" collapsed="false">
      <c r="L79" s="269"/>
    </row>
    <row r="80" customFormat="false" ht="12.75" hidden="false" customHeight="false" outlineLevel="0" collapsed="false">
      <c r="L80" s="269"/>
    </row>
    <row r="81" customFormat="false" ht="12.75" hidden="false" customHeight="false" outlineLevel="0" collapsed="false">
      <c r="L81" s="269"/>
    </row>
    <row r="82" customFormat="false" ht="12.75" hidden="false" customHeight="false" outlineLevel="0" collapsed="false">
      <c r="L82" s="269"/>
    </row>
    <row r="83" customFormat="false" ht="12.75" hidden="false" customHeight="false" outlineLevel="0" collapsed="false">
      <c r="L83" s="269"/>
    </row>
    <row r="84" customFormat="false" ht="12.75" hidden="false" customHeight="false" outlineLevel="0" collapsed="false">
      <c r="L84" s="269"/>
    </row>
    <row r="85" customFormat="false" ht="12.75" hidden="false" customHeight="false" outlineLevel="0" collapsed="false">
      <c r="L85" s="269"/>
    </row>
    <row r="86" customFormat="false" ht="12.75" hidden="false" customHeight="false" outlineLevel="0" collapsed="false">
      <c r="L86" s="269"/>
    </row>
    <row r="87" customFormat="false" ht="12.75" hidden="false" customHeight="false" outlineLevel="0" collapsed="false">
      <c r="L87" s="269"/>
    </row>
    <row r="88" customFormat="false" ht="12.75" hidden="false" customHeight="false" outlineLevel="0" collapsed="false">
      <c r="L88" s="269"/>
    </row>
    <row r="89" customFormat="false" ht="12.75" hidden="false" customHeight="false" outlineLevel="0" collapsed="false">
      <c r="L89" s="269"/>
    </row>
    <row r="90" customFormat="false" ht="12.75" hidden="false" customHeight="false" outlineLevel="0" collapsed="false">
      <c r="L90" s="269"/>
    </row>
    <row r="91" customFormat="false" ht="12.75" hidden="false" customHeight="false" outlineLevel="0" collapsed="false">
      <c r="L91" s="269"/>
    </row>
    <row r="92" customFormat="false" ht="12.75" hidden="false" customHeight="false" outlineLevel="0" collapsed="false">
      <c r="L92" s="269"/>
    </row>
    <row r="93" customFormat="false" ht="12.75" hidden="false" customHeight="false" outlineLevel="0" collapsed="false">
      <c r="L93" s="269"/>
    </row>
    <row r="94" customFormat="false" ht="12.75" hidden="false" customHeight="false" outlineLevel="0" collapsed="false">
      <c r="L94" s="269"/>
    </row>
    <row r="95" customFormat="false" ht="12.75" hidden="false" customHeight="false" outlineLevel="0" collapsed="false">
      <c r="L95" s="269"/>
    </row>
    <row r="96" customFormat="false" ht="12.75" hidden="false" customHeight="false" outlineLevel="0" collapsed="false">
      <c r="L96" s="269"/>
    </row>
    <row r="97" customFormat="false" ht="12.75" hidden="false" customHeight="false" outlineLevel="0" collapsed="false">
      <c r="L97" s="269"/>
    </row>
    <row r="98" customFormat="false" ht="12.75" hidden="false" customHeight="false" outlineLevel="0" collapsed="false">
      <c r="L98" s="269"/>
    </row>
    <row r="99" customFormat="false" ht="12.75" hidden="false" customHeight="false" outlineLevel="0" collapsed="false">
      <c r="L99" s="269"/>
    </row>
    <row r="100" customFormat="false" ht="12.75" hidden="false" customHeight="false" outlineLevel="0" collapsed="false">
      <c r="L100" s="269"/>
    </row>
    <row r="101" customFormat="false" ht="12.75" hidden="false" customHeight="false" outlineLevel="0" collapsed="false">
      <c r="L101" s="269"/>
    </row>
    <row r="102" customFormat="false" ht="12.75" hidden="false" customHeight="false" outlineLevel="0" collapsed="false">
      <c r="L102" s="269"/>
    </row>
    <row r="103" customFormat="false" ht="12.75" hidden="false" customHeight="false" outlineLevel="0" collapsed="false">
      <c r="L103" s="269"/>
    </row>
    <row r="104" customFormat="false" ht="12.75" hidden="false" customHeight="false" outlineLevel="0" collapsed="false">
      <c r="L104" s="269"/>
    </row>
    <row r="105" customFormat="false" ht="12.75" hidden="false" customHeight="false" outlineLevel="0" collapsed="false">
      <c r="L105" s="269"/>
    </row>
    <row r="106" customFormat="false" ht="12.75" hidden="false" customHeight="false" outlineLevel="0" collapsed="false">
      <c r="L106" s="269"/>
    </row>
    <row r="107" customFormat="false" ht="12.75" hidden="false" customHeight="false" outlineLevel="0" collapsed="false">
      <c r="L107" s="269"/>
    </row>
    <row r="108" customFormat="false" ht="12.75" hidden="false" customHeight="false" outlineLevel="0" collapsed="false">
      <c r="L108" s="269"/>
    </row>
    <row r="109" customFormat="false" ht="12.75" hidden="false" customHeight="false" outlineLevel="0" collapsed="false">
      <c r="L109" s="269"/>
    </row>
    <row r="110" customFormat="false" ht="12.75" hidden="false" customHeight="false" outlineLevel="0" collapsed="false">
      <c r="L110" s="269"/>
    </row>
    <row r="111" customFormat="false" ht="12.75" hidden="false" customHeight="false" outlineLevel="0" collapsed="false">
      <c r="L111" s="269"/>
    </row>
    <row r="112" customFormat="false" ht="12.75" hidden="false" customHeight="false" outlineLevel="0" collapsed="false">
      <c r="L112" s="269"/>
    </row>
    <row r="113" customFormat="false" ht="12.75" hidden="false" customHeight="false" outlineLevel="0" collapsed="false">
      <c r="L113" s="269"/>
    </row>
    <row r="114" customFormat="false" ht="12.75" hidden="false" customHeight="false" outlineLevel="0" collapsed="false">
      <c r="L114" s="269"/>
    </row>
    <row r="115" customFormat="false" ht="12.75" hidden="false" customHeight="false" outlineLevel="0" collapsed="false">
      <c r="L115" s="269"/>
    </row>
    <row r="116" customFormat="false" ht="12.75" hidden="false" customHeight="false" outlineLevel="0" collapsed="false">
      <c r="L116" s="269"/>
    </row>
    <row r="117" customFormat="false" ht="12.75" hidden="false" customHeight="false" outlineLevel="0" collapsed="false">
      <c r="L117" s="269"/>
    </row>
    <row r="118" customFormat="false" ht="12.75" hidden="false" customHeight="false" outlineLevel="0" collapsed="false">
      <c r="L118" s="269"/>
    </row>
    <row r="119" customFormat="false" ht="12.75" hidden="false" customHeight="false" outlineLevel="0" collapsed="false">
      <c r="L119" s="269"/>
    </row>
    <row r="120" customFormat="false" ht="12.75" hidden="false" customHeight="false" outlineLevel="0" collapsed="false">
      <c r="L120" s="269"/>
    </row>
    <row r="121" customFormat="false" ht="12.75" hidden="false" customHeight="false" outlineLevel="0" collapsed="false">
      <c r="L121" s="269"/>
    </row>
    <row r="122" customFormat="false" ht="12.75" hidden="false" customHeight="false" outlineLevel="0" collapsed="false">
      <c r="L122" s="269"/>
    </row>
    <row r="123" customFormat="false" ht="12.75" hidden="false" customHeight="false" outlineLevel="0" collapsed="false">
      <c r="L123" s="269"/>
    </row>
    <row r="124" customFormat="false" ht="12.75" hidden="false" customHeight="false" outlineLevel="0" collapsed="false">
      <c r="L124" s="269"/>
    </row>
    <row r="125" customFormat="false" ht="12.75" hidden="false" customHeight="false" outlineLevel="0" collapsed="false">
      <c r="L125" s="269"/>
    </row>
    <row r="126" customFormat="false" ht="12.75" hidden="false" customHeight="false" outlineLevel="0" collapsed="false">
      <c r="L126" s="269"/>
    </row>
    <row r="127" customFormat="false" ht="12.75" hidden="false" customHeight="false" outlineLevel="0" collapsed="false">
      <c r="L127" s="269"/>
    </row>
    <row r="128" customFormat="false" ht="12.75" hidden="false" customHeight="false" outlineLevel="0" collapsed="false">
      <c r="L128" s="269"/>
    </row>
    <row r="129" customFormat="false" ht="12.75" hidden="false" customHeight="false" outlineLevel="0" collapsed="false">
      <c r="L129" s="269"/>
    </row>
    <row r="130" customFormat="false" ht="12.75" hidden="false" customHeight="false" outlineLevel="0" collapsed="false">
      <c r="L130" s="269"/>
    </row>
    <row r="131" customFormat="false" ht="12.75" hidden="false" customHeight="false" outlineLevel="0" collapsed="false">
      <c r="L131" s="269"/>
    </row>
    <row r="132" customFormat="false" ht="12.75" hidden="false" customHeight="false" outlineLevel="0" collapsed="false">
      <c r="L132" s="269"/>
    </row>
    <row r="133" customFormat="false" ht="12.75" hidden="false" customHeight="false" outlineLevel="0" collapsed="false">
      <c r="L133" s="269"/>
    </row>
    <row r="134" customFormat="false" ht="12.75" hidden="false" customHeight="false" outlineLevel="0" collapsed="false">
      <c r="L134" s="269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28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3" activeCellId="0" sqref="A63:IV86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0.84"/>
    <col collapsed="false" customWidth="true" hidden="false" outlineLevel="0" max="2" min="2" style="231" width="19.7"/>
    <col collapsed="false" customWidth="true" hidden="false" outlineLevel="0" max="4" min="3" style="231" width="12.7"/>
    <col collapsed="false" customWidth="true" hidden="false" outlineLevel="0" max="5" min="5" style="231" width="13.56"/>
    <col collapsed="false" customWidth="false" hidden="false" outlineLevel="0" max="60" min="6" style="232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3" min="101" style="231" width="14.28"/>
    <col collapsed="false" customWidth="false" hidden="false" outlineLevel="0" max="104" min="104" style="233" width="14.28"/>
    <col collapsed="false" customWidth="false" hidden="false" outlineLevel="0" max="105" min="105" style="231" width="14.28"/>
    <col collapsed="false" customWidth="false" hidden="false" outlineLevel="0" max="106" min="106" style="233" width="14.28"/>
    <col collapsed="false" customWidth="false" hidden="false" outlineLevel="0" max="107" min="107" style="231" width="14.28"/>
    <col collapsed="false" customWidth="false" hidden="false" outlineLevel="0" max="108" min="108" style="233" width="14.28"/>
    <col collapsed="false" customWidth="false" hidden="false" outlineLevel="0" max="257" min="109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true" outlineLevel="0" collapsed="false">
      <c r="E2" s="234" t="s">
        <v>155</v>
      </c>
    </row>
    <row r="3" customFormat="false" ht="18.75" hidden="false" customHeight="true" outlineLevel="0" collapsed="false">
      <c r="A3" s="235" t="s">
        <v>156</v>
      </c>
      <c r="B3" s="235"/>
      <c r="C3" s="235"/>
      <c r="D3" s="235"/>
      <c r="E3" s="235"/>
    </row>
    <row r="4" customFormat="false" ht="20.25" hidden="false" customHeight="true" outlineLevel="0" collapsed="false">
      <c r="A4" s="235"/>
      <c r="B4" s="235"/>
      <c r="C4" s="235"/>
      <c r="D4" s="235"/>
      <c r="E4" s="235"/>
    </row>
    <row r="5" customFormat="false" ht="24" hidden="false" customHeight="true" outlineLevel="0" collapsed="false">
      <c r="A5" s="236"/>
      <c r="C5" s="191" t="s">
        <v>157</v>
      </c>
      <c r="D5" s="191"/>
      <c r="E5" s="191"/>
    </row>
    <row r="6" customFormat="false" ht="18.75" hidden="false" customHeight="true" outlineLevel="0" collapsed="false">
      <c r="A6" s="237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</row>
    <row r="8" customFormat="false" ht="12.75" hidden="false" customHeight="true" outlineLevel="0" collapsed="false">
      <c r="A8" s="240"/>
      <c r="B8" s="238"/>
      <c r="C8" s="238"/>
      <c r="D8" s="238"/>
      <c r="E8" s="241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</row>
    <row r="9" customFormat="false" ht="7.5" hidden="false" customHeight="true" outlineLevel="0" collapsed="false">
      <c r="A9" s="242"/>
      <c r="B9" s="238"/>
      <c r="C9" s="238"/>
      <c r="D9" s="238"/>
      <c r="E9" s="241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</row>
    <row r="10" customFormat="false" ht="6" hidden="false" customHeight="true" outlineLevel="0" collapsed="false">
      <c r="A10" s="243"/>
      <c r="B10" s="244"/>
      <c r="C10" s="245"/>
      <c r="D10" s="246"/>
      <c r="E10" s="246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34"/>
      <c r="DF10" s="234"/>
      <c r="DG10" s="234"/>
      <c r="DH10" s="234"/>
      <c r="DI10" s="234"/>
      <c r="DJ10" s="234"/>
      <c r="DK10" s="234"/>
    </row>
    <row r="11" s="250" customFormat="true" ht="12.75" hidden="false" customHeight="true" outlineLevel="0" collapsed="false">
      <c r="A11" s="146" t="s">
        <v>106</v>
      </c>
      <c r="B11" s="248" t="n">
        <v>3332.94</v>
      </c>
      <c r="C11" s="248" t="n">
        <v>3310.21</v>
      </c>
      <c r="D11" s="248" t="n">
        <v>3810.36</v>
      </c>
      <c r="E11" s="248" t="n">
        <v>7196.76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9"/>
      <c r="DF11" s="249"/>
      <c r="DG11" s="249"/>
      <c r="DH11" s="249"/>
      <c r="DI11" s="249"/>
      <c r="DJ11" s="249"/>
      <c r="DK11" s="249"/>
    </row>
    <row r="12" customFormat="false" ht="12.75" hidden="false" customHeight="true" outlineLevel="0" collapsed="false">
      <c r="A12" s="146" t="s">
        <v>107</v>
      </c>
      <c r="B12" s="248" t="n">
        <v>78.97</v>
      </c>
      <c r="C12" s="248" t="n">
        <v>80.33</v>
      </c>
      <c r="D12" s="248" t="n">
        <v>5.14</v>
      </c>
      <c r="E12" s="248" t="s">
        <v>57</v>
      </c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34"/>
      <c r="DF12" s="234"/>
      <c r="DG12" s="234"/>
      <c r="DH12" s="234"/>
      <c r="DI12" s="234"/>
      <c r="DJ12" s="234"/>
      <c r="DK12" s="234"/>
    </row>
    <row r="13" s="250" customFormat="true" ht="12.75" hidden="false" customHeight="true" outlineLevel="0" collapsed="false">
      <c r="A13" s="146" t="s">
        <v>108</v>
      </c>
      <c r="B13" s="248" t="n">
        <v>76.61</v>
      </c>
      <c r="C13" s="248" t="n">
        <v>75.61</v>
      </c>
      <c r="D13" s="248" t="n">
        <v>146.26</v>
      </c>
      <c r="E13" s="248" t="n">
        <v>82.81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9"/>
      <c r="DF13" s="249"/>
      <c r="DG13" s="249"/>
      <c r="DH13" s="249"/>
      <c r="DI13" s="249"/>
      <c r="DJ13" s="249"/>
      <c r="DK13" s="249"/>
    </row>
    <row r="14" customFormat="false" ht="12.75" hidden="false" customHeight="true" outlineLevel="0" collapsed="false">
      <c r="A14" s="146" t="s">
        <v>109</v>
      </c>
      <c r="B14" s="248" t="n">
        <v>178.32</v>
      </c>
      <c r="C14" s="248" t="n">
        <v>178.18</v>
      </c>
      <c r="D14" s="248" t="n">
        <v>194.26</v>
      </c>
      <c r="E14" s="248" t="n">
        <v>161.36</v>
      </c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34"/>
      <c r="DF14" s="234"/>
      <c r="DG14" s="234"/>
      <c r="DH14" s="234"/>
      <c r="DI14" s="234"/>
      <c r="DJ14" s="234"/>
      <c r="DK14" s="234"/>
    </row>
    <row r="15" customFormat="false" ht="12.75" hidden="false" customHeight="true" outlineLevel="0" collapsed="false">
      <c r="A15" s="149" t="s">
        <v>110</v>
      </c>
      <c r="B15" s="248" t="n">
        <v>176.21</v>
      </c>
      <c r="C15" s="248" t="n">
        <v>176.08</v>
      </c>
      <c r="D15" s="248" t="n">
        <v>190.56</v>
      </c>
      <c r="E15" s="248" t="n">
        <v>161.36</v>
      </c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34"/>
      <c r="DF15" s="234"/>
      <c r="DG15" s="234"/>
      <c r="DH15" s="234"/>
      <c r="DI15" s="234"/>
      <c r="DJ15" s="234"/>
      <c r="DK15" s="234"/>
    </row>
    <row r="16" customFormat="false" ht="12.75" hidden="false" customHeight="true" outlineLevel="0" collapsed="false">
      <c r="A16" s="149" t="s">
        <v>111</v>
      </c>
      <c r="B16" s="248" t="n">
        <v>2.11</v>
      </c>
      <c r="C16" s="248" t="n">
        <v>2.1</v>
      </c>
      <c r="D16" s="248" t="n">
        <v>3.7</v>
      </c>
      <c r="E16" s="248" t="s">
        <v>57</v>
      </c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34"/>
      <c r="DF16" s="234"/>
      <c r="DG16" s="234"/>
      <c r="DH16" s="234"/>
      <c r="DI16" s="234"/>
      <c r="DJ16" s="234"/>
      <c r="DK16" s="234"/>
    </row>
    <row r="17" customFormat="false" ht="27" hidden="false" customHeight="false" outlineLevel="0" collapsed="false">
      <c r="A17" s="146" t="s">
        <v>112</v>
      </c>
      <c r="B17" s="248" t="n">
        <v>819.77</v>
      </c>
      <c r="C17" s="248" t="n">
        <v>822.72</v>
      </c>
      <c r="D17" s="248" t="n">
        <v>652.38</v>
      </c>
      <c r="E17" s="248" t="n">
        <v>671.06</v>
      </c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34"/>
      <c r="DF17" s="234"/>
      <c r="DG17" s="234"/>
      <c r="DH17" s="234"/>
      <c r="DI17" s="234"/>
      <c r="DJ17" s="234"/>
      <c r="DK17" s="234"/>
    </row>
    <row r="18" customFormat="false" ht="12.75" hidden="false" customHeight="true" outlineLevel="0" collapsed="false">
      <c r="A18" s="149" t="s">
        <v>110</v>
      </c>
      <c r="B18" s="248" t="n">
        <v>648.05</v>
      </c>
      <c r="C18" s="248" t="n">
        <v>651.19</v>
      </c>
      <c r="D18" s="248" t="n">
        <v>464.96</v>
      </c>
      <c r="E18" s="248" t="n">
        <v>506.53</v>
      </c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34"/>
      <c r="DF18" s="234"/>
      <c r="DG18" s="234"/>
      <c r="DH18" s="234"/>
      <c r="DI18" s="234"/>
      <c r="DJ18" s="234"/>
      <c r="DK18" s="234"/>
    </row>
    <row r="19" customFormat="false" ht="12.75" hidden="false" customHeight="true" outlineLevel="0" collapsed="false">
      <c r="A19" s="149" t="s">
        <v>111</v>
      </c>
      <c r="B19" s="248" t="n">
        <v>171.72</v>
      </c>
      <c r="C19" s="248" t="n">
        <v>171.53</v>
      </c>
      <c r="D19" s="248" t="n">
        <v>187.42</v>
      </c>
      <c r="E19" s="248" t="n">
        <v>164.53</v>
      </c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34"/>
      <c r="DF19" s="234"/>
      <c r="DG19" s="234"/>
      <c r="DH19" s="234"/>
      <c r="DI19" s="234"/>
      <c r="DJ19" s="234"/>
      <c r="DK19" s="234"/>
    </row>
    <row r="20" s="250" customFormat="true" ht="25.5" hidden="false" customHeight="false" outlineLevel="0" collapsed="false">
      <c r="A20" s="150" t="s">
        <v>113</v>
      </c>
      <c r="B20" s="251" t="n">
        <v>690.53</v>
      </c>
      <c r="C20" s="251" t="n">
        <v>692.62</v>
      </c>
      <c r="D20" s="251" t="n">
        <v>621.72</v>
      </c>
      <c r="E20" s="251" t="n">
        <v>420.45</v>
      </c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9"/>
      <c r="DF20" s="249"/>
      <c r="DG20" s="249"/>
      <c r="DH20" s="249"/>
      <c r="DI20" s="249"/>
      <c r="DJ20" s="249"/>
      <c r="DK20" s="249"/>
    </row>
    <row r="21" customFormat="false" ht="29.25" hidden="false" customHeight="true" outlineLevel="0" collapsed="false">
      <c r="A21" s="146" t="s">
        <v>114</v>
      </c>
      <c r="B21" s="248" t="n">
        <v>94.58</v>
      </c>
      <c r="C21" s="248" t="n">
        <v>93.81</v>
      </c>
      <c r="D21" s="248" t="n">
        <v>90.43</v>
      </c>
      <c r="E21" s="248" t="n">
        <v>292.73</v>
      </c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34"/>
      <c r="DF21" s="234"/>
      <c r="DG21" s="234"/>
      <c r="DH21" s="234"/>
      <c r="DI21" s="234"/>
      <c r="DJ21" s="234"/>
      <c r="DK21" s="234"/>
    </row>
    <row r="22" customFormat="false" ht="12.75" hidden="false" customHeight="true" outlineLevel="0" collapsed="false">
      <c r="A22" s="149" t="s">
        <v>110</v>
      </c>
      <c r="B22" s="248" t="n">
        <v>93.8</v>
      </c>
      <c r="C22" s="248" t="n">
        <v>93.1</v>
      </c>
      <c r="D22" s="248" t="n">
        <v>84.44</v>
      </c>
      <c r="E22" s="248" t="n">
        <v>292.73</v>
      </c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34"/>
      <c r="DF22" s="234"/>
      <c r="DG22" s="234"/>
      <c r="DH22" s="234"/>
      <c r="DI22" s="234"/>
      <c r="DJ22" s="234"/>
      <c r="DK22" s="234"/>
    </row>
    <row r="23" customFormat="false" ht="12.75" hidden="false" customHeight="true" outlineLevel="0" collapsed="false">
      <c r="A23" s="149" t="s">
        <v>111</v>
      </c>
      <c r="B23" s="248" t="n">
        <v>0.78</v>
      </c>
      <c r="C23" s="248" t="n">
        <v>0.71</v>
      </c>
      <c r="D23" s="248" t="n">
        <v>5.99</v>
      </c>
      <c r="E23" s="248" t="s">
        <v>57</v>
      </c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34"/>
      <c r="DF23" s="234"/>
      <c r="DG23" s="234"/>
      <c r="DH23" s="234"/>
      <c r="DI23" s="234"/>
      <c r="DJ23" s="234"/>
      <c r="DK23" s="234"/>
    </row>
    <row r="24" customFormat="false" ht="12.75" hidden="false" customHeight="true" outlineLevel="0" collapsed="false">
      <c r="A24" s="146" t="s">
        <v>115</v>
      </c>
      <c r="B24" s="248" t="n">
        <v>58.98</v>
      </c>
      <c r="C24" s="248" t="n">
        <v>58</v>
      </c>
      <c r="D24" s="248" t="n">
        <v>142.41</v>
      </c>
      <c r="E24" s="248" t="n">
        <v>13.51</v>
      </c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34"/>
      <c r="DF24" s="234"/>
      <c r="DG24" s="234"/>
      <c r="DH24" s="234"/>
      <c r="DI24" s="234"/>
      <c r="DJ24" s="234"/>
      <c r="DK24" s="234"/>
    </row>
    <row r="25" customFormat="false" ht="12.75" hidden="false" customHeight="true" outlineLevel="0" collapsed="false">
      <c r="A25" s="149" t="s">
        <v>110</v>
      </c>
      <c r="B25" s="248" t="n">
        <v>37.8</v>
      </c>
      <c r="C25" s="248" t="n">
        <v>37.22</v>
      </c>
      <c r="D25" s="248" t="n">
        <v>86.3</v>
      </c>
      <c r="E25" s="248" t="n">
        <v>13.51</v>
      </c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34"/>
      <c r="DF25" s="234"/>
      <c r="DG25" s="234"/>
      <c r="DH25" s="234"/>
      <c r="DI25" s="234"/>
      <c r="DJ25" s="234"/>
      <c r="DK25" s="234"/>
    </row>
    <row r="26" customFormat="false" ht="12.75" hidden="false" customHeight="true" outlineLevel="0" collapsed="false">
      <c r="A26" s="149" t="s">
        <v>111</v>
      </c>
      <c r="B26" s="248" t="n">
        <v>21.18</v>
      </c>
      <c r="C26" s="248" t="n">
        <v>20.78</v>
      </c>
      <c r="D26" s="248" t="n">
        <v>56.11</v>
      </c>
      <c r="E26" s="248" t="s">
        <v>57</v>
      </c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34"/>
      <c r="DF26" s="234"/>
      <c r="DG26" s="234"/>
      <c r="DH26" s="234"/>
      <c r="DI26" s="234"/>
      <c r="DJ26" s="234"/>
      <c r="DK26" s="234"/>
    </row>
    <row r="27" customFormat="false" ht="12.75" hidden="false" customHeight="true" outlineLevel="0" collapsed="false">
      <c r="A27" s="146" t="s">
        <v>116</v>
      </c>
      <c r="B27" s="248" t="n">
        <v>96.09</v>
      </c>
      <c r="C27" s="248" t="n">
        <v>97</v>
      </c>
      <c r="D27" s="248" t="n">
        <v>47.01</v>
      </c>
      <c r="E27" s="248" t="n">
        <v>41.69</v>
      </c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34"/>
      <c r="DF27" s="234"/>
      <c r="DG27" s="234"/>
      <c r="DH27" s="234"/>
      <c r="DI27" s="234"/>
      <c r="DJ27" s="234"/>
      <c r="DK27" s="234"/>
    </row>
    <row r="28" customFormat="false" ht="12.75" hidden="false" customHeight="true" outlineLevel="0" collapsed="false">
      <c r="A28" s="149" t="s">
        <v>110</v>
      </c>
      <c r="B28" s="248" t="n">
        <v>3.63</v>
      </c>
      <c r="C28" s="248" t="n">
        <v>3.63</v>
      </c>
      <c r="D28" s="248" t="s">
        <v>57</v>
      </c>
      <c r="E28" s="248" t="n">
        <v>14.16</v>
      </c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34"/>
      <c r="DF28" s="234"/>
      <c r="DG28" s="234"/>
      <c r="DH28" s="234"/>
      <c r="DI28" s="234"/>
      <c r="DJ28" s="234"/>
      <c r="DK28" s="234"/>
    </row>
    <row r="29" customFormat="false" ht="12.75" hidden="false" customHeight="true" outlineLevel="0" collapsed="false">
      <c r="A29" s="153" t="s">
        <v>111</v>
      </c>
      <c r="B29" s="251" t="n">
        <v>92.46</v>
      </c>
      <c r="C29" s="251" t="n">
        <v>93.37</v>
      </c>
      <c r="D29" s="251" t="n">
        <v>47.01</v>
      </c>
      <c r="E29" s="251" t="n">
        <v>27.53</v>
      </c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34"/>
      <c r="DF29" s="234"/>
      <c r="DG29" s="234"/>
      <c r="DH29" s="234"/>
      <c r="DI29" s="234"/>
      <c r="DJ29" s="234"/>
      <c r="DK29" s="234"/>
    </row>
    <row r="30" s="250" customFormat="true" ht="12.75" hidden="false" customHeight="true" outlineLevel="0" collapsed="false">
      <c r="A30" s="146" t="s">
        <v>117</v>
      </c>
      <c r="B30" s="248" t="n">
        <v>174.87</v>
      </c>
      <c r="C30" s="248" t="n">
        <v>175.91</v>
      </c>
      <c r="D30" s="248" t="n">
        <v>134.26</v>
      </c>
      <c r="E30" s="248" t="n">
        <v>61.74</v>
      </c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9"/>
      <c r="DF30" s="249"/>
      <c r="DG30" s="249"/>
      <c r="DH30" s="249"/>
      <c r="DI30" s="249"/>
      <c r="DJ30" s="249"/>
      <c r="DK30" s="249"/>
    </row>
    <row r="31" customFormat="false" ht="12.75" hidden="false" customHeight="true" outlineLevel="0" collapsed="false">
      <c r="A31" s="149" t="s">
        <v>110</v>
      </c>
      <c r="B31" s="248" t="n">
        <v>1.29</v>
      </c>
      <c r="C31" s="248" t="n">
        <v>1.32</v>
      </c>
      <c r="D31" s="248" t="s">
        <v>57</v>
      </c>
      <c r="E31" s="248" t="s">
        <v>57</v>
      </c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34"/>
      <c r="DF31" s="234"/>
      <c r="DG31" s="234"/>
      <c r="DH31" s="234"/>
      <c r="DI31" s="234"/>
      <c r="DJ31" s="234"/>
      <c r="DK31" s="234"/>
    </row>
    <row r="32" customFormat="false" ht="12.75" hidden="false" customHeight="true" outlineLevel="0" collapsed="false">
      <c r="A32" s="149" t="s">
        <v>111</v>
      </c>
      <c r="B32" s="248" t="n">
        <v>173.58</v>
      </c>
      <c r="C32" s="248" t="n">
        <v>174.59</v>
      </c>
      <c r="D32" s="248" t="n">
        <v>134.26</v>
      </c>
      <c r="E32" s="248" t="n">
        <v>61.74</v>
      </c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34"/>
      <c r="DF32" s="234"/>
      <c r="DG32" s="234"/>
      <c r="DH32" s="234"/>
      <c r="DI32" s="234"/>
      <c r="DJ32" s="234"/>
      <c r="DK32" s="234"/>
    </row>
    <row r="33" customFormat="false" ht="12.75" hidden="false" customHeight="true" outlineLevel="0" collapsed="false">
      <c r="A33" s="146" t="s">
        <v>118</v>
      </c>
      <c r="B33" s="248" t="n">
        <v>98.32</v>
      </c>
      <c r="C33" s="248" t="n">
        <v>98.73</v>
      </c>
      <c r="D33" s="248" t="n">
        <v>85.07</v>
      </c>
      <c r="E33" s="248" t="n">
        <v>43.4</v>
      </c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34"/>
      <c r="DF33" s="234"/>
      <c r="DG33" s="234"/>
      <c r="DH33" s="234"/>
      <c r="DI33" s="234"/>
      <c r="DJ33" s="234"/>
      <c r="DK33" s="234"/>
    </row>
    <row r="34" customFormat="false" ht="12.75" hidden="false" customHeight="true" outlineLevel="0" collapsed="false">
      <c r="A34" s="149" t="s">
        <v>110</v>
      </c>
      <c r="B34" s="248" t="n">
        <v>67.32</v>
      </c>
      <c r="C34" s="248" t="n">
        <v>67.25</v>
      </c>
      <c r="D34" s="248" t="n">
        <v>79.53</v>
      </c>
      <c r="E34" s="248" t="n">
        <v>43.4</v>
      </c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34"/>
      <c r="DF34" s="234"/>
      <c r="DG34" s="234"/>
      <c r="DH34" s="234"/>
      <c r="DI34" s="234"/>
      <c r="DJ34" s="234"/>
      <c r="DK34" s="234"/>
    </row>
    <row r="35" customFormat="false" ht="12.75" hidden="false" customHeight="true" outlineLevel="0" collapsed="false">
      <c r="A35" s="149" t="s">
        <v>111</v>
      </c>
      <c r="B35" s="252" t="n">
        <v>31</v>
      </c>
      <c r="C35" s="252" t="n">
        <v>31.48</v>
      </c>
      <c r="D35" s="252" t="n">
        <v>5.54</v>
      </c>
      <c r="E35" s="252" t="s">
        <v>57</v>
      </c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34"/>
      <c r="DF35" s="234"/>
      <c r="DG35" s="234"/>
      <c r="DH35" s="234"/>
      <c r="DI35" s="234"/>
      <c r="DJ35" s="234"/>
      <c r="DK35" s="234"/>
    </row>
    <row r="36" customFormat="false" ht="12.75" hidden="false" customHeight="true" outlineLevel="0" collapsed="false">
      <c r="A36" s="146" t="s">
        <v>119</v>
      </c>
      <c r="B36" s="252" t="n">
        <v>42.59</v>
      </c>
      <c r="C36" s="252" t="n">
        <v>42.24</v>
      </c>
      <c r="D36" s="252" t="n">
        <v>59.74</v>
      </c>
      <c r="E36" s="252" t="n">
        <v>69.86</v>
      </c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34"/>
      <c r="DF36" s="234"/>
      <c r="DG36" s="234"/>
      <c r="DH36" s="234"/>
      <c r="DI36" s="234"/>
      <c r="DJ36" s="234"/>
      <c r="DK36" s="234"/>
    </row>
    <row r="37" customFormat="false" ht="12.75" hidden="false" customHeight="true" outlineLevel="0" collapsed="false">
      <c r="A37" s="146" t="s">
        <v>120</v>
      </c>
      <c r="B37" s="252" t="n">
        <v>126.52</v>
      </c>
      <c r="C37" s="252" t="n">
        <v>125.42</v>
      </c>
      <c r="D37" s="252" t="n">
        <v>231.93</v>
      </c>
      <c r="E37" s="252" t="n">
        <v>37.48</v>
      </c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34"/>
      <c r="DF37" s="234"/>
      <c r="DG37" s="234"/>
      <c r="DH37" s="234"/>
      <c r="DI37" s="234"/>
      <c r="DJ37" s="234"/>
      <c r="DK37" s="234"/>
    </row>
    <row r="38" customFormat="false" ht="12.75" hidden="false" customHeight="true" outlineLevel="0" collapsed="false">
      <c r="A38" s="156" t="s">
        <v>121</v>
      </c>
      <c r="B38" s="252"/>
      <c r="C38" s="252"/>
      <c r="D38" s="252"/>
      <c r="E38" s="252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34"/>
      <c r="DF38" s="234"/>
      <c r="DG38" s="234"/>
      <c r="DH38" s="234"/>
      <c r="DI38" s="234"/>
      <c r="DJ38" s="234"/>
      <c r="DK38" s="234"/>
    </row>
    <row r="39" customFormat="false" ht="12.75" hidden="false" customHeight="true" outlineLevel="0" collapsed="false">
      <c r="A39" s="157" t="s">
        <v>122</v>
      </c>
      <c r="B39" s="252" t="n">
        <v>75.15</v>
      </c>
      <c r="C39" s="252" t="n">
        <v>74.15</v>
      </c>
      <c r="D39" s="252" t="n">
        <v>158.12</v>
      </c>
      <c r="E39" s="252" t="n">
        <v>37.48</v>
      </c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34"/>
      <c r="DF39" s="234"/>
      <c r="DG39" s="234"/>
      <c r="DH39" s="234"/>
      <c r="DI39" s="234"/>
      <c r="DJ39" s="234"/>
      <c r="DK39" s="234"/>
    </row>
    <row r="40" customFormat="false" ht="25.5" hidden="false" customHeight="true" outlineLevel="0" collapsed="false">
      <c r="A40" s="157" t="s">
        <v>123</v>
      </c>
      <c r="B40" s="252" t="n">
        <v>19.16</v>
      </c>
      <c r="C40" s="252" t="n">
        <v>19.51</v>
      </c>
      <c r="D40" s="252" t="s">
        <v>57</v>
      </c>
      <c r="E40" s="252" t="s">
        <v>57</v>
      </c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34"/>
      <c r="DF40" s="234"/>
      <c r="DG40" s="234"/>
      <c r="DH40" s="234"/>
      <c r="DI40" s="234"/>
      <c r="DJ40" s="234"/>
      <c r="DK40" s="234"/>
    </row>
    <row r="41" customFormat="false" ht="12.75" hidden="false" customHeight="true" outlineLevel="0" collapsed="false">
      <c r="A41" s="146" t="s">
        <v>124</v>
      </c>
      <c r="B41" s="252" t="n">
        <v>135.79</v>
      </c>
      <c r="C41" s="252" t="n">
        <v>135.57</v>
      </c>
      <c r="D41" s="252" t="n">
        <v>151.83</v>
      </c>
      <c r="E41" s="252" t="n">
        <v>135.87</v>
      </c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34"/>
      <c r="DF41" s="234"/>
      <c r="DG41" s="234"/>
      <c r="DH41" s="234"/>
      <c r="DI41" s="234"/>
      <c r="DJ41" s="234"/>
      <c r="DK41" s="234"/>
    </row>
    <row r="42" customFormat="false" ht="12.75" hidden="false" customHeight="true" outlineLevel="0" collapsed="false">
      <c r="A42" s="149" t="s">
        <v>110</v>
      </c>
      <c r="B42" s="252" t="n">
        <v>98.67</v>
      </c>
      <c r="C42" s="252" t="n">
        <v>98.25</v>
      </c>
      <c r="D42" s="252" t="n">
        <v>123.37</v>
      </c>
      <c r="E42" s="252" t="n">
        <v>117.91</v>
      </c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47"/>
      <c r="CZ42" s="247"/>
      <c r="DA42" s="247"/>
      <c r="DB42" s="247"/>
      <c r="DC42" s="247"/>
      <c r="DD42" s="247"/>
      <c r="DE42" s="234"/>
      <c r="DF42" s="234"/>
      <c r="DG42" s="234"/>
      <c r="DH42" s="234"/>
      <c r="DI42" s="234"/>
      <c r="DJ42" s="234"/>
      <c r="DK42" s="234"/>
    </row>
    <row r="43" customFormat="false" ht="12.75" hidden="false" customHeight="true" outlineLevel="0" collapsed="false">
      <c r="A43" s="149" t="s">
        <v>111</v>
      </c>
      <c r="B43" s="252" t="n">
        <v>37.12</v>
      </c>
      <c r="C43" s="252" t="n">
        <v>37.32</v>
      </c>
      <c r="D43" s="252" t="n">
        <v>28.46</v>
      </c>
      <c r="E43" s="252" t="n">
        <v>17.96</v>
      </c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47"/>
      <c r="CT43" s="247"/>
      <c r="CU43" s="247"/>
      <c r="CV43" s="247"/>
      <c r="CW43" s="247"/>
      <c r="CX43" s="247"/>
      <c r="CY43" s="247"/>
      <c r="CZ43" s="247"/>
      <c r="DA43" s="247"/>
      <c r="DB43" s="247"/>
      <c r="DC43" s="247"/>
      <c r="DD43" s="247"/>
      <c r="DE43" s="234"/>
      <c r="DF43" s="234"/>
      <c r="DG43" s="234"/>
      <c r="DH43" s="234"/>
      <c r="DI43" s="234"/>
      <c r="DJ43" s="234"/>
      <c r="DK43" s="234"/>
    </row>
    <row r="44" s="257" customFormat="true" ht="13.5" hidden="false" customHeight="true" outlineLevel="0" collapsed="false">
      <c r="A44" s="159" t="s">
        <v>125</v>
      </c>
      <c r="B44" s="253" t="n">
        <v>5314.35</v>
      </c>
      <c r="C44" s="253" t="n">
        <v>5293.73</v>
      </c>
      <c r="D44" s="253" t="n">
        <v>5751.08</v>
      </c>
      <c r="E44" s="253" t="n">
        <v>8808.27</v>
      </c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6"/>
      <c r="DF44" s="256"/>
      <c r="DG44" s="256"/>
      <c r="DH44" s="256"/>
      <c r="DI44" s="256"/>
      <c r="DJ44" s="256"/>
      <c r="DK44" s="256"/>
    </row>
    <row r="45" customFormat="false" ht="12.75" hidden="false" customHeight="true" outlineLevel="0" collapsed="false">
      <c r="A45" s="166" t="s">
        <v>126</v>
      </c>
      <c r="B45" s="252"/>
      <c r="C45" s="252"/>
      <c r="D45" s="252"/>
      <c r="E45" s="252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58"/>
      <c r="CO45" s="234"/>
      <c r="CP45" s="258"/>
      <c r="CQ45" s="234"/>
      <c r="CR45" s="258"/>
      <c r="CS45" s="234"/>
      <c r="CT45" s="258"/>
      <c r="CU45" s="234"/>
      <c r="CV45" s="258"/>
      <c r="CW45" s="234"/>
      <c r="CX45" s="234"/>
      <c r="CY45" s="234"/>
      <c r="CZ45" s="258"/>
      <c r="DA45" s="234"/>
      <c r="DB45" s="258"/>
      <c r="DC45" s="234"/>
      <c r="DD45" s="258"/>
      <c r="DE45" s="234"/>
      <c r="DF45" s="234"/>
      <c r="DG45" s="234"/>
      <c r="DH45" s="234"/>
      <c r="DI45" s="234"/>
      <c r="DJ45" s="234"/>
      <c r="DK45" s="234"/>
    </row>
    <row r="46" customFormat="false" ht="12.75" hidden="false" customHeight="true" outlineLevel="0" collapsed="false">
      <c r="A46" s="149" t="s">
        <v>127</v>
      </c>
      <c r="B46" s="252" t="n">
        <v>3488.52</v>
      </c>
      <c r="C46" s="252" t="n">
        <v>3466.15</v>
      </c>
      <c r="D46" s="252" t="n">
        <v>3961.76</v>
      </c>
      <c r="E46" s="252" t="n">
        <v>7279.57</v>
      </c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58"/>
      <c r="CO46" s="234"/>
      <c r="CP46" s="258"/>
      <c r="CQ46" s="234"/>
      <c r="CR46" s="258"/>
      <c r="CS46" s="234"/>
      <c r="CT46" s="258"/>
      <c r="CU46" s="234"/>
      <c r="CV46" s="258"/>
      <c r="CW46" s="234"/>
      <c r="CX46" s="234"/>
      <c r="CY46" s="234"/>
      <c r="CZ46" s="258"/>
      <c r="DA46" s="234"/>
      <c r="DB46" s="258"/>
      <c r="DC46" s="234"/>
      <c r="DD46" s="258"/>
      <c r="DE46" s="234"/>
      <c r="DF46" s="234"/>
      <c r="DG46" s="234"/>
      <c r="DH46" s="234"/>
      <c r="DI46" s="234"/>
      <c r="DJ46" s="234"/>
      <c r="DK46" s="234"/>
    </row>
    <row r="47" customFormat="false" ht="12.75" hidden="false" customHeight="true" outlineLevel="0" collapsed="false">
      <c r="A47" s="149" t="s">
        <v>128</v>
      </c>
      <c r="B47" s="252" t="n">
        <v>1126.77</v>
      </c>
      <c r="C47" s="252" t="n">
        <v>1128.04</v>
      </c>
      <c r="D47" s="252" t="n">
        <v>1029.16</v>
      </c>
      <c r="E47" s="252" t="n">
        <v>1149.6</v>
      </c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58"/>
      <c r="CK47" s="234"/>
      <c r="CL47" s="258"/>
      <c r="CM47" s="234"/>
      <c r="CN47" s="258"/>
      <c r="CO47" s="234"/>
      <c r="CP47" s="258"/>
      <c r="CQ47" s="234"/>
      <c r="CR47" s="258"/>
      <c r="CS47" s="234"/>
      <c r="CT47" s="258"/>
      <c r="CU47" s="234"/>
      <c r="CV47" s="258"/>
      <c r="CW47" s="234"/>
      <c r="CX47" s="234"/>
      <c r="CY47" s="234"/>
      <c r="CZ47" s="258"/>
      <c r="DA47" s="234"/>
      <c r="DB47" s="258"/>
      <c r="DC47" s="234"/>
      <c r="DD47" s="258"/>
    </row>
    <row r="48" customFormat="false" ht="12.75" hidden="false" customHeight="true" outlineLevel="0" collapsed="false">
      <c r="A48" s="149" t="s">
        <v>111</v>
      </c>
      <c r="B48" s="252" t="n">
        <v>699.06</v>
      </c>
      <c r="C48" s="252" t="n">
        <v>699.54</v>
      </c>
      <c r="D48" s="252" t="n">
        <v>760.16</v>
      </c>
      <c r="E48" s="252" t="n">
        <v>379.1</v>
      </c>
    </row>
    <row r="49" customFormat="false" ht="25.5" hidden="false" customHeight="false" outlineLevel="0" collapsed="false">
      <c r="A49" s="170" t="s">
        <v>129</v>
      </c>
      <c r="B49" s="259" t="n">
        <v>3563.67</v>
      </c>
      <c r="C49" s="259" t="n">
        <v>3540.3</v>
      </c>
      <c r="D49" s="259" t="n">
        <v>4119.88</v>
      </c>
      <c r="E49" s="259" t="n">
        <v>7317.05</v>
      </c>
    </row>
    <row r="50" customFormat="false" ht="12.75" hidden="false" customHeight="false" outlineLevel="0" collapsed="false">
      <c r="A50" s="141" t="s">
        <v>130</v>
      </c>
      <c r="B50" s="252" t="n">
        <v>13.37</v>
      </c>
      <c r="C50" s="252" t="n">
        <v>13.6</v>
      </c>
      <c r="D50" s="252" t="n">
        <v>0.87</v>
      </c>
      <c r="E50" s="252" t="s">
        <v>57</v>
      </c>
    </row>
    <row r="51" customFormat="false" ht="12.75" hidden="false" customHeight="false" outlineLevel="0" collapsed="false">
      <c r="A51" s="141" t="s">
        <v>131</v>
      </c>
      <c r="B51" s="252" t="n">
        <v>16.31</v>
      </c>
      <c r="C51" s="252" t="n">
        <v>16.57</v>
      </c>
      <c r="D51" s="252" t="s">
        <v>57</v>
      </c>
      <c r="E51" s="252" t="n">
        <v>8.35</v>
      </c>
    </row>
    <row r="52" customFormat="false" ht="12.75" hidden="false" customHeight="false" outlineLevel="0" collapsed="false">
      <c r="A52" s="141" t="s">
        <v>132</v>
      </c>
      <c r="B52" s="252" t="s">
        <v>57</v>
      </c>
      <c r="C52" s="252" t="s">
        <v>57</v>
      </c>
      <c r="D52" s="252" t="s">
        <v>57</v>
      </c>
      <c r="E52" s="252" t="s">
        <v>57</v>
      </c>
    </row>
    <row r="53" customFormat="false" ht="25.5" hidden="false" customHeight="false" outlineLevel="0" collapsed="false">
      <c r="A53" s="141" t="s">
        <v>133</v>
      </c>
      <c r="B53" s="252" t="n">
        <v>0.04</v>
      </c>
      <c r="C53" s="252" t="s">
        <v>57</v>
      </c>
      <c r="D53" s="252" t="n">
        <v>2.73</v>
      </c>
      <c r="E53" s="252" t="s">
        <v>57</v>
      </c>
    </row>
    <row r="54" customFormat="false" ht="25.5" hidden="false" customHeight="false" outlineLevel="0" collapsed="false">
      <c r="A54" s="141" t="s">
        <v>134</v>
      </c>
      <c r="B54" s="252" t="n">
        <v>49.84</v>
      </c>
      <c r="C54" s="252" t="n">
        <v>50.74</v>
      </c>
      <c r="D54" s="252" t="s">
        <v>57</v>
      </c>
      <c r="E54" s="252" t="s">
        <v>57</v>
      </c>
    </row>
    <row r="55" customFormat="false" ht="12.75" hidden="false" customHeight="false" outlineLevel="0" collapsed="false">
      <c r="A55" s="141" t="s">
        <v>135</v>
      </c>
      <c r="B55" s="252" t="s">
        <v>57</v>
      </c>
      <c r="C55" s="252" t="s">
        <v>57</v>
      </c>
      <c r="D55" s="252" t="s">
        <v>57</v>
      </c>
      <c r="E55" s="252" t="s">
        <v>57</v>
      </c>
    </row>
    <row r="56" customFormat="false" ht="12.75" hidden="false" customHeight="false" outlineLevel="0" collapsed="false">
      <c r="A56" s="141" t="s">
        <v>136</v>
      </c>
      <c r="B56" s="252" t="s">
        <v>57</v>
      </c>
      <c r="C56" s="252" t="s">
        <v>57</v>
      </c>
      <c r="D56" s="252" t="s">
        <v>57</v>
      </c>
      <c r="E56" s="252" t="s">
        <v>57</v>
      </c>
    </row>
    <row r="57" customFormat="false" ht="12.75" hidden="false" customHeight="false" outlineLevel="0" collapsed="false">
      <c r="A57" s="141" t="s">
        <v>137</v>
      </c>
      <c r="B57" s="252" t="n">
        <v>0.43</v>
      </c>
      <c r="C57" s="252" t="n">
        <v>0.44</v>
      </c>
      <c r="D57" s="252" t="s">
        <v>57</v>
      </c>
      <c r="E57" s="252" t="s">
        <v>57</v>
      </c>
    </row>
    <row r="58" s="257" customFormat="true" ht="13.5" hidden="false" customHeight="true" outlineLevel="0" collapsed="false">
      <c r="A58" s="159" t="s">
        <v>138</v>
      </c>
      <c r="B58" s="260" t="n">
        <v>79.99</v>
      </c>
      <c r="C58" s="260" t="n">
        <v>81.35</v>
      </c>
      <c r="D58" s="260" t="n">
        <v>3.6</v>
      </c>
      <c r="E58" s="253" t="n">
        <v>8.35</v>
      </c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J58" s="261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F58" s="261"/>
      <c r="CH58" s="261"/>
      <c r="CJ58" s="261"/>
      <c r="CL58" s="261"/>
      <c r="CN58" s="261"/>
      <c r="CP58" s="261"/>
      <c r="CR58" s="261"/>
      <c r="CT58" s="261"/>
      <c r="CV58" s="261"/>
      <c r="CZ58" s="261"/>
      <c r="DB58" s="261"/>
      <c r="DD58" s="261"/>
    </row>
    <row r="59" s="257" customFormat="true" ht="14.25" hidden="false" customHeight="true" outlineLevel="0" collapsed="false">
      <c r="A59" s="229" t="s">
        <v>139</v>
      </c>
      <c r="B59" s="260" t="n">
        <v>5394.34</v>
      </c>
      <c r="C59" s="260" t="n">
        <v>5375.08</v>
      </c>
      <c r="D59" s="260" t="n">
        <v>5754.68</v>
      </c>
      <c r="E59" s="253" t="n">
        <v>8816.62</v>
      </c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J59" s="261"/>
      <c r="CL59" s="261"/>
      <c r="CN59" s="261"/>
      <c r="CP59" s="261"/>
      <c r="CR59" s="261"/>
      <c r="CT59" s="261"/>
      <c r="CV59" s="261"/>
      <c r="CZ59" s="261"/>
      <c r="DB59" s="261"/>
      <c r="DD59" s="261"/>
    </row>
    <row r="60" customFormat="false" ht="12.75" hidden="false" customHeight="false" outlineLevel="0" collapsed="false">
      <c r="A60" s="262" t="s">
        <v>23</v>
      </c>
      <c r="B60" s="263" t="n">
        <v>100.7</v>
      </c>
      <c r="C60" s="263" t="n">
        <v>98.9</v>
      </c>
      <c r="D60" s="264" t="n">
        <v>1.4</v>
      </c>
      <c r="E60" s="264" t="n">
        <v>0.4</v>
      </c>
    </row>
    <row r="61" customFormat="false" ht="25.5" hidden="false" customHeight="false" outlineLevel="0" collapsed="false">
      <c r="A61" s="262" t="s">
        <v>140</v>
      </c>
      <c r="B61" s="265" t="n">
        <v>2.41</v>
      </c>
      <c r="C61" s="265" t="n">
        <v>2.41</v>
      </c>
      <c r="D61" s="266" t="n">
        <v>2.46</v>
      </c>
      <c r="E61" s="266" t="n">
        <v>4.5</v>
      </c>
    </row>
    <row r="62" customFormat="false" ht="12.75" hidden="false" customHeight="false" outlineLevel="0" collapsed="false">
      <c r="A62" s="267" t="s">
        <v>141</v>
      </c>
      <c r="B62" s="268" t="n">
        <v>41</v>
      </c>
      <c r="C62" s="268" t="n">
        <v>34</v>
      </c>
      <c r="D62" s="268" t="n">
        <v>5</v>
      </c>
      <c r="E62" s="268" t="n">
        <v>2</v>
      </c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0" activeCellId="0" sqref="R1:AW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3.85"/>
    <col collapsed="false" customWidth="true" hidden="false" outlineLevel="0" max="2" min="2" style="231" width="4.85"/>
    <col collapsed="false" customWidth="true" hidden="false" outlineLevel="0" max="3" min="3" style="231" width="5.71"/>
    <col collapsed="false" customWidth="true" hidden="false" outlineLevel="0" max="4" min="4" style="231" width="4.41"/>
    <col collapsed="false" customWidth="true" hidden="false" outlineLevel="0" max="5" min="5" style="231" width="5.41"/>
    <col collapsed="false" customWidth="true" hidden="false" outlineLevel="0" max="6" min="6" style="231" width="4.28"/>
    <col collapsed="false" customWidth="true" hidden="false" outlineLevel="0" max="7" min="7" style="231" width="4.56"/>
    <col collapsed="false" customWidth="true" hidden="false" outlineLevel="0" max="8" min="8" style="231" width="4.85"/>
    <col collapsed="false" customWidth="true" hidden="false" outlineLevel="0" max="9" min="9" style="231" width="4.99"/>
    <col collapsed="false" customWidth="true" hidden="false" outlineLevel="0" max="10" min="10" style="231" width="5.41"/>
    <col collapsed="false" customWidth="true" hidden="false" outlineLevel="0" max="11" min="11" style="231" width="4.7"/>
    <col collapsed="false" customWidth="true" hidden="false" outlineLevel="0" max="12" min="12" style="231" width="7.14"/>
    <col collapsed="false" customWidth="true" hidden="false" outlineLevel="0" max="13" min="13" style="231" width="6.99"/>
    <col collapsed="false" customWidth="true" hidden="false" outlineLevel="0" max="14" min="14" style="231" width="6.13"/>
    <col collapsed="false" customWidth="true" hidden="false" outlineLevel="0" max="15" min="15" style="231" width="5.28"/>
    <col collapsed="false" customWidth="true" hidden="false" outlineLevel="0" max="16" min="16" style="231" width="4.7"/>
    <col collapsed="false" customWidth="true" hidden="false" outlineLevel="0" max="17" min="17" style="231" width="5.85"/>
    <col collapsed="false" customWidth="false" hidden="false" outlineLevel="0" max="39" min="18" style="13" width="9.14"/>
    <col collapsed="false" customWidth="true" hidden="false" outlineLevel="0" max="40" min="40" style="13" width="13.56"/>
    <col collapsed="false" customWidth="true" hidden="false" outlineLevel="0" max="41" min="41" style="13" width="25.7"/>
    <col collapsed="false" customWidth="false" hidden="false" outlineLevel="0" max="52" min="42" style="13" width="9.14"/>
    <col collapsed="false" customWidth="true" hidden="false" outlineLevel="0" max="53" min="53" style="13" width="14.41"/>
    <col collapsed="false" customWidth="true" hidden="false" outlineLevel="0" max="54" min="54" style="13" width="18.41"/>
    <col collapsed="false" customWidth="true" hidden="false" outlineLevel="0" max="55" min="55" style="13" width="20.41"/>
    <col collapsed="false" customWidth="true" hidden="false" outlineLevel="0" max="56" min="56" style="13" width="15.28"/>
    <col collapsed="false" customWidth="true" hidden="false" outlineLevel="0" max="58" min="57" style="13" width="14.7"/>
    <col collapsed="false" customWidth="true" hidden="false" outlineLevel="0" max="59" min="59" style="13" width="15.7"/>
    <col collapsed="false" customWidth="true" hidden="false" outlineLevel="0" max="60" min="60" style="13" width="13.85"/>
    <col collapsed="false" customWidth="true" hidden="false" outlineLevel="0" max="61" min="61" style="13" width="15.7"/>
    <col collapsed="false" customWidth="true" hidden="false" outlineLevel="0" max="62" min="62" style="13" width="17.7"/>
    <col collapsed="false" customWidth="false" hidden="false" outlineLevel="0" max="103" min="63" style="13" width="9.14"/>
    <col collapsed="false" customWidth="false" hidden="false" outlineLevel="0" max="257" min="104" style="231" width="9.14"/>
  </cols>
  <sheetData>
    <row r="1" customFormat="false" ht="15.75" hidden="false" customHeight="true" outlineLevel="0" collapsed="false">
      <c r="A1" s="1003" t="s">
        <v>2</v>
      </c>
      <c r="B1" s="1003"/>
      <c r="C1" s="1003"/>
      <c r="L1" s="347"/>
      <c r="M1" s="347"/>
      <c r="N1" s="347"/>
      <c r="O1" s="347"/>
    </row>
    <row r="2" customFormat="false" ht="12.75" hidden="false" customHeight="false" outlineLevel="0" collapsed="false">
      <c r="P2" s="953" t="s">
        <v>719</v>
      </c>
      <c r="Q2" s="953"/>
    </row>
    <row r="3" customFormat="false" ht="72" hidden="false" customHeight="true" outlineLevel="0" collapsed="false">
      <c r="A3" s="1000" t="s">
        <v>720</v>
      </c>
      <c r="B3" s="1000"/>
      <c r="C3" s="1000"/>
      <c r="D3" s="1000"/>
      <c r="E3" s="1000"/>
      <c r="F3" s="1000"/>
      <c r="G3" s="1000"/>
      <c r="H3" s="1000"/>
      <c r="I3" s="1000"/>
      <c r="J3" s="1000"/>
      <c r="K3" s="1000"/>
      <c r="L3" s="1000"/>
      <c r="M3" s="1000"/>
      <c r="N3" s="1000"/>
      <c r="O3" s="1000"/>
      <c r="P3" s="1000"/>
      <c r="Q3" s="1000"/>
    </row>
    <row r="4" customFormat="false" ht="8.25" hidden="false" customHeight="true" outlineLevel="0" collapsed="false"/>
    <row r="5" customFormat="false" ht="28.5" hidden="false" customHeight="true" outlineLevel="0" collapsed="false">
      <c r="A5" s="1019"/>
      <c r="B5" s="269"/>
      <c r="C5" s="269"/>
      <c r="D5" s="349"/>
      <c r="E5" s="269"/>
      <c r="F5" s="269"/>
      <c r="G5" s="825"/>
      <c r="H5" s="825"/>
      <c r="I5" s="825"/>
      <c r="J5" s="825"/>
      <c r="K5" s="825"/>
      <c r="L5" s="349"/>
      <c r="M5" s="891" t="s">
        <v>721</v>
      </c>
      <c r="N5" s="891"/>
      <c r="O5" s="891"/>
      <c r="P5" s="891"/>
      <c r="Q5" s="891"/>
    </row>
    <row r="6" customFormat="false" ht="28.5" hidden="false" customHeight="true" outlineLevel="0" collapsed="false">
      <c r="A6" s="1041"/>
      <c r="B6" s="1021" t="s">
        <v>702</v>
      </c>
      <c r="C6" s="1021" t="s">
        <v>722</v>
      </c>
      <c r="D6" s="1021" t="s">
        <v>644</v>
      </c>
      <c r="E6" s="1021" t="s">
        <v>723</v>
      </c>
      <c r="F6" s="1021" t="s">
        <v>646</v>
      </c>
      <c r="G6" s="1022" t="s">
        <v>705</v>
      </c>
      <c r="H6" s="1022"/>
      <c r="I6" s="1022"/>
      <c r="J6" s="1021" t="s">
        <v>649</v>
      </c>
      <c r="K6" s="1021" t="s">
        <v>650</v>
      </c>
      <c r="L6" s="1021" t="s">
        <v>651</v>
      </c>
      <c r="M6" s="1023" t="s">
        <v>544</v>
      </c>
      <c r="N6" s="1023"/>
      <c r="O6" s="1023"/>
      <c r="P6" s="1023"/>
      <c r="Q6" s="1023"/>
    </row>
    <row r="7" customFormat="false" ht="32.25" hidden="false" customHeight="true" outlineLevel="0" collapsed="false">
      <c r="A7" s="1042"/>
      <c r="B7" s="1021"/>
      <c r="C7" s="1021"/>
      <c r="D7" s="1021"/>
      <c r="E7" s="1021"/>
      <c r="F7" s="1021"/>
      <c r="G7" s="1021" t="s">
        <v>279</v>
      </c>
      <c r="H7" s="1021" t="s">
        <v>648</v>
      </c>
      <c r="I7" s="1021" t="s">
        <v>280</v>
      </c>
      <c r="J7" s="1021"/>
      <c r="K7" s="1021"/>
      <c r="L7" s="1021"/>
      <c r="M7" s="1024" t="s">
        <v>724</v>
      </c>
      <c r="N7" s="1024" t="s">
        <v>653</v>
      </c>
      <c r="O7" s="1024" t="s">
        <v>654</v>
      </c>
      <c r="P7" s="1024" t="s">
        <v>655</v>
      </c>
      <c r="Q7" s="1025" t="s">
        <v>656</v>
      </c>
    </row>
    <row r="8" customFormat="false" ht="21" hidden="false" customHeight="true" outlineLevel="0" collapsed="false">
      <c r="A8" s="1042"/>
      <c r="B8" s="1021"/>
      <c r="C8" s="1021"/>
      <c r="D8" s="1021"/>
      <c r="E8" s="1021"/>
      <c r="F8" s="1021"/>
      <c r="G8" s="1021"/>
      <c r="H8" s="1021"/>
      <c r="I8" s="1021"/>
      <c r="J8" s="1021"/>
      <c r="K8" s="1021"/>
      <c r="L8" s="1021"/>
      <c r="M8" s="1024"/>
      <c r="N8" s="1024"/>
      <c r="O8" s="1024"/>
      <c r="P8" s="1024"/>
      <c r="Q8" s="1025"/>
    </row>
    <row r="9" customFormat="false" ht="26.25" hidden="false" customHeight="true" outlineLevel="0" collapsed="false">
      <c r="A9" s="1042"/>
      <c r="B9" s="1021"/>
      <c r="C9" s="1021"/>
      <c r="D9" s="1021"/>
      <c r="E9" s="1021"/>
      <c r="F9" s="1021"/>
      <c r="G9" s="1021"/>
      <c r="H9" s="1021"/>
      <c r="I9" s="1021"/>
      <c r="J9" s="1021"/>
      <c r="K9" s="1021"/>
      <c r="L9" s="1021"/>
      <c r="M9" s="1024"/>
      <c r="N9" s="1024"/>
      <c r="O9" s="1024"/>
      <c r="P9" s="1024"/>
      <c r="Q9" s="1025"/>
    </row>
    <row r="10" customFormat="false" ht="38.25" hidden="false" customHeight="true" outlineLevel="0" collapsed="false">
      <c r="A10" s="1042"/>
      <c r="B10" s="1021"/>
      <c r="C10" s="1021"/>
      <c r="D10" s="1021"/>
      <c r="E10" s="1021"/>
      <c r="F10" s="1021"/>
      <c r="G10" s="1021"/>
      <c r="H10" s="1021"/>
      <c r="I10" s="1021"/>
      <c r="J10" s="1021"/>
      <c r="K10" s="1021"/>
      <c r="L10" s="1021"/>
      <c r="M10" s="1024"/>
      <c r="N10" s="1024"/>
      <c r="O10" s="1024"/>
      <c r="P10" s="1024"/>
      <c r="Q10" s="1025"/>
    </row>
    <row r="11" customFormat="false" ht="36.75" hidden="false" customHeight="true" outlineLevel="0" collapsed="false">
      <c r="A11" s="1043"/>
      <c r="B11" s="1021"/>
      <c r="C11" s="1021"/>
      <c r="D11" s="1021"/>
      <c r="E11" s="1021"/>
      <c r="F11" s="1021"/>
      <c r="G11" s="1021"/>
      <c r="H11" s="1021"/>
      <c r="I11" s="1021"/>
      <c r="J11" s="1021"/>
      <c r="K11" s="1021"/>
      <c r="L11" s="1021"/>
      <c r="M11" s="1024"/>
      <c r="N11" s="1024"/>
      <c r="O11" s="1024"/>
      <c r="P11" s="1024"/>
      <c r="Q11" s="1025"/>
    </row>
    <row r="12" customFormat="false" ht="12" hidden="false" customHeight="true" outlineLevel="0" collapsed="false">
      <c r="A12" s="364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269"/>
      <c r="M12" s="952"/>
      <c r="N12" s="952"/>
      <c r="O12" s="952"/>
      <c r="P12" s="952"/>
      <c r="Q12" s="952"/>
    </row>
    <row r="13" customFormat="false" ht="17.25" hidden="false" customHeight="true" outlineLevel="0" collapsed="false">
      <c r="A13" s="917" t="s">
        <v>201</v>
      </c>
      <c r="B13" s="1044" t="n">
        <v>8.5</v>
      </c>
      <c r="C13" s="1044" t="n">
        <v>5.4</v>
      </c>
      <c r="D13" s="1044" t="n">
        <v>1.4</v>
      </c>
      <c r="E13" s="1044" t="n">
        <v>12.8</v>
      </c>
      <c r="F13" s="1045" t="n">
        <v>20.2</v>
      </c>
      <c r="G13" s="1044" t="n">
        <v>0.4</v>
      </c>
      <c r="H13" s="1044" t="n">
        <v>0.4</v>
      </c>
      <c r="I13" s="1044" t="n">
        <v>1.6</v>
      </c>
      <c r="J13" s="1044" t="n">
        <v>5.2</v>
      </c>
      <c r="K13" s="1044" t="n">
        <v>12.4</v>
      </c>
      <c r="L13" s="1044" t="n">
        <v>2.8</v>
      </c>
      <c r="M13" s="962" t="n">
        <v>5.8</v>
      </c>
      <c r="N13" s="962" t="n">
        <v>20.4</v>
      </c>
      <c r="O13" s="962" t="n">
        <v>3.8</v>
      </c>
      <c r="P13" s="962" t="n">
        <v>5</v>
      </c>
      <c r="Q13" s="962" t="n">
        <v>8.8</v>
      </c>
    </row>
    <row r="14" customFormat="false" ht="70.5" hidden="false" customHeight="true" outlineLevel="0" collapsed="false">
      <c r="A14" s="1046" t="s">
        <v>258</v>
      </c>
      <c r="B14" s="697"/>
      <c r="C14" s="697"/>
      <c r="D14" s="697"/>
      <c r="E14" s="697"/>
      <c r="F14" s="1030"/>
      <c r="G14" s="697"/>
      <c r="H14" s="697"/>
      <c r="I14" s="697"/>
      <c r="J14" s="697"/>
      <c r="K14" s="697"/>
      <c r="L14" s="697"/>
      <c r="M14" s="1047"/>
      <c r="N14" s="1047"/>
      <c r="O14" s="1047"/>
      <c r="P14" s="1047"/>
      <c r="Q14" s="1047"/>
    </row>
    <row r="15" customFormat="false" ht="15.75" hidden="false" customHeight="true" outlineLevel="0" collapsed="false">
      <c r="A15" s="592" t="s">
        <v>243</v>
      </c>
      <c r="B15" s="697" t="n">
        <v>6.9</v>
      </c>
      <c r="C15" s="697" t="n">
        <v>3.6</v>
      </c>
      <c r="D15" s="697" t="n">
        <v>0.8</v>
      </c>
      <c r="E15" s="697" t="n">
        <v>8.8</v>
      </c>
      <c r="F15" s="1030" t="n">
        <v>19.2</v>
      </c>
      <c r="G15" s="697" t="n">
        <v>0.3</v>
      </c>
      <c r="H15" s="697" t="n">
        <v>0.3</v>
      </c>
      <c r="I15" s="697" t="n">
        <v>1.4</v>
      </c>
      <c r="J15" s="697" t="n">
        <v>3.3</v>
      </c>
      <c r="K15" s="697" t="n">
        <v>10.4</v>
      </c>
      <c r="L15" s="697" t="n">
        <v>2</v>
      </c>
      <c r="M15" s="976" t="n">
        <v>3.9</v>
      </c>
      <c r="N15" s="976" t="n">
        <v>14</v>
      </c>
      <c r="O15" s="976" t="n">
        <v>2.6</v>
      </c>
      <c r="P15" s="976" t="n">
        <v>4.3</v>
      </c>
      <c r="Q15" s="976" t="n">
        <v>6.8</v>
      </c>
    </row>
    <row r="16" customFormat="false" ht="15.75" hidden="false" customHeight="true" outlineLevel="0" collapsed="false">
      <c r="A16" s="592" t="s">
        <v>244</v>
      </c>
      <c r="B16" s="697" t="n">
        <v>9.9</v>
      </c>
      <c r="C16" s="697" t="n">
        <v>5.5</v>
      </c>
      <c r="D16" s="697" t="n">
        <v>1.3</v>
      </c>
      <c r="E16" s="697" t="n">
        <v>12</v>
      </c>
      <c r="F16" s="1030" t="n">
        <v>21.9</v>
      </c>
      <c r="G16" s="697" t="n">
        <v>0.4</v>
      </c>
      <c r="H16" s="697" t="n">
        <v>0.4</v>
      </c>
      <c r="I16" s="697" t="n">
        <v>2.1</v>
      </c>
      <c r="J16" s="697" t="n">
        <v>5</v>
      </c>
      <c r="K16" s="697" t="n">
        <v>13.2</v>
      </c>
      <c r="L16" s="697" t="n">
        <v>3.6</v>
      </c>
      <c r="M16" s="976" t="n">
        <v>6</v>
      </c>
      <c r="N16" s="976" t="n">
        <v>18.7</v>
      </c>
      <c r="O16" s="976" t="n">
        <v>4.2</v>
      </c>
      <c r="P16" s="976" t="n">
        <v>4.8</v>
      </c>
      <c r="Q16" s="976" t="n">
        <v>9.2</v>
      </c>
    </row>
    <row r="17" customFormat="false" ht="15.75" hidden="false" customHeight="true" outlineLevel="0" collapsed="false">
      <c r="A17" s="592" t="s">
        <v>245</v>
      </c>
      <c r="B17" s="697" t="n">
        <v>7.6</v>
      </c>
      <c r="C17" s="697" t="n">
        <v>4.6</v>
      </c>
      <c r="D17" s="697" t="n">
        <v>1</v>
      </c>
      <c r="E17" s="697" t="n">
        <v>12.4</v>
      </c>
      <c r="F17" s="1030" t="n">
        <v>19.3</v>
      </c>
      <c r="G17" s="697" t="n">
        <v>0.3</v>
      </c>
      <c r="H17" s="697" t="n">
        <v>0.3</v>
      </c>
      <c r="I17" s="697" t="n">
        <v>1.7</v>
      </c>
      <c r="J17" s="697" t="n">
        <v>5.9</v>
      </c>
      <c r="K17" s="697" t="n">
        <v>11.8</v>
      </c>
      <c r="L17" s="697" t="n">
        <v>2.7</v>
      </c>
      <c r="M17" s="976" t="n">
        <v>4.9</v>
      </c>
      <c r="N17" s="976" t="n">
        <v>18.8</v>
      </c>
      <c r="O17" s="976" t="n">
        <v>4.4</v>
      </c>
      <c r="P17" s="976" t="n">
        <v>5.1</v>
      </c>
      <c r="Q17" s="976" t="n">
        <v>8.2</v>
      </c>
    </row>
    <row r="18" customFormat="false" ht="15.75" hidden="false" customHeight="true" outlineLevel="0" collapsed="false">
      <c r="A18" s="592" t="s">
        <v>246</v>
      </c>
      <c r="B18" s="697" t="n">
        <v>7.4</v>
      </c>
      <c r="C18" s="697" t="n">
        <v>3.7</v>
      </c>
      <c r="D18" s="697" t="n">
        <v>0.9</v>
      </c>
      <c r="E18" s="697" t="n">
        <v>8.9</v>
      </c>
      <c r="F18" s="1030" t="n">
        <v>19.2</v>
      </c>
      <c r="G18" s="697" t="n">
        <v>0.3</v>
      </c>
      <c r="H18" s="697" t="n">
        <v>0.3</v>
      </c>
      <c r="I18" s="697" t="n">
        <v>1.3</v>
      </c>
      <c r="J18" s="697" t="n">
        <v>3.3</v>
      </c>
      <c r="K18" s="697" t="n">
        <v>9.2</v>
      </c>
      <c r="L18" s="697" t="n">
        <v>1.9</v>
      </c>
      <c r="M18" s="976" t="n">
        <v>4</v>
      </c>
      <c r="N18" s="976" t="n">
        <v>14.5</v>
      </c>
      <c r="O18" s="976" t="n">
        <v>2.1</v>
      </c>
      <c r="P18" s="976" t="n">
        <v>4</v>
      </c>
      <c r="Q18" s="976" t="n">
        <v>6.4</v>
      </c>
    </row>
    <row r="19" customFormat="false" ht="15.75" hidden="false" customHeight="true" outlineLevel="0" collapsed="false">
      <c r="A19" s="919" t="s">
        <v>247</v>
      </c>
      <c r="B19" s="698" t="n">
        <v>9.9</v>
      </c>
      <c r="C19" s="698" t="n">
        <v>5.7</v>
      </c>
      <c r="D19" s="698" t="n">
        <v>1.5</v>
      </c>
      <c r="E19" s="698" t="n">
        <v>16</v>
      </c>
      <c r="F19" s="1031" t="n">
        <v>21.6</v>
      </c>
      <c r="G19" s="698" t="n">
        <v>0.4</v>
      </c>
      <c r="H19" s="698" t="n">
        <v>0.7</v>
      </c>
      <c r="I19" s="698" t="n">
        <v>1.6</v>
      </c>
      <c r="J19" s="698" t="n">
        <v>6.2</v>
      </c>
      <c r="K19" s="698" t="n">
        <v>13.9</v>
      </c>
      <c r="L19" s="698" t="n">
        <v>3</v>
      </c>
      <c r="M19" s="1032" t="n">
        <v>6.4</v>
      </c>
      <c r="N19" s="1032" t="n">
        <v>24.6</v>
      </c>
      <c r="O19" s="1032" t="n">
        <v>4.3</v>
      </c>
      <c r="P19" s="1032" t="n">
        <v>4.7</v>
      </c>
      <c r="Q19" s="1032" t="n">
        <v>11.1</v>
      </c>
    </row>
    <row r="20" customFormat="false" ht="15.75" hidden="false" customHeight="true" outlineLevel="0" collapsed="false">
      <c r="A20" s="592" t="s">
        <v>248</v>
      </c>
      <c r="B20" s="697" t="n">
        <v>8.4</v>
      </c>
      <c r="C20" s="697" t="n">
        <v>4.8</v>
      </c>
      <c r="D20" s="697" t="n">
        <v>1.1</v>
      </c>
      <c r="E20" s="697" t="n">
        <v>12.3</v>
      </c>
      <c r="F20" s="1030" t="n">
        <v>15.5</v>
      </c>
      <c r="G20" s="697" t="n">
        <v>0.4</v>
      </c>
      <c r="H20" s="697" t="n">
        <v>0.3</v>
      </c>
      <c r="I20" s="697" t="n">
        <v>1.6</v>
      </c>
      <c r="J20" s="697" t="n">
        <v>3.5</v>
      </c>
      <c r="K20" s="697" t="n">
        <v>12.5</v>
      </c>
      <c r="L20" s="697" t="n">
        <v>3.1</v>
      </c>
      <c r="M20" s="976" t="n">
        <v>5.2</v>
      </c>
      <c r="N20" s="976" t="n">
        <v>21.2</v>
      </c>
      <c r="O20" s="976" t="n">
        <v>2.5</v>
      </c>
      <c r="P20" s="976" t="n">
        <v>5.2</v>
      </c>
      <c r="Q20" s="976" t="n">
        <v>8.3</v>
      </c>
    </row>
    <row r="21" customFormat="false" ht="15.75" hidden="false" customHeight="true" outlineLevel="0" collapsed="false">
      <c r="A21" s="592" t="s">
        <v>249</v>
      </c>
      <c r="B21" s="697" t="n">
        <v>9</v>
      </c>
      <c r="C21" s="697" t="n">
        <v>6.5</v>
      </c>
      <c r="D21" s="697" t="n">
        <v>1.5</v>
      </c>
      <c r="E21" s="697" t="n">
        <v>13.7</v>
      </c>
      <c r="F21" s="1030" t="n">
        <v>20.9</v>
      </c>
      <c r="G21" s="697" t="n">
        <v>0.3</v>
      </c>
      <c r="H21" s="697" t="n">
        <v>0.4</v>
      </c>
      <c r="I21" s="697" t="n">
        <v>1.7</v>
      </c>
      <c r="J21" s="697" t="n">
        <v>5.6</v>
      </c>
      <c r="K21" s="697" t="n">
        <v>12.7</v>
      </c>
      <c r="L21" s="697" t="n">
        <v>3</v>
      </c>
      <c r="M21" s="976" t="n">
        <v>6.9</v>
      </c>
      <c r="N21" s="976" t="n">
        <v>21.3</v>
      </c>
      <c r="O21" s="976" t="n">
        <v>3.6</v>
      </c>
      <c r="P21" s="976" t="n">
        <v>5.1</v>
      </c>
      <c r="Q21" s="976" t="n">
        <v>9.6</v>
      </c>
    </row>
    <row r="22" customFormat="false" ht="15.75" hidden="false" customHeight="true" outlineLevel="0" collapsed="false">
      <c r="A22" s="592" t="s">
        <v>250</v>
      </c>
      <c r="B22" s="697" t="n">
        <v>8.8</v>
      </c>
      <c r="C22" s="697" t="n">
        <v>6.4</v>
      </c>
      <c r="D22" s="697" t="n">
        <v>1.9</v>
      </c>
      <c r="E22" s="697" t="n">
        <v>12.9</v>
      </c>
      <c r="F22" s="1030" t="n">
        <v>23.1</v>
      </c>
      <c r="G22" s="697" t="n">
        <v>0.4</v>
      </c>
      <c r="H22" s="697" t="n">
        <v>0.3</v>
      </c>
      <c r="I22" s="697" t="n">
        <v>1.8</v>
      </c>
      <c r="J22" s="697" t="n">
        <v>7.4</v>
      </c>
      <c r="K22" s="697" t="n">
        <v>14.3</v>
      </c>
      <c r="L22" s="697" t="n">
        <v>3</v>
      </c>
      <c r="M22" s="976" t="n">
        <v>6.7</v>
      </c>
      <c r="N22" s="976" t="n">
        <v>21.4</v>
      </c>
      <c r="O22" s="976" t="n">
        <v>5.1</v>
      </c>
      <c r="P22" s="976" t="n">
        <v>6</v>
      </c>
      <c r="Q22" s="976" t="n">
        <v>10.6</v>
      </c>
    </row>
    <row r="23" customFormat="false" ht="15.75" hidden="false" customHeight="true" outlineLevel="0" collapsed="false">
      <c r="A23" s="592" t="s">
        <v>251</v>
      </c>
      <c r="B23" s="697" t="n">
        <v>9</v>
      </c>
      <c r="C23" s="697" t="n">
        <v>6.9</v>
      </c>
      <c r="D23" s="697" t="n">
        <v>2.3</v>
      </c>
      <c r="E23" s="697" t="n">
        <v>15.6</v>
      </c>
      <c r="F23" s="1030" t="n">
        <v>22.6</v>
      </c>
      <c r="G23" s="697" t="n">
        <v>0.4</v>
      </c>
      <c r="H23" s="697" t="n">
        <v>0.6</v>
      </c>
      <c r="I23" s="697" t="n">
        <v>1.8</v>
      </c>
      <c r="J23" s="697" t="n">
        <v>5.8</v>
      </c>
      <c r="K23" s="697" t="n">
        <v>13.7</v>
      </c>
      <c r="L23" s="697" t="n">
        <v>3.3</v>
      </c>
      <c r="M23" s="976" t="n">
        <v>7.5</v>
      </c>
      <c r="N23" s="976" t="n">
        <v>23</v>
      </c>
      <c r="O23" s="976" t="n">
        <v>4.4</v>
      </c>
      <c r="P23" s="976" t="n">
        <v>5.4</v>
      </c>
      <c r="Q23" s="976" t="n">
        <v>9.7</v>
      </c>
    </row>
    <row r="24" customFormat="false" ht="15.75" hidden="false" customHeight="true" outlineLevel="0" collapsed="false">
      <c r="A24" s="1033" t="s">
        <v>252</v>
      </c>
      <c r="B24" s="890" t="n">
        <v>8.1</v>
      </c>
      <c r="C24" s="890" t="n">
        <v>6.3</v>
      </c>
      <c r="D24" s="890" t="n">
        <v>1.9</v>
      </c>
      <c r="E24" s="890" t="n">
        <v>16.5</v>
      </c>
      <c r="F24" s="1034" t="n">
        <v>18.8</v>
      </c>
      <c r="G24" s="890" t="n">
        <v>0.5</v>
      </c>
      <c r="H24" s="890" t="n">
        <v>0.6</v>
      </c>
      <c r="I24" s="890" t="n">
        <v>1.5</v>
      </c>
      <c r="J24" s="890" t="n">
        <v>6.1</v>
      </c>
      <c r="K24" s="890" t="n">
        <v>12.6</v>
      </c>
      <c r="L24" s="890" t="n">
        <v>2.9</v>
      </c>
      <c r="M24" s="1035" t="n">
        <v>6.9</v>
      </c>
      <c r="N24" s="1035" t="n">
        <v>27.6</v>
      </c>
      <c r="O24" s="1035" t="n">
        <v>4.7</v>
      </c>
      <c r="P24" s="1035" t="n">
        <v>5</v>
      </c>
      <c r="Q24" s="1035" t="n">
        <v>9</v>
      </c>
    </row>
    <row r="25" customFormat="false" ht="12.75" hidden="false" customHeight="false" outlineLevel="0" collapsed="false">
      <c r="B25" s="263"/>
      <c r="C25" s="263"/>
      <c r="D25" s="233"/>
      <c r="E25" s="263"/>
      <c r="F25" s="263"/>
      <c r="G25" s="263"/>
      <c r="H25" s="263"/>
      <c r="I25" s="263"/>
      <c r="J25" s="263"/>
      <c r="K25" s="264"/>
      <c r="L25" s="264"/>
      <c r="M25" s="952"/>
      <c r="N25" s="952"/>
      <c r="O25" s="952"/>
      <c r="P25" s="952"/>
      <c r="Q25" s="952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52"/>
      <c r="N26" s="952"/>
      <c r="O26" s="952"/>
      <c r="P26" s="952"/>
      <c r="Q26" s="952"/>
    </row>
    <row r="27" customFormat="false" ht="12.75" hidden="false" customHeight="false" outlineLevel="0" collapsed="false">
      <c r="B27" s="263"/>
      <c r="C27" s="263"/>
      <c r="D27" s="233"/>
      <c r="E27" s="263"/>
      <c r="F27" s="263"/>
      <c r="G27" s="263"/>
      <c r="H27" s="263"/>
      <c r="I27" s="263"/>
      <c r="J27" s="263"/>
      <c r="K27" s="263"/>
      <c r="L27" s="263"/>
      <c r="M27" s="952"/>
      <c r="N27" s="952"/>
      <c r="O27" s="952"/>
      <c r="P27" s="952"/>
      <c r="Q27" s="952"/>
    </row>
    <row r="28" customFormat="false" ht="12.75" hidden="false" customHeight="false" outlineLevel="0" collapsed="false">
      <c r="B28" s="263"/>
      <c r="C28" s="263"/>
      <c r="D28" s="233"/>
      <c r="E28" s="263"/>
      <c r="F28" s="263"/>
      <c r="G28" s="263"/>
      <c r="H28" s="263"/>
      <c r="I28" s="263"/>
      <c r="J28" s="263"/>
      <c r="K28" s="263"/>
      <c r="L28" s="263"/>
      <c r="M28" s="952"/>
      <c r="N28" s="952"/>
      <c r="O28" s="952"/>
      <c r="P28" s="952"/>
      <c r="Q28" s="952"/>
    </row>
    <row r="29" customFormat="false" ht="12.75" hidden="false" customHeight="false" outlineLevel="0" collapsed="false">
      <c r="B29" s="263"/>
      <c r="C29" s="263"/>
      <c r="D29" s="233"/>
      <c r="E29" s="263"/>
      <c r="F29" s="263"/>
      <c r="G29" s="263"/>
      <c r="H29" s="263"/>
      <c r="I29" s="263"/>
      <c r="J29" s="263"/>
      <c r="K29" s="263"/>
      <c r="L29" s="263"/>
      <c r="M29" s="952"/>
      <c r="N29" s="952"/>
      <c r="O29" s="952"/>
      <c r="P29" s="952"/>
      <c r="Q29" s="952"/>
    </row>
    <row r="30" customFormat="false" ht="12.75" hidden="false" customHeight="false" outlineLevel="0" collapsed="false">
      <c r="B30" s="263"/>
      <c r="C30" s="263"/>
      <c r="D30" s="233"/>
      <c r="E30" s="263"/>
      <c r="F30" s="263"/>
      <c r="G30" s="263"/>
      <c r="H30" s="263"/>
      <c r="I30" s="263"/>
      <c r="J30" s="263"/>
      <c r="K30" s="263"/>
      <c r="L30" s="264"/>
    </row>
    <row r="31" customFormat="false" ht="12.75" hidden="false" customHeight="false" outlineLevel="0" collapsed="false">
      <c r="B31" s="263"/>
      <c r="C31" s="263"/>
      <c r="D31" s="233"/>
      <c r="E31" s="263"/>
      <c r="F31" s="263"/>
      <c r="G31" s="263"/>
      <c r="H31" s="263"/>
      <c r="I31" s="263"/>
      <c r="J31" s="263"/>
      <c r="K31" s="263"/>
      <c r="L31" s="264"/>
    </row>
    <row r="32" customFormat="false" ht="12.75" hidden="false" customHeight="false" outlineLevel="0" collapsed="false">
      <c r="B32" s="263"/>
      <c r="C32" s="263"/>
      <c r="D32" s="233"/>
      <c r="E32" s="263"/>
      <c r="F32" s="263"/>
      <c r="G32" s="263"/>
      <c r="H32" s="263"/>
      <c r="I32" s="263"/>
      <c r="J32" s="263"/>
      <c r="K32" s="263"/>
      <c r="L32" s="264"/>
    </row>
    <row r="33" customFormat="false" ht="12.75" hidden="false" customHeight="false" outlineLevel="0" collapsed="false">
      <c r="D33" s="233"/>
      <c r="L33" s="269"/>
    </row>
    <row r="34" customFormat="false" ht="12.75" hidden="false" customHeight="false" outlineLevel="0" collapsed="false">
      <c r="D34" s="233"/>
      <c r="L34" s="269"/>
    </row>
    <row r="35" customFormat="false" ht="12.75" hidden="false" customHeight="false" outlineLevel="0" collapsed="false">
      <c r="D35" s="233"/>
      <c r="L35" s="269"/>
    </row>
    <row r="36" customFormat="false" ht="12.75" hidden="false" customHeight="false" outlineLevel="0" collapsed="false">
      <c r="D36" s="233"/>
      <c r="L36" s="26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33"/>
      <c r="L43" s="269"/>
    </row>
    <row r="44" customFormat="false" ht="12.75" hidden="false" customHeight="false" outlineLevel="0" collapsed="false">
      <c r="D44" s="233"/>
      <c r="L44" s="269"/>
    </row>
    <row r="45" customFormat="false" ht="12.75" hidden="false" customHeight="false" outlineLevel="0" collapsed="false">
      <c r="D45" s="233"/>
      <c r="L45" s="269"/>
    </row>
    <row r="46" customFormat="false" ht="12.75" hidden="false" customHeight="false" outlineLevel="0" collapsed="false">
      <c r="D46" s="233"/>
      <c r="L46" s="269"/>
    </row>
    <row r="47" customFormat="false" ht="12.75" hidden="false" customHeight="false" outlineLevel="0" collapsed="false">
      <c r="D47" s="233"/>
      <c r="L47" s="269"/>
    </row>
    <row r="48" customFormat="false" ht="12.75" hidden="false" customHeight="false" outlineLevel="0" collapsed="false">
      <c r="D48" s="233"/>
      <c r="L48" s="269"/>
    </row>
    <row r="49" customFormat="false" ht="12.75" hidden="false" customHeight="false" outlineLevel="0" collapsed="false">
      <c r="D49" s="233"/>
      <c r="L49" s="269"/>
    </row>
    <row r="50" customFormat="false" ht="12.75" hidden="false" customHeight="false" outlineLevel="0" collapsed="false">
      <c r="D50" s="233"/>
      <c r="L50" s="269"/>
    </row>
    <row r="51" customFormat="false" ht="12.75" hidden="false" customHeight="false" outlineLevel="0" collapsed="false">
      <c r="D51" s="233"/>
      <c r="L51" s="269"/>
    </row>
    <row r="52" customFormat="false" ht="12.75" hidden="false" customHeight="false" outlineLevel="0" collapsed="false">
      <c r="D52" s="233"/>
      <c r="L52" s="269"/>
    </row>
    <row r="53" customFormat="false" ht="12.75" hidden="false" customHeight="false" outlineLevel="0" collapsed="false">
      <c r="D53" s="233"/>
      <c r="L53" s="269"/>
    </row>
    <row r="54" customFormat="false" ht="12.75" hidden="false" customHeight="false" outlineLevel="0" collapsed="false">
      <c r="D54" s="233"/>
      <c r="L54" s="269"/>
    </row>
    <row r="55" customFormat="false" ht="12.75" hidden="false" customHeight="false" outlineLevel="0" collapsed="false">
      <c r="D55" s="233"/>
      <c r="L55" s="269"/>
    </row>
    <row r="56" customFormat="false" ht="12.75" hidden="false" customHeight="false" outlineLevel="0" collapsed="false">
      <c r="D56" s="233"/>
      <c r="L56" s="269"/>
    </row>
    <row r="57" customFormat="false" ht="12.75" hidden="false" customHeight="false" outlineLevel="0" collapsed="false">
      <c r="D57" s="233"/>
      <c r="L57" s="269"/>
    </row>
    <row r="58" customFormat="false" ht="12.75" hidden="false" customHeight="false" outlineLevel="0" collapsed="false">
      <c r="D58" s="233"/>
      <c r="L58" s="269"/>
    </row>
    <row r="59" customFormat="false" ht="12.75" hidden="false" customHeight="false" outlineLevel="0" collapsed="false">
      <c r="D59" s="233"/>
      <c r="L59" s="269"/>
    </row>
    <row r="60" customFormat="false" ht="12.75" hidden="false" customHeight="false" outlineLevel="0" collapsed="false">
      <c r="D60" s="233"/>
      <c r="L60" s="269"/>
    </row>
    <row r="61" customFormat="false" ht="12.75" hidden="false" customHeight="false" outlineLevel="0" collapsed="false">
      <c r="D61" s="233"/>
      <c r="L61" s="269"/>
    </row>
    <row r="62" customFormat="false" ht="12.75" hidden="false" customHeight="false" outlineLevel="0" collapsed="false">
      <c r="L62" s="269"/>
    </row>
    <row r="63" customFormat="false" ht="12.75" hidden="false" customHeight="false" outlineLevel="0" collapsed="false">
      <c r="L63" s="269"/>
    </row>
    <row r="64" customFormat="false" ht="12.75" hidden="false" customHeight="false" outlineLevel="0" collapsed="false">
      <c r="L64" s="269"/>
    </row>
    <row r="65" customFormat="false" ht="12.75" hidden="false" customHeight="false" outlineLevel="0" collapsed="false">
      <c r="L65" s="269"/>
    </row>
    <row r="66" customFormat="false" ht="12.75" hidden="false" customHeight="false" outlineLevel="0" collapsed="false">
      <c r="L66" s="269"/>
    </row>
    <row r="67" customFormat="false" ht="12.75" hidden="false" customHeight="false" outlineLevel="0" collapsed="false">
      <c r="L67" s="269"/>
    </row>
    <row r="68" customFormat="false" ht="12.75" hidden="false" customHeight="false" outlineLevel="0" collapsed="false">
      <c r="L68" s="269"/>
    </row>
    <row r="69" customFormat="false" ht="12.75" hidden="false" customHeight="false" outlineLevel="0" collapsed="false">
      <c r="L69" s="269"/>
    </row>
    <row r="70" customFormat="false" ht="12.75" hidden="false" customHeight="false" outlineLevel="0" collapsed="false">
      <c r="L70" s="269"/>
    </row>
    <row r="71" customFormat="false" ht="12.75" hidden="false" customHeight="false" outlineLevel="0" collapsed="false">
      <c r="L71" s="269"/>
    </row>
    <row r="72" customFormat="false" ht="12.75" hidden="false" customHeight="false" outlineLevel="0" collapsed="false">
      <c r="L72" s="269"/>
    </row>
    <row r="73" customFormat="false" ht="12.75" hidden="false" customHeight="false" outlineLevel="0" collapsed="false">
      <c r="L73" s="269"/>
    </row>
    <row r="74" customFormat="false" ht="12.75" hidden="false" customHeight="false" outlineLevel="0" collapsed="false">
      <c r="L74" s="269"/>
    </row>
    <row r="75" customFormat="false" ht="12.75" hidden="false" customHeight="false" outlineLevel="0" collapsed="false">
      <c r="L75" s="269"/>
    </row>
    <row r="76" customFormat="false" ht="12.75" hidden="false" customHeight="false" outlineLevel="0" collapsed="false">
      <c r="L76" s="269"/>
    </row>
    <row r="77" customFormat="false" ht="12.75" hidden="false" customHeight="false" outlineLevel="0" collapsed="false">
      <c r="L77" s="269"/>
    </row>
    <row r="78" customFormat="false" ht="12.75" hidden="false" customHeight="false" outlineLevel="0" collapsed="false">
      <c r="L78" s="269"/>
    </row>
    <row r="79" customFormat="false" ht="12.75" hidden="false" customHeight="false" outlineLevel="0" collapsed="false">
      <c r="L79" s="269"/>
    </row>
    <row r="80" customFormat="false" ht="12.75" hidden="false" customHeight="false" outlineLevel="0" collapsed="false">
      <c r="L80" s="269"/>
    </row>
    <row r="81" customFormat="false" ht="12.75" hidden="false" customHeight="false" outlineLevel="0" collapsed="false">
      <c r="L81" s="269"/>
    </row>
    <row r="82" customFormat="false" ht="12.75" hidden="false" customHeight="false" outlineLevel="0" collapsed="false">
      <c r="L82" s="269"/>
    </row>
    <row r="83" customFormat="false" ht="12.75" hidden="false" customHeight="false" outlineLevel="0" collapsed="false">
      <c r="L83" s="269"/>
    </row>
    <row r="84" customFormat="false" ht="12.75" hidden="false" customHeight="false" outlineLevel="0" collapsed="false">
      <c r="L84" s="269"/>
    </row>
    <row r="85" customFormat="false" ht="12.75" hidden="false" customHeight="false" outlineLevel="0" collapsed="false">
      <c r="L85" s="269"/>
    </row>
    <row r="86" customFormat="false" ht="12.75" hidden="false" customHeight="false" outlineLevel="0" collapsed="false">
      <c r="L86" s="269"/>
    </row>
    <row r="87" customFormat="false" ht="12.75" hidden="false" customHeight="false" outlineLevel="0" collapsed="false">
      <c r="L87" s="269"/>
    </row>
    <row r="88" customFormat="false" ht="12.75" hidden="false" customHeight="false" outlineLevel="0" collapsed="false">
      <c r="L88" s="269"/>
    </row>
    <row r="89" customFormat="false" ht="12.75" hidden="false" customHeight="false" outlineLevel="0" collapsed="false">
      <c r="L89" s="269"/>
    </row>
    <row r="90" customFormat="false" ht="12.75" hidden="false" customHeight="false" outlineLevel="0" collapsed="false">
      <c r="L90" s="269"/>
    </row>
    <row r="91" customFormat="false" ht="12.75" hidden="false" customHeight="false" outlineLevel="0" collapsed="false">
      <c r="L91" s="269"/>
    </row>
    <row r="92" customFormat="false" ht="12.75" hidden="false" customHeight="false" outlineLevel="0" collapsed="false">
      <c r="L92" s="269"/>
    </row>
    <row r="93" customFormat="false" ht="12.75" hidden="false" customHeight="false" outlineLevel="0" collapsed="false">
      <c r="L93" s="269"/>
    </row>
    <row r="94" customFormat="false" ht="12.75" hidden="false" customHeight="false" outlineLevel="0" collapsed="false">
      <c r="L94" s="269"/>
    </row>
    <row r="95" customFormat="false" ht="12.75" hidden="false" customHeight="false" outlineLevel="0" collapsed="false">
      <c r="L95" s="269"/>
    </row>
    <row r="96" customFormat="false" ht="12.75" hidden="false" customHeight="false" outlineLevel="0" collapsed="false">
      <c r="L96" s="269"/>
    </row>
    <row r="97" customFormat="false" ht="12.75" hidden="false" customHeight="false" outlineLevel="0" collapsed="false">
      <c r="L97" s="269"/>
    </row>
    <row r="98" customFormat="false" ht="12.75" hidden="false" customHeight="false" outlineLevel="0" collapsed="false">
      <c r="L98" s="269"/>
    </row>
    <row r="99" customFormat="false" ht="12.75" hidden="false" customHeight="false" outlineLevel="0" collapsed="false">
      <c r="L99" s="269"/>
    </row>
    <row r="100" customFormat="false" ht="12.75" hidden="false" customHeight="false" outlineLevel="0" collapsed="false">
      <c r="L100" s="269"/>
    </row>
    <row r="101" customFormat="false" ht="12.75" hidden="false" customHeight="false" outlineLevel="0" collapsed="false">
      <c r="L101" s="269"/>
    </row>
    <row r="102" customFormat="false" ht="12.75" hidden="false" customHeight="false" outlineLevel="0" collapsed="false">
      <c r="L102" s="269"/>
    </row>
    <row r="103" customFormat="false" ht="12.75" hidden="false" customHeight="false" outlineLevel="0" collapsed="false">
      <c r="L103" s="269"/>
    </row>
    <row r="104" customFormat="false" ht="12.75" hidden="false" customHeight="false" outlineLevel="0" collapsed="false">
      <c r="L104" s="269"/>
    </row>
    <row r="105" customFormat="false" ht="12.75" hidden="false" customHeight="false" outlineLevel="0" collapsed="false">
      <c r="L105" s="269"/>
    </row>
    <row r="106" customFormat="false" ht="12.75" hidden="false" customHeight="false" outlineLevel="0" collapsed="false">
      <c r="L106" s="269"/>
    </row>
    <row r="107" customFormat="false" ht="12.75" hidden="false" customHeight="false" outlineLevel="0" collapsed="false">
      <c r="L107" s="269"/>
    </row>
    <row r="108" customFormat="false" ht="12.75" hidden="false" customHeight="false" outlineLevel="0" collapsed="false">
      <c r="L108" s="269"/>
    </row>
    <row r="109" customFormat="false" ht="12.75" hidden="false" customHeight="false" outlineLevel="0" collapsed="false">
      <c r="L109" s="269"/>
    </row>
    <row r="110" customFormat="false" ht="12.75" hidden="false" customHeight="false" outlineLevel="0" collapsed="false">
      <c r="L110" s="269"/>
    </row>
    <row r="111" customFormat="false" ht="12.75" hidden="false" customHeight="false" outlineLevel="0" collapsed="false">
      <c r="L111" s="269"/>
    </row>
    <row r="112" customFormat="false" ht="12.75" hidden="false" customHeight="false" outlineLevel="0" collapsed="false">
      <c r="L112" s="269"/>
    </row>
    <row r="113" customFormat="false" ht="12.75" hidden="false" customHeight="false" outlineLevel="0" collapsed="false">
      <c r="L113" s="269"/>
    </row>
    <row r="114" customFormat="false" ht="12.75" hidden="false" customHeight="false" outlineLevel="0" collapsed="false">
      <c r="L114" s="269"/>
    </row>
    <row r="115" customFormat="false" ht="12.75" hidden="false" customHeight="false" outlineLevel="0" collapsed="false">
      <c r="L115" s="269"/>
    </row>
    <row r="116" customFormat="false" ht="12.75" hidden="false" customHeight="false" outlineLevel="0" collapsed="false">
      <c r="L116" s="269"/>
    </row>
    <row r="117" customFormat="false" ht="12.75" hidden="false" customHeight="false" outlineLevel="0" collapsed="false">
      <c r="L117" s="269"/>
    </row>
    <row r="118" customFormat="false" ht="12.75" hidden="false" customHeight="false" outlineLevel="0" collapsed="false">
      <c r="L118" s="269"/>
    </row>
    <row r="119" customFormat="false" ht="12.75" hidden="false" customHeight="false" outlineLevel="0" collapsed="false">
      <c r="L119" s="269"/>
    </row>
    <row r="120" customFormat="false" ht="12.75" hidden="false" customHeight="false" outlineLevel="0" collapsed="false">
      <c r="L120" s="269"/>
    </row>
    <row r="121" customFormat="false" ht="12.75" hidden="false" customHeight="false" outlineLevel="0" collapsed="false">
      <c r="L121" s="269"/>
    </row>
    <row r="122" customFormat="false" ht="12.75" hidden="false" customHeight="false" outlineLevel="0" collapsed="false">
      <c r="L122" s="269"/>
    </row>
    <row r="123" customFormat="false" ht="12.75" hidden="false" customHeight="false" outlineLevel="0" collapsed="false">
      <c r="L123" s="269"/>
    </row>
    <row r="124" customFormat="false" ht="12.75" hidden="false" customHeight="false" outlineLevel="0" collapsed="false">
      <c r="L124" s="269"/>
    </row>
    <row r="125" customFormat="false" ht="12.75" hidden="false" customHeight="false" outlineLevel="0" collapsed="false">
      <c r="L125" s="269"/>
    </row>
    <row r="126" customFormat="false" ht="12.75" hidden="false" customHeight="false" outlineLevel="0" collapsed="false">
      <c r="L126" s="269"/>
    </row>
    <row r="127" customFormat="false" ht="12.75" hidden="false" customHeight="false" outlineLevel="0" collapsed="false">
      <c r="L127" s="269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11" activeCellId="0" sqref="R1:A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3.85"/>
    <col collapsed="false" customWidth="true" hidden="false" outlineLevel="0" max="2" min="2" style="231" width="4.85"/>
    <col collapsed="false" customWidth="true" hidden="false" outlineLevel="0" max="3" min="3" style="231" width="5.71"/>
    <col collapsed="false" customWidth="true" hidden="false" outlineLevel="0" max="4" min="4" style="231" width="4.41"/>
    <col collapsed="false" customWidth="true" hidden="false" outlineLevel="0" max="5" min="5" style="231" width="5.41"/>
    <col collapsed="false" customWidth="true" hidden="false" outlineLevel="0" max="6" min="6" style="231" width="4.28"/>
    <col collapsed="false" customWidth="true" hidden="false" outlineLevel="0" max="7" min="7" style="231" width="4.56"/>
    <col collapsed="false" customWidth="true" hidden="false" outlineLevel="0" max="8" min="8" style="231" width="4.85"/>
    <col collapsed="false" customWidth="true" hidden="false" outlineLevel="0" max="9" min="9" style="231" width="4.99"/>
    <col collapsed="false" customWidth="true" hidden="false" outlineLevel="0" max="10" min="10" style="231" width="5.41"/>
    <col collapsed="false" customWidth="true" hidden="false" outlineLevel="0" max="11" min="11" style="231" width="4.7"/>
    <col collapsed="false" customWidth="true" hidden="false" outlineLevel="0" max="12" min="12" style="231" width="7.14"/>
    <col collapsed="false" customWidth="true" hidden="false" outlineLevel="0" max="13" min="13" style="231" width="6.99"/>
    <col collapsed="false" customWidth="true" hidden="false" outlineLevel="0" max="14" min="14" style="231" width="6.13"/>
    <col collapsed="false" customWidth="true" hidden="false" outlineLevel="0" max="15" min="15" style="231" width="5.28"/>
    <col collapsed="false" customWidth="true" hidden="false" outlineLevel="0" max="16" min="16" style="231" width="4.99"/>
    <col collapsed="false" customWidth="true" hidden="false" outlineLevel="0" max="17" min="17" style="231" width="5.85"/>
    <col collapsed="false" customWidth="false" hidden="false" outlineLevel="0" max="36" min="18" style="13" width="9.14"/>
    <col collapsed="false" customWidth="true" hidden="false" outlineLevel="0" max="37" min="37" style="13" width="13.56"/>
    <col collapsed="false" customWidth="true" hidden="false" outlineLevel="0" max="38" min="38" style="13" width="25.7"/>
    <col collapsed="false" customWidth="false" hidden="false" outlineLevel="0" max="49" min="39" style="13" width="9.14"/>
    <col collapsed="false" customWidth="true" hidden="false" outlineLevel="0" max="50" min="50" style="13" width="14.41"/>
    <col collapsed="false" customWidth="true" hidden="false" outlineLevel="0" max="51" min="51" style="13" width="18.41"/>
    <col collapsed="false" customWidth="true" hidden="false" outlineLevel="0" max="52" min="52" style="13" width="20.41"/>
    <col collapsed="false" customWidth="true" hidden="false" outlineLevel="0" max="53" min="53" style="13" width="15.28"/>
    <col collapsed="false" customWidth="true" hidden="false" outlineLevel="0" max="55" min="54" style="13" width="14.7"/>
    <col collapsed="false" customWidth="true" hidden="false" outlineLevel="0" max="56" min="56" style="13" width="15.7"/>
    <col collapsed="false" customWidth="true" hidden="false" outlineLevel="0" max="57" min="57" style="13" width="13.85"/>
    <col collapsed="false" customWidth="true" hidden="false" outlineLevel="0" max="58" min="58" style="13" width="15.7"/>
    <col collapsed="false" customWidth="true" hidden="false" outlineLevel="0" max="59" min="59" style="13" width="17.7"/>
    <col collapsed="false" customWidth="false" hidden="false" outlineLevel="0" max="91" min="60" style="13" width="9.14"/>
    <col collapsed="false" customWidth="false" hidden="false" outlineLevel="0" max="257" min="92" style="231" width="9.14"/>
  </cols>
  <sheetData>
    <row r="1" customFormat="false" ht="13.5" hidden="false" customHeight="true" outlineLevel="0" collapsed="false">
      <c r="A1" s="1003" t="s">
        <v>2</v>
      </c>
      <c r="B1" s="1003"/>
      <c r="C1" s="1003"/>
      <c r="L1" s="347"/>
      <c r="M1" s="347"/>
      <c r="N1" s="347"/>
      <c r="O1" s="347"/>
    </row>
    <row r="2" customFormat="false" ht="12.75" hidden="false" customHeight="false" outlineLevel="0" collapsed="false">
      <c r="P2" s="325" t="s">
        <v>725</v>
      </c>
      <c r="Q2" s="325"/>
    </row>
    <row r="3" customFormat="false" ht="74.25" hidden="false" customHeight="true" outlineLevel="0" collapsed="false">
      <c r="A3" s="1000" t="s">
        <v>726</v>
      </c>
      <c r="B3" s="1000"/>
      <c r="C3" s="1000"/>
      <c r="D3" s="1000"/>
      <c r="E3" s="1000"/>
      <c r="F3" s="1000"/>
      <c r="G3" s="1000"/>
      <c r="H3" s="1000"/>
      <c r="I3" s="1000"/>
      <c r="J3" s="1000"/>
      <c r="K3" s="1000"/>
      <c r="L3" s="1000"/>
      <c r="M3" s="1000"/>
      <c r="N3" s="1000"/>
      <c r="O3" s="1000"/>
      <c r="P3" s="1000"/>
      <c r="Q3" s="1000"/>
    </row>
    <row r="4" customFormat="false" ht="8.25" hidden="true" customHeight="true" outlineLevel="0" collapsed="false"/>
    <row r="5" customFormat="false" ht="17.25" hidden="false" customHeight="true" outlineLevel="0" collapsed="false">
      <c r="A5" s="1019"/>
      <c r="B5" s="269"/>
      <c r="C5" s="269"/>
      <c r="D5" s="349"/>
      <c r="E5" s="269"/>
      <c r="F5" s="269"/>
      <c r="G5" s="825"/>
      <c r="H5" s="825"/>
      <c r="I5" s="825"/>
      <c r="J5" s="825"/>
      <c r="K5" s="825"/>
      <c r="L5" s="891" t="s">
        <v>533</v>
      </c>
      <c r="M5" s="891"/>
      <c r="N5" s="891"/>
      <c r="O5" s="891"/>
      <c r="P5" s="891"/>
      <c r="Q5" s="891"/>
    </row>
    <row r="6" customFormat="false" ht="28.5" hidden="false" customHeight="true" outlineLevel="0" collapsed="false">
      <c r="A6" s="1041"/>
      <c r="B6" s="1021" t="s">
        <v>702</v>
      </c>
      <c r="C6" s="1021" t="s">
        <v>727</v>
      </c>
      <c r="D6" s="1021" t="s">
        <v>644</v>
      </c>
      <c r="E6" s="1021" t="s">
        <v>728</v>
      </c>
      <c r="F6" s="1021" t="s">
        <v>659</v>
      </c>
      <c r="G6" s="1022" t="s">
        <v>705</v>
      </c>
      <c r="H6" s="1022"/>
      <c r="I6" s="1022"/>
      <c r="J6" s="1021" t="s">
        <v>649</v>
      </c>
      <c r="K6" s="1021" t="s">
        <v>650</v>
      </c>
      <c r="L6" s="1021" t="s">
        <v>651</v>
      </c>
      <c r="M6" s="1023" t="s">
        <v>544</v>
      </c>
      <c r="N6" s="1023"/>
      <c r="O6" s="1023"/>
      <c r="P6" s="1023"/>
      <c r="Q6" s="1023"/>
    </row>
    <row r="7" customFormat="false" ht="32.25" hidden="false" customHeight="true" outlineLevel="0" collapsed="false">
      <c r="A7" s="1042"/>
      <c r="B7" s="1021"/>
      <c r="C7" s="1021"/>
      <c r="D7" s="1021"/>
      <c r="E7" s="1021"/>
      <c r="F7" s="1021"/>
      <c r="G7" s="1021" t="s">
        <v>279</v>
      </c>
      <c r="H7" s="1021" t="s">
        <v>648</v>
      </c>
      <c r="I7" s="1021" t="s">
        <v>280</v>
      </c>
      <c r="J7" s="1021"/>
      <c r="K7" s="1021"/>
      <c r="L7" s="1021"/>
      <c r="M7" s="1024" t="s">
        <v>729</v>
      </c>
      <c r="N7" s="1024" t="s">
        <v>653</v>
      </c>
      <c r="O7" s="1024" t="s">
        <v>654</v>
      </c>
      <c r="P7" s="1024" t="s">
        <v>655</v>
      </c>
      <c r="Q7" s="1025" t="s">
        <v>656</v>
      </c>
    </row>
    <row r="8" customFormat="false" ht="21" hidden="false" customHeight="true" outlineLevel="0" collapsed="false">
      <c r="A8" s="1042"/>
      <c r="B8" s="1021"/>
      <c r="C8" s="1021"/>
      <c r="D8" s="1021"/>
      <c r="E8" s="1021"/>
      <c r="F8" s="1021"/>
      <c r="G8" s="1021"/>
      <c r="H8" s="1021"/>
      <c r="I8" s="1021"/>
      <c r="J8" s="1021"/>
      <c r="K8" s="1021"/>
      <c r="L8" s="1021"/>
      <c r="M8" s="1024"/>
      <c r="N8" s="1024"/>
      <c r="O8" s="1024"/>
      <c r="P8" s="1024"/>
      <c r="Q8" s="1025"/>
    </row>
    <row r="9" customFormat="false" ht="26.25" hidden="false" customHeight="true" outlineLevel="0" collapsed="false">
      <c r="A9" s="1042"/>
      <c r="B9" s="1021"/>
      <c r="C9" s="1021"/>
      <c r="D9" s="1021"/>
      <c r="E9" s="1021"/>
      <c r="F9" s="1021"/>
      <c r="G9" s="1021"/>
      <c r="H9" s="1021"/>
      <c r="I9" s="1021"/>
      <c r="J9" s="1021"/>
      <c r="K9" s="1021"/>
      <c r="L9" s="1021"/>
      <c r="M9" s="1024"/>
      <c r="N9" s="1024"/>
      <c r="O9" s="1024"/>
      <c r="P9" s="1024"/>
      <c r="Q9" s="1025"/>
    </row>
    <row r="10" customFormat="false" ht="38.25" hidden="false" customHeight="true" outlineLevel="0" collapsed="false">
      <c r="A10" s="1042"/>
      <c r="B10" s="1021"/>
      <c r="C10" s="1021"/>
      <c r="D10" s="1021"/>
      <c r="E10" s="1021"/>
      <c r="F10" s="1021"/>
      <c r="G10" s="1021"/>
      <c r="H10" s="1021"/>
      <c r="I10" s="1021"/>
      <c r="J10" s="1021"/>
      <c r="K10" s="1021"/>
      <c r="L10" s="1021"/>
      <c r="M10" s="1024"/>
      <c r="N10" s="1024"/>
      <c r="O10" s="1024"/>
      <c r="P10" s="1024"/>
      <c r="Q10" s="1025"/>
    </row>
    <row r="11" customFormat="false" ht="36.75" hidden="false" customHeight="true" outlineLevel="0" collapsed="false">
      <c r="A11" s="1043"/>
      <c r="B11" s="1021"/>
      <c r="C11" s="1021"/>
      <c r="D11" s="1021"/>
      <c r="E11" s="1021"/>
      <c r="F11" s="1021"/>
      <c r="G11" s="1021"/>
      <c r="H11" s="1021"/>
      <c r="I11" s="1021"/>
      <c r="J11" s="1021"/>
      <c r="K11" s="1021"/>
      <c r="L11" s="1021"/>
      <c r="M11" s="1024"/>
      <c r="N11" s="1024"/>
      <c r="O11" s="1024"/>
      <c r="P11" s="1024"/>
      <c r="Q11" s="1025"/>
    </row>
    <row r="12" customFormat="false" ht="12" hidden="false" customHeight="true" outlineLevel="0" collapsed="false">
      <c r="A12" s="364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269"/>
      <c r="M12" s="952"/>
      <c r="N12" s="952"/>
      <c r="O12" s="952"/>
      <c r="P12" s="952"/>
      <c r="Q12" s="952"/>
    </row>
    <row r="13" customFormat="false" ht="17.25" hidden="false" customHeight="true" outlineLevel="0" collapsed="false">
      <c r="A13" s="917" t="s">
        <v>201</v>
      </c>
      <c r="B13" s="1044" t="n">
        <v>0</v>
      </c>
      <c r="C13" s="1044" t="n">
        <v>2.8</v>
      </c>
      <c r="D13" s="1044" t="n">
        <v>1.1</v>
      </c>
      <c r="E13" s="1044" t="n">
        <v>2</v>
      </c>
      <c r="F13" s="1044" t="n">
        <v>13.4</v>
      </c>
      <c r="G13" s="1044" t="n">
        <v>0.2</v>
      </c>
      <c r="H13" s="1044" t="n">
        <v>0.2</v>
      </c>
      <c r="I13" s="1044" t="n">
        <v>0</v>
      </c>
      <c r="J13" s="1044" t="n">
        <v>8.6</v>
      </c>
      <c r="K13" s="1044" t="n">
        <v>24.3</v>
      </c>
      <c r="L13" s="1044" t="n">
        <v>2.8</v>
      </c>
      <c r="M13" s="962" t="n">
        <v>2.7</v>
      </c>
      <c r="N13" s="962" t="n">
        <v>1.3</v>
      </c>
      <c r="O13" s="962" t="n">
        <v>10.5</v>
      </c>
      <c r="P13" s="962" t="n">
        <v>25.1</v>
      </c>
      <c r="Q13" s="962" t="n">
        <v>20.4</v>
      </c>
    </row>
    <row r="14" customFormat="false" ht="70.5" hidden="false" customHeight="true" outlineLevel="0" collapsed="false">
      <c r="A14" s="1046" t="s">
        <v>258</v>
      </c>
      <c r="B14" s="697"/>
      <c r="C14" s="697"/>
      <c r="D14" s="697"/>
      <c r="E14" s="697"/>
      <c r="F14" s="697"/>
      <c r="G14" s="697"/>
      <c r="H14" s="697"/>
      <c r="I14" s="697"/>
      <c r="J14" s="697"/>
      <c r="K14" s="697"/>
      <c r="L14" s="697"/>
      <c r="M14" s="1047"/>
      <c r="N14" s="1047"/>
      <c r="O14" s="1047"/>
      <c r="P14" s="1047"/>
      <c r="Q14" s="1047"/>
    </row>
    <row r="15" customFormat="false" ht="15.75" hidden="false" customHeight="true" outlineLevel="0" collapsed="false">
      <c r="A15" s="592" t="s">
        <v>243</v>
      </c>
      <c r="B15" s="697" t="s">
        <v>57</v>
      </c>
      <c r="C15" s="697" t="n">
        <v>0.2</v>
      </c>
      <c r="D15" s="697" t="s">
        <v>57</v>
      </c>
      <c r="E15" s="697" t="n">
        <v>0.7</v>
      </c>
      <c r="F15" s="697" t="n">
        <v>11.9</v>
      </c>
      <c r="G15" s="697" t="s">
        <v>57</v>
      </c>
      <c r="H15" s="697" t="n">
        <v>0</v>
      </c>
      <c r="I15" s="697" t="s">
        <v>57</v>
      </c>
      <c r="J15" s="697" t="n">
        <v>8.5</v>
      </c>
      <c r="K15" s="697" t="n">
        <v>18.3</v>
      </c>
      <c r="L15" s="697" t="n">
        <v>2.8</v>
      </c>
      <c r="M15" s="976" t="n">
        <v>0.2</v>
      </c>
      <c r="N15" s="976" t="n">
        <v>0.4</v>
      </c>
      <c r="O15" s="976" t="n">
        <v>10.7</v>
      </c>
      <c r="P15" s="976" t="n">
        <v>15.7</v>
      </c>
      <c r="Q15" s="976" t="n">
        <v>18</v>
      </c>
    </row>
    <row r="16" customFormat="false" ht="15.75" hidden="false" customHeight="true" outlineLevel="0" collapsed="false">
      <c r="A16" s="592" t="s">
        <v>244</v>
      </c>
      <c r="B16" s="697" t="n">
        <v>0</v>
      </c>
      <c r="C16" s="697" t="n">
        <v>0.4</v>
      </c>
      <c r="D16" s="697" t="s">
        <v>57</v>
      </c>
      <c r="E16" s="697" t="n">
        <v>1.9</v>
      </c>
      <c r="F16" s="697" t="n">
        <v>11.4</v>
      </c>
      <c r="G16" s="697" t="s">
        <v>57</v>
      </c>
      <c r="H16" s="697" t="s">
        <v>57</v>
      </c>
      <c r="I16" s="697" t="s">
        <v>57</v>
      </c>
      <c r="J16" s="697" t="n">
        <v>5.2</v>
      </c>
      <c r="K16" s="697" t="n">
        <v>14.4</v>
      </c>
      <c r="L16" s="697" t="n">
        <v>1.9</v>
      </c>
      <c r="M16" s="976" t="n">
        <v>0.4</v>
      </c>
      <c r="N16" s="976" t="n">
        <v>1.2</v>
      </c>
      <c r="O16" s="976" t="n">
        <v>5.9</v>
      </c>
      <c r="P16" s="976" t="n">
        <v>16.2</v>
      </c>
      <c r="Q16" s="976" t="n">
        <v>12.2</v>
      </c>
    </row>
    <row r="17" customFormat="false" ht="15.75" hidden="false" customHeight="true" outlineLevel="0" collapsed="false">
      <c r="A17" s="592" t="s">
        <v>245</v>
      </c>
      <c r="B17" s="697" t="s">
        <v>57</v>
      </c>
      <c r="C17" s="697" t="n">
        <v>9.7</v>
      </c>
      <c r="D17" s="697" t="n">
        <v>0.1</v>
      </c>
      <c r="E17" s="697" t="n">
        <v>0.1</v>
      </c>
      <c r="F17" s="697" t="n">
        <v>34.8</v>
      </c>
      <c r="G17" s="697" t="s">
        <v>57</v>
      </c>
      <c r="H17" s="697" t="s">
        <v>57</v>
      </c>
      <c r="I17" s="697" t="s">
        <v>57</v>
      </c>
      <c r="J17" s="697" t="n">
        <v>15.6</v>
      </c>
      <c r="K17" s="697" t="n">
        <v>39.2</v>
      </c>
      <c r="L17" s="697" t="n">
        <v>3.7</v>
      </c>
      <c r="M17" s="976" t="n">
        <v>9</v>
      </c>
      <c r="N17" s="976" t="n">
        <v>0.1</v>
      </c>
      <c r="O17" s="976" t="n">
        <v>15.2</v>
      </c>
      <c r="P17" s="976" t="n">
        <v>39</v>
      </c>
      <c r="Q17" s="976" t="n">
        <v>35.3</v>
      </c>
    </row>
    <row r="18" customFormat="false" ht="15.75" hidden="false" customHeight="true" outlineLevel="0" collapsed="false">
      <c r="A18" s="592" t="s">
        <v>246</v>
      </c>
      <c r="B18" s="697" t="n">
        <v>0</v>
      </c>
      <c r="C18" s="697" t="n">
        <v>2.1</v>
      </c>
      <c r="D18" s="697" t="s">
        <v>57</v>
      </c>
      <c r="E18" s="697" t="n">
        <v>8.5</v>
      </c>
      <c r="F18" s="697" t="n">
        <v>10.1</v>
      </c>
      <c r="G18" s="697" t="s">
        <v>57</v>
      </c>
      <c r="H18" s="697" t="s">
        <v>57</v>
      </c>
      <c r="I18" s="697" t="n">
        <v>0</v>
      </c>
      <c r="J18" s="697" t="n">
        <v>6.9</v>
      </c>
      <c r="K18" s="697" t="n">
        <v>23.8</v>
      </c>
      <c r="L18" s="697" t="n">
        <v>4.9</v>
      </c>
      <c r="M18" s="976" t="n">
        <v>2</v>
      </c>
      <c r="N18" s="976" t="n">
        <v>5.2</v>
      </c>
      <c r="O18" s="976" t="n">
        <v>9.1</v>
      </c>
      <c r="P18" s="976" t="n">
        <v>20.4</v>
      </c>
      <c r="Q18" s="976" t="n">
        <v>22.1</v>
      </c>
    </row>
    <row r="19" customFormat="false" ht="15.75" hidden="false" customHeight="true" outlineLevel="0" collapsed="false">
      <c r="A19" s="919" t="s">
        <v>247</v>
      </c>
      <c r="B19" s="698" t="n">
        <v>0</v>
      </c>
      <c r="C19" s="698" t="n">
        <v>1.6</v>
      </c>
      <c r="D19" s="698" t="s">
        <v>57</v>
      </c>
      <c r="E19" s="698" t="n">
        <v>0.4</v>
      </c>
      <c r="F19" s="698" t="n">
        <v>6.7</v>
      </c>
      <c r="G19" s="698" t="s">
        <v>57</v>
      </c>
      <c r="H19" s="698" t="s">
        <v>57</v>
      </c>
      <c r="I19" s="698" t="s">
        <v>57</v>
      </c>
      <c r="J19" s="698" t="n">
        <v>16.4</v>
      </c>
      <c r="K19" s="698" t="n">
        <v>41.6</v>
      </c>
      <c r="L19" s="698" t="n">
        <v>8.4</v>
      </c>
      <c r="M19" s="1032" t="n">
        <v>1.4</v>
      </c>
      <c r="N19" s="1032" t="n">
        <v>0.3</v>
      </c>
      <c r="O19" s="1032" t="n">
        <v>23.6</v>
      </c>
      <c r="P19" s="1032" t="n">
        <v>47.5</v>
      </c>
      <c r="Q19" s="1032" t="n">
        <v>32</v>
      </c>
    </row>
    <row r="20" customFormat="false" ht="15.75" hidden="false" customHeight="true" outlineLevel="0" collapsed="false">
      <c r="A20" s="592" t="s">
        <v>248</v>
      </c>
      <c r="B20" s="697" t="n">
        <v>0</v>
      </c>
      <c r="C20" s="697" t="n">
        <v>4.5</v>
      </c>
      <c r="D20" s="697" t="s">
        <v>57</v>
      </c>
      <c r="E20" s="697" t="n">
        <v>2.2</v>
      </c>
      <c r="F20" s="697" t="n">
        <v>9</v>
      </c>
      <c r="G20" s="697" t="n">
        <v>0.3</v>
      </c>
      <c r="H20" s="697" t="s">
        <v>57</v>
      </c>
      <c r="I20" s="697" t="n">
        <v>0.2</v>
      </c>
      <c r="J20" s="697" t="n">
        <v>7.3</v>
      </c>
      <c r="K20" s="697" t="n">
        <v>30.6</v>
      </c>
      <c r="L20" s="697" t="n">
        <v>1.3</v>
      </c>
      <c r="M20" s="976" t="n">
        <v>4.2</v>
      </c>
      <c r="N20" s="976" t="n">
        <v>1.4</v>
      </c>
      <c r="O20" s="976" t="n">
        <v>8.9</v>
      </c>
      <c r="P20" s="976" t="n">
        <v>32</v>
      </c>
      <c r="Q20" s="976" t="n">
        <v>26.5</v>
      </c>
    </row>
    <row r="21" customFormat="false" ht="15.75" hidden="false" customHeight="true" outlineLevel="0" collapsed="false">
      <c r="A21" s="592" t="s">
        <v>249</v>
      </c>
      <c r="B21" s="697" t="s">
        <v>57</v>
      </c>
      <c r="C21" s="697" t="n">
        <v>3</v>
      </c>
      <c r="D21" s="697" t="n">
        <v>1</v>
      </c>
      <c r="E21" s="697" t="n">
        <v>2.6</v>
      </c>
      <c r="F21" s="697" t="n">
        <v>17.9</v>
      </c>
      <c r="G21" s="697" t="s">
        <v>57</v>
      </c>
      <c r="H21" s="697" t="s">
        <v>57</v>
      </c>
      <c r="I21" s="697" t="s">
        <v>57</v>
      </c>
      <c r="J21" s="697" t="n">
        <v>2</v>
      </c>
      <c r="K21" s="697" t="n">
        <v>14.8</v>
      </c>
      <c r="L21" s="697" t="n">
        <v>0.6</v>
      </c>
      <c r="M21" s="976" t="n">
        <v>2.8</v>
      </c>
      <c r="N21" s="976" t="n">
        <v>1.6</v>
      </c>
      <c r="O21" s="976" t="n">
        <v>3</v>
      </c>
      <c r="P21" s="976" t="n">
        <v>18.2</v>
      </c>
      <c r="Q21" s="976" t="n">
        <v>9.9</v>
      </c>
    </row>
    <row r="22" customFormat="false" ht="15.75" hidden="false" customHeight="true" outlineLevel="0" collapsed="false">
      <c r="A22" s="592" t="s">
        <v>250</v>
      </c>
      <c r="B22" s="697" t="s">
        <v>57</v>
      </c>
      <c r="C22" s="697" t="n">
        <v>1.8</v>
      </c>
      <c r="D22" s="697" t="s">
        <v>57</v>
      </c>
      <c r="E22" s="697" t="n">
        <v>2.1</v>
      </c>
      <c r="F22" s="697" t="n">
        <v>10.3</v>
      </c>
      <c r="G22" s="697" t="n">
        <v>1.5</v>
      </c>
      <c r="H22" s="697" t="n">
        <v>1.8</v>
      </c>
      <c r="I22" s="697" t="n">
        <v>0</v>
      </c>
      <c r="J22" s="697" t="n">
        <v>3.6</v>
      </c>
      <c r="K22" s="697" t="n">
        <v>15.9</v>
      </c>
      <c r="L22" s="697" t="n">
        <v>2.4</v>
      </c>
      <c r="M22" s="976" t="n">
        <v>1.8</v>
      </c>
      <c r="N22" s="976" t="n">
        <v>1.8</v>
      </c>
      <c r="O22" s="976" t="n">
        <v>5.2</v>
      </c>
      <c r="P22" s="976" t="n">
        <v>14.6</v>
      </c>
      <c r="Q22" s="976" t="n">
        <v>13</v>
      </c>
    </row>
    <row r="23" customFormat="false" ht="15.75" hidden="false" customHeight="true" outlineLevel="0" collapsed="false">
      <c r="A23" s="592" t="s">
        <v>251</v>
      </c>
      <c r="B23" s="697" t="s">
        <v>57</v>
      </c>
      <c r="C23" s="697" t="n">
        <v>3.7</v>
      </c>
      <c r="D23" s="697" t="n">
        <v>5.9</v>
      </c>
      <c r="E23" s="697" t="n">
        <v>3.6</v>
      </c>
      <c r="F23" s="697" t="n">
        <v>8.8</v>
      </c>
      <c r="G23" s="697" t="n">
        <v>0.2</v>
      </c>
      <c r="H23" s="697" t="n">
        <v>0.3</v>
      </c>
      <c r="I23" s="697" t="s">
        <v>57</v>
      </c>
      <c r="J23" s="697" t="n">
        <v>7.1</v>
      </c>
      <c r="K23" s="697" t="n">
        <v>27.5</v>
      </c>
      <c r="L23" s="697" t="n">
        <v>1</v>
      </c>
      <c r="M23" s="976" t="n">
        <v>3.4</v>
      </c>
      <c r="N23" s="976" t="n">
        <v>2.5</v>
      </c>
      <c r="O23" s="976" t="n">
        <v>8.6</v>
      </c>
      <c r="P23" s="976" t="n">
        <v>32.2</v>
      </c>
      <c r="Q23" s="976" t="n">
        <v>21.1</v>
      </c>
    </row>
    <row r="24" customFormat="false" ht="15.75" hidden="false" customHeight="true" outlineLevel="0" collapsed="false">
      <c r="A24" s="1033" t="s">
        <v>252</v>
      </c>
      <c r="B24" s="890" t="s">
        <v>57</v>
      </c>
      <c r="C24" s="890" t="n">
        <v>0.8</v>
      </c>
      <c r="D24" s="890" t="n">
        <v>0.9</v>
      </c>
      <c r="E24" s="890" t="n">
        <v>0.4</v>
      </c>
      <c r="F24" s="890" t="n">
        <v>8.5</v>
      </c>
      <c r="G24" s="890" t="s">
        <v>57</v>
      </c>
      <c r="H24" s="890" t="s">
        <v>57</v>
      </c>
      <c r="I24" s="890" t="n">
        <v>0.1</v>
      </c>
      <c r="J24" s="890" t="n">
        <v>10.5</v>
      </c>
      <c r="K24" s="890" t="n">
        <v>13.4</v>
      </c>
      <c r="L24" s="890" t="n">
        <v>1.5</v>
      </c>
      <c r="M24" s="1035" t="n">
        <v>0.7</v>
      </c>
      <c r="N24" s="1035" t="n">
        <v>0.2</v>
      </c>
      <c r="O24" s="1035" t="n">
        <v>12.2</v>
      </c>
      <c r="P24" s="1035" t="n">
        <v>13</v>
      </c>
      <c r="Q24" s="1035" t="n">
        <v>12.1</v>
      </c>
    </row>
    <row r="25" customFormat="false" ht="12.75" hidden="false" customHeight="false" outlineLevel="0" collapsed="false">
      <c r="B25" s="263"/>
      <c r="C25" s="263"/>
      <c r="D25" s="233"/>
      <c r="E25" s="263"/>
      <c r="F25" s="263"/>
      <c r="G25" s="263"/>
      <c r="H25" s="263"/>
      <c r="I25" s="263"/>
      <c r="J25" s="263"/>
      <c r="K25" s="264"/>
      <c r="L25" s="264"/>
      <c r="M25" s="952"/>
      <c r="N25" s="952"/>
      <c r="O25" s="952"/>
      <c r="P25" s="952"/>
      <c r="Q25" s="952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52"/>
      <c r="N26" s="952"/>
      <c r="O26" s="952"/>
      <c r="P26" s="952"/>
      <c r="Q26" s="952"/>
    </row>
    <row r="27" customFormat="false" ht="12.75" hidden="false" customHeight="false" outlineLevel="0" collapsed="false">
      <c r="B27" s="263"/>
      <c r="C27" s="263"/>
      <c r="D27" s="233"/>
      <c r="E27" s="263"/>
      <c r="F27" s="263"/>
      <c r="G27" s="263"/>
      <c r="H27" s="263"/>
      <c r="I27" s="263"/>
      <c r="J27" s="263"/>
      <c r="K27" s="263"/>
      <c r="L27" s="263"/>
      <c r="M27" s="952"/>
      <c r="N27" s="952"/>
      <c r="O27" s="952"/>
      <c r="P27" s="952"/>
      <c r="Q27" s="952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33"/>
      <c r="L36" s="269"/>
    </row>
    <row r="37" customFormat="false" ht="12.75" hidden="false" customHeight="false" outlineLevel="0" collapsed="false">
      <c r="D37" s="233"/>
      <c r="L37" s="269"/>
    </row>
    <row r="39" customFormat="false" ht="12.75" hidden="false" customHeight="false" outlineLevel="0" collapsed="false">
      <c r="D39" s="233"/>
      <c r="L39" s="269"/>
    </row>
    <row r="40" customFormat="false" ht="12.75" hidden="false" customHeight="false" outlineLevel="0" collapsed="false">
      <c r="D40" s="233"/>
      <c r="L40" s="269"/>
    </row>
    <row r="41" customFormat="false" ht="12.75" hidden="false" customHeight="false" outlineLevel="0" collapsed="false">
      <c r="D41" s="233"/>
      <c r="L41" s="269"/>
    </row>
    <row r="42" customFormat="false" ht="12.75" hidden="false" customHeight="false" outlineLevel="0" collapsed="false">
      <c r="D42" s="233"/>
      <c r="L42" s="269"/>
    </row>
    <row r="43" customFormat="false" ht="12.75" hidden="false" customHeight="false" outlineLevel="0" collapsed="false">
      <c r="D43" s="233"/>
      <c r="L43" s="269"/>
    </row>
    <row r="44" customFormat="false" ht="12.75" hidden="false" customHeight="false" outlineLevel="0" collapsed="false">
      <c r="D44" s="233"/>
      <c r="L44" s="269"/>
    </row>
    <row r="45" customFormat="false" ht="12.75" hidden="false" customHeight="false" outlineLevel="0" collapsed="false">
      <c r="D45" s="233"/>
      <c r="L45" s="269"/>
    </row>
    <row r="46" customFormat="false" ht="12.75" hidden="false" customHeight="false" outlineLevel="0" collapsed="false">
      <c r="D46" s="233"/>
      <c r="L46" s="269"/>
    </row>
    <row r="47" customFormat="false" ht="12.75" hidden="false" customHeight="false" outlineLevel="0" collapsed="false">
      <c r="D47" s="233"/>
      <c r="L47" s="269"/>
    </row>
    <row r="48" customFormat="false" ht="12.75" hidden="false" customHeight="false" outlineLevel="0" collapsed="false">
      <c r="D48" s="233"/>
      <c r="L48" s="269"/>
    </row>
    <row r="49" customFormat="false" ht="12.75" hidden="false" customHeight="false" outlineLevel="0" collapsed="false">
      <c r="D49" s="233"/>
      <c r="L49" s="269"/>
    </row>
    <row r="50" customFormat="false" ht="12.75" hidden="false" customHeight="false" outlineLevel="0" collapsed="false">
      <c r="D50" s="233"/>
      <c r="L50" s="269"/>
    </row>
    <row r="51" customFormat="false" ht="12.75" hidden="false" customHeight="false" outlineLevel="0" collapsed="false">
      <c r="D51" s="233"/>
      <c r="L51" s="269"/>
    </row>
    <row r="52" customFormat="false" ht="12.75" hidden="false" customHeight="false" outlineLevel="0" collapsed="false">
      <c r="D52" s="233"/>
      <c r="L52" s="269"/>
    </row>
    <row r="53" customFormat="false" ht="12.75" hidden="false" customHeight="false" outlineLevel="0" collapsed="false">
      <c r="D53" s="233"/>
      <c r="L53" s="269"/>
    </row>
    <row r="54" customFormat="false" ht="12.75" hidden="false" customHeight="false" outlineLevel="0" collapsed="false">
      <c r="D54" s="233"/>
      <c r="L54" s="269"/>
    </row>
    <row r="55" customFormat="false" ht="12.75" hidden="false" customHeight="false" outlineLevel="0" collapsed="false">
      <c r="D55" s="233"/>
      <c r="L55" s="269"/>
    </row>
    <row r="56" customFormat="false" ht="12.75" hidden="false" customHeight="false" outlineLevel="0" collapsed="false">
      <c r="D56" s="233"/>
      <c r="L56" s="269"/>
    </row>
    <row r="57" customFormat="false" ht="12.75" hidden="false" customHeight="false" outlineLevel="0" collapsed="false">
      <c r="D57" s="233"/>
      <c r="L57" s="269"/>
    </row>
    <row r="58" customFormat="false" ht="12.75" hidden="false" customHeight="false" outlineLevel="0" collapsed="false">
      <c r="D58" s="233"/>
      <c r="L58" s="269"/>
    </row>
    <row r="59" customFormat="false" ht="12.75" hidden="false" customHeight="false" outlineLevel="0" collapsed="false">
      <c r="D59" s="233"/>
      <c r="L59" s="269"/>
    </row>
    <row r="60" customFormat="false" ht="12.75" hidden="false" customHeight="false" outlineLevel="0" collapsed="false">
      <c r="D60" s="233"/>
      <c r="L60" s="269"/>
    </row>
    <row r="61" customFormat="false" ht="12.75" hidden="false" customHeight="false" outlineLevel="0" collapsed="false">
      <c r="D61" s="233"/>
      <c r="L61" s="269"/>
    </row>
    <row r="62" customFormat="false" ht="12.75" hidden="false" customHeight="false" outlineLevel="0" collapsed="false">
      <c r="L62" s="269"/>
    </row>
    <row r="63" customFormat="false" ht="12.75" hidden="false" customHeight="false" outlineLevel="0" collapsed="false">
      <c r="L63" s="269"/>
    </row>
    <row r="64" customFormat="false" ht="12.75" hidden="false" customHeight="false" outlineLevel="0" collapsed="false">
      <c r="L64" s="269"/>
    </row>
    <row r="65" customFormat="false" ht="12.75" hidden="false" customHeight="false" outlineLevel="0" collapsed="false">
      <c r="L65" s="269"/>
    </row>
    <row r="66" customFormat="false" ht="12.75" hidden="false" customHeight="false" outlineLevel="0" collapsed="false">
      <c r="L66" s="269"/>
    </row>
    <row r="67" customFormat="false" ht="12.75" hidden="false" customHeight="false" outlineLevel="0" collapsed="false">
      <c r="L67" s="269"/>
    </row>
    <row r="68" customFormat="false" ht="12.75" hidden="false" customHeight="false" outlineLevel="0" collapsed="false">
      <c r="L68" s="269"/>
    </row>
    <row r="69" customFormat="false" ht="12.75" hidden="false" customHeight="false" outlineLevel="0" collapsed="false">
      <c r="L69" s="269"/>
    </row>
    <row r="70" customFormat="false" ht="12.75" hidden="false" customHeight="false" outlineLevel="0" collapsed="false">
      <c r="L70" s="269"/>
    </row>
    <row r="71" customFormat="false" ht="12.75" hidden="false" customHeight="false" outlineLevel="0" collapsed="false">
      <c r="L71" s="269"/>
    </row>
    <row r="72" customFormat="false" ht="12.75" hidden="false" customHeight="false" outlineLevel="0" collapsed="false">
      <c r="L72" s="269"/>
    </row>
    <row r="73" customFormat="false" ht="12.75" hidden="false" customHeight="false" outlineLevel="0" collapsed="false">
      <c r="L73" s="269"/>
    </row>
    <row r="74" customFormat="false" ht="12.75" hidden="false" customHeight="false" outlineLevel="0" collapsed="false">
      <c r="L74" s="269"/>
    </row>
    <row r="75" customFormat="false" ht="12.75" hidden="false" customHeight="false" outlineLevel="0" collapsed="false">
      <c r="L75" s="269"/>
    </row>
    <row r="76" customFormat="false" ht="12.75" hidden="false" customHeight="false" outlineLevel="0" collapsed="false">
      <c r="L76" s="269"/>
    </row>
    <row r="77" customFormat="false" ht="12.75" hidden="false" customHeight="false" outlineLevel="0" collapsed="false">
      <c r="L77" s="269"/>
    </row>
    <row r="78" customFormat="false" ht="12.75" hidden="false" customHeight="false" outlineLevel="0" collapsed="false">
      <c r="L78" s="269"/>
    </row>
    <row r="79" customFormat="false" ht="12.75" hidden="false" customHeight="false" outlineLevel="0" collapsed="false">
      <c r="L79" s="269"/>
    </row>
    <row r="80" customFormat="false" ht="12.75" hidden="false" customHeight="false" outlineLevel="0" collapsed="false">
      <c r="L80" s="269"/>
    </row>
    <row r="81" customFormat="false" ht="12.75" hidden="false" customHeight="false" outlineLevel="0" collapsed="false">
      <c r="L81" s="269"/>
    </row>
    <row r="82" customFormat="false" ht="12.75" hidden="false" customHeight="false" outlineLevel="0" collapsed="false">
      <c r="L82" s="269"/>
    </row>
    <row r="83" customFormat="false" ht="12.75" hidden="false" customHeight="false" outlineLevel="0" collapsed="false">
      <c r="L83" s="269"/>
    </row>
    <row r="84" customFormat="false" ht="12.75" hidden="false" customHeight="false" outlineLevel="0" collapsed="false">
      <c r="L84" s="269"/>
    </row>
    <row r="85" customFormat="false" ht="12.75" hidden="false" customHeight="false" outlineLevel="0" collapsed="false">
      <c r="L85" s="269"/>
    </row>
    <row r="86" customFormat="false" ht="12.75" hidden="false" customHeight="false" outlineLevel="0" collapsed="false">
      <c r="L86" s="269"/>
    </row>
    <row r="87" customFormat="false" ht="12.75" hidden="false" customHeight="false" outlineLevel="0" collapsed="false">
      <c r="L87" s="269"/>
    </row>
    <row r="88" customFormat="false" ht="12.75" hidden="false" customHeight="false" outlineLevel="0" collapsed="false">
      <c r="L88" s="269"/>
    </row>
    <row r="89" customFormat="false" ht="12.75" hidden="false" customHeight="false" outlineLevel="0" collapsed="false">
      <c r="L89" s="269"/>
    </row>
    <row r="90" customFormat="false" ht="12.75" hidden="false" customHeight="false" outlineLevel="0" collapsed="false">
      <c r="L90" s="269"/>
    </row>
    <row r="91" customFormat="false" ht="12.75" hidden="false" customHeight="false" outlineLevel="0" collapsed="false">
      <c r="L91" s="269"/>
    </row>
    <row r="92" customFormat="false" ht="12.75" hidden="false" customHeight="false" outlineLevel="0" collapsed="false">
      <c r="L92" s="269"/>
    </row>
    <row r="93" customFormat="false" ht="12.75" hidden="false" customHeight="false" outlineLevel="0" collapsed="false">
      <c r="L93" s="269"/>
    </row>
    <row r="94" customFormat="false" ht="12.75" hidden="false" customHeight="false" outlineLevel="0" collapsed="false">
      <c r="L94" s="269"/>
    </row>
    <row r="95" customFormat="false" ht="12.75" hidden="false" customHeight="false" outlineLevel="0" collapsed="false">
      <c r="L95" s="269"/>
    </row>
    <row r="96" customFormat="false" ht="12.75" hidden="false" customHeight="false" outlineLevel="0" collapsed="false">
      <c r="L96" s="269"/>
    </row>
    <row r="97" customFormat="false" ht="12.75" hidden="false" customHeight="false" outlineLevel="0" collapsed="false">
      <c r="L97" s="269"/>
    </row>
    <row r="98" customFormat="false" ht="12.75" hidden="false" customHeight="false" outlineLevel="0" collapsed="false">
      <c r="L98" s="269"/>
    </row>
    <row r="99" customFormat="false" ht="12.75" hidden="false" customHeight="false" outlineLevel="0" collapsed="false">
      <c r="L99" s="269"/>
    </row>
    <row r="100" customFormat="false" ht="12.75" hidden="false" customHeight="false" outlineLevel="0" collapsed="false">
      <c r="L100" s="269"/>
    </row>
    <row r="101" customFormat="false" ht="12.75" hidden="false" customHeight="false" outlineLevel="0" collapsed="false">
      <c r="L101" s="269"/>
    </row>
    <row r="102" customFormat="false" ht="12.75" hidden="false" customHeight="false" outlineLevel="0" collapsed="false">
      <c r="L102" s="269"/>
    </row>
    <row r="103" customFormat="false" ht="12.75" hidden="false" customHeight="false" outlineLevel="0" collapsed="false">
      <c r="L103" s="269"/>
    </row>
    <row r="104" customFormat="false" ht="12.75" hidden="false" customHeight="false" outlineLevel="0" collapsed="false">
      <c r="L104" s="269"/>
    </row>
    <row r="105" customFormat="false" ht="12.75" hidden="false" customHeight="false" outlineLevel="0" collapsed="false">
      <c r="L105" s="269"/>
    </row>
    <row r="106" customFormat="false" ht="12.75" hidden="false" customHeight="false" outlineLevel="0" collapsed="false">
      <c r="L106" s="269"/>
    </row>
    <row r="107" customFormat="false" ht="12.75" hidden="false" customHeight="false" outlineLevel="0" collapsed="false">
      <c r="L107" s="269"/>
    </row>
    <row r="108" customFormat="false" ht="12.75" hidden="false" customHeight="false" outlineLevel="0" collapsed="false">
      <c r="L108" s="269"/>
    </row>
    <row r="109" customFormat="false" ht="12.75" hidden="false" customHeight="false" outlineLevel="0" collapsed="false">
      <c r="L109" s="269"/>
    </row>
    <row r="110" customFormat="false" ht="12.75" hidden="false" customHeight="false" outlineLevel="0" collapsed="false">
      <c r="L110" s="269"/>
    </row>
    <row r="111" customFormat="false" ht="12.75" hidden="false" customHeight="false" outlineLevel="0" collapsed="false">
      <c r="L111" s="269"/>
    </row>
    <row r="112" customFormat="false" ht="12.75" hidden="false" customHeight="false" outlineLevel="0" collapsed="false">
      <c r="L112" s="269"/>
    </row>
    <row r="113" customFormat="false" ht="12.75" hidden="false" customHeight="false" outlineLevel="0" collapsed="false">
      <c r="L113" s="269"/>
    </row>
    <row r="114" customFormat="false" ht="12.75" hidden="false" customHeight="false" outlineLevel="0" collapsed="false">
      <c r="L114" s="269"/>
    </row>
    <row r="115" customFormat="false" ht="12.75" hidden="false" customHeight="false" outlineLevel="0" collapsed="false">
      <c r="L115" s="269"/>
    </row>
    <row r="116" customFormat="false" ht="12.75" hidden="false" customHeight="false" outlineLevel="0" collapsed="false">
      <c r="L116" s="269"/>
    </row>
    <row r="117" customFormat="false" ht="12.75" hidden="false" customHeight="false" outlineLevel="0" collapsed="false">
      <c r="L117" s="269"/>
    </row>
    <row r="118" customFormat="false" ht="12.75" hidden="false" customHeight="false" outlineLevel="0" collapsed="false">
      <c r="L118" s="269"/>
    </row>
    <row r="119" customFormat="false" ht="12.75" hidden="false" customHeight="false" outlineLevel="0" collapsed="false">
      <c r="L119" s="269"/>
    </row>
    <row r="120" customFormat="false" ht="12.75" hidden="false" customHeight="false" outlineLevel="0" collapsed="false">
      <c r="L120" s="269"/>
    </row>
    <row r="121" customFormat="false" ht="12.75" hidden="false" customHeight="false" outlineLevel="0" collapsed="false">
      <c r="L121" s="269"/>
    </row>
    <row r="122" customFormat="false" ht="12.75" hidden="false" customHeight="false" outlineLevel="0" collapsed="false">
      <c r="L122" s="269"/>
    </row>
    <row r="123" customFormat="false" ht="12.75" hidden="false" customHeight="false" outlineLevel="0" collapsed="false">
      <c r="L123" s="269"/>
    </row>
    <row r="124" customFormat="false" ht="12.75" hidden="false" customHeight="false" outlineLevel="0" collapsed="false">
      <c r="L124" s="269"/>
    </row>
    <row r="125" customFormat="false" ht="12.75" hidden="false" customHeight="false" outlineLevel="0" collapsed="false">
      <c r="L125" s="269"/>
    </row>
    <row r="126" customFormat="false" ht="12.75" hidden="false" customHeight="false" outlineLevel="0" collapsed="false">
      <c r="L126" s="269"/>
    </row>
    <row r="127" customFormat="false" ht="12.75" hidden="false" customHeight="false" outlineLevel="0" collapsed="false">
      <c r="L127" s="269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3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3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4.7"/>
    <col collapsed="false" customWidth="true" hidden="false" outlineLevel="0" max="2" min="2" style="231" width="17.99"/>
    <col collapsed="false" customWidth="true" hidden="false" outlineLevel="0" max="4" min="3" style="231" width="9.41"/>
    <col collapsed="false" customWidth="true" hidden="false" outlineLevel="0" max="5" min="5" style="231" width="14.41"/>
    <col collapsed="false" customWidth="false" hidden="false" outlineLevel="0" max="71" min="6" style="13" width="9.14"/>
    <col collapsed="false" customWidth="false" hidden="false" outlineLevel="0" max="257" min="72" style="231" width="9.14"/>
  </cols>
  <sheetData>
    <row r="1" customFormat="false" ht="15.7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325" t="s">
        <v>732</v>
      </c>
    </row>
    <row r="3" customFormat="false" ht="50.25" hidden="false" customHeight="true" outlineLevel="0" collapsed="false">
      <c r="A3" s="235" t="s">
        <v>733</v>
      </c>
      <c r="B3" s="235"/>
      <c r="C3" s="235"/>
      <c r="D3" s="235"/>
      <c r="E3" s="235"/>
    </row>
    <row r="4" customFormat="false" ht="8.25" hidden="false" customHeight="true" outlineLevel="0" collapsed="false"/>
    <row r="5" customFormat="false" ht="25.5" hidden="false" customHeight="true" outlineLevel="0" collapsed="false">
      <c r="A5" s="269"/>
      <c r="C5" s="692" t="s">
        <v>734</v>
      </c>
      <c r="D5" s="692"/>
      <c r="E5" s="692"/>
    </row>
    <row r="6" customFormat="false" ht="14.25" hidden="false" customHeight="true" outlineLevel="0" collapsed="false">
      <c r="A6" s="980"/>
      <c r="B6" s="238" t="s">
        <v>201</v>
      </c>
      <c r="C6" s="239" t="s">
        <v>104</v>
      </c>
      <c r="D6" s="239"/>
      <c r="E6" s="239"/>
    </row>
    <row r="7" customFormat="false" ht="12" hidden="false" customHeight="true" outlineLevel="0" collapsed="false">
      <c r="A7" s="981"/>
      <c r="B7" s="238"/>
      <c r="C7" s="238" t="s">
        <v>735</v>
      </c>
      <c r="D7" s="238"/>
      <c r="E7" s="241" t="s">
        <v>8</v>
      </c>
    </row>
    <row r="8" customFormat="false" ht="12.75" hidden="false" customHeight="false" outlineLevel="0" collapsed="false">
      <c r="A8" s="981"/>
      <c r="B8" s="238"/>
      <c r="C8" s="238"/>
      <c r="D8" s="238"/>
      <c r="E8" s="241"/>
    </row>
    <row r="9" customFormat="false" ht="6" hidden="false" customHeight="true" outlineLevel="0" collapsed="false">
      <c r="A9" s="982"/>
      <c r="B9" s="238"/>
      <c r="C9" s="238"/>
      <c r="D9" s="238"/>
      <c r="E9" s="241"/>
    </row>
    <row r="10" customFormat="false" ht="13.5" hidden="false" customHeight="true" outlineLevel="0" collapsed="false">
      <c r="A10" s="364"/>
      <c r="B10" s="627"/>
      <c r="C10" s="13"/>
      <c r="D10" s="13"/>
      <c r="E10" s="13"/>
    </row>
    <row r="11" customFormat="false" ht="12.75" hidden="false" customHeight="false" outlineLevel="0" collapsed="false">
      <c r="A11" s="1048" t="s">
        <v>736</v>
      </c>
      <c r="B11" s="985" t="n">
        <v>3175</v>
      </c>
      <c r="C11" s="1049" t="n">
        <v>3190</v>
      </c>
      <c r="D11" s="1049"/>
      <c r="E11" s="1050" t="n">
        <v>3106</v>
      </c>
    </row>
    <row r="12" customFormat="false" ht="12.75" hidden="false" customHeight="false" outlineLevel="0" collapsed="false">
      <c r="A12" s="1048" t="s">
        <v>737</v>
      </c>
      <c r="B12" s="1051" t="n">
        <v>86</v>
      </c>
      <c r="C12" s="1049" t="n">
        <v>90</v>
      </c>
      <c r="D12" s="1049"/>
      <c r="E12" s="1050" t="n">
        <v>85</v>
      </c>
    </row>
    <row r="13" customFormat="false" ht="12.75" hidden="false" customHeight="false" outlineLevel="0" collapsed="false">
      <c r="A13" s="1048" t="s">
        <v>738</v>
      </c>
      <c r="B13" s="1051" t="n">
        <v>130</v>
      </c>
      <c r="C13" s="1049" t="n">
        <v>148</v>
      </c>
      <c r="D13" s="1049"/>
      <c r="E13" s="1050" t="n">
        <v>122</v>
      </c>
    </row>
    <row r="14" customFormat="false" ht="12.75" hidden="false" customHeight="false" outlineLevel="0" collapsed="false">
      <c r="A14" s="1052" t="s">
        <v>739</v>
      </c>
      <c r="B14" s="1053" t="n">
        <v>405</v>
      </c>
      <c r="C14" s="1054" t="n">
        <v>357</v>
      </c>
      <c r="D14" s="1054"/>
      <c r="E14" s="1055" t="n">
        <v>407</v>
      </c>
    </row>
    <row r="15" customFormat="false" ht="12.75" hidden="false" customHeight="false" outlineLevel="0" collapsed="false">
      <c r="A15" s="364"/>
      <c r="B15" s="364"/>
      <c r="C15" s="364"/>
      <c r="D15" s="364"/>
      <c r="E15" s="364"/>
    </row>
    <row r="16" customFormat="false" ht="12.75" hidden="false" customHeight="false" outlineLevel="0" collapsed="false">
      <c r="A16" s="364"/>
      <c r="B16" s="364"/>
      <c r="C16" s="364"/>
      <c r="D16" s="364"/>
      <c r="E16" s="325" t="s">
        <v>740</v>
      </c>
    </row>
    <row r="17" customFormat="false" ht="12.75" hidden="false" customHeight="false" outlineLevel="0" collapsed="false">
      <c r="A17" s="364"/>
      <c r="B17" s="364"/>
      <c r="C17" s="364"/>
      <c r="D17" s="364"/>
      <c r="E17" s="364"/>
    </row>
    <row r="18" customFormat="false" ht="63.6" hidden="false" customHeight="true" outlineLevel="0" collapsed="false">
      <c r="A18" s="235" t="s">
        <v>741</v>
      </c>
      <c r="B18" s="235"/>
      <c r="C18" s="235"/>
      <c r="D18" s="235"/>
      <c r="E18" s="235"/>
    </row>
    <row r="19" customFormat="false" ht="4.5" hidden="false" customHeight="true" outlineLevel="0" collapsed="false">
      <c r="A19" s="364"/>
      <c r="B19" s="364"/>
      <c r="C19" s="364"/>
      <c r="D19" s="364"/>
      <c r="E19" s="364"/>
    </row>
    <row r="20" customFormat="false" ht="25.5" hidden="false" customHeight="true" outlineLevel="0" collapsed="false">
      <c r="A20" s="364"/>
      <c r="B20" s="364"/>
      <c r="C20" s="692" t="s">
        <v>742</v>
      </c>
      <c r="D20" s="692"/>
      <c r="E20" s="692"/>
    </row>
    <row r="21" customFormat="false" ht="18" hidden="false" customHeight="true" outlineLevel="0" collapsed="false">
      <c r="A21" s="1056"/>
      <c r="B21" s="694" t="s">
        <v>743</v>
      </c>
      <c r="C21" s="704" t="s">
        <v>146</v>
      </c>
      <c r="D21" s="704"/>
      <c r="E21" s="704"/>
    </row>
    <row r="22" customFormat="false" ht="12.75" hidden="false" customHeight="true" outlineLevel="0" collapsed="false">
      <c r="A22" s="1056"/>
      <c r="B22" s="694"/>
      <c r="C22" s="694" t="s">
        <v>84</v>
      </c>
      <c r="D22" s="694" t="s">
        <v>85</v>
      </c>
      <c r="E22" s="704" t="s">
        <v>86</v>
      </c>
    </row>
    <row r="23" customFormat="false" ht="13.5" hidden="false" customHeight="true" outlineLevel="0" collapsed="false">
      <c r="A23" s="1056"/>
      <c r="B23" s="694"/>
      <c r="C23" s="694"/>
      <c r="D23" s="694"/>
      <c r="E23" s="704"/>
    </row>
    <row r="24" customFormat="false" ht="6.75" hidden="false" customHeight="true" outlineLevel="0" collapsed="false">
      <c r="A24" s="1056"/>
      <c r="B24" s="694"/>
      <c r="C24" s="694"/>
      <c r="D24" s="694"/>
      <c r="E24" s="704"/>
    </row>
    <row r="25" customFormat="false" ht="12.75" hidden="false" customHeight="false" outlineLevel="0" collapsed="false">
      <c r="D25" s="269"/>
      <c r="E25" s="269"/>
    </row>
    <row r="26" customFormat="false" ht="12.75" hidden="false" customHeight="false" outlineLevel="0" collapsed="false">
      <c r="A26" s="1048" t="s">
        <v>736</v>
      </c>
      <c r="B26" s="1057" t="n">
        <v>2475</v>
      </c>
      <c r="C26" s="1057" t="n">
        <v>2474</v>
      </c>
      <c r="D26" s="1057" t="n">
        <v>2452</v>
      </c>
      <c r="E26" s="1057" t="n">
        <v>2760</v>
      </c>
    </row>
    <row r="27" customFormat="false" ht="12.75" hidden="false" customHeight="false" outlineLevel="0" collapsed="false">
      <c r="A27" s="1048" t="s">
        <v>737</v>
      </c>
      <c r="B27" s="1057" t="n">
        <v>70</v>
      </c>
      <c r="C27" s="1057" t="n">
        <v>70</v>
      </c>
      <c r="D27" s="1057" t="n">
        <v>72</v>
      </c>
      <c r="E27" s="1057" t="n">
        <v>82</v>
      </c>
    </row>
    <row r="28" customFormat="false" ht="12.75" hidden="false" customHeight="false" outlineLevel="0" collapsed="false">
      <c r="A28" s="1048" t="s">
        <v>738</v>
      </c>
      <c r="B28" s="1057" t="n">
        <v>115</v>
      </c>
      <c r="C28" s="1057" t="n">
        <v>115</v>
      </c>
      <c r="D28" s="1057" t="n">
        <v>109</v>
      </c>
      <c r="E28" s="1057" t="n">
        <v>118</v>
      </c>
    </row>
    <row r="29" customFormat="false" ht="12.75" hidden="false" customHeight="false" outlineLevel="0" collapsed="false">
      <c r="A29" s="1052" t="s">
        <v>739</v>
      </c>
      <c r="B29" s="268" t="n">
        <v>291</v>
      </c>
      <c r="C29" s="268" t="n">
        <v>290</v>
      </c>
      <c r="D29" s="268" t="n">
        <v>299</v>
      </c>
      <c r="E29" s="268" t="n">
        <v>345</v>
      </c>
    </row>
    <row r="32" customFormat="false" ht="12.75" hidden="false" customHeight="false" outlineLevel="0" collapsed="false">
      <c r="E32" s="325" t="s">
        <v>744</v>
      </c>
    </row>
    <row r="34" customFormat="false" ht="69" hidden="false" customHeight="true" outlineLevel="0" collapsed="false">
      <c r="A34" s="235" t="s">
        <v>745</v>
      </c>
      <c r="B34" s="235"/>
      <c r="C34" s="235"/>
      <c r="D34" s="235"/>
      <c r="E34" s="235"/>
    </row>
    <row r="36" customFormat="false" ht="25.5" hidden="false" customHeight="true" outlineLevel="0" collapsed="false">
      <c r="A36" s="269"/>
      <c r="C36" s="692" t="s">
        <v>746</v>
      </c>
      <c r="D36" s="692"/>
      <c r="E36" s="692"/>
    </row>
    <row r="37" customFormat="false" ht="12.75" hidden="false" customHeight="true" outlineLevel="0" collapsed="false">
      <c r="A37" s="980"/>
      <c r="B37" s="238" t="s">
        <v>743</v>
      </c>
      <c r="C37" s="241" t="s">
        <v>152</v>
      </c>
      <c r="D37" s="241"/>
      <c r="E37" s="241"/>
    </row>
    <row r="38" customFormat="false" ht="13.5" hidden="false" customHeight="true" outlineLevel="0" collapsed="false">
      <c r="A38" s="981"/>
      <c r="B38" s="238"/>
      <c r="C38" s="241"/>
      <c r="D38" s="241"/>
      <c r="E38" s="241"/>
    </row>
    <row r="39" customFormat="false" ht="12.75" hidden="false" customHeight="true" outlineLevel="0" collapsed="false">
      <c r="A39" s="981"/>
      <c r="B39" s="238"/>
      <c r="C39" s="238" t="s">
        <v>84</v>
      </c>
      <c r="D39" s="238" t="s">
        <v>85</v>
      </c>
      <c r="E39" s="241" t="s">
        <v>86</v>
      </c>
    </row>
    <row r="40" customFormat="false" ht="12" hidden="false" customHeight="true" outlineLevel="0" collapsed="false">
      <c r="A40" s="982"/>
      <c r="B40" s="238"/>
      <c r="C40" s="238"/>
      <c r="D40" s="238"/>
      <c r="E40" s="241"/>
    </row>
    <row r="41" customFormat="false" ht="15.75" hidden="false" customHeight="false" outlineLevel="0" collapsed="false">
      <c r="A41" s="364"/>
      <c r="B41" s="627"/>
      <c r="C41" s="628"/>
      <c r="D41" s="628"/>
      <c r="E41" s="628"/>
    </row>
    <row r="42" customFormat="false" ht="12.75" hidden="false" customHeight="false" outlineLevel="0" collapsed="false">
      <c r="A42" s="1048" t="s">
        <v>736</v>
      </c>
      <c r="B42" s="985" t="n">
        <v>2475</v>
      </c>
      <c r="C42" s="1058" t="n">
        <v>2625</v>
      </c>
      <c r="D42" s="985" t="n">
        <v>2398</v>
      </c>
      <c r="E42" s="1058" t="n">
        <v>2570</v>
      </c>
    </row>
    <row r="43" customFormat="false" ht="12.75" hidden="false" customHeight="false" outlineLevel="0" collapsed="false">
      <c r="A43" s="1048" t="s">
        <v>737</v>
      </c>
      <c r="B43" s="1051" t="n">
        <v>70</v>
      </c>
      <c r="C43" s="1058" t="n">
        <v>76</v>
      </c>
      <c r="D43" s="985" t="n">
        <v>71</v>
      </c>
      <c r="E43" s="1058" t="n">
        <v>68</v>
      </c>
    </row>
    <row r="44" customFormat="false" ht="12.75" hidden="false" customHeight="false" outlineLevel="0" collapsed="false">
      <c r="A44" s="1048" t="s">
        <v>738</v>
      </c>
      <c r="B44" s="1051" t="n">
        <v>115</v>
      </c>
      <c r="C44" s="1058" t="n">
        <v>120</v>
      </c>
      <c r="D44" s="985" t="n">
        <v>115</v>
      </c>
      <c r="E44" s="1058" t="n">
        <v>113</v>
      </c>
    </row>
    <row r="45" customFormat="false" ht="12.75" hidden="false" customHeight="false" outlineLevel="0" collapsed="false">
      <c r="A45" s="1052" t="s">
        <v>739</v>
      </c>
      <c r="B45" s="1053" t="n">
        <v>291</v>
      </c>
      <c r="C45" s="1059" t="n">
        <v>308</v>
      </c>
      <c r="D45" s="871" t="n">
        <v>270</v>
      </c>
      <c r="E45" s="1059" t="n">
        <v>324</v>
      </c>
    </row>
    <row r="46" customFormat="false" ht="12.75" hidden="false" customHeight="false" outlineLevel="0" collapsed="false">
      <c r="D46" s="269"/>
      <c r="E46" s="269"/>
    </row>
    <row r="47" customFormat="false" ht="12.75" hidden="false" customHeight="false" outlineLevel="0" collapsed="false">
      <c r="D47" s="269"/>
      <c r="E47" s="269"/>
    </row>
    <row r="48" customFormat="false" ht="12.75" hidden="false" customHeight="false" outlineLevel="0" collapsed="false">
      <c r="D48" s="269"/>
      <c r="E48" s="269"/>
    </row>
    <row r="49" customFormat="false" ht="12.75" hidden="false" customHeight="false" outlineLevel="0" collapsed="false">
      <c r="D49" s="269"/>
      <c r="E49" s="269"/>
    </row>
    <row r="50" customFormat="false" ht="12.75" hidden="false" customHeight="false" outlineLevel="0" collapsed="false">
      <c r="D50" s="269"/>
      <c r="E50" s="269"/>
    </row>
    <row r="51" customFormat="false" ht="12.75" hidden="false" customHeight="false" outlineLevel="0" collapsed="false">
      <c r="D51" s="269"/>
      <c r="E51" s="269"/>
    </row>
    <row r="52" customFormat="false" ht="12.75" hidden="false" customHeight="false" outlineLevel="0" collapsed="false">
      <c r="D52" s="269"/>
      <c r="E52" s="269"/>
    </row>
    <row r="53" customFormat="false" ht="12.75" hidden="false" customHeight="false" outlineLevel="0" collapsed="false">
      <c r="D53" s="269"/>
      <c r="E53" s="269"/>
    </row>
    <row r="54" customFormat="false" ht="12.75" hidden="false" customHeight="false" outlineLevel="0" collapsed="false">
      <c r="D54" s="269"/>
      <c r="E54" s="269"/>
    </row>
    <row r="55" customFormat="false" ht="12.75" hidden="false" customHeight="false" outlineLevel="0" collapsed="false">
      <c r="D55" s="269"/>
      <c r="E55" s="269"/>
    </row>
    <row r="56" customFormat="false" ht="12.75" hidden="false" customHeight="false" outlineLevel="0" collapsed="false">
      <c r="D56" s="269"/>
      <c r="E56" s="269"/>
    </row>
    <row r="57" customFormat="false" ht="12.75" hidden="false" customHeight="false" outlineLevel="0" collapsed="false">
      <c r="D57" s="269"/>
      <c r="E57" s="269"/>
    </row>
    <row r="58" customFormat="false" ht="12.75" hidden="false" customHeight="false" outlineLevel="0" collapsed="false">
      <c r="D58" s="269"/>
      <c r="E58" s="269"/>
    </row>
    <row r="59" customFormat="false" ht="12.75" hidden="false" customHeight="false" outlineLevel="0" collapsed="false">
      <c r="D59" s="269"/>
      <c r="E59" s="269"/>
    </row>
    <row r="60" customFormat="false" ht="12.75" hidden="false" customHeight="false" outlineLevel="0" collapsed="false">
      <c r="D60" s="269"/>
      <c r="E60" s="269"/>
    </row>
    <row r="61" customFormat="false" ht="12.75" hidden="false" customHeight="false" outlineLevel="0" collapsed="false"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</sheetData>
  <mergeCells count="26">
    <mergeCell ref="A1:B1"/>
    <mergeCell ref="A3:E3"/>
    <mergeCell ref="C5:E5"/>
    <mergeCell ref="B6:B9"/>
    <mergeCell ref="C6:E6"/>
    <mergeCell ref="C7:D9"/>
    <mergeCell ref="E7:E9"/>
    <mergeCell ref="C11:D11"/>
    <mergeCell ref="C12:D12"/>
    <mergeCell ref="C13:D13"/>
    <mergeCell ref="C14:D14"/>
    <mergeCell ref="A18:E18"/>
    <mergeCell ref="C20:E20"/>
    <mergeCell ref="A21:A24"/>
    <mergeCell ref="B21:B24"/>
    <mergeCell ref="C21:E21"/>
    <mergeCell ref="C22:C24"/>
    <mergeCell ref="D22:D24"/>
    <mergeCell ref="E22:E24"/>
    <mergeCell ref="A34:E34"/>
    <mergeCell ref="C36:E36"/>
    <mergeCell ref="B37:B40"/>
    <mergeCell ref="C37:E38"/>
    <mergeCell ref="C39:C40"/>
    <mergeCell ref="D39:D40"/>
    <mergeCell ref="E39:E4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5.7"/>
    <col collapsed="false" customWidth="true" hidden="false" outlineLevel="0" max="2" min="2" style="231" width="21.28"/>
    <col collapsed="false" customWidth="true" hidden="false" outlineLevel="0" max="3" min="3" style="231" width="12.7"/>
    <col collapsed="false" customWidth="true" hidden="false" outlineLevel="0" max="4" min="4" style="231" width="12.99"/>
    <col collapsed="false" customWidth="true" hidden="false" outlineLevel="0" max="5" min="5" style="231" width="13.14"/>
    <col collapsed="false" customWidth="true" hidden="false" outlineLevel="0" max="6" min="6" style="13" width="10.41"/>
    <col collapsed="false" customWidth="true" hidden="false" outlineLevel="0" max="7" min="7" style="13" width="12.56"/>
    <col collapsed="false" customWidth="false" hidden="false" outlineLevel="0" max="9" min="8" style="13" width="9.14"/>
    <col collapsed="false" customWidth="true" hidden="false" outlineLevel="0" max="10" min="10" style="13" width="11.56"/>
    <col collapsed="false" customWidth="false" hidden="false" outlineLevel="0" max="12" min="11" style="13" width="9.14"/>
    <col collapsed="false" customWidth="true" hidden="false" outlineLevel="0" max="13" min="13" style="13" width="6.13"/>
    <col collapsed="false" customWidth="false" hidden="false" outlineLevel="0" max="15" min="14" style="13" width="9.14"/>
    <col collapsed="false" customWidth="true" hidden="false" outlineLevel="0" max="16" min="16" style="13" width="27.7"/>
    <col collapsed="false" customWidth="true" hidden="false" outlineLevel="0" max="17" min="17" style="13" width="52.99"/>
    <col collapsed="false" customWidth="true" hidden="false" outlineLevel="0" max="18" min="18" style="13" width="24.13"/>
    <col collapsed="false" customWidth="true" hidden="false" outlineLevel="0" max="19" min="19" style="13" width="21.56"/>
    <col collapsed="false" customWidth="true" hidden="false" outlineLevel="0" max="20" min="20" style="13" width="26.99"/>
    <col collapsed="false" customWidth="false" hidden="false" outlineLevel="0" max="97" min="21" style="13" width="9.14"/>
    <col collapsed="false" customWidth="false" hidden="false" outlineLevel="0" max="257" min="98" style="231" width="9.14"/>
  </cols>
  <sheetData>
    <row r="1" customFormat="false" ht="13.5" hidden="false" customHeight="true" outlineLevel="0" collapsed="false">
      <c r="A1" s="1003" t="s">
        <v>2</v>
      </c>
      <c r="B1" s="1003"/>
      <c r="C1" s="985"/>
      <c r="D1" s="985"/>
      <c r="E1" s="985"/>
    </row>
    <row r="2" customFormat="false" ht="12.75" hidden="false" customHeight="false" outlineLevel="0" collapsed="false">
      <c r="A2" s="1048"/>
      <c r="B2" s="1051"/>
      <c r="C2" s="985"/>
      <c r="D2" s="985"/>
      <c r="E2" s="985"/>
    </row>
    <row r="3" customFormat="false" ht="12.75" hidden="false" customHeight="false" outlineLevel="0" collapsed="false">
      <c r="E3" s="325" t="s">
        <v>747</v>
      </c>
    </row>
    <row r="5" customFormat="false" ht="106.5" hidden="false" customHeight="true" outlineLevel="0" collapsed="false">
      <c r="A5" s="235" t="s">
        <v>748</v>
      </c>
      <c r="B5" s="235"/>
      <c r="C5" s="235"/>
      <c r="D5" s="235"/>
      <c r="E5" s="235"/>
    </row>
    <row r="6" customFormat="false" ht="1.5" hidden="true" customHeight="true" outlineLevel="0" collapsed="false"/>
    <row r="7" customFormat="false" ht="35.25" hidden="false" customHeight="true" outlineLevel="0" collapsed="false">
      <c r="A7" s="269"/>
      <c r="C7" s="692" t="s">
        <v>749</v>
      </c>
      <c r="D7" s="692"/>
      <c r="E7" s="692"/>
    </row>
    <row r="8" customFormat="false" ht="12.75" hidden="false" customHeight="true" outlineLevel="0" collapsed="false">
      <c r="A8" s="980"/>
      <c r="B8" s="238" t="s">
        <v>158</v>
      </c>
      <c r="C8" s="239" t="s">
        <v>146</v>
      </c>
      <c r="D8" s="239"/>
      <c r="E8" s="239"/>
    </row>
    <row r="9" customFormat="false" ht="12.75" hidden="false" customHeight="false" outlineLevel="0" collapsed="false">
      <c r="A9" s="981"/>
      <c r="B9" s="238"/>
      <c r="C9" s="239"/>
      <c r="D9" s="239"/>
      <c r="E9" s="239"/>
    </row>
    <row r="10" customFormat="false" ht="12.75" hidden="false" customHeight="false" outlineLevel="0" collapsed="false">
      <c r="A10" s="981"/>
      <c r="B10" s="238"/>
      <c r="C10" s="625" t="s">
        <v>84</v>
      </c>
      <c r="D10" s="625" t="s">
        <v>85</v>
      </c>
      <c r="E10" s="239" t="s">
        <v>86</v>
      </c>
    </row>
    <row r="11" customFormat="false" ht="18.75" hidden="false" customHeight="true" outlineLevel="0" collapsed="false">
      <c r="A11" s="982"/>
      <c r="B11" s="238"/>
      <c r="C11" s="625"/>
      <c r="D11" s="625"/>
      <c r="E11" s="239"/>
    </row>
    <row r="12" customFormat="false" ht="11.25" hidden="false" customHeight="true" outlineLevel="0" collapsed="false">
      <c r="A12" s="364"/>
      <c r="B12" s="627"/>
      <c r="C12" s="628"/>
      <c r="D12" s="628"/>
      <c r="E12" s="628"/>
    </row>
    <row r="13" customFormat="false" ht="12.75" hidden="false" customHeight="false" outlineLevel="0" collapsed="false">
      <c r="A13" s="1048" t="s">
        <v>736</v>
      </c>
      <c r="B13" s="1060" t="n">
        <v>2403</v>
      </c>
      <c r="C13" s="1060" t="n">
        <v>2398</v>
      </c>
      <c r="D13" s="1060" t="n">
        <v>2386</v>
      </c>
      <c r="E13" s="1060" t="n">
        <v>3094</v>
      </c>
    </row>
    <row r="14" customFormat="false" ht="12.75" hidden="false" customHeight="false" outlineLevel="0" collapsed="false">
      <c r="A14" s="1048" t="s">
        <v>737</v>
      </c>
      <c r="B14" s="1060" t="n">
        <v>67</v>
      </c>
      <c r="C14" s="1060" t="n">
        <v>66</v>
      </c>
      <c r="D14" s="1060" t="n">
        <v>79</v>
      </c>
      <c r="E14" s="1060" t="n">
        <v>86</v>
      </c>
    </row>
    <row r="15" customFormat="false" ht="12.75" hidden="false" customHeight="false" outlineLevel="0" collapsed="false">
      <c r="A15" s="1048" t="s">
        <v>738</v>
      </c>
      <c r="B15" s="1060" t="n">
        <v>111</v>
      </c>
      <c r="C15" s="1060" t="n">
        <v>111</v>
      </c>
      <c r="D15" s="1060" t="n">
        <v>100</v>
      </c>
      <c r="E15" s="1060" t="n">
        <v>135</v>
      </c>
    </row>
    <row r="16" customFormat="false" ht="12.75" hidden="false" customHeight="false" outlineLevel="0" collapsed="false">
      <c r="A16" s="1052" t="s">
        <v>739</v>
      </c>
      <c r="B16" s="1061" t="n">
        <v>282</v>
      </c>
      <c r="C16" s="1061" t="n">
        <v>281</v>
      </c>
      <c r="D16" s="1061" t="n">
        <v>297</v>
      </c>
      <c r="E16" s="1061" t="n">
        <v>389</v>
      </c>
    </row>
    <row r="17" customFormat="false" ht="12.75" hidden="false" customHeight="false" outlineLevel="0" collapsed="false">
      <c r="A17" s="1048"/>
      <c r="B17" s="1051"/>
      <c r="C17" s="985"/>
      <c r="D17" s="985"/>
      <c r="E17" s="985"/>
    </row>
    <row r="18" customFormat="false" ht="12.75" hidden="false" customHeight="false" outlineLevel="0" collapsed="false">
      <c r="A18" s="1048"/>
      <c r="B18" s="1051"/>
      <c r="C18" s="985"/>
      <c r="D18" s="985"/>
      <c r="E18" s="985"/>
    </row>
    <row r="19" customFormat="false" ht="12.75" hidden="false" customHeight="false" outlineLevel="0" collapsed="false">
      <c r="E19" s="325" t="s">
        <v>750</v>
      </c>
    </row>
    <row r="21" customFormat="false" ht="90" hidden="false" customHeight="true" outlineLevel="0" collapsed="false">
      <c r="A21" s="235" t="s">
        <v>751</v>
      </c>
      <c r="B21" s="235"/>
      <c r="C21" s="235"/>
      <c r="D21" s="235"/>
      <c r="E21" s="235"/>
    </row>
    <row r="23" customFormat="false" ht="26.25" hidden="false" customHeight="true" outlineLevel="0" collapsed="false">
      <c r="A23" s="269"/>
      <c r="C23" s="692" t="s">
        <v>752</v>
      </c>
      <c r="D23" s="692"/>
      <c r="E23" s="692"/>
    </row>
    <row r="24" customFormat="false" ht="13.5" hidden="false" customHeight="true" outlineLevel="0" collapsed="false">
      <c r="A24" s="980"/>
      <c r="B24" s="238" t="s">
        <v>158</v>
      </c>
      <c r="C24" s="683" t="s">
        <v>152</v>
      </c>
      <c r="D24" s="683"/>
      <c r="E24" s="683"/>
    </row>
    <row r="25" customFormat="false" ht="13.5" hidden="false" customHeight="true" outlineLevel="0" collapsed="false">
      <c r="A25" s="981"/>
      <c r="B25" s="238"/>
      <c r="C25" s="683"/>
      <c r="D25" s="683"/>
      <c r="E25" s="683"/>
    </row>
    <row r="26" customFormat="false" ht="17.25" hidden="false" customHeight="true" outlineLevel="0" collapsed="false">
      <c r="A26" s="981"/>
      <c r="B26" s="238"/>
      <c r="C26" s="238" t="s">
        <v>159</v>
      </c>
      <c r="D26" s="238" t="s">
        <v>753</v>
      </c>
      <c r="E26" s="241" t="s">
        <v>86</v>
      </c>
    </row>
    <row r="27" customFormat="false" ht="9" hidden="false" customHeight="true" outlineLevel="0" collapsed="false">
      <c r="A27" s="982"/>
      <c r="B27" s="238"/>
      <c r="C27" s="238"/>
      <c r="D27" s="238"/>
      <c r="E27" s="241"/>
    </row>
    <row r="28" customFormat="false" ht="11.25" hidden="false" customHeight="true" outlineLevel="0" collapsed="false">
      <c r="A28" s="364"/>
      <c r="B28" s="627"/>
      <c r="C28" s="628"/>
      <c r="D28" s="628"/>
      <c r="E28" s="628"/>
    </row>
    <row r="29" customFormat="false" ht="12.75" hidden="false" customHeight="false" outlineLevel="0" collapsed="false">
      <c r="A29" s="1048" t="s">
        <v>736</v>
      </c>
      <c r="B29" s="1060" t="n">
        <v>2403</v>
      </c>
      <c r="C29" s="1060" t="n">
        <v>2598</v>
      </c>
      <c r="D29" s="1060" t="n">
        <v>2293</v>
      </c>
      <c r="E29" s="1060" t="n">
        <v>2378</v>
      </c>
    </row>
    <row r="30" customFormat="false" ht="12.75" hidden="false" customHeight="false" outlineLevel="0" collapsed="false">
      <c r="A30" s="1048" t="s">
        <v>737</v>
      </c>
      <c r="B30" s="1060" t="n">
        <v>67</v>
      </c>
      <c r="C30" s="1060" t="n">
        <v>76</v>
      </c>
      <c r="D30" s="1060" t="n">
        <v>65</v>
      </c>
      <c r="E30" s="1060" t="n">
        <v>63</v>
      </c>
    </row>
    <row r="31" customFormat="false" ht="12.75" hidden="false" customHeight="false" outlineLevel="0" collapsed="false">
      <c r="A31" s="1048" t="s">
        <v>738</v>
      </c>
      <c r="B31" s="1060" t="n">
        <v>111</v>
      </c>
      <c r="C31" s="1060" t="n">
        <v>119</v>
      </c>
      <c r="D31" s="1060" t="n">
        <v>109</v>
      </c>
      <c r="E31" s="1060" t="n">
        <v>108</v>
      </c>
    </row>
    <row r="32" customFormat="false" ht="12.75" hidden="false" customHeight="false" outlineLevel="0" collapsed="false">
      <c r="A32" s="1052" t="s">
        <v>739</v>
      </c>
      <c r="B32" s="1061" t="n">
        <v>282</v>
      </c>
      <c r="C32" s="1061" t="n">
        <v>305</v>
      </c>
      <c r="D32" s="1061" t="n">
        <v>257</v>
      </c>
      <c r="E32" s="1061" t="n">
        <v>290</v>
      </c>
    </row>
    <row r="33" customFormat="false" ht="12.75" hidden="false" customHeight="false" outlineLevel="0" collapsed="false">
      <c r="A33" s="1048"/>
      <c r="B33" s="1051"/>
      <c r="C33" s="985"/>
      <c r="D33" s="985"/>
      <c r="E33" s="985"/>
    </row>
    <row r="34" customFormat="false" ht="12.75" hidden="false" customHeight="false" outlineLevel="0" collapsed="false">
      <c r="A34" s="1048"/>
      <c r="B34" s="1051"/>
      <c r="C34" s="985"/>
      <c r="D34" s="985"/>
      <c r="E34" s="985"/>
    </row>
    <row r="35" customFormat="false" ht="12.75" hidden="false" customHeight="false" outlineLevel="0" collapsed="false">
      <c r="A35" s="1048"/>
      <c r="B35" s="1051"/>
      <c r="C35" s="985"/>
      <c r="D35" s="985"/>
      <c r="E35" s="985"/>
    </row>
    <row r="36" customFormat="false" ht="12.75" hidden="false" customHeight="false" outlineLevel="0" collapsed="false">
      <c r="A36" s="1048"/>
      <c r="B36" s="1051"/>
      <c r="C36" s="985"/>
      <c r="D36" s="985"/>
      <c r="E36" s="985"/>
    </row>
    <row r="37" customFormat="false" ht="12.75" hidden="false" customHeight="false" outlineLevel="0" collapsed="false">
      <c r="A37" s="1048"/>
      <c r="B37" s="1051"/>
      <c r="C37" s="985"/>
      <c r="D37" s="985"/>
      <c r="E37" s="985"/>
    </row>
    <row r="38" customFormat="false" ht="12.75" hidden="false" customHeight="false" outlineLevel="0" collapsed="false">
      <c r="A38" s="1048"/>
      <c r="B38" s="1051"/>
      <c r="C38" s="985"/>
      <c r="D38" s="985"/>
      <c r="E38" s="985"/>
    </row>
    <row r="39" customFormat="false" ht="12.75" hidden="false" customHeight="false" outlineLevel="0" collapsed="false">
      <c r="A39" s="1048"/>
      <c r="B39" s="1051"/>
      <c r="C39" s="985"/>
      <c r="D39" s="985"/>
      <c r="E39" s="985"/>
    </row>
    <row r="40" customFormat="false" ht="12.75" hidden="false" customHeight="false" outlineLevel="0" collapsed="false">
      <c r="A40" s="1048"/>
      <c r="B40" s="1051"/>
      <c r="C40" s="985"/>
      <c r="D40" s="985"/>
      <c r="E40" s="985"/>
    </row>
    <row r="41" customFormat="false" ht="12.75" hidden="false" customHeight="false" outlineLevel="0" collapsed="false">
      <c r="A41" s="1048"/>
      <c r="B41" s="1051"/>
      <c r="C41" s="985"/>
      <c r="D41" s="985"/>
      <c r="E41" s="985"/>
    </row>
    <row r="42" customFormat="false" ht="12.75" hidden="false" customHeight="false" outlineLevel="0" collapsed="false">
      <c r="A42" s="1048"/>
      <c r="B42" s="1051"/>
      <c r="C42" s="985"/>
      <c r="D42" s="985"/>
      <c r="E42" s="985"/>
    </row>
    <row r="43" customFormat="false" ht="12.75" hidden="false" customHeight="false" outlineLevel="0" collapsed="false">
      <c r="A43" s="1048"/>
      <c r="B43" s="1051"/>
      <c r="C43" s="985"/>
      <c r="D43" s="985"/>
      <c r="E43" s="985"/>
    </row>
    <row r="44" customFormat="false" ht="12.75" hidden="false" customHeight="false" outlineLevel="0" collapsed="false">
      <c r="A44" s="1048"/>
      <c r="B44" s="1051"/>
      <c r="C44" s="985"/>
      <c r="D44" s="985"/>
      <c r="E44" s="985"/>
    </row>
    <row r="45" customFormat="false" ht="12.75" hidden="false" customHeight="false" outlineLevel="0" collapsed="false">
      <c r="A45" s="1048"/>
      <c r="B45" s="1051"/>
      <c r="C45" s="985"/>
      <c r="D45" s="985"/>
      <c r="E45" s="985"/>
    </row>
    <row r="46" customFormat="false" ht="20.25" hidden="false" customHeight="true" outlineLevel="0" collapsed="false">
      <c r="A46" s="364"/>
      <c r="B46" s="364"/>
      <c r="C46" s="364"/>
      <c r="D46" s="364"/>
      <c r="E46" s="364"/>
    </row>
    <row r="47" customFormat="false" ht="20.25" hidden="false" customHeight="true" outlineLevel="0" collapsed="false">
      <c r="A47" s="364"/>
      <c r="B47" s="364"/>
      <c r="C47" s="364"/>
      <c r="D47" s="364"/>
      <c r="E47" s="364"/>
    </row>
    <row r="48" customFormat="false" ht="20.25" hidden="false" customHeight="true" outlineLevel="0" collapsed="false">
      <c r="A48" s="364"/>
      <c r="B48" s="364"/>
      <c r="C48" s="364"/>
      <c r="D48" s="364"/>
      <c r="E48" s="364"/>
    </row>
    <row r="49" customFormat="false" ht="15.75" hidden="false" customHeight="true" outlineLevel="0" collapsed="false">
      <c r="A49" s="364"/>
      <c r="B49" s="364"/>
      <c r="C49" s="364"/>
      <c r="D49" s="364"/>
      <c r="E49" s="364"/>
    </row>
    <row r="50" customFormat="false" ht="4.5" hidden="false" customHeight="true" outlineLevel="0" collapsed="false">
      <c r="A50" s="364"/>
      <c r="B50" s="364"/>
      <c r="C50" s="364"/>
      <c r="D50" s="364"/>
      <c r="E50" s="364"/>
    </row>
    <row r="51" customFormat="false" ht="60.75" hidden="false" customHeight="true" outlineLevel="0" collapsed="false"/>
    <row r="52" customFormat="false" ht="12.6" hidden="false" customHeight="true" outlineLevel="0" collapsed="false"/>
    <row r="53" customFormat="false" ht="27.75" hidden="false" customHeight="true" outlineLevel="0" collapsed="false"/>
    <row r="55" customFormat="false" ht="18.75" hidden="false" customHeight="true" outlineLevel="0" collapsed="false"/>
    <row r="56" customFormat="false" ht="27.75" hidden="false" customHeight="true" outlineLevel="0" collapsed="false"/>
    <row r="57" customFormat="false" ht="38.25" hidden="false" customHeight="true" outlineLevel="0" collapsed="false"/>
    <row r="58" customFormat="false" ht="11.25" hidden="false" customHeight="true" outlineLevel="0" collapsed="false"/>
    <row r="63" customFormat="false" ht="22.5" hidden="false" customHeight="true" outlineLevel="0" collapsed="false">
      <c r="D63" s="269"/>
      <c r="E63" s="269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3.75" hidden="false" customHeight="true" outlineLevel="0" collapsed="false">
      <c r="A65" s="13"/>
      <c r="B65" s="13"/>
      <c r="C65" s="13"/>
      <c r="D65" s="13"/>
      <c r="E65" s="13"/>
    </row>
    <row r="66" customFormat="false" ht="83.25" hidden="false" customHeight="tru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32.25" hidden="false" customHeight="tru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  <row r="142" customFormat="false" ht="12.75" hidden="false" customHeight="false" outlineLevel="0" collapsed="false">
      <c r="D142" s="269"/>
      <c r="E142" s="269"/>
    </row>
    <row r="143" customFormat="false" ht="12.75" hidden="false" customHeight="false" outlineLevel="0" collapsed="false">
      <c r="D143" s="269"/>
      <c r="E143" s="269"/>
    </row>
    <row r="144" customFormat="false" ht="12.75" hidden="false" customHeight="false" outlineLevel="0" collapsed="false">
      <c r="D144" s="269"/>
      <c r="E144" s="269"/>
    </row>
    <row r="145" customFormat="false" ht="12.75" hidden="false" customHeight="false" outlineLevel="0" collapsed="false">
      <c r="D145" s="269"/>
      <c r="E145" s="269"/>
    </row>
    <row r="146" customFormat="false" ht="12.75" hidden="false" customHeight="false" outlineLevel="0" collapsed="false">
      <c r="D146" s="269"/>
      <c r="E146" s="269"/>
    </row>
    <row r="147" customFormat="false" ht="12.75" hidden="false" customHeight="false" outlineLevel="0" collapsed="false">
      <c r="D147" s="269"/>
      <c r="E147" s="269"/>
    </row>
    <row r="148" customFormat="false" ht="12.75" hidden="false" customHeight="false" outlineLevel="0" collapsed="false">
      <c r="D148" s="269"/>
      <c r="E148" s="269"/>
    </row>
    <row r="149" customFormat="false" ht="12.75" hidden="false" customHeight="false" outlineLevel="0" collapsed="false">
      <c r="D149" s="269"/>
      <c r="E149" s="269"/>
    </row>
    <row r="150" customFormat="false" ht="12.75" hidden="false" customHeight="false" outlineLevel="0" collapsed="false">
      <c r="D150" s="269"/>
      <c r="E150" s="269"/>
    </row>
    <row r="151" customFormat="false" ht="12.75" hidden="false" customHeight="false" outlineLevel="0" collapsed="false">
      <c r="D151" s="269"/>
      <c r="E151" s="269"/>
    </row>
    <row r="152" customFormat="false" ht="12.75" hidden="false" customHeight="false" outlineLevel="0" collapsed="false">
      <c r="D152" s="269"/>
      <c r="E152" s="269"/>
    </row>
    <row r="153" customFormat="false" ht="12.75" hidden="false" customHeight="false" outlineLevel="0" collapsed="false">
      <c r="D153" s="269"/>
      <c r="E153" s="269"/>
    </row>
    <row r="154" customFormat="false" ht="12.75" hidden="false" customHeight="false" outlineLevel="0" collapsed="false">
      <c r="D154" s="269"/>
      <c r="E154" s="269"/>
    </row>
    <row r="155" customFormat="false" ht="12.75" hidden="false" customHeight="false" outlineLevel="0" collapsed="false">
      <c r="D155" s="269"/>
      <c r="E155" s="269"/>
    </row>
    <row r="156" customFormat="false" ht="12.75" hidden="false" customHeight="false" outlineLevel="0" collapsed="false">
      <c r="D156" s="269"/>
      <c r="E156" s="269"/>
    </row>
    <row r="157" customFormat="false" ht="12.75" hidden="false" customHeight="false" outlineLevel="0" collapsed="false">
      <c r="D157" s="269"/>
      <c r="E157" s="269"/>
    </row>
    <row r="158" customFormat="false" ht="12.75" hidden="false" customHeight="false" outlineLevel="0" collapsed="false">
      <c r="D158" s="269"/>
      <c r="E158" s="269"/>
    </row>
    <row r="159" customFormat="false" ht="12.75" hidden="false" customHeight="false" outlineLevel="0" collapsed="false">
      <c r="D159" s="269"/>
      <c r="E159" s="269"/>
    </row>
    <row r="160" customFormat="false" ht="12.75" hidden="false" customHeight="false" outlineLevel="0" collapsed="false">
      <c r="D160" s="269"/>
      <c r="E160" s="269"/>
    </row>
    <row r="161" customFormat="false" ht="12.75" hidden="false" customHeight="false" outlineLevel="0" collapsed="false">
      <c r="D161" s="269"/>
      <c r="E161" s="269"/>
    </row>
    <row r="162" customFormat="false" ht="12.75" hidden="false" customHeight="false" outlineLevel="0" collapsed="false">
      <c r="D162" s="269"/>
      <c r="E162" s="269"/>
    </row>
    <row r="163" customFormat="false" ht="12.75" hidden="false" customHeight="false" outlineLevel="0" collapsed="false">
      <c r="D163" s="269"/>
      <c r="E163" s="269"/>
    </row>
    <row r="164" customFormat="false" ht="12.75" hidden="false" customHeight="false" outlineLevel="0" collapsed="false">
      <c r="D164" s="269"/>
      <c r="E164" s="269"/>
    </row>
    <row r="165" customFormat="false" ht="12.75" hidden="false" customHeight="false" outlineLevel="0" collapsed="false">
      <c r="D165" s="269"/>
      <c r="E165" s="269"/>
    </row>
    <row r="166" customFormat="false" ht="12.75" hidden="false" customHeight="false" outlineLevel="0" collapsed="false">
      <c r="D166" s="269"/>
      <c r="E166" s="269"/>
    </row>
    <row r="167" customFormat="false" ht="12.75" hidden="false" customHeight="false" outlineLevel="0" collapsed="false">
      <c r="D167" s="269"/>
      <c r="E167" s="269"/>
    </row>
    <row r="168" customFormat="false" ht="12.75" hidden="false" customHeight="false" outlineLevel="0" collapsed="false">
      <c r="D168" s="269"/>
      <c r="E168" s="269"/>
    </row>
    <row r="169" customFormat="false" ht="12.75" hidden="false" customHeight="false" outlineLevel="0" collapsed="false">
      <c r="D169" s="269"/>
      <c r="E169" s="269"/>
    </row>
    <row r="170" customFormat="false" ht="12.75" hidden="false" customHeight="false" outlineLevel="0" collapsed="false">
      <c r="D170" s="269"/>
      <c r="E170" s="269"/>
    </row>
    <row r="171" customFormat="false" ht="12.75" hidden="false" customHeight="false" outlineLevel="0" collapsed="false">
      <c r="D171" s="269"/>
      <c r="E171" s="269"/>
    </row>
    <row r="172" customFormat="false" ht="12.75" hidden="false" customHeight="false" outlineLevel="0" collapsed="false">
      <c r="D172" s="269"/>
      <c r="E172" s="269"/>
    </row>
    <row r="173" customFormat="false" ht="12.75" hidden="false" customHeight="false" outlineLevel="0" collapsed="false">
      <c r="D173" s="269"/>
      <c r="E173" s="269"/>
    </row>
    <row r="174" customFormat="false" ht="12.75" hidden="false" customHeight="false" outlineLevel="0" collapsed="false">
      <c r="D174" s="269"/>
      <c r="E174" s="269"/>
    </row>
    <row r="175" customFormat="false" ht="12.75" hidden="false" customHeight="false" outlineLevel="0" collapsed="false">
      <c r="D175" s="269"/>
      <c r="E175" s="269"/>
    </row>
    <row r="176" customFormat="false" ht="12.75" hidden="false" customHeight="false" outlineLevel="0" collapsed="false">
      <c r="D176" s="269"/>
      <c r="E176" s="269"/>
    </row>
  </sheetData>
  <mergeCells count="15">
    <mergeCell ref="A1:B1"/>
    <mergeCell ref="A5:E5"/>
    <mergeCell ref="C7:E7"/>
    <mergeCell ref="B8:B11"/>
    <mergeCell ref="C8:E9"/>
    <mergeCell ref="C10:C11"/>
    <mergeCell ref="D10:D11"/>
    <mergeCell ref="E10:E11"/>
    <mergeCell ref="A21:E21"/>
    <mergeCell ref="C23:E23"/>
    <mergeCell ref="B24:B27"/>
    <mergeCell ref="C24:E25"/>
    <mergeCell ref="C26:C27"/>
    <mergeCell ref="D26:D27"/>
    <mergeCell ref="E26:E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4.7"/>
    <col collapsed="false" customWidth="false" hidden="false" outlineLevel="0" max="2" min="2" style="231" width="9.14"/>
    <col collapsed="false" customWidth="true" hidden="false" outlineLevel="0" max="3" min="3" style="231" width="8.99"/>
    <col collapsed="false" customWidth="true" hidden="false" outlineLevel="0" max="4" min="4" style="231" width="11.7"/>
    <col collapsed="false" customWidth="true" hidden="false" outlineLevel="0" max="5" min="5" style="231" width="10.71"/>
    <col collapsed="false" customWidth="true" hidden="false" outlineLevel="0" max="6" min="6" style="231" width="12.42"/>
    <col collapsed="false" customWidth="true" hidden="false" outlineLevel="0" max="7" min="7" style="13" width="14.7"/>
    <col collapsed="false" customWidth="true" hidden="false" outlineLevel="0" max="8" min="8" style="13" width="24.13"/>
    <col collapsed="false" customWidth="true" hidden="false" outlineLevel="0" max="9" min="9" style="13" width="21.56"/>
    <col collapsed="false" customWidth="true" hidden="false" outlineLevel="0" max="10" min="10" style="13" width="26.99"/>
    <col collapsed="false" customWidth="false" hidden="false" outlineLevel="0" max="87" min="11" style="13" width="9.14"/>
    <col collapsed="false" customWidth="false" hidden="false" outlineLevel="0" max="257" min="88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G2" s="325" t="s">
        <v>754</v>
      </c>
    </row>
    <row r="3" customFormat="false" ht="30" hidden="false" customHeight="true" outlineLevel="0" collapsed="false">
      <c r="A3" s="326" t="s">
        <v>755</v>
      </c>
      <c r="B3" s="326"/>
      <c r="C3" s="326"/>
      <c r="D3" s="326"/>
      <c r="E3" s="326"/>
      <c r="F3" s="326"/>
      <c r="G3" s="326"/>
    </row>
    <row r="4" customFormat="false" ht="38.45" hidden="false" customHeight="true" outlineLevel="0" collapsed="false">
      <c r="A4" s="326"/>
      <c r="B4" s="326"/>
      <c r="C4" s="326"/>
      <c r="D4" s="326"/>
      <c r="E4" s="326"/>
      <c r="F4" s="326"/>
      <c r="G4" s="326"/>
    </row>
    <row r="5" customFormat="false" ht="33" hidden="false" customHeight="true" outlineLevel="0" collapsed="false">
      <c r="A5" s="364"/>
      <c r="B5" s="364"/>
      <c r="C5" s="364"/>
      <c r="D5" s="490"/>
      <c r="E5" s="490"/>
      <c r="F5" s="891" t="s">
        <v>756</v>
      </c>
      <c r="G5" s="891"/>
    </row>
    <row r="6" customFormat="false" ht="18" hidden="false" customHeight="true" outlineLevel="0" collapsed="false">
      <c r="A6" s="1056"/>
      <c r="B6" s="694" t="s">
        <v>302</v>
      </c>
      <c r="C6" s="694" t="s">
        <v>171</v>
      </c>
      <c r="D6" s="694"/>
      <c r="E6" s="704" t="s">
        <v>172</v>
      </c>
      <c r="F6" s="704"/>
      <c r="G6" s="704"/>
    </row>
    <row r="7" customFormat="false" ht="12.75" hidden="false" customHeight="false" outlineLevel="0" collapsed="false">
      <c r="A7" s="1056"/>
      <c r="B7" s="694"/>
      <c r="C7" s="694"/>
      <c r="D7" s="694"/>
      <c r="E7" s="704"/>
      <c r="F7" s="704"/>
      <c r="G7" s="704"/>
    </row>
    <row r="8" customFormat="false" ht="18" hidden="false" customHeight="true" outlineLevel="0" collapsed="false">
      <c r="A8" s="1056"/>
      <c r="B8" s="694"/>
      <c r="C8" s="694" t="s">
        <v>173</v>
      </c>
      <c r="D8" s="694" t="s">
        <v>174</v>
      </c>
      <c r="E8" s="694" t="s">
        <v>175</v>
      </c>
      <c r="F8" s="694" t="s">
        <v>757</v>
      </c>
      <c r="G8" s="704" t="s">
        <v>758</v>
      </c>
    </row>
    <row r="9" customFormat="false" ht="48.75" hidden="false" customHeight="true" outlineLevel="0" collapsed="false">
      <c r="A9" s="1056"/>
      <c r="B9" s="694"/>
      <c r="C9" s="694"/>
      <c r="D9" s="694"/>
      <c r="E9" s="694"/>
      <c r="F9" s="694"/>
      <c r="G9" s="704"/>
    </row>
    <row r="10" customFormat="false" ht="11.25" hidden="false" customHeight="true" outlineLevel="0" collapsed="false">
      <c r="D10" s="269"/>
      <c r="E10" s="269"/>
      <c r="F10" s="823"/>
    </row>
    <row r="11" customFormat="false" ht="12.75" hidden="false" customHeight="false" outlineLevel="0" collapsed="false">
      <c r="A11" s="1048" t="s">
        <v>736</v>
      </c>
      <c r="B11" s="1057" t="n">
        <v>3621</v>
      </c>
      <c r="C11" s="1057" t="n">
        <v>4943</v>
      </c>
      <c r="D11" s="1057" t="n">
        <v>4762</v>
      </c>
      <c r="E11" s="1057" t="n">
        <v>3279</v>
      </c>
      <c r="F11" s="1062" t="n">
        <v>3360</v>
      </c>
      <c r="G11" s="1063" t="n">
        <v>3494</v>
      </c>
    </row>
    <row r="12" customFormat="false" ht="12.75" hidden="false" customHeight="false" outlineLevel="0" collapsed="false">
      <c r="A12" s="1048" t="s">
        <v>737</v>
      </c>
      <c r="B12" s="1057" t="n">
        <v>105</v>
      </c>
      <c r="C12" s="1057" t="n">
        <v>137</v>
      </c>
      <c r="D12" s="1057" t="n">
        <v>131</v>
      </c>
      <c r="E12" s="1057" t="n">
        <v>97</v>
      </c>
      <c r="F12" s="1062" t="n">
        <v>98</v>
      </c>
      <c r="G12" s="1063" t="n">
        <v>101</v>
      </c>
    </row>
    <row r="13" customFormat="false" ht="12.75" hidden="false" customHeight="false" outlineLevel="0" collapsed="false">
      <c r="A13" s="1048" t="s">
        <v>738</v>
      </c>
      <c r="B13" s="1057" t="n">
        <v>174</v>
      </c>
      <c r="C13" s="1057" t="n">
        <v>246</v>
      </c>
      <c r="D13" s="1057" t="n">
        <v>223</v>
      </c>
      <c r="E13" s="1057" t="n">
        <v>161</v>
      </c>
      <c r="F13" s="1062" t="n">
        <v>157</v>
      </c>
      <c r="G13" s="1063" t="n">
        <v>170</v>
      </c>
    </row>
    <row r="14" customFormat="false" ht="12.75" hidden="false" customHeight="true" outlineLevel="0" collapsed="false">
      <c r="A14" s="1052" t="s">
        <v>739</v>
      </c>
      <c r="B14" s="268" t="n">
        <v>415</v>
      </c>
      <c r="C14" s="268" t="n">
        <v>550</v>
      </c>
      <c r="D14" s="268" t="n">
        <v>562</v>
      </c>
      <c r="E14" s="268" t="n">
        <v>360</v>
      </c>
      <c r="F14" s="506" t="n">
        <v>400</v>
      </c>
      <c r="G14" s="1055" t="n">
        <v>397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325" t="s">
        <v>759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235" t="s">
        <v>760</v>
      </c>
      <c r="B21" s="235"/>
      <c r="C21" s="235"/>
      <c r="D21" s="235"/>
      <c r="E21" s="235"/>
      <c r="F21" s="235"/>
      <c r="G21" s="235"/>
    </row>
    <row r="22" customFormat="false" ht="5.25" hidden="false" customHeight="true" outlineLevel="0" collapsed="false">
      <c r="A22" s="269"/>
      <c r="B22" s="269"/>
      <c r="C22" s="269"/>
      <c r="D22" s="269"/>
      <c r="E22" s="269"/>
      <c r="F22" s="269"/>
      <c r="G22" s="104"/>
    </row>
    <row r="23" customFormat="false" ht="27.75" hidden="false" customHeight="true" outlineLevel="0" collapsed="false">
      <c r="A23" s="784"/>
      <c r="B23" s="784"/>
      <c r="C23" s="784"/>
      <c r="D23" s="784"/>
      <c r="E23" s="784"/>
      <c r="F23" s="891" t="s">
        <v>761</v>
      </c>
      <c r="G23" s="891"/>
    </row>
    <row r="24" customFormat="false" ht="39" hidden="true" customHeight="true" outlineLevel="0" collapsed="false">
      <c r="A24" s="1064"/>
      <c r="B24" s="1065" t="s">
        <v>762</v>
      </c>
      <c r="C24" s="1065"/>
      <c r="D24" s="1065"/>
      <c r="E24" s="1065"/>
      <c r="F24" s="1065"/>
    </row>
    <row r="25" customFormat="false" ht="14.25" hidden="false" customHeight="true" outlineLevel="0" collapsed="false">
      <c r="A25" s="980"/>
      <c r="B25" s="238" t="s">
        <v>183</v>
      </c>
      <c r="C25" s="238"/>
      <c r="D25" s="238" t="s">
        <v>184</v>
      </c>
      <c r="E25" s="238"/>
      <c r="F25" s="238"/>
      <c r="G25" s="241" t="s">
        <v>185</v>
      </c>
    </row>
    <row r="26" customFormat="false" ht="14.25" hidden="false" customHeight="true" outlineLevel="0" collapsed="false">
      <c r="A26" s="981"/>
      <c r="B26" s="238"/>
      <c r="C26" s="238"/>
      <c r="D26" s="238"/>
      <c r="E26" s="238"/>
      <c r="F26" s="238"/>
      <c r="G26" s="241"/>
    </row>
    <row r="27" customFormat="false" ht="16.5" hidden="false" customHeight="true" outlineLevel="0" collapsed="false">
      <c r="A27" s="981"/>
      <c r="B27" s="238"/>
      <c r="C27" s="238"/>
      <c r="D27" s="625" t="s">
        <v>84</v>
      </c>
      <c r="E27" s="625" t="s">
        <v>85</v>
      </c>
      <c r="F27" s="238" t="s">
        <v>86</v>
      </c>
      <c r="G27" s="241"/>
    </row>
    <row r="28" customFormat="false" ht="19.5" hidden="false" customHeight="true" outlineLevel="0" collapsed="false">
      <c r="A28" s="982"/>
      <c r="B28" s="238"/>
      <c r="C28" s="238"/>
      <c r="D28" s="625"/>
      <c r="E28" s="625"/>
      <c r="F28" s="238"/>
      <c r="G28" s="241"/>
    </row>
    <row r="29" customFormat="false" ht="11.25" hidden="false" customHeight="true" outlineLevel="0" collapsed="false">
      <c r="A29" s="364"/>
      <c r="B29" s="627"/>
      <c r="C29" s="628"/>
      <c r="D29" s="628"/>
      <c r="E29" s="628"/>
      <c r="F29" s="628"/>
      <c r="G29" s="627"/>
    </row>
    <row r="30" customFormat="false" ht="12.75" hidden="false" customHeight="false" outlineLevel="0" collapsed="false">
      <c r="A30" s="1048" t="s">
        <v>736</v>
      </c>
      <c r="B30" s="985" t="n">
        <v>2939</v>
      </c>
      <c r="C30" s="985"/>
      <c r="D30" s="985" t="n">
        <v>2940</v>
      </c>
      <c r="E30" s="985" t="n">
        <v>2854</v>
      </c>
      <c r="F30" s="985" t="n">
        <v>3185</v>
      </c>
      <c r="G30" s="985" t="n">
        <v>3612</v>
      </c>
    </row>
    <row r="31" customFormat="false" ht="12.75" hidden="false" customHeight="false" outlineLevel="0" collapsed="false">
      <c r="A31" s="1048" t="s">
        <v>737</v>
      </c>
      <c r="B31" s="985" t="n">
        <v>85</v>
      </c>
      <c r="C31" s="985"/>
      <c r="D31" s="985" t="n">
        <v>87</v>
      </c>
      <c r="E31" s="985" t="n">
        <v>83</v>
      </c>
      <c r="F31" s="985" t="n">
        <v>88</v>
      </c>
      <c r="G31" s="985" t="n">
        <v>101</v>
      </c>
    </row>
    <row r="32" customFormat="false" ht="12.75" hidden="false" customHeight="false" outlineLevel="0" collapsed="false">
      <c r="A32" s="1048" t="s">
        <v>738</v>
      </c>
      <c r="B32" s="985" t="n">
        <v>139</v>
      </c>
      <c r="C32" s="985"/>
      <c r="D32" s="985" t="n">
        <v>140</v>
      </c>
      <c r="E32" s="985" t="n">
        <v>134</v>
      </c>
      <c r="F32" s="985" t="n">
        <v>150</v>
      </c>
      <c r="G32" s="985" t="n">
        <v>171</v>
      </c>
    </row>
    <row r="33" customFormat="false" ht="12.75" hidden="false" customHeight="false" outlineLevel="0" collapsed="false">
      <c r="A33" s="1052" t="s">
        <v>739</v>
      </c>
      <c r="B33" s="871" t="n">
        <v>339</v>
      </c>
      <c r="C33" s="871"/>
      <c r="D33" s="871" t="n">
        <v>335</v>
      </c>
      <c r="E33" s="871" t="n">
        <v>330</v>
      </c>
      <c r="F33" s="871" t="n">
        <v>382</v>
      </c>
      <c r="G33" s="871" t="n">
        <v>422</v>
      </c>
    </row>
    <row r="34" customFormat="false" ht="0.75" hidden="false" customHeight="true" outlineLevel="0" collapsed="false">
      <c r="A34" s="1048"/>
      <c r="B34" s="985"/>
      <c r="C34" s="985"/>
      <c r="D34" s="985"/>
      <c r="E34" s="985"/>
      <c r="F34" s="985"/>
      <c r="G34" s="985"/>
    </row>
    <row r="35" customFormat="false" ht="0.75" hidden="true" customHeight="true" outlineLevel="0" collapsed="false">
      <c r="A35" s="1048"/>
      <c r="B35" s="985"/>
      <c r="C35" s="985"/>
      <c r="D35" s="985"/>
      <c r="E35" s="985"/>
      <c r="F35" s="985"/>
      <c r="G35" s="985"/>
    </row>
    <row r="36" customFormat="false" ht="0.75" hidden="true" customHeight="true" outlineLevel="0" collapsed="false">
      <c r="A36" s="1048"/>
      <c r="B36" s="985"/>
      <c r="C36" s="985"/>
      <c r="D36" s="985"/>
      <c r="E36" s="985"/>
      <c r="F36" s="985"/>
      <c r="G36" s="985"/>
    </row>
    <row r="37" customFormat="false" ht="12.75" hidden="false" customHeight="false" outlineLevel="0" collapsed="false">
      <c r="A37" s="364"/>
      <c r="B37" s="364"/>
      <c r="C37" s="364"/>
      <c r="D37" s="364"/>
      <c r="E37" s="364"/>
      <c r="F37" s="364"/>
    </row>
    <row r="38" customFormat="false" ht="12.75" hidden="false" customHeight="false" outlineLevel="0" collapsed="false">
      <c r="A38" s="364"/>
      <c r="B38" s="364"/>
      <c r="C38" s="364"/>
      <c r="D38" s="364"/>
      <c r="E38" s="364"/>
      <c r="F38" s="364"/>
      <c r="G38" s="325" t="s">
        <v>763</v>
      </c>
    </row>
    <row r="39" customFormat="false" ht="4.5" hidden="true" customHeight="true" outlineLevel="0" collapsed="false">
      <c r="A39" s="364"/>
      <c r="B39" s="364"/>
      <c r="C39" s="364"/>
      <c r="D39" s="364"/>
      <c r="E39" s="364"/>
      <c r="F39" s="364"/>
    </row>
    <row r="40" customFormat="false" ht="88.9" hidden="false" customHeight="true" outlineLevel="0" collapsed="false">
      <c r="A40" s="235" t="s">
        <v>764</v>
      </c>
      <c r="B40" s="235"/>
      <c r="C40" s="235"/>
      <c r="D40" s="235"/>
      <c r="E40" s="235"/>
      <c r="F40" s="235"/>
      <c r="G40" s="235"/>
    </row>
    <row r="41" customFormat="false" ht="7.5" hidden="false" customHeight="true" outlineLevel="0" collapsed="false">
      <c r="A41" s="364"/>
      <c r="B41" s="364"/>
      <c r="C41" s="364"/>
      <c r="D41" s="364"/>
      <c r="E41" s="364"/>
      <c r="F41" s="364"/>
    </row>
    <row r="42" customFormat="false" ht="23.25" hidden="false" customHeight="true" outlineLevel="0" collapsed="false">
      <c r="A42" s="364"/>
      <c r="B42" s="364"/>
      <c r="C42" s="364"/>
      <c r="F42" s="891" t="s">
        <v>765</v>
      </c>
      <c r="G42" s="891"/>
    </row>
    <row r="43" customFormat="false" ht="18.75" hidden="false" customHeight="true" outlineLevel="0" collapsed="false">
      <c r="A43" s="1056"/>
      <c r="B43" s="694" t="s">
        <v>766</v>
      </c>
      <c r="C43" s="694"/>
      <c r="D43" s="704" t="s">
        <v>191</v>
      </c>
      <c r="E43" s="704"/>
      <c r="F43" s="704"/>
      <c r="G43" s="704"/>
    </row>
    <row r="44" customFormat="false" ht="18" hidden="false" customHeight="true" outlineLevel="0" collapsed="false">
      <c r="A44" s="1056"/>
      <c r="B44" s="694"/>
      <c r="C44" s="694"/>
      <c r="D44" s="238" t="s">
        <v>767</v>
      </c>
      <c r="E44" s="241" t="s">
        <v>768</v>
      </c>
      <c r="F44" s="238" t="s">
        <v>769</v>
      </c>
      <c r="G44" s="241" t="s">
        <v>770</v>
      </c>
    </row>
    <row r="45" customFormat="false" ht="24" hidden="false" customHeight="true" outlineLevel="0" collapsed="false">
      <c r="A45" s="1056"/>
      <c r="B45" s="694"/>
      <c r="C45" s="694"/>
      <c r="D45" s="238"/>
      <c r="E45" s="241"/>
      <c r="F45" s="238"/>
      <c r="G45" s="241"/>
    </row>
    <row r="46" customFormat="false" ht="22.5" hidden="false" customHeight="true" outlineLevel="0" collapsed="false">
      <c r="A46" s="1056"/>
      <c r="B46" s="694"/>
      <c r="C46" s="694"/>
      <c r="D46" s="238"/>
      <c r="E46" s="241"/>
      <c r="F46" s="238"/>
      <c r="G46" s="241"/>
    </row>
    <row r="47" customFormat="false" ht="11.25" hidden="false" customHeight="true" outlineLevel="0" collapsed="false">
      <c r="D47" s="269"/>
      <c r="E47" s="269"/>
      <c r="F47" s="269"/>
    </row>
    <row r="48" customFormat="false" ht="12.75" hidden="false" customHeight="false" outlineLevel="0" collapsed="false">
      <c r="A48" s="1048" t="s">
        <v>736</v>
      </c>
      <c r="B48" s="985"/>
      <c r="C48" s="985" t="n">
        <v>3175</v>
      </c>
      <c r="D48" s="1057"/>
      <c r="E48" s="1063" t="n">
        <v>3899</v>
      </c>
      <c r="F48" s="1057" t="n">
        <v>2948</v>
      </c>
      <c r="G48" s="1057" t="n">
        <v>3228</v>
      </c>
    </row>
    <row r="49" customFormat="false" ht="12.75" hidden="false" customHeight="false" outlineLevel="0" collapsed="false">
      <c r="A49" s="1048" t="s">
        <v>737</v>
      </c>
      <c r="B49" s="1051"/>
      <c r="C49" s="1051" t="n">
        <v>86</v>
      </c>
      <c r="D49" s="1057"/>
      <c r="E49" s="1063" t="n">
        <v>110</v>
      </c>
      <c r="F49" s="1057" t="n">
        <v>86</v>
      </c>
      <c r="G49" s="1057" t="n">
        <v>90</v>
      </c>
    </row>
    <row r="50" customFormat="false" ht="12.75" hidden="false" customHeight="false" outlineLevel="0" collapsed="false">
      <c r="A50" s="1048" t="s">
        <v>738</v>
      </c>
      <c r="B50" s="1051"/>
      <c r="C50" s="1051" t="n">
        <v>130</v>
      </c>
      <c r="D50" s="1057"/>
      <c r="E50" s="1063" t="n">
        <v>186</v>
      </c>
      <c r="F50" s="1057" t="n">
        <v>138</v>
      </c>
      <c r="G50" s="1057" t="n">
        <v>152</v>
      </c>
    </row>
    <row r="51" customFormat="false" ht="12.75" hidden="false" customHeight="false" outlineLevel="0" collapsed="false">
      <c r="A51" s="1052" t="s">
        <v>739</v>
      </c>
      <c r="B51" s="1053"/>
      <c r="C51" s="1066" t="n">
        <v>405</v>
      </c>
      <c r="D51" s="1067"/>
      <c r="E51" s="268" t="n">
        <v>456</v>
      </c>
      <c r="F51" s="268" t="n">
        <v>343</v>
      </c>
      <c r="G51" s="268" t="n">
        <v>379</v>
      </c>
    </row>
    <row r="52" customFormat="false" ht="22.5" hidden="false" customHeight="true" outlineLevel="0" collapsed="false">
      <c r="D52" s="269"/>
      <c r="E52" s="269"/>
      <c r="F52" s="269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  <row r="115" customFormat="false" ht="12.75" hidden="false" customHeight="false" outlineLevel="0" collapsed="false">
      <c r="D115" s="269"/>
      <c r="E115" s="269"/>
      <c r="F115" s="269"/>
    </row>
    <row r="116" customFormat="false" ht="12.75" hidden="false" customHeight="false" outlineLevel="0" collapsed="false">
      <c r="D116" s="269"/>
      <c r="E116" s="269"/>
      <c r="F116" s="269"/>
    </row>
    <row r="117" customFormat="false" ht="12.75" hidden="false" customHeight="false" outlineLevel="0" collapsed="false">
      <c r="D117" s="269"/>
      <c r="E117" s="269"/>
      <c r="F117" s="269"/>
    </row>
    <row r="118" customFormat="false" ht="12.75" hidden="false" customHeight="false" outlineLevel="0" collapsed="false">
      <c r="D118" s="269"/>
      <c r="E118" s="269"/>
      <c r="F118" s="269"/>
    </row>
    <row r="119" customFormat="false" ht="12.75" hidden="false" customHeight="false" outlineLevel="0" collapsed="false">
      <c r="D119" s="269"/>
      <c r="E119" s="269"/>
      <c r="F119" s="269"/>
    </row>
    <row r="120" customFormat="false" ht="12.75" hidden="false" customHeight="false" outlineLevel="0" collapsed="false">
      <c r="D120" s="269"/>
      <c r="E120" s="269"/>
      <c r="F120" s="269"/>
    </row>
    <row r="121" customFormat="false" ht="12.75" hidden="false" customHeight="false" outlineLevel="0" collapsed="false">
      <c r="D121" s="269"/>
      <c r="E121" s="269"/>
      <c r="F121" s="269"/>
    </row>
    <row r="122" customFormat="false" ht="12.75" hidden="false" customHeight="false" outlineLevel="0" collapsed="false">
      <c r="D122" s="269"/>
      <c r="E122" s="269"/>
      <c r="F122" s="269"/>
    </row>
    <row r="123" customFormat="false" ht="12.75" hidden="false" customHeight="false" outlineLevel="0" collapsed="false">
      <c r="D123" s="269"/>
      <c r="E123" s="269"/>
      <c r="F123" s="269"/>
    </row>
    <row r="124" customFormat="false" ht="12.75" hidden="false" customHeight="false" outlineLevel="0" collapsed="false">
      <c r="D124" s="269"/>
      <c r="E124" s="269"/>
      <c r="F124" s="269"/>
    </row>
    <row r="125" customFormat="false" ht="12.75" hidden="false" customHeight="false" outlineLevel="0" collapsed="false">
      <c r="D125" s="269"/>
      <c r="E125" s="269"/>
      <c r="F125" s="269"/>
    </row>
    <row r="126" customFormat="false" ht="12.75" hidden="false" customHeight="false" outlineLevel="0" collapsed="false">
      <c r="D126" s="269"/>
      <c r="E126" s="269"/>
      <c r="F126" s="269"/>
    </row>
    <row r="127" customFormat="false" ht="12.75" hidden="false" customHeight="false" outlineLevel="0" collapsed="false">
      <c r="D127" s="269"/>
      <c r="E127" s="269"/>
      <c r="F127" s="269"/>
    </row>
    <row r="128" customFormat="false" ht="12.75" hidden="false" customHeight="false" outlineLevel="0" collapsed="false">
      <c r="D128" s="269"/>
      <c r="E128" s="269"/>
      <c r="F128" s="269"/>
    </row>
    <row r="129" customFormat="false" ht="12.75" hidden="false" customHeight="false" outlineLevel="0" collapsed="false">
      <c r="D129" s="269"/>
      <c r="E129" s="269"/>
      <c r="F129" s="269"/>
    </row>
    <row r="130" customFormat="false" ht="12.75" hidden="false" customHeight="false" outlineLevel="0" collapsed="false">
      <c r="D130" s="269"/>
      <c r="E130" s="269"/>
      <c r="F130" s="269"/>
    </row>
    <row r="131" customFormat="false" ht="12.75" hidden="false" customHeight="false" outlineLevel="0" collapsed="false">
      <c r="D131" s="269"/>
      <c r="E131" s="269"/>
      <c r="F131" s="269"/>
    </row>
    <row r="132" customFormat="false" ht="12.75" hidden="false" customHeight="false" outlineLevel="0" collapsed="false">
      <c r="D132" s="269"/>
      <c r="E132" s="269"/>
      <c r="F132" s="269"/>
    </row>
    <row r="133" customFormat="false" ht="12.75" hidden="false" customHeight="false" outlineLevel="0" collapsed="false">
      <c r="D133" s="269"/>
      <c r="E133" s="269"/>
      <c r="F133" s="269"/>
    </row>
    <row r="134" customFormat="false" ht="12.75" hidden="false" customHeight="false" outlineLevel="0" collapsed="false">
      <c r="D134" s="269"/>
      <c r="E134" s="269"/>
      <c r="F134" s="269"/>
    </row>
    <row r="135" customFormat="false" ht="12.75" hidden="false" customHeight="false" outlineLevel="0" collapsed="false">
      <c r="D135" s="269"/>
      <c r="E135" s="269"/>
      <c r="F135" s="269"/>
    </row>
    <row r="136" customFormat="false" ht="12.75" hidden="false" customHeight="false" outlineLevel="0" collapsed="false">
      <c r="D136" s="269"/>
      <c r="E136" s="269"/>
      <c r="F136" s="269"/>
    </row>
    <row r="137" customFormat="false" ht="12.75" hidden="false" customHeight="false" outlineLevel="0" collapsed="false">
      <c r="D137" s="269"/>
      <c r="E137" s="269"/>
      <c r="F137" s="269"/>
    </row>
    <row r="138" customFormat="false" ht="12.75" hidden="false" customHeight="false" outlineLevel="0" collapsed="false">
      <c r="D138" s="269"/>
      <c r="E138" s="269"/>
      <c r="F138" s="269"/>
    </row>
    <row r="139" customFormat="false" ht="12.75" hidden="false" customHeight="false" outlineLevel="0" collapsed="false">
      <c r="D139" s="269"/>
      <c r="E139" s="269"/>
      <c r="F139" s="269"/>
    </row>
    <row r="140" customFormat="false" ht="12.75" hidden="false" customHeight="false" outlineLevel="0" collapsed="false">
      <c r="D140" s="269"/>
      <c r="E140" s="269"/>
      <c r="F140" s="269"/>
    </row>
    <row r="141" customFormat="false" ht="12.75" hidden="false" customHeight="false" outlineLevel="0" collapsed="false">
      <c r="D141" s="269"/>
      <c r="E141" s="269"/>
      <c r="F141" s="269"/>
    </row>
    <row r="142" customFormat="false" ht="12.75" hidden="false" customHeight="false" outlineLevel="0" collapsed="false">
      <c r="D142" s="269"/>
      <c r="E142" s="269"/>
      <c r="F142" s="269"/>
    </row>
    <row r="143" customFormat="false" ht="12.75" hidden="false" customHeight="false" outlineLevel="0" collapsed="false">
      <c r="D143" s="269"/>
      <c r="E143" s="269"/>
      <c r="F143" s="269"/>
    </row>
    <row r="144" customFormat="false" ht="12.75" hidden="false" customHeight="false" outlineLevel="0" collapsed="false">
      <c r="D144" s="269"/>
      <c r="E144" s="269"/>
      <c r="F144" s="269"/>
    </row>
    <row r="145" customFormat="false" ht="12.75" hidden="false" customHeight="false" outlineLevel="0" collapsed="false">
      <c r="D145" s="269"/>
      <c r="E145" s="269"/>
      <c r="F145" s="269"/>
    </row>
    <row r="146" customFormat="false" ht="12.75" hidden="false" customHeight="false" outlineLevel="0" collapsed="false">
      <c r="D146" s="269"/>
      <c r="E146" s="269"/>
      <c r="F146" s="269"/>
    </row>
    <row r="147" customFormat="false" ht="12.75" hidden="false" customHeight="false" outlineLevel="0" collapsed="false">
      <c r="D147" s="269"/>
      <c r="E147" s="269"/>
      <c r="F147" s="269"/>
    </row>
    <row r="148" customFormat="false" ht="12.75" hidden="false" customHeight="false" outlineLevel="0" collapsed="false">
      <c r="D148" s="269"/>
      <c r="E148" s="269"/>
      <c r="F148" s="269"/>
    </row>
    <row r="149" customFormat="false" ht="12.75" hidden="false" customHeight="false" outlineLevel="0" collapsed="false">
      <c r="D149" s="269"/>
      <c r="E149" s="269"/>
      <c r="F149" s="269"/>
    </row>
    <row r="150" customFormat="false" ht="12.75" hidden="false" customHeight="false" outlineLevel="0" collapsed="false">
      <c r="D150" s="269"/>
      <c r="E150" s="269"/>
      <c r="F150" s="269"/>
    </row>
    <row r="151" customFormat="false" ht="12.75" hidden="false" customHeight="false" outlineLevel="0" collapsed="false">
      <c r="D151" s="269"/>
      <c r="E151" s="269"/>
      <c r="F151" s="269"/>
    </row>
    <row r="152" customFormat="false" ht="12.75" hidden="false" customHeight="false" outlineLevel="0" collapsed="false">
      <c r="D152" s="269"/>
      <c r="E152" s="269"/>
      <c r="F152" s="269"/>
    </row>
    <row r="153" customFormat="false" ht="12.75" hidden="false" customHeight="false" outlineLevel="0" collapsed="false">
      <c r="D153" s="269"/>
      <c r="E153" s="269"/>
      <c r="F153" s="269"/>
    </row>
    <row r="154" customFormat="false" ht="12.75" hidden="false" customHeight="false" outlineLevel="0" collapsed="false">
      <c r="D154" s="269"/>
      <c r="E154" s="269"/>
      <c r="F154" s="269"/>
    </row>
    <row r="155" customFormat="false" ht="12.75" hidden="false" customHeight="false" outlineLevel="0" collapsed="false">
      <c r="D155" s="269"/>
      <c r="E155" s="269"/>
      <c r="F155" s="269"/>
    </row>
    <row r="156" customFormat="false" ht="12.75" hidden="false" customHeight="false" outlineLevel="0" collapsed="false">
      <c r="D156" s="269"/>
      <c r="E156" s="269"/>
      <c r="F156" s="269"/>
    </row>
    <row r="157" customFormat="false" ht="12.75" hidden="false" customHeight="false" outlineLevel="0" collapsed="false">
      <c r="D157" s="269"/>
      <c r="E157" s="269"/>
      <c r="F157" s="269"/>
    </row>
    <row r="158" customFormat="false" ht="12.75" hidden="false" customHeight="false" outlineLevel="0" collapsed="false">
      <c r="D158" s="269"/>
      <c r="E158" s="269"/>
      <c r="F158" s="269"/>
    </row>
    <row r="159" customFormat="false" ht="12.75" hidden="false" customHeight="false" outlineLevel="0" collapsed="false">
      <c r="D159" s="269"/>
      <c r="E159" s="269"/>
      <c r="F159" s="269"/>
    </row>
    <row r="160" customFormat="false" ht="12.75" hidden="false" customHeight="false" outlineLevel="0" collapsed="false">
      <c r="D160" s="269"/>
      <c r="E160" s="269"/>
      <c r="F160" s="269"/>
    </row>
    <row r="161" customFormat="false" ht="12.75" hidden="false" customHeight="false" outlineLevel="0" collapsed="false">
      <c r="D161" s="269"/>
      <c r="E161" s="269"/>
      <c r="F161" s="269"/>
    </row>
    <row r="162" customFormat="false" ht="12.75" hidden="false" customHeight="false" outlineLevel="0" collapsed="false">
      <c r="D162" s="269"/>
      <c r="E162" s="269"/>
      <c r="F162" s="269"/>
    </row>
    <row r="163" customFormat="false" ht="12.75" hidden="false" customHeight="false" outlineLevel="0" collapsed="false">
      <c r="D163" s="269"/>
      <c r="E163" s="269"/>
      <c r="F163" s="269"/>
    </row>
    <row r="164" customFormat="false" ht="12.75" hidden="false" customHeight="false" outlineLevel="0" collapsed="false">
      <c r="D164" s="269"/>
      <c r="E164" s="269"/>
      <c r="F164" s="269"/>
    </row>
    <row r="165" customFormat="false" ht="12.75" hidden="false" customHeight="false" outlineLevel="0" collapsed="false">
      <c r="D165" s="269"/>
      <c r="E165" s="269"/>
      <c r="F165" s="269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3.7"/>
    <col collapsed="false" customWidth="true" hidden="false" outlineLevel="0" max="5" min="2" style="231" width="14.14"/>
    <col collapsed="false" customWidth="true" hidden="false" outlineLevel="0" max="6" min="6" style="13" width="14.28"/>
    <col collapsed="false" customWidth="true" hidden="false" outlineLevel="0" max="7" min="7" style="13" width="11.99"/>
    <col collapsed="false" customWidth="true" hidden="false" outlineLevel="0" max="8" min="8" style="13" width="18.14"/>
    <col collapsed="false" customWidth="false" hidden="false" outlineLevel="0" max="33" min="9" style="13" width="9.14"/>
    <col collapsed="false" customWidth="true" hidden="false" outlineLevel="0" max="34" min="34" style="13" width="22.42"/>
    <col collapsed="false" customWidth="false" hidden="false" outlineLevel="0" max="97" min="35" style="13" width="9.14"/>
    <col collapsed="false" customWidth="false" hidden="false" outlineLevel="0" max="257" min="98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325" t="s">
        <v>771</v>
      </c>
    </row>
    <row r="4" customFormat="false" ht="72" hidden="false" customHeight="true" outlineLevel="0" collapsed="false">
      <c r="A4" s="1000" t="s">
        <v>772</v>
      </c>
      <c r="B4" s="1000"/>
      <c r="C4" s="1000"/>
      <c r="D4" s="1000"/>
      <c r="E4" s="1000"/>
    </row>
    <row r="6" customFormat="false" ht="26.25" hidden="false" customHeight="true" outlineLevel="0" collapsed="false">
      <c r="A6" s="269"/>
      <c r="B6" s="269"/>
      <c r="D6" s="891" t="s">
        <v>765</v>
      </c>
      <c r="E6" s="891"/>
    </row>
    <row r="7" customFormat="false" ht="18" hidden="false" customHeight="true" outlineLevel="0" collapsed="false">
      <c r="A7" s="1068"/>
      <c r="B7" s="1069" t="s">
        <v>736</v>
      </c>
      <c r="C7" s="1069" t="s">
        <v>773</v>
      </c>
      <c r="D7" s="1069" t="s">
        <v>738</v>
      </c>
      <c r="E7" s="1070" t="s">
        <v>739</v>
      </c>
    </row>
    <row r="8" customFormat="false" ht="12.75" hidden="false" customHeight="true" outlineLevel="0" collapsed="false">
      <c r="A8" s="524"/>
      <c r="B8" s="1069"/>
      <c r="C8" s="1069"/>
      <c r="D8" s="1069"/>
      <c r="E8" s="1070"/>
    </row>
    <row r="9" customFormat="false" ht="9.75" hidden="false" customHeight="true" outlineLevel="0" collapsed="false">
      <c r="A9" s="524"/>
      <c r="B9" s="1069"/>
      <c r="C9" s="1069"/>
      <c r="D9" s="1069"/>
      <c r="E9" s="1070"/>
    </row>
    <row r="10" customFormat="false" ht="12.75" hidden="false" customHeight="false" outlineLevel="0" collapsed="false">
      <c r="A10" s="524"/>
      <c r="B10" s="1069"/>
      <c r="C10" s="1069"/>
      <c r="D10" s="1069"/>
      <c r="E10" s="1070"/>
    </row>
    <row r="11" customFormat="false" ht="17.25" hidden="false" customHeight="true" outlineLevel="0" collapsed="false">
      <c r="A11" s="527"/>
      <c r="B11" s="1069"/>
      <c r="C11" s="1069"/>
      <c r="D11" s="1069"/>
      <c r="E11" s="1070"/>
    </row>
    <row r="12" customFormat="false" ht="12.75" hidden="false" customHeight="false" outlineLevel="0" collapsed="false">
      <c r="A12" s="364"/>
      <c r="B12" s="364"/>
      <c r="C12" s="364"/>
      <c r="D12" s="364"/>
      <c r="E12" s="364"/>
    </row>
    <row r="13" customFormat="false" ht="18" hidden="false" customHeight="true" outlineLevel="0" collapsed="false">
      <c r="A13" s="917" t="s">
        <v>201</v>
      </c>
      <c r="B13" s="1071" t="n">
        <v>3175</v>
      </c>
      <c r="C13" s="1071" t="n">
        <v>86</v>
      </c>
      <c r="D13" s="1071" t="n">
        <v>130</v>
      </c>
      <c r="E13" s="1027" t="n">
        <v>405</v>
      </c>
    </row>
    <row r="14" customFormat="false" ht="30.75" hidden="false" customHeight="true" outlineLevel="0" collapsed="false">
      <c r="A14" s="1046" t="s">
        <v>774</v>
      </c>
      <c r="B14" s="1030"/>
      <c r="C14" s="1030"/>
      <c r="D14" s="1030"/>
      <c r="E14" s="1030"/>
    </row>
    <row r="15" customFormat="false" ht="12.75" hidden="false" customHeight="false" outlineLevel="0" collapsed="false">
      <c r="A15" s="1072" t="s">
        <v>205</v>
      </c>
      <c r="B15" s="1030" t="n">
        <v>3575</v>
      </c>
      <c r="C15" s="1030" t="n">
        <v>97</v>
      </c>
      <c r="D15" s="1030" t="n">
        <v>140</v>
      </c>
      <c r="E15" s="1030" t="n">
        <v>482</v>
      </c>
    </row>
    <row r="16" customFormat="false" ht="12.75" hidden="false" customHeight="false" outlineLevel="0" collapsed="false">
      <c r="A16" s="1072" t="s">
        <v>535</v>
      </c>
      <c r="B16" s="1030" t="n">
        <v>2286</v>
      </c>
      <c r="C16" s="1030" t="n">
        <v>67</v>
      </c>
      <c r="D16" s="1030" t="n">
        <v>79</v>
      </c>
      <c r="E16" s="1030" t="n">
        <v>322</v>
      </c>
    </row>
    <row r="17" customFormat="false" ht="12.75" hidden="false" customHeight="false" outlineLevel="0" collapsed="false">
      <c r="A17" s="1072" t="s">
        <v>536</v>
      </c>
      <c r="B17" s="1030" t="n">
        <v>2476</v>
      </c>
      <c r="C17" s="1030" t="n">
        <v>72</v>
      </c>
      <c r="D17" s="1030" t="n">
        <v>102</v>
      </c>
      <c r="E17" s="1030" t="n">
        <v>316</v>
      </c>
    </row>
    <row r="18" customFormat="false" ht="12.75" hidden="false" customHeight="false" outlineLevel="0" collapsed="false">
      <c r="A18" s="1072" t="s">
        <v>537</v>
      </c>
      <c r="B18" s="1030" t="n">
        <v>2941</v>
      </c>
      <c r="C18" s="1030" t="n">
        <v>89</v>
      </c>
      <c r="D18" s="1030" t="n">
        <v>120</v>
      </c>
      <c r="E18" s="1030" t="n">
        <v>379</v>
      </c>
    </row>
    <row r="19" customFormat="false" ht="12.75" hidden="false" customHeight="false" outlineLevel="0" collapsed="false">
      <c r="A19" s="1073" t="s">
        <v>538</v>
      </c>
      <c r="B19" s="1031" t="n">
        <v>3149</v>
      </c>
      <c r="C19" s="1031" t="n">
        <v>91</v>
      </c>
      <c r="D19" s="1031" t="n">
        <v>125</v>
      </c>
      <c r="E19" s="1031" t="n">
        <v>412</v>
      </c>
    </row>
    <row r="20" customFormat="false" ht="12.75" hidden="false" customHeight="false" outlineLevel="0" collapsed="false">
      <c r="A20" s="1074" t="s">
        <v>539</v>
      </c>
      <c r="B20" s="1075" t="n">
        <v>2493</v>
      </c>
      <c r="C20" s="1075" t="n">
        <v>77</v>
      </c>
      <c r="D20" s="1075" t="n">
        <v>106</v>
      </c>
      <c r="E20" s="1075" t="n">
        <v>309</v>
      </c>
    </row>
    <row r="21" customFormat="false" ht="12.75" hidden="false" customHeight="false" outlineLevel="0" collapsed="false">
      <c r="A21" s="1072" t="s">
        <v>540</v>
      </c>
      <c r="B21" s="1030" t="n">
        <v>2826</v>
      </c>
      <c r="C21" s="1030" t="n">
        <v>88</v>
      </c>
      <c r="D21" s="1030" t="n">
        <v>123</v>
      </c>
      <c r="E21" s="1030" t="n">
        <v>344</v>
      </c>
    </row>
    <row r="22" customFormat="false" ht="12.75" hidden="false" customHeight="false" outlineLevel="0" collapsed="false">
      <c r="A22" s="1072" t="s">
        <v>541</v>
      </c>
      <c r="B22" s="1030" t="n">
        <v>3158</v>
      </c>
      <c r="C22" s="1030" t="n">
        <v>89</v>
      </c>
      <c r="D22" s="1030" t="n">
        <v>137</v>
      </c>
      <c r="E22" s="1030" t="n">
        <v>392</v>
      </c>
    </row>
    <row r="23" customFormat="false" ht="12.75" hidden="false" customHeight="false" outlineLevel="0" collapsed="false">
      <c r="A23" s="1072" t="s">
        <v>542</v>
      </c>
      <c r="B23" s="1030" t="n">
        <v>3182</v>
      </c>
      <c r="C23" s="1030" t="n">
        <v>95</v>
      </c>
      <c r="D23" s="1030" t="n">
        <v>141</v>
      </c>
      <c r="E23" s="1030" t="n">
        <v>387</v>
      </c>
    </row>
    <row r="24" customFormat="false" ht="12.75" hidden="false" customHeight="false" outlineLevel="0" collapsed="false">
      <c r="A24" s="1072" t="s">
        <v>543</v>
      </c>
      <c r="B24" s="1030" t="n">
        <v>3422</v>
      </c>
      <c r="C24" s="1030" t="n">
        <v>103</v>
      </c>
      <c r="D24" s="1030" t="n">
        <v>153</v>
      </c>
      <c r="E24" s="1030" t="n">
        <v>417</v>
      </c>
    </row>
    <row r="25" customFormat="false" ht="12.75" hidden="false" customHeight="false" outlineLevel="0" collapsed="false">
      <c r="A25" s="1076" t="s">
        <v>215</v>
      </c>
      <c r="B25" s="1034" t="n">
        <v>3299</v>
      </c>
      <c r="C25" s="1034" t="n">
        <v>104</v>
      </c>
      <c r="D25" s="1034" t="n">
        <v>147</v>
      </c>
      <c r="E25" s="1034" t="n">
        <v>399</v>
      </c>
    </row>
    <row r="26" customFormat="false" ht="38.25" hidden="false" customHeight="false" outlineLevel="0" collapsed="false">
      <c r="A26" s="1077" t="s">
        <v>708</v>
      </c>
      <c r="B26" s="1078"/>
      <c r="C26" s="1078"/>
      <c r="D26" s="1078"/>
      <c r="E26" s="1078"/>
    </row>
    <row r="27" customFormat="false" ht="30" hidden="false" customHeight="true" outlineLevel="0" collapsed="false">
      <c r="A27" s="1079" t="s">
        <v>709</v>
      </c>
      <c r="B27" s="1030" t="n">
        <v>2946</v>
      </c>
      <c r="C27" s="1030" t="n">
        <v>83</v>
      </c>
      <c r="D27" s="1030" t="n">
        <v>138</v>
      </c>
      <c r="E27" s="1030" t="n">
        <v>348</v>
      </c>
    </row>
    <row r="28" customFormat="false" ht="31.5" hidden="false" customHeight="true" outlineLevel="0" collapsed="false">
      <c r="A28" s="1079" t="s">
        <v>710</v>
      </c>
      <c r="B28" s="1030" t="n">
        <v>2296</v>
      </c>
      <c r="C28" s="1030" t="n">
        <v>65</v>
      </c>
      <c r="D28" s="1030" t="n">
        <v>105</v>
      </c>
      <c r="E28" s="1030" t="n">
        <v>269</v>
      </c>
    </row>
    <row r="29" customFormat="false" ht="28.5" hidden="false" customHeight="true" outlineLevel="0" collapsed="false">
      <c r="A29" s="1079" t="s">
        <v>711</v>
      </c>
      <c r="B29" s="1030" t="n">
        <v>2925</v>
      </c>
      <c r="C29" s="1030" t="n">
        <v>83</v>
      </c>
      <c r="D29" s="1030" t="n">
        <v>137</v>
      </c>
      <c r="E29" s="1030" t="n">
        <v>344</v>
      </c>
    </row>
    <row r="30" customFormat="false" ht="30" hidden="false" customHeight="true" outlineLevel="0" collapsed="false">
      <c r="A30" s="1038" t="s">
        <v>233</v>
      </c>
      <c r="B30" s="1031" t="n">
        <v>2197</v>
      </c>
      <c r="C30" s="1031" t="n">
        <v>61</v>
      </c>
      <c r="D30" s="1031" t="n">
        <v>97</v>
      </c>
      <c r="E30" s="1031" t="n">
        <v>267</v>
      </c>
    </row>
    <row r="31" customFormat="false" ht="33" hidden="false" customHeight="true" outlineLevel="0" collapsed="false">
      <c r="A31" s="1037" t="s">
        <v>234</v>
      </c>
      <c r="B31" s="1030" t="n">
        <v>2370</v>
      </c>
      <c r="C31" s="1030" t="n">
        <v>67</v>
      </c>
      <c r="D31" s="1030" t="n">
        <v>109</v>
      </c>
      <c r="E31" s="1030" t="n">
        <v>279</v>
      </c>
    </row>
    <row r="32" customFormat="false" ht="30" hidden="false" customHeight="true" outlineLevel="0" collapsed="false">
      <c r="A32" s="1037" t="s">
        <v>235</v>
      </c>
      <c r="B32" s="1030" t="n">
        <v>2961</v>
      </c>
      <c r="C32" s="1030" t="n">
        <v>83</v>
      </c>
      <c r="D32" s="1030" t="n">
        <v>138</v>
      </c>
      <c r="E32" s="1030" t="n">
        <v>350</v>
      </c>
    </row>
    <row r="33" customFormat="false" ht="43.5" hidden="false" customHeight="true" outlineLevel="0" collapsed="false">
      <c r="A33" s="1079" t="s">
        <v>570</v>
      </c>
      <c r="B33" s="1030" t="n">
        <v>2163</v>
      </c>
      <c r="C33" s="1030" t="n">
        <v>60</v>
      </c>
      <c r="D33" s="1030" t="n">
        <v>97</v>
      </c>
      <c r="E33" s="1030" t="n">
        <v>259</v>
      </c>
    </row>
    <row r="34" customFormat="false" ht="25.5" hidden="false" customHeight="false" outlineLevel="0" collapsed="false">
      <c r="A34" s="1080" t="s">
        <v>571</v>
      </c>
      <c r="B34" s="784" t="n">
        <v>2922</v>
      </c>
      <c r="C34" s="784" t="n">
        <v>82</v>
      </c>
      <c r="D34" s="784" t="n">
        <v>137</v>
      </c>
      <c r="E34" s="784" t="n">
        <v>345</v>
      </c>
    </row>
    <row r="35" customFormat="false" ht="12.75" hidden="false" customHeight="false" outlineLevel="0" collapsed="false">
      <c r="D35" s="233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33"/>
    </row>
    <row r="48" customFormat="false" ht="12.75" hidden="false" customHeight="false" outlineLevel="0" collapsed="false">
      <c r="D48" s="233"/>
    </row>
    <row r="49" customFormat="false" ht="12.75" hidden="false" customHeight="false" outlineLevel="0" collapsed="false">
      <c r="D49" s="233"/>
    </row>
    <row r="50" customFormat="false" ht="12.75" hidden="false" customHeight="false" outlineLevel="0" collapsed="false">
      <c r="D50" s="233"/>
    </row>
    <row r="51" customFormat="false" ht="12.75" hidden="false" customHeight="false" outlineLevel="0" collapsed="false">
      <c r="D51" s="233"/>
    </row>
    <row r="52" customFormat="false" ht="12.75" hidden="false" customHeight="false" outlineLevel="0" collapsed="false">
      <c r="D52" s="233"/>
    </row>
    <row r="53" customFormat="false" ht="12.75" hidden="false" customHeight="false" outlineLevel="0" collapsed="false">
      <c r="D53" s="233"/>
    </row>
    <row r="54" customFormat="false" ht="12.75" hidden="false" customHeight="false" outlineLevel="0" collapsed="false">
      <c r="D54" s="233"/>
    </row>
    <row r="55" customFormat="false" ht="12.75" hidden="false" customHeight="false" outlineLevel="0" collapsed="false">
      <c r="D55" s="233"/>
    </row>
    <row r="56" customFormat="false" ht="12.75" hidden="false" customHeight="false" outlineLevel="0" collapsed="false">
      <c r="D56" s="233"/>
    </row>
    <row r="57" customFormat="false" ht="12.75" hidden="false" customHeight="false" outlineLevel="0" collapsed="false">
      <c r="D57" s="233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7"/>
    <col collapsed="false" customWidth="true" hidden="false" outlineLevel="0" max="5" min="2" style="231" width="13.56"/>
    <col collapsed="false" customWidth="true" hidden="false" outlineLevel="0" max="6" min="6" style="13" width="28.56"/>
    <col collapsed="false" customWidth="true" hidden="false" outlineLevel="0" max="7" min="7" style="13" width="16.56"/>
    <col collapsed="false" customWidth="true" hidden="false" outlineLevel="0" max="8" min="8" style="13" width="19.28"/>
    <col collapsed="false" customWidth="true" hidden="false" outlineLevel="0" max="9" min="9" style="13" width="14.41"/>
    <col collapsed="false" customWidth="true" hidden="false" outlineLevel="0" max="10" min="10" style="13" width="11.7"/>
    <col collapsed="false" customWidth="true" hidden="false" outlineLevel="0" max="11" min="11" style="13" width="18.14"/>
    <col collapsed="false" customWidth="false" hidden="false" outlineLevel="0" max="96" min="12" style="13" width="9.14"/>
    <col collapsed="false" customWidth="false" hidden="false" outlineLevel="0" max="257" min="97" style="231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1081" t="s">
        <v>775</v>
      </c>
    </row>
    <row r="3" customFormat="false" ht="98.25" hidden="false" customHeight="true" outlineLevel="0" collapsed="false">
      <c r="A3" s="1000" t="s">
        <v>776</v>
      </c>
      <c r="B3" s="1000"/>
      <c r="C3" s="1000"/>
      <c r="D3" s="1000"/>
      <c r="E3" s="1000"/>
    </row>
    <row r="4" customFormat="false" ht="21" hidden="false" customHeight="true" outlineLevel="0" collapsed="false"/>
    <row r="5" customFormat="false" ht="28.5" hidden="false" customHeight="true" outlineLevel="0" collapsed="false">
      <c r="A5" s="269"/>
      <c r="B5" s="269"/>
      <c r="D5" s="891" t="s">
        <v>777</v>
      </c>
      <c r="E5" s="891"/>
    </row>
    <row r="6" customFormat="false" ht="20.25" hidden="false" customHeight="true" outlineLevel="0" collapsed="false">
      <c r="A6" s="1068"/>
      <c r="B6" s="1069" t="s">
        <v>736</v>
      </c>
      <c r="C6" s="1069" t="s">
        <v>773</v>
      </c>
      <c r="D6" s="1069" t="s">
        <v>738</v>
      </c>
      <c r="E6" s="1070" t="s">
        <v>739</v>
      </c>
    </row>
    <row r="7" customFormat="false" ht="12.75" hidden="false" customHeight="true" outlineLevel="0" collapsed="false">
      <c r="A7" s="524"/>
      <c r="B7" s="1069"/>
      <c r="C7" s="1069"/>
      <c r="D7" s="1069"/>
      <c r="E7" s="1070"/>
    </row>
    <row r="8" customFormat="false" ht="12.75" hidden="false" customHeight="true" outlineLevel="0" collapsed="false">
      <c r="A8" s="524"/>
      <c r="B8" s="1069"/>
      <c r="C8" s="1069"/>
      <c r="D8" s="1069"/>
      <c r="E8" s="1070"/>
    </row>
    <row r="9" customFormat="false" ht="12.75" hidden="false" customHeight="false" outlineLevel="0" collapsed="false">
      <c r="A9" s="524"/>
      <c r="B9" s="1069"/>
      <c r="C9" s="1069"/>
      <c r="D9" s="1069"/>
      <c r="E9" s="1070"/>
    </row>
    <row r="10" customFormat="false" ht="24.75" hidden="false" customHeight="true" outlineLevel="0" collapsed="false">
      <c r="A10" s="527"/>
      <c r="B10" s="1069"/>
      <c r="C10" s="1069"/>
      <c r="D10" s="1069"/>
      <c r="E10" s="1070"/>
    </row>
    <row r="11" customFormat="false" ht="12.75" hidden="false" customHeight="false" outlineLevel="0" collapsed="false">
      <c r="A11" s="364"/>
      <c r="B11" s="364"/>
      <c r="C11" s="364"/>
      <c r="D11" s="364"/>
      <c r="E11" s="364"/>
    </row>
    <row r="12" customFormat="false" ht="12.75" hidden="false" customHeight="false" outlineLevel="0" collapsed="false">
      <c r="A12" s="917" t="s">
        <v>201</v>
      </c>
      <c r="B12" s="1071" t="n">
        <v>3175</v>
      </c>
      <c r="C12" s="1071" t="n">
        <v>86</v>
      </c>
      <c r="D12" s="1071" t="n">
        <v>130</v>
      </c>
      <c r="E12" s="1071" t="n">
        <v>405</v>
      </c>
    </row>
    <row r="13" customFormat="false" ht="53.25" hidden="false" customHeight="true" outlineLevel="0" collapsed="false">
      <c r="A13" s="1046" t="s">
        <v>778</v>
      </c>
      <c r="B13" s="1030"/>
      <c r="C13" s="1030"/>
      <c r="D13" s="1030"/>
      <c r="E13" s="1030"/>
    </row>
    <row r="14" customFormat="false" ht="13.5" hidden="false" customHeight="true" outlineLevel="0" collapsed="false">
      <c r="A14" s="1072" t="s">
        <v>243</v>
      </c>
      <c r="B14" s="985" t="n">
        <v>2384</v>
      </c>
      <c r="C14" s="985" t="n">
        <v>67</v>
      </c>
      <c r="D14" s="985" t="n">
        <v>109</v>
      </c>
      <c r="E14" s="985" t="n">
        <v>281</v>
      </c>
    </row>
    <row r="15" customFormat="false" ht="13.5" hidden="false" customHeight="true" outlineLevel="0" collapsed="false">
      <c r="A15" s="1072" t="s">
        <v>244</v>
      </c>
      <c r="B15" s="985" t="n">
        <v>3506</v>
      </c>
      <c r="C15" s="985" t="n">
        <v>97</v>
      </c>
      <c r="D15" s="985" t="n">
        <v>164</v>
      </c>
      <c r="E15" s="985" t="n">
        <v>419</v>
      </c>
    </row>
    <row r="16" customFormat="false" ht="13.5" hidden="false" customHeight="true" outlineLevel="0" collapsed="false">
      <c r="A16" s="1072" t="s">
        <v>245</v>
      </c>
      <c r="B16" s="985" t="n">
        <v>2863</v>
      </c>
      <c r="C16" s="985" t="n">
        <v>81</v>
      </c>
      <c r="D16" s="985" t="n">
        <v>137</v>
      </c>
      <c r="E16" s="985" t="n">
        <v>334</v>
      </c>
    </row>
    <row r="17" customFormat="false" ht="13.5" hidden="false" customHeight="true" outlineLevel="0" collapsed="false">
      <c r="A17" s="1072" t="s">
        <v>246</v>
      </c>
      <c r="B17" s="985" t="n">
        <v>2399</v>
      </c>
      <c r="C17" s="985" t="n">
        <v>69</v>
      </c>
      <c r="D17" s="985" t="n">
        <v>111</v>
      </c>
      <c r="E17" s="985" t="n">
        <v>282</v>
      </c>
    </row>
    <row r="18" customFormat="false" ht="13.5" hidden="false" customHeight="true" outlineLevel="0" collapsed="false">
      <c r="A18" s="1073" t="s">
        <v>247</v>
      </c>
      <c r="B18" s="1006" t="n">
        <v>3484</v>
      </c>
      <c r="C18" s="1006" t="n">
        <v>101</v>
      </c>
      <c r="D18" s="1006" t="n">
        <v>164</v>
      </c>
      <c r="E18" s="1006" t="n">
        <v>405</v>
      </c>
    </row>
    <row r="19" customFormat="false" ht="13.5" hidden="false" customHeight="true" outlineLevel="0" collapsed="false">
      <c r="A19" s="1074" t="s">
        <v>248</v>
      </c>
      <c r="B19" s="1082" t="n">
        <v>2983</v>
      </c>
      <c r="C19" s="1082" t="n">
        <v>81</v>
      </c>
      <c r="D19" s="1082" t="n">
        <v>138</v>
      </c>
      <c r="E19" s="1082" t="n">
        <v>360</v>
      </c>
    </row>
    <row r="20" customFormat="false" ht="13.5" hidden="false" customHeight="true" outlineLevel="0" collapsed="false">
      <c r="A20" s="1072" t="s">
        <v>249</v>
      </c>
      <c r="B20" s="985" t="n">
        <v>3279</v>
      </c>
      <c r="C20" s="985" t="n">
        <v>98</v>
      </c>
      <c r="D20" s="985" t="n">
        <v>155</v>
      </c>
      <c r="E20" s="985" t="n">
        <v>379</v>
      </c>
    </row>
    <row r="21" customFormat="false" ht="13.5" hidden="false" customHeight="true" outlineLevel="0" collapsed="false">
      <c r="A21" s="1072" t="s">
        <v>250</v>
      </c>
      <c r="B21" s="985" t="n">
        <v>3366</v>
      </c>
      <c r="C21" s="985" t="n">
        <v>99</v>
      </c>
      <c r="D21" s="985" t="n">
        <v>161</v>
      </c>
      <c r="E21" s="985" t="n">
        <v>387</v>
      </c>
    </row>
    <row r="22" customFormat="false" ht="13.5" hidden="false" customHeight="true" outlineLevel="0" collapsed="false">
      <c r="A22" s="1072" t="s">
        <v>251</v>
      </c>
      <c r="B22" s="985" t="n">
        <v>3571</v>
      </c>
      <c r="C22" s="985" t="n">
        <v>106</v>
      </c>
      <c r="D22" s="985" t="n">
        <v>174</v>
      </c>
      <c r="E22" s="985" t="n">
        <v>398</v>
      </c>
    </row>
    <row r="23" customFormat="false" ht="13.5" hidden="false" customHeight="true" outlineLevel="0" collapsed="false">
      <c r="A23" s="1083" t="s">
        <v>252</v>
      </c>
      <c r="B23" s="871" t="n">
        <v>3334</v>
      </c>
      <c r="C23" s="871" t="n">
        <v>97</v>
      </c>
      <c r="D23" s="871" t="n">
        <v>166</v>
      </c>
      <c r="E23" s="871" t="n">
        <v>358</v>
      </c>
    </row>
    <row r="24" customFormat="false" ht="12.75" hidden="false" customHeight="false" outlineLevel="0" collapsed="false">
      <c r="B24" s="263"/>
      <c r="C24" s="263"/>
      <c r="D24" s="233"/>
      <c r="E24" s="263"/>
    </row>
    <row r="25" customFormat="false" ht="12.75" hidden="false" customHeight="false" outlineLevel="0" collapsed="false">
      <c r="D25" s="233"/>
    </row>
    <row r="26" customFormat="false" ht="12.75" hidden="false" customHeight="false" outlineLevel="0" collapsed="false">
      <c r="B26" s="263"/>
      <c r="C26" s="263"/>
      <c r="D26" s="233"/>
      <c r="E26" s="263"/>
    </row>
    <row r="27" customFormat="false" ht="12.75" hidden="false" customHeight="false" outlineLevel="0" collapsed="false">
      <c r="B27" s="263"/>
      <c r="C27" s="263"/>
      <c r="D27" s="233"/>
      <c r="E27" s="263"/>
    </row>
    <row r="28" customFormat="false" ht="12.75" hidden="false" customHeight="false" outlineLevel="0" collapsed="false">
      <c r="B28" s="263"/>
      <c r="C28" s="263"/>
      <c r="D28" s="233"/>
      <c r="E28" s="263"/>
    </row>
    <row r="29" customFormat="false" ht="12.75" hidden="false" customHeight="false" outlineLevel="0" collapsed="false">
      <c r="B29" s="263"/>
      <c r="C29" s="263"/>
      <c r="D29" s="233"/>
      <c r="E29" s="263"/>
    </row>
    <row r="30" customFormat="false" ht="12.75" hidden="false" customHeight="false" outlineLevel="0" collapsed="false">
      <c r="B30" s="263"/>
      <c r="C30" s="263"/>
      <c r="D30" s="233"/>
      <c r="E30" s="263"/>
    </row>
    <row r="31" customFormat="false" ht="12.75" hidden="false" customHeight="false" outlineLevel="0" collapsed="false">
      <c r="B31" s="263"/>
      <c r="C31" s="263"/>
      <c r="D31" s="233"/>
      <c r="E31" s="263"/>
    </row>
    <row r="32" customFormat="false" ht="12.75" hidden="false" customHeight="false" outlineLevel="0" collapsed="false">
      <c r="D32" s="233"/>
    </row>
    <row r="33" customFormat="false" ht="12.75" hidden="false" customHeight="false" outlineLevel="0" collapsed="false">
      <c r="D33" s="233"/>
    </row>
    <row r="34" customFormat="false" ht="12.75" hidden="false" customHeight="false" outlineLevel="0" collapsed="false">
      <c r="D34" s="233"/>
    </row>
    <row r="35" customFormat="false" ht="12.75" hidden="false" customHeight="false" outlineLevel="0" collapsed="false">
      <c r="D35" s="233"/>
    </row>
    <row r="36" customFormat="false" ht="12.75" hidden="false" customHeight="false" outlineLevel="0" collapsed="false">
      <c r="D36" s="233"/>
    </row>
    <row r="37" customFormat="false" ht="12.75" hidden="false" customHeight="false" outlineLevel="0" collapsed="false">
      <c r="D37" s="233"/>
    </row>
    <row r="38" customFormat="false" ht="12.75" hidden="false" customHeight="false" outlineLevel="0" collapsed="false">
      <c r="D38" s="233"/>
    </row>
    <row r="39" customFormat="false" ht="12.75" hidden="false" customHeight="false" outlineLevel="0" collapsed="false">
      <c r="D39" s="233"/>
    </row>
    <row r="40" customFormat="false" ht="12.75" hidden="false" customHeight="false" outlineLevel="0" collapsed="false">
      <c r="D40" s="233"/>
    </row>
    <row r="41" customFormat="false" ht="12.75" hidden="false" customHeight="false" outlineLevel="0" collapsed="false">
      <c r="D41" s="233"/>
    </row>
    <row r="42" customFormat="false" ht="12.75" hidden="false" customHeight="false" outlineLevel="0" collapsed="false">
      <c r="D42" s="233"/>
    </row>
    <row r="43" customFormat="false" ht="12.75" hidden="false" customHeight="false" outlineLevel="0" collapsed="false">
      <c r="D43" s="233"/>
    </row>
    <row r="44" customFormat="false" ht="12.75" hidden="false" customHeight="false" outlineLevel="0" collapsed="false">
      <c r="D44" s="233"/>
    </row>
    <row r="45" customFormat="false" ht="12.75" hidden="false" customHeight="false" outlineLevel="0" collapsed="false">
      <c r="D45" s="233"/>
    </row>
    <row r="46" customFormat="false" ht="12.75" hidden="false" customHeight="false" outlineLevel="0" collapsed="false">
      <c r="D46" s="233"/>
    </row>
    <row r="47" customFormat="false" ht="12.75" hidden="false" customHeight="false" outlineLevel="0" collapsed="false">
      <c r="D47" s="233"/>
    </row>
    <row r="48" customFormat="false" ht="12.75" hidden="false" customHeight="false" outlineLevel="0" collapsed="false">
      <c r="D48" s="233"/>
    </row>
    <row r="49" customFormat="false" ht="12.75" hidden="false" customHeight="false" outlineLevel="0" collapsed="false">
      <c r="D49" s="233"/>
    </row>
    <row r="50" customFormat="false" ht="12.75" hidden="false" customHeight="false" outlineLevel="0" collapsed="false">
      <c r="D50" s="233"/>
    </row>
    <row r="51" customFormat="false" ht="12.75" hidden="false" customHeight="false" outlineLevel="0" collapsed="false">
      <c r="D51" s="233"/>
    </row>
    <row r="52" customFormat="false" ht="12.75" hidden="false" customHeight="false" outlineLevel="0" collapsed="false">
      <c r="D52" s="233"/>
    </row>
    <row r="53" customFormat="false" ht="12.75" hidden="false" customHeight="false" outlineLevel="0" collapsed="false">
      <c r="D53" s="233"/>
    </row>
    <row r="54" customFormat="false" ht="12.75" hidden="false" customHeight="false" outlineLevel="0" collapsed="false">
      <c r="D54" s="233"/>
    </row>
    <row r="55" customFormat="false" ht="12.75" hidden="false" customHeight="false" outlineLevel="0" collapsed="false">
      <c r="D55" s="233"/>
    </row>
    <row r="56" customFormat="false" ht="12.75" hidden="false" customHeight="false" outlineLevel="0" collapsed="false">
      <c r="D56" s="233"/>
    </row>
    <row r="57" customFormat="false" ht="12.75" hidden="false" customHeight="false" outlineLevel="0" collapsed="false">
      <c r="D57" s="233"/>
    </row>
    <row r="58" customFormat="false" ht="12.75" hidden="false" customHeight="false" outlineLevel="0" collapsed="false">
      <c r="D58" s="233"/>
    </row>
    <row r="59" customFormat="false" ht="12.75" hidden="false" customHeight="false" outlineLevel="0" collapsed="false">
      <c r="D59" s="233"/>
    </row>
    <row r="60" customFormat="false" ht="12.75" hidden="false" customHeight="false" outlineLevel="0" collapsed="false">
      <c r="D60" s="233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11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1" activeCellId="0" sqref="A61:IV99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0.84"/>
    <col collapsed="false" customWidth="true" hidden="false" outlineLevel="0" max="2" min="2" style="231" width="19.7"/>
    <col collapsed="false" customWidth="true" hidden="false" outlineLevel="0" max="3" min="3" style="231" width="12.14"/>
    <col collapsed="false" customWidth="true" hidden="false" outlineLevel="0" max="4" min="4" style="231" width="12.56"/>
    <col collapsed="false" customWidth="true" hidden="false" outlineLevel="0" max="5" min="5" style="231" width="13.56"/>
    <col collapsed="false" customWidth="false" hidden="false" outlineLevel="0" max="60" min="6" style="232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3" min="101" style="231" width="14.28"/>
    <col collapsed="false" customWidth="false" hidden="false" outlineLevel="0" max="104" min="104" style="233" width="14.28"/>
    <col collapsed="false" customWidth="false" hidden="false" outlineLevel="0" max="105" min="105" style="231" width="14.28"/>
    <col collapsed="false" customWidth="false" hidden="false" outlineLevel="0" max="106" min="106" style="233" width="14.28"/>
    <col collapsed="false" customWidth="false" hidden="false" outlineLevel="0" max="107" min="107" style="231" width="14.28"/>
    <col collapsed="false" customWidth="false" hidden="false" outlineLevel="0" max="108" min="108" style="233" width="14.28"/>
    <col collapsed="false" customWidth="false" hidden="false" outlineLevel="0" max="257" min="109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true" outlineLevel="0" collapsed="false">
      <c r="E2" s="234" t="s">
        <v>160</v>
      </c>
    </row>
    <row r="3" customFormat="false" ht="18.75" hidden="false" customHeight="true" outlineLevel="0" collapsed="false">
      <c r="A3" s="235" t="s">
        <v>161</v>
      </c>
      <c r="B3" s="235"/>
      <c r="C3" s="235"/>
      <c r="D3" s="235"/>
      <c r="E3" s="235"/>
    </row>
    <row r="4" customFormat="false" ht="39" hidden="false" customHeight="true" outlineLevel="0" collapsed="false">
      <c r="A4" s="235"/>
      <c r="B4" s="235"/>
      <c r="C4" s="235"/>
      <c r="D4" s="235"/>
      <c r="E4" s="235"/>
    </row>
    <row r="5" customFormat="false" ht="32.25" hidden="false" customHeight="true" outlineLevel="0" collapsed="false">
      <c r="A5" s="236"/>
      <c r="C5" s="191" t="s">
        <v>162</v>
      </c>
      <c r="D5" s="191"/>
      <c r="E5" s="191"/>
    </row>
    <row r="6" customFormat="false" ht="20.25" hidden="false" customHeight="true" outlineLevel="0" collapsed="false">
      <c r="A6" s="237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</row>
    <row r="8" customFormat="false" ht="13.5" hidden="false" customHeight="true" outlineLevel="0" collapsed="false">
      <c r="A8" s="240"/>
      <c r="B8" s="238"/>
      <c r="C8" s="238"/>
      <c r="D8" s="238"/>
      <c r="E8" s="241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</row>
    <row r="9" customFormat="false" ht="7.5" hidden="false" customHeight="true" outlineLevel="0" collapsed="false">
      <c r="A9" s="242"/>
      <c r="B9" s="238"/>
      <c r="C9" s="238"/>
      <c r="D9" s="238"/>
      <c r="E9" s="241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</row>
    <row r="10" customFormat="false" ht="6" hidden="false" customHeight="true" outlineLevel="0" collapsed="false">
      <c r="A10" s="243"/>
      <c r="B10" s="244"/>
      <c r="C10" s="245"/>
      <c r="D10" s="246"/>
      <c r="E10" s="246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34"/>
      <c r="DF10" s="234"/>
      <c r="DG10" s="234"/>
      <c r="DH10" s="234"/>
      <c r="DI10" s="234"/>
      <c r="DJ10" s="234"/>
      <c r="DK10" s="234"/>
    </row>
    <row r="11" s="250" customFormat="true" ht="12.75" hidden="false" customHeight="true" outlineLevel="0" collapsed="false">
      <c r="A11" s="146" t="s">
        <v>106</v>
      </c>
      <c r="B11" s="270" t="n">
        <v>61.8</v>
      </c>
      <c r="C11" s="270" t="n">
        <v>61.6</v>
      </c>
      <c r="D11" s="270" t="n">
        <v>66.4</v>
      </c>
      <c r="E11" s="270" t="n">
        <v>81.7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9"/>
      <c r="DF11" s="249"/>
      <c r="DG11" s="249"/>
      <c r="DH11" s="249"/>
      <c r="DI11" s="249"/>
      <c r="DJ11" s="249"/>
      <c r="DK11" s="249"/>
    </row>
    <row r="12" customFormat="false" ht="12.75" hidden="false" customHeight="true" outlineLevel="0" collapsed="false">
      <c r="A12" s="146" t="s">
        <v>107</v>
      </c>
      <c r="B12" s="270" t="n">
        <v>1.5</v>
      </c>
      <c r="C12" s="270" t="n">
        <v>1.5</v>
      </c>
      <c r="D12" s="270" t="n">
        <v>0.1</v>
      </c>
      <c r="E12" s="270" t="s">
        <v>57</v>
      </c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34"/>
      <c r="DF12" s="234"/>
      <c r="DG12" s="234"/>
      <c r="DH12" s="234"/>
      <c r="DI12" s="234"/>
      <c r="DJ12" s="234"/>
      <c r="DK12" s="234"/>
    </row>
    <row r="13" s="250" customFormat="true" ht="12.75" hidden="false" customHeight="true" outlineLevel="0" collapsed="false">
      <c r="A13" s="146" t="s">
        <v>108</v>
      </c>
      <c r="B13" s="270" t="n">
        <v>1.4</v>
      </c>
      <c r="C13" s="270" t="n">
        <v>1.4</v>
      </c>
      <c r="D13" s="270" t="n">
        <v>2.5</v>
      </c>
      <c r="E13" s="270" t="n">
        <v>0.9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9"/>
      <c r="DF13" s="249"/>
      <c r="DG13" s="249"/>
      <c r="DH13" s="249"/>
      <c r="DI13" s="249"/>
      <c r="DJ13" s="249"/>
      <c r="DK13" s="249"/>
    </row>
    <row r="14" customFormat="false" ht="12.75" hidden="false" customHeight="true" outlineLevel="0" collapsed="false">
      <c r="A14" s="146" t="s">
        <v>109</v>
      </c>
      <c r="B14" s="270" t="n">
        <v>3.3</v>
      </c>
      <c r="C14" s="270" t="n">
        <v>3.4</v>
      </c>
      <c r="D14" s="270" t="n">
        <v>3.4</v>
      </c>
      <c r="E14" s="270" t="n">
        <v>1.8</v>
      </c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34"/>
      <c r="DF14" s="234"/>
      <c r="DG14" s="234"/>
      <c r="DH14" s="234"/>
      <c r="DI14" s="234"/>
      <c r="DJ14" s="234"/>
      <c r="DK14" s="234"/>
    </row>
    <row r="15" customFormat="false" ht="12.75" hidden="false" customHeight="true" outlineLevel="0" collapsed="false">
      <c r="A15" s="149" t="s">
        <v>110</v>
      </c>
      <c r="B15" s="270" t="n">
        <v>3.3</v>
      </c>
      <c r="C15" s="270" t="n">
        <v>3.3</v>
      </c>
      <c r="D15" s="270" t="n">
        <v>3.3</v>
      </c>
      <c r="E15" s="270" t="n">
        <v>1.8</v>
      </c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34"/>
      <c r="DF15" s="234"/>
      <c r="DG15" s="234"/>
      <c r="DH15" s="234"/>
      <c r="DI15" s="234"/>
      <c r="DJ15" s="234"/>
      <c r="DK15" s="234"/>
    </row>
    <row r="16" customFormat="false" ht="12.75" hidden="false" customHeight="true" outlineLevel="0" collapsed="false">
      <c r="A16" s="149" t="s">
        <v>111</v>
      </c>
      <c r="B16" s="270" t="n">
        <v>0</v>
      </c>
      <c r="C16" s="270" t="n">
        <v>0.1</v>
      </c>
      <c r="D16" s="270" t="n">
        <v>0.1</v>
      </c>
      <c r="E16" s="270" t="s">
        <v>57</v>
      </c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34"/>
      <c r="DF16" s="234"/>
      <c r="DG16" s="234"/>
      <c r="DH16" s="234"/>
      <c r="DI16" s="234"/>
      <c r="DJ16" s="234"/>
      <c r="DK16" s="234"/>
    </row>
    <row r="17" customFormat="false" ht="27" hidden="false" customHeight="false" outlineLevel="0" collapsed="false">
      <c r="A17" s="146" t="s">
        <v>112</v>
      </c>
      <c r="B17" s="270" t="n">
        <v>15.2</v>
      </c>
      <c r="C17" s="270" t="n">
        <v>15.3</v>
      </c>
      <c r="D17" s="270" t="n">
        <v>11.3</v>
      </c>
      <c r="E17" s="270" t="n">
        <v>7.6</v>
      </c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34"/>
      <c r="DF17" s="234"/>
      <c r="DG17" s="234"/>
      <c r="DH17" s="234"/>
      <c r="DI17" s="234"/>
      <c r="DJ17" s="234"/>
      <c r="DK17" s="234"/>
    </row>
    <row r="18" customFormat="false" ht="12.75" hidden="false" customHeight="true" outlineLevel="0" collapsed="false">
      <c r="A18" s="149" t="s">
        <v>110</v>
      </c>
      <c r="B18" s="270" t="n">
        <v>12</v>
      </c>
      <c r="C18" s="270" t="n">
        <v>12.1</v>
      </c>
      <c r="D18" s="270" t="n">
        <v>8</v>
      </c>
      <c r="E18" s="270" t="n">
        <v>5.7</v>
      </c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34"/>
      <c r="DF18" s="234"/>
      <c r="DG18" s="234"/>
      <c r="DH18" s="234"/>
      <c r="DI18" s="234"/>
      <c r="DJ18" s="234"/>
      <c r="DK18" s="234"/>
    </row>
    <row r="19" customFormat="false" ht="12.75" hidden="false" customHeight="true" outlineLevel="0" collapsed="false">
      <c r="A19" s="149" t="s">
        <v>111</v>
      </c>
      <c r="B19" s="270" t="n">
        <v>3.2</v>
      </c>
      <c r="C19" s="270" t="n">
        <v>3.2</v>
      </c>
      <c r="D19" s="270" t="n">
        <v>3.3</v>
      </c>
      <c r="E19" s="270" t="n">
        <v>1.9</v>
      </c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34"/>
      <c r="DF19" s="234"/>
      <c r="DG19" s="234"/>
      <c r="DH19" s="234"/>
      <c r="DI19" s="234"/>
      <c r="DJ19" s="234"/>
      <c r="DK19" s="234"/>
    </row>
    <row r="20" s="250" customFormat="true" ht="25.5" hidden="false" customHeight="false" outlineLevel="0" collapsed="false">
      <c r="A20" s="150" t="s">
        <v>113</v>
      </c>
      <c r="B20" s="271" t="n">
        <v>12.8</v>
      </c>
      <c r="C20" s="271" t="n">
        <v>12.9</v>
      </c>
      <c r="D20" s="271" t="n">
        <v>10.8</v>
      </c>
      <c r="E20" s="271" t="n">
        <v>4.8</v>
      </c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9"/>
      <c r="DF20" s="249"/>
      <c r="DG20" s="249"/>
      <c r="DH20" s="249"/>
      <c r="DI20" s="249"/>
      <c r="DJ20" s="249"/>
      <c r="DK20" s="249"/>
    </row>
    <row r="21" customFormat="false" ht="29.25" hidden="false" customHeight="true" outlineLevel="0" collapsed="false">
      <c r="A21" s="146" t="s">
        <v>114</v>
      </c>
      <c r="B21" s="270" t="n">
        <v>1.8</v>
      </c>
      <c r="C21" s="270" t="n">
        <v>1.7</v>
      </c>
      <c r="D21" s="270" t="n">
        <v>1.6</v>
      </c>
      <c r="E21" s="270" t="n">
        <v>3.3</v>
      </c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34"/>
      <c r="DF21" s="234"/>
      <c r="DG21" s="234"/>
      <c r="DH21" s="234"/>
      <c r="DI21" s="234"/>
      <c r="DJ21" s="234"/>
      <c r="DK21" s="234"/>
    </row>
    <row r="22" customFormat="false" ht="12.75" hidden="false" customHeight="true" outlineLevel="0" collapsed="false">
      <c r="A22" s="149" t="s">
        <v>110</v>
      </c>
      <c r="B22" s="270" t="n">
        <v>1.8</v>
      </c>
      <c r="C22" s="270" t="n">
        <v>1.7</v>
      </c>
      <c r="D22" s="270" t="n">
        <v>1.5</v>
      </c>
      <c r="E22" s="270" t="n">
        <v>3.3</v>
      </c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34"/>
      <c r="DF22" s="234"/>
      <c r="DG22" s="234"/>
      <c r="DH22" s="234"/>
      <c r="DI22" s="234"/>
      <c r="DJ22" s="234"/>
      <c r="DK22" s="234"/>
    </row>
    <row r="23" customFormat="false" ht="12.75" hidden="false" customHeight="true" outlineLevel="0" collapsed="false">
      <c r="A23" s="149" t="s">
        <v>111</v>
      </c>
      <c r="B23" s="270" t="n">
        <v>0</v>
      </c>
      <c r="C23" s="270" t="n">
        <v>0</v>
      </c>
      <c r="D23" s="270" t="n">
        <v>0.1</v>
      </c>
      <c r="E23" s="270" t="s">
        <v>57</v>
      </c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34"/>
      <c r="DF23" s="234"/>
      <c r="DG23" s="234"/>
      <c r="DH23" s="234"/>
      <c r="DI23" s="234"/>
      <c r="DJ23" s="234"/>
      <c r="DK23" s="234"/>
    </row>
    <row r="24" customFormat="false" ht="12.75" hidden="false" customHeight="true" outlineLevel="0" collapsed="false">
      <c r="A24" s="146" t="s">
        <v>115</v>
      </c>
      <c r="B24" s="270" t="n">
        <v>1.1</v>
      </c>
      <c r="C24" s="270" t="n">
        <v>1.1</v>
      </c>
      <c r="D24" s="270" t="n">
        <v>2.5</v>
      </c>
      <c r="E24" s="270" t="n">
        <v>0.2</v>
      </c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34"/>
      <c r="DF24" s="234"/>
      <c r="DG24" s="234"/>
      <c r="DH24" s="234"/>
      <c r="DI24" s="234"/>
      <c r="DJ24" s="234"/>
      <c r="DK24" s="234"/>
    </row>
    <row r="25" customFormat="false" ht="12.75" hidden="false" customHeight="true" outlineLevel="0" collapsed="false">
      <c r="A25" s="149" t="s">
        <v>110</v>
      </c>
      <c r="B25" s="270" t="n">
        <v>0.7</v>
      </c>
      <c r="C25" s="270" t="n">
        <v>0.7</v>
      </c>
      <c r="D25" s="270" t="n">
        <v>1.5</v>
      </c>
      <c r="E25" s="270" t="n">
        <v>0.2</v>
      </c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34"/>
      <c r="DF25" s="234"/>
      <c r="DG25" s="234"/>
      <c r="DH25" s="234"/>
      <c r="DI25" s="234"/>
      <c r="DJ25" s="234"/>
      <c r="DK25" s="234"/>
    </row>
    <row r="26" customFormat="false" ht="12.75" hidden="false" customHeight="true" outlineLevel="0" collapsed="false">
      <c r="A26" s="149" t="s">
        <v>111</v>
      </c>
      <c r="B26" s="270" t="n">
        <v>0.4</v>
      </c>
      <c r="C26" s="270" t="n">
        <v>0.4</v>
      </c>
      <c r="D26" s="270" t="n">
        <v>1</v>
      </c>
      <c r="E26" s="270" t="s">
        <v>57</v>
      </c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34"/>
      <c r="DF26" s="234"/>
      <c r="DG26" s="234"/>
      <c r="DH26" s="234"/>
      <c r="DI26" s="234"/>
      <c r="DJ26" s="234"/>
      <c r="DK26" s="234"/>
    </row>
    <row r="27" customFormat="false" ht="12.75" hidden="false" customHeight="true" outlineLevel="0" collapsed="false">
      <c r="A27" s="146" t="s">
        <v>116</v>
      </c>
      <c r="B27" s="270" t="n">
        <v>1.8</v>
      </c>
      <c r="C27" s="270" t="n">
        <v>1.8</v>
      </c>
      <c r="D27" s="270" t="n">
        <v>0.8</v>
      </c>
      <c r="E27" s="270" t="n">
        <v>0.5</v>
      </c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34"/>
      <c r="DF27" s="234"/>
      <c r="DG27" s="234"/>
      <c r="DH27" s="234"/>
      <c r="DI27" s="234"/>
      <c r="DJ27" s="234"/>
      <c r="DK27" s="234"/>
    </row>
    <row r="28" customFormat="false" ht="12.75" hidden="false" customHeight="true" outlineLevel="0" collapsed="false">
      <c r="A28" s="149" t="s">
        <v>110</v>
      </c>
      <c r="B28" s="270" t="n">
        <v>0.1</v>
      </c>
      <c r="C28" s="270" t="n">
        <v>0.1</v>
      </c>
      <c r="D28" s="270" t="s">
        <v>57</v>
      </c>
      <c r="E28" s="270" t="n">
        <v>0.2</v>
      </c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34"/>
      <c r="DF28" s="234"/>
      <c r="DG28" s="234"/>
      <c r="DH28" s="234"/>
      <c r="DI28" s="234"/>
      <c r="DJ28" s="234"/>
      <c r="DK28" s="234"/>
    </row>
    <row r="29" customFormat="false" ht="12.75" hidden="false" customHeight="true" outlineLevel="0" collapsed="false">
      <c r="A29" s="153" t="s">
        <v>111</v>
      </c>
      <c r="B29" s="271" t="n">
        <v>1.7</v>
      </c>
      <c r="C29" s="271" t="n">
        <v>1.7</v>
      </c>
      <c r="D29" s="271" t="n">
        <v>0.8</v>
      </c>
      <c r="E29" s="271" t="n">
        <v>0.3</v>
      </c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34"/>
      <c r="DF29" s="234"/>
      <c r="DG29" s="234"/>
      <c r="DH29" s="234"/>
      <c r="DI29" s="234"/>
      <c r="DJ29" s="234"/>
      <c r="DK29" s="234"/>
    </row>
    <row r="30" s="250" customFormat="true" ht="12.75" hidden="false" customHeight="true" outlineLevel="0" collapsed="false">
      <c r="A30" s="146" t="s">
        <v>117</v>
      </c>
      <c r="B30" s="270" t="n">
        <v>3.2</v>
      </c>
      <c r="C30" s="270" t="n">
        <v>3.3</v>
      </c>
      <c r="D30" s="270" t="n">
        <v>2.3</v>
      </c>
      <c r="E30" s="270" t="n">
        <v>0.7</v>
      </c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9"/>
      <c r="DF30" s="249"/>
      <c r="DG30" s="249"/>
      <c r="DH30" s="249"/>
      <c r="DI30" s="249"/>
      <c r="DJ30" s="249"/>
      <c r="DK30" s="249"/>
    </row>
    <row r="31" customFormat="false" ht="12.75" hidden="false" customHeight="true" outlineLevel="0" collapsed="false">
      <c r="A31" s="149" t="s">
        <v>110</v>
      </c>
      <c r="B31" s="270" t="n">
        <v>0</v>
      </c>
      <c r="C31" s="270" t="n">
        <v>0.1</v>
      </c>
      <c r="D31" s="270" t="s">
        <v>57</v>
      </c>
      <c r="E31" s="270" t="s">
        <v>57</v>
      </c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34"/>
      <c r="DF31" s="234"/>
      <c r="DG31" s="234"/>
      <c r="DH31" s="234"/>
      <c r="DI31" s="234"/>
      <c r="DJ31" s="234"/>
      <c r="DK31" s="234"/>
    </row>
    <row r="32" customFormat="false" ht="12.75" hidden="false" customHeight="true" outlineLevel="0" collapsed="false">
      <c r="A32" s="149" t="s">
        <v>111</v>
      </c>
      <c r="B32" s="270" t="n">
        <v>3.2</v>
      </c>
      <c r="C32" s="270" t="n">
        <v>3.2</v>
      </c>
      <c r="D32" s="270" t="n">
        <v>2.3</v>
      </c>
      <c r="E32" s="270" t="n">
        <v>0.7</v>
      </c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34"/>
      <c r="DF32" s="234"/>
      <c r="DG32" s="234"/>
      <c r="DH32" s="234"/>
      <c r="DI32" s="234"/>
      <c r="DJ32" s="234"/>
      <c r="DK32" s="234"/>
    </row>
    <row r="33" customFormat="false" ht="12.75" hidden="false" customHeight="true" outlineLevel="0" collapsed="false">
      <c r="A33" s="146" t="s">
        <v>118</v>
      </c>
      <c r="B33" s="270" t="n">
        <v>1.8</v>
      </c>
      <c r="C33" s="270" t="n">
        <v>1.8</v>
      </c>
      <c r="D33" s="270" t="n">
        <v>1.5</v>
      </c>
      <c r="E33" s="270" t="n">
        <v>0.5</v>
      </c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34"/>
      <c r="DF33" s="234"/>
      <c r="DG33" s="234"/>
      <c r="DH33" s="234"/>
      <c r="DI33" s="234"/>
      <c r="DJ33" s="234"/>
      <c r="DK33" s="234"/>
    </row>
    <row r="34" customFormat="false" ht="12.75" hidden="false" customHeight="true" outlineLevel="0" collapsed="false">
      <c r="A34" s="149" t="s">
        <v>110</v>
      </c>
      <c r="B34" s="270" t="n">
        <v>1.2</v>
      </c>
      <c r="C34" s="270" t="n">
        <v>1.2</v>
      </c>
      <c r="D34" s="270" t="n">
        <v>1.4</v>
      </c>
      <c r="E34" s="270" t="n">
        <v>0.5</v>
      </c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34"/>
      <c r="DF34" s="234"/>
      <c r="DG34" s="234"/>
      <c r="DH34" s="234"/>
      <c r="DI34" s="234"/>
      <c r="DJ34" s="234"/>
      <c r="DK34" s="234"/>
    </row>
    <row r="35" customFormat="false" ht="12.75" hidden="false" customHeight="true" outlineLevel="0" collapsed="false">
      <c r="A35" s="149" t="s">
        <v>111</v>
      </c>
      <c r="B35" s="272" t="n">
        <v>0.6</v>
      </c>
      <c r="C35" s="272" t="n">
        <v>0.6</v>
      </c>
      <c r="D35" s="272" t="n">
        <v>0.1</v>
      </c>
      <c r="E35" s="272" t="s">
        <v>57</v>
      </c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34"/>
      <c r="DF35" s="234"/>
      <c r="DG35" s="234"/>
      <c r="DH35" s="234"/>
      <c r="DI35" s="234"/>
      <c r="DJ35" s="234"/>
      <c r="DK35" s="234"/>
    </row>
    <row r="36" customFormat="false" ht="12.75" hidden="false" customHeight="true" outlineLevel="0" collapsed="false">
      <c r="A36" s="146" t="s">
        <v>119</v>
      </c>
      <c r="B36" s="272" t="n">
        <v>0.8</v>
      </c>
      <c r="C36" s="272" t="n">
        <v>0.8</v>
      </c>
      <c r="D36" s="272" t="n">
        <v>1</v>
      </c>
      <c r="E36" s="272" t="n">
        <v>0.8</v>
      </c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34"/>
      <c r="DF36" s="234"/>
      <c r="DG36" s="234"/>
      <c r="DH36" s="234"/>
      <c r="DI36" s="234"/>
      <c r="DJ36" s="234"/>
      <c r="DK36" s="234"/>
    </row>
    <row r="37" customFormat="false" ht="12.75" hidden="false" customHeight="true" outlineLevel="0" collapsed="false">
      <c r="A37" s="146" t="s">
        <v>120</v>
      </c>
      <c r="B37" s="272" t="n">
        <v>2.3</v>
      </c>
      <c r="C37" s="272" t="n">
        <v>2.3</v>
      </c>
      <c r="D37" s="272" t="n">
        <v>4</v>
      </c>
      <c r="E37" s="272" t="n">
        <v>0.4</v>
      </c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34"/>
      <c r="DF37" s="234"/>
      <c r="DG37" s="234"/>
      <c r="DH37" s="234"/>
      <c r="DI37" s="234"/>
      <c r="DJ37" s="234"/>
      <c r="DK37" s="234"/>
    </row>
    <row r="38" customFormat="false" ht="12.75" hidden="false" customHeight="true" outlineLevel="0" collapsed="false">
      <c r="A38" s="156" t="s">
        <v>121</v>
      </c>
      <c r="B38" s="272"/>
      <c r="C38" s="272"/>
      <c r="D38" s="272"/>
      <c r="E38" s="272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34"/>
      <c r="DF38" s="234"/>
      <c r="DG38" s="234"/>
      <c r="DH38" s="234"/>
      <c r="DI38" s="234"/>
      <c r="DJ38" s="234"/>
      <c r="DK38" s="234"/>
    </row>
    <row r="39" customFormat="false" ht="12.75" hidden="false" customHeight="true" outlineLevel="0" collapsed="false">
      <c r="A39" s="157" t="s">
        <v>122</v>
      </c>
      <c r="B39" s="272" t="n">
        <v>1.4</v>
      </c>
      <c r="C39" s="272" t="n">
        <v>1.4</v>
      </c>
      <c r="D39" s="272" t="n">
        <v>2.7</v>
      </c>
      <c r="E39" s="272" t="n">
        <v>0.4</v>
      </c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34"/>
      <c r="DF39" s="234"/>
      <c r="DG39" s="234"/>
      <c r="DH39" s="234"/>
      <c r="DI39" s="234"/>
      <c r="DJ39" s="234"/>
      <c r="DK39" s="234"/>
    </row>
    <row r="40" customFormat="false" ht="25.5" hidden="false" customHeight="true" outlineLevel="0" collapsed="false">
      <c r="A40" s="157" t="s">
        <v>123</v>
      </c>
      <c r="B40" s="272" t="n">
        <v>0.4</v>
      </c>
      <c r="C40" s="272" t="n">
        <v>0.4</v>
      </c>
      <c r="D40" s="272" t="s">
        <v>57</v>
      </c>
      <c r="E40" s="272" t="s">
        <v>57</v>
      </c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34"/>
      <c r="DF40" s="234"/>
      <c r="DG40" s="234"/>
      <c r="DH40" s="234"/>
      <c r="DI40" s="234"/>
      <c r="DJ40" s="234"/>
      <c r="DK40" s="234"/>
    </row>
    <row r="41" customFormat="false" ht="12.75" hidden="false" customHeight="true" outlineLevel="0" collapsed="false">
      <c r="A41" s="146" t="s">
        <v>124</v>
      </c>
      <c r="B41" s="272" t="n">
        <v>2.5</v>
      </c>
      <c r="C41" s="272" t="n">
        <v>2.5</v>
      </c>
      <c r="D41" s="272" t="n">
        <v>2.6</v>
      </c>
      <c r="E41" s="272" t="n">
        <v>1.5</v>
      </c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34"/>
      <c r="DF41" s="234"/>
      <c r="DG41" s="234"/>
      <c r="DH41" s="234"/>
      <c r="DI41" s="234"/>
      <c r="DJ41" s="234"/>
      <c r="DK41" s="234"/>
    </row>
    <row r="42" customFormat="false" ht="12.75" hidden="false" customHeight="true" outlineLevel="0" collapsed="false">
      <c r="A42" s="149" t="s">
        <v>110</v>
      </c>
      <c r="B42" s="272" t="n">
        <v>1.8</v>
      </c>
      <c r="C42" s="272" t="n">
        <v>1.8</v>
      </c>
      <c r="D42" s="272" t="n">
        <v>2.1</v>
      </c>
      <c r="E42" s="272" t="n">
        <v>1.3</v>
      </c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47"/>
      <c r="CZ42" s="247"/>
      <c r="DA42" s="247"/>
      <c r="DB42" s="247"/>
      <c r="DC42" s="247"/>
      <c r="DD42" s="247"/>
      <c r="DE42" s="234"/>
      <c r="DF42" s="234"/>
      <c r="DG42" s="234"/>
      <c r="DH42" s="234"/>
      <c r="DI42" s="234"/>
      <c r="DJ42" s="234"/>
      <c r="DK42" s="234"/>
    </row>
    <row r="43" customFormat="false" ht="12.75" hidden="false" customHeight="true" outlineLevel="0" collapsed="false">
      <c r="A43" s="149" t="s">
        <v>111</v>
      </c>
      <c r="B43" s="272" t="n">
        <v>0.7</v>
      </c>
      <c r="C43" s="272" t="n">
        <v>0.7</v>
      </c>
      <c r="D43" s="272" t="n">
        <v>0.5</v>
      </c>
      <c r="E43" s="272" t="n">
        <v>0.2</v>
      </c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47"/>
      <c r="CT43" s="247"/>
      <c r="CU43" s="247"/>
      <c r="CV43" s="247"/>
      <c r="CW43" s="247"/>
      <c r="CX43" s="247"/>
      <c r="CY43" s="247"/>
      <c r="CZ43" s="247"/>
      <c r="DA43" s="247"/>
      <c r="DB43" s="247"/>
      <c r="DC43" s="247"/>
      <c r="DD43" s="247"/>
      <c r="DE43" s="234"/>
      <c r="DF43" s="234"/>
      <c r="DG43" s="234"/>
      <c r="DH43" s="234"/>
      <c r="DI43" s="234"/>
      <c r="DJ43" s="234"/>
      <c r="DK43" s="234"/>
    </row>
    <row r="44" s="257" customFormat="true" ht="14.25" hidden="false" customHeight="false" outlineLevel="0" collapsed="false">
      <c r="A44" s="159" t="s">
        <v>125</v>
      </c>
      <c r="B44" s="273" t="n">
        <v>98.5</v>
      </c>
      <c r="C44" s="273" t="n">
        <v>98.5</v>
      </c>
      <c r="D44" s="273" t="n">
        <v>100</v>
      </c>
      <c r="E44" s="273" t="n">
        <v>99.9</v>
      </c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6"/>
      <c r="DF44" s="256"/>
      <c r="DG44" s="256"/>
      <c r="DH44" s="256"/>
      <c r="DI44" s="256"/>
      <c r="DJ44" s="256"/>
      <c r="DK44" s="256"/>
    </row>
    <row r="45" customFormat="false" ht="12.75" hidden="false" customHeight="true" outlineLevel="0" collapsed="false">
      <c r="A45" s="166" t="s">
        <v>126</v>
      </c>
      <c r="B45" s="272"/>
      <c r="C45" s="272"/>
      <c r="D45" s="272"/>
      <c r="E45" s="272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58"/>
      <c r="CO45" s="234"/>
      <c r="CP45" s="258"/>
      <c r="CQ45" s="234"/>
      <c r="CR45" s="258"/>
      <c r="CS45" s="234"/>
      <c r="CT45" s="258"/>
      <c r="CU45" s="234"/>
      <c r="CV45" s="258"/>
      <c r="CW45" s="234"/>
      <c r="CX45" s="234"/>
      <c r="CY45" s="234"/>
      <c r="CZ45" s="258"/>
      <c r="DA45" s="234"/>
      <c r="DB45" s="258"/>
      <c r="DC45" s="234"/>
      <c r="DD45" s="258"/>
      <c r="DE45" s="234"/>
      <c r="DF45" s="234"/>
      <c r="DG45" s="234"/>
      <c r="DH45" s="234"/>
      <c r="DI45" s="234"/>
      <c r="DJ45" s="234"/>
      <c r="DK45" s="234"/>
    </row>
    <row r="46" customFormat="false" ht="12.75" hidden="false" customHeight="false" outlineLevel="0" collapsed="false">
      <c r="A46" s="149" t="s">
        <v>127</v>
      </c>
      <c r="B46" s="272" t="n">
        <v>64.7</v>
      </c>
      <c r="C46" s="272" t="n">
        <v>64.5</v>
      </c>
      <c r="D46" s="272" t="n">
        <v>69</v>
      </c>
      <c r="E46" s="272" t="n">
        <v>82.6</v>
      </c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58"/>
      <c r="CO46" s="234"/>
      <c r="CP46" s="258"/>
      <c r="CQ46" s="234"/>
      <c r="CR46" s="258"/>
      <c r="CS46" s="234"/>
      <c r="CT46" s="258"/>
      <c r="CU46" s="234"/>
      <c r="CV46" s="258"/>
      <c r="CW46" s="234"/>
      <c r="CX46" s="234"/>
      <c r="CY46" s="234"/>
      <c r="CZ46" s="258"/>
      <c r="DA46" s="234"/>
      <c r="DB46" s="258"/>
      <c r="DC46" s="234"/>
      <c r="DD46" s="258"/>
      <c r="DE46" s="234"/>
      <c r="DF46" s="234"/>
      <c r="DG46" s="234"/>
      <c r="DH46" s="234"/>
      <c r="DI46" s="234"/>
      <c r="DJ46" s="234"/>
      <c r="DK46" s="234"/>
    </row>
    <row r="47" customFormat="false" ht="12.75" hidden="false" customHeight="false" outlineLevel="0" collapsed="false">
      <c r="A47" s="149" t="s">
        <v>128</v>
      </c>
      <c r="B47" s="272" t="n">
        <v>20.9</v>
      </c>
      <c r="C47" s="272" t="n">
        <v>21</v>
      </c>
      <c r="D47" s="272" t="n">
        <v>17.8</v>
      </c>
      <c r="E47" s="272" t="n">
        <v>13</v>
      </c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58"/>
      <c r="CK47" s="234"/>
      <c r="CL47" s="258"/>
      <c r="CM47" s="234"/>
      <c r="CN47" s="258"/>
      <c r="CO47" s="234"/>
      <c r="CP47" s="258"/>
      <c r="CQ47" s="234"/>
      <c r="CR47" s="258"/>
      <c r="CS47" s="234"/>
      <c r="CT47" s="258"/>
      <c r="CU47" s="234"/>
      <c r="CV47" s="258"/>
      <c r="CW47" s="234"/>
      <c r="CX47" s="234"/>
      <c r="CY47" s="234"/>
      <c r="CZ47" s="258"/>
      <c r="DA47" s="234"/>
      <c r="DB47" s="258"/>
      <c r="DC47" s="234"/>
      <c r="DD47" s="258"/>
    </row>
    <row r="48" customFormat="false" ht="12.75" hidden="false" customHeight="false" outlineLevel="0" collapsed="false">
      <c r="A48" s="149" t="s">
        <v>111</v>
      </c>
      <c r="B48" s="272" t="n">
        <v>12.9</v>
      </c>
      <c r="C48" s="272" t="n">
        <v>13</v>
      </c>
      <c r="D48" s="272" t="n">
        <v>13.2</v>
      </c>
      <c r="E48" s="272" t="n">
        <v>4.3</v>
      </c>
    </row>
    <row r="49" customFormat="false" ht="25.5" hidden="false" customHeight="false" outlineLevel="0" collapsed="false">
      <c r="A49" s="170" t="s">
        <v>129</v>
      </c>
      <c r="B49" s="274" t="n">
        <v>66.1</v>
      </c>
      <c r="C49" s="274" t="n">
        <v>65.9</v>
      </c>
      <c r="D49" s="274" t="n">
        <v>71.7</v>
      </c>
      <c r="E49" s="274" t="n">
        <v>83</v>
      </c>
    </row>
    <row r="50" customFormat="false" ht="12.75" hidden="false" customHeight="false" outlineLevel="0" collapsed="false">
      <c r="A50" s="141" t="s">
        <v>130</v>
      </c>
      <c r="B50" s="272" t="n">
        <v>0.3</v>
      </c>
      <c r="C50" s="272" t="n">
        <v>0.3</v>
      </c>
      <c r="D50" s="272" t="n">
        <v>0</v>
      </c>
      <c r="E50" s="272" t="s">
        <v>57</v>
      </c>
    </row>
    <row r="51" customFormat="false" ht="12.75" hidden="false" customHeight="false" outlineLevel="0" collapsed="false">
      <c r="A51" s="141" t="s">
        <v>131</v>
      </c>
      <c r="B51" s="272" t="n">
        <v>0.3</v>
      </c>
      <c r="C51" s="272" t="n">
        <v>0.3</v>
      </c>
      <c r="D51" s="272" t="s">
        <v>57</v>
      </c>
      <c r="E51" s="272" t="n">
        <v>0.1</v>
      </c>
    </row>
    <row r="52" customFormat="false" ht="12.75" hidden="false" customHeight="false" outlineLevel="0" collapsed="false">
      <c r="A52" s="141" t="s">
        <v>132</v>
      </c>
      <c r="B52" s="272" t="s">
        <v>57</v>
      </c>
      <c r="C52" s="272" t="s">
        <v>57</v>
      </c>
      <c r="D52" s="272" t="s">
        <v>57</v>
      </c>
      <c r="E52" s="272" t="s">
        <v>57</v>
      </c>
    </row>
    <row r="53" customFormat="false" ht="25.5" hidden="false" customHeight="false" outlineLevel="0" collapsed="false">
      <c r="A53" s="141" t="s">
        <v>133</v>
      </c>
      <c r="B53" s="272" t="n">
        <v>0</v>
      </c>
      <c r="C53" s="272" t="s">
        <v>57</v>
      </c>
      <c r="D53" s="272" t="n">
        <v>0</v>
      </c>
      <c r="E53" s="272" t="s">
        <v>57</v>
      </c>
    </row>
    <row r="54" customFormat="false" ht="25.5" hidden="false" customHeight="false" outlineLevel="0" collapsed="false">
      <c r="A54" s="141" t="s">
        <v>134</v>
      </c>
      <c r="B54" s="272" t="n">
        <v>0.9</v>
      </c>
      <c r="C54" s="272" t="n">
        <v>0.9</v>
      </c>
      <c r="D54" s="272" t="s">
        <v>57</v>
      </c>
      <c r="E54" s="272" t="s">
        <v>57</v>
      </c>
    </row>
    <row r="55" customFormat="false" ht="12.75" hidden="false" customHeight="true" outlineLevel="0" collapsed="false">
      <c r="A55" s="141" t="s">
        <v>135</v>
      </c>
      <c r="B55" s="272" t="s">
        <v>57</v>
      </c>
      <c r="C55" s="272" t="s">
        <v>57</v>
      </c>
      <c r="D55" s="272" t="s">
        <v>57</v>
      </c>
      <c r="E55" s="272" t="s">
        <v>57</v>
      </c>
    </row>
    <row r="56" customFormat="false" ht="12.75" hidden="false" customHeight="true" outlineLevel="0" collapsed="false">
      <c r="A56" s="141" t="s">
        <v>136</v>
      </c>
      <c r="B56" s="272" t="s">
        <v>57</v>
      </c>
      <c r="C56" s="272" t="s">
        <v>57</v>
      </c>
      <c r="D56" s="272" t="s">
        <v>57</v>
      </c>
      <c r="E56" s="272" t="s">
        <v>57</v>
      </c>
    </row>
    <row r="57" customFormat="false" ht="12.75" hidden="false" customHeight="true" outlineLevel="0" collapsed="false">
      <c r="A57" s="141" t="s">
        <v>137</v>
      </c>
      <c r="B57" s="272" t="n">
        <v>0</v>
      </c>
      <c r="C57" s="272" t="n">
        <v>0</v>
      </c>
      <c r="D57" s="272" t="s">
        <v>57</v>
      </c>
      <c r="E57" s="272" t="s">
        <v>57</v>
      </c>
    </row>
    <row r="58" s="257" customFormat="true" ht="14.25" hidden="false" customHeight="false" outlineLevel="0" collapsed="false">
      <c r="A58" s="159" t="s">
        <v>138</v>
      </c>
      <c r="B58" s="275" t="n">
        <v>1.5</v>
      </c>
      <c r="C58" s="275" t="n">
        <v>1.5</v>
      </c>
      <c r="D58" s="275" t="n">
        <v>0</v>
      </c>
      <c r="E58" s="273" t="n">
        <v>0.1</v>
      </c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J58" s="261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F58" s="261"/>
      <c r="CH58" s="261"/>
      <c r="CJ58" s="261"/>
      <c r="CL58" s="261"/>
      <c r="CN58" s="261"/>
      <c r="CP58" s="261"/>
      <c r="CR58" s="261"/>
      <c r="CT58" s="261"/>
      <c r="CV58" s="261"/>
      <c r="CZ58" s="261"/>
      <c r="DB58" s="261"/>
      <c r="DD58" s="261"/>
    </row>
    <row r="59" s="257" customFormat="true" ht="15.75" hidden="false" customHeight="false" outlineLevel="0" collapsed="false">
      <c r="A59" s="229" t="s">
        <v>139</v>
      </c>
      <c r="B59" s="275" t="n">
        <v>100</v>
      </c>
      <c r="C59" s="275" t="n">
        <v>100</v>
      </c>
      <c r="D59" s="275" t="n">
        <v>100</v>
      </c>
      <c r="E59" s="273" t="n">
        <v>100</v>
      </c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J59" s="261"/>
      <c r="CL59" s="261"/>
      <c r="CN59" s="261"/>
      <c r="CP59" s="261"/>
      <c r="CR59" s="261"/>
      <c r="CT59" s="261"/>
      <c r="CV59" s="261"/>
      <c r="CZ59" s="261"/>
      <c r="DB59" s="261"/>
      <c r="DD59" s="261"/>
    </row>
    <row r="60" customFormat="false" ht="12.75" hidden="false" customHeight="false" outlineLevel="0" collapsed="false">
      <c r="A60" s="276"/>
      <c r="B60" s="277"/>
      <c r="C60" s="277"/>
      <c r="D60" s="277"/>
      <c r="E60" s="277"/>
    </row>
    <row r="61" customFormat="false" ht="12.75" hidden="false" customHeight="false" outlineLevel="0" collapsed="false"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E59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2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63" activeCellId="0" sqref="A63:IV7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0.84"/>
    <col collapsed="false" customWidth="true" hidden="false" outlineLevel="0" max="2" min="2" style="231" width="19.7"/>
    <col collapsed="false" customWidth="true" hidden="false" outlineLevel="0" max="3" min="3" style="231" width="12.14"/>
    <col collapsed="false" customWidth="true" hidden="false" outlineLevel="0" max="4" min="4" style="231" width="12.56"/>
    <col collapsed="false" customWidth="true" hidden="false" outlineLevel="0" max="5" min="5" style="231" width="13.56"/>
    <col collapsed="false" customWidth="false" hidden="false" outlineLevel="0" max="60" min="6" style="232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3" min="101" style="231" width="14.28"/>
    <col collapsed="false" customWidth="false" hidden="false" outlineLevel="0" max="104" min="104" style="233" width="14.28"/>
    <col collapsed="false" customWidth="false" hidden="false" outlineLevel="0" max="105" min="105" style="231" width="14.28"/>
    <col collapsed="false" customWidth="false" hidden="false" outlineLevel="0" max="106" min="106" style="233" width="14.28"/>
    <col collapsed="false" customWidth="false" hidden="false" outlineLevel="0" max="107" min="107" style="231" width="14.28"/>
    <col collapsed="false" customWidth="false" hidden="false" outlineLevel="0" max="108" min="108" style="233" width="14.28"/>
    <col collapsed="false" customWidth="false" hidden="false" outlineLevel="0" max="257" min="109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4.25" hidden="false" customHeight="true" outlineLevel="0" collapsed="false">
      <c r="E2" s="234" t="s">
        <v>163</v>
      </c>
    </row>
    <row r="3" customFormat="false" ht="18.75" hidden="false" customHeight="true" outlineLevel="0" collapsed="false">
      <c r="A3" s="235" t="s">
        <v>164</v>
      </c>
      <c r="B3" s="235"/>
      <c r="C3" s="235"/>
      <c r="D3" s="235"/>
      <c r="E3" s="235"/>
    </row>
    <row r="4" customFormat="false" ht="19.5" hidden="false" customHeight="true" outlineLevel="0" collapsed="false">
      <c r="A4" s="235"/>
      <c r="B4" s="235"/>
      <c r="C4" s="235"/>
      <c r="D4" s="235"/>
      <c r="E4" s="235"/>
    </row>
    <row r="5" customFormat="false" ht="26.25" hidden="false" customHeight="true" outlineLevel="0" collapsed="false">
      <c r="A5" s="236"/>
      <c r="C5" s="191" t="s">
        <v>157</v>
      </c>
      <c r="D5" s="191"/>
      <c r="E5" s="191"/>
    </row>
    <row r="6" customFormat="false" ht="20.25" hidden="false" customHeight="true" outlineLevel="0" collapsed="false">
      <c r="A6" s="237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</row>
    <row r="8" customFormat="false" ht="15" hidden="false" customHeight="true" outlineLevel="0" collapsed="false">
      <c r="A8" s="240"/>
      <c r="B8" s="238"/>
      <c r="C8" s="238"/>
      <c r="D8" s="238"/>
      <c r="E8" s="241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</row>
    <row r="9" customFormat="false" ht="7.5" hidden="false" customHeight="true" outlineLevel="0" collapsed="false">
      <c r="A9" s="242"/>
      <c r="B9" s="238"/>
      <c r="C9" s="238"/>
      <c r="D9" s="238"/>
      <c r="E9" s="241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</row>
    <row r="10" customFormat="false" ht="4.5" hidden="false" customHeight="true" outlineLevel="0" collapsed="false">
      <c r="A10" s="243"/>
      <c r="B10" s="244"/>
      <c r="C10" s="245"/>
      <c r="D10" s="246"/>
      <c r="E10" s="246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34"/>
      <c r="DF10" s="234"/>
      <c r="DG10" s="234"/>
      <c r="DH10" s="234"/>
      <c r="DI10" s="234"/>
      <c r="DJ10" s="234"/>
      <c r="DK10" s="234"/>
    </row>
    <row r="11" s="250" customFormat="true" ht="12.75" hidden="false" customHeight="true" outlineLevel="0" collapsed="false">
      <c r="A11" s="146" t="s">
        <v>106</v>
      </c>
      <c r="B11" s="248" t="n">
        <v>3332.94</v>
      </c>
      <c r="C11" s="248" t="n">
        <v>3004.9</v>
      </c>
      <c r="D11" s="248" t="n">
        <v>3158.63</v>
      </c>
      <c r="E11" s="248" t="n">
        <v>3864.33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9"/>
      <c r="DF11" s="249"/>
      <c r="DG11" s="249"/>
      <c r="DH11" s="249"/>
      <c r="DI11" s="249"/>
      <c r="DJ11" s="249"/>
      <c r="DK11" s="249"/>
    </row>
    <row r="12" customFormat="false" ht="12.75" hidden="false" customHeight="true" outlineLevel="0" collapsed="false">
      <c r="A12" s="146" t="s">
        <v>107</v>
      </c>
      <c r="B12" s="248" t="n">
        <v>78.97</v>
      </c>
      <c r="C12" s="248" t="n">
        <v>45.03</v>
      </c>
      <c r="D12" s="248" t="n">
        <v>105.34</v>
      </c>
      <c r="E12" s="248" t="n">
        <v>84.64</v>
      </c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34"/>
      <c r="DF12" s="234"/>
      <c r="DG12" s="234"/>
      <c r="DH12" s="234"/>
      <c r="DI12" s="234"/>
      <c r="DJ12" s="234"/>
      <c r="DK12" s="234"/>
    </row>
    <row r="13" s="250" customFormat="true" ht="12.75" hidden="false" customHeight="true" outlineLevel="0" collapsed="false">
      <c r="A13" s="146" t="s">
        <v>108</v>
      </c>
      <c r="B13" s="248" t="n">
        <v>76.61</v>
      </c>
      <c r="C13" s="248" t="n">
        <v>37.86</v>
      </c>
      <c r="D13" s="248" t="n">
        <v>14.74</v>
      </c>
      <c r="E13" s="248" t="n">
        <v>185.22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9"/>
      <c r="DF13" s="249"/>
      <c r="DG13" s="249"/>
      <c r="DH13" s="249"/>
      <c r="DI13" s="249"/>
      <c r="DJ13" s="249"/>
      <c r="DK13" s="249"/>
    </row>
    <row r="14" customFormat="false" ht="12.75" hidden="false" customHeight="true" outlineLevel="0" collapsed="false">
      <c r="A14" s="146" t="s">
        <v>109</v>
      </c>
      <c r="B14" s="248" t="n">
        <v>178.32</v>
      </c>
      <c r="C14" s="248" t="n">
        <v>271.61</v>
      </c>
      <c r="D14" s="248" t="n">
        <v>199.8</v>
      </c>
      <c r="E14" s="248" t="n">
        <v>58.38</v>
      </c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34"/>
      <c r="DF14" s="234"/>
      <c r="DG14" s="234"/>
      <c r="DH14" s="234"/>
      <c r="DI14" s="234"/>
      <c r="DJ14" s="234"/>
      <c r="DK14" s="234"/>
    </row>
    <row r="15" customFormat="false" ht="12.75" hidden="false" customHeight="true" outlineLevel="0" collapsed="false">
      <c r="A15" s="149" t="s">
        <v>110</v>
      </c>
      <c r="B15" s="248" t="n">
        <v>176.21</v>
      </c>
      <c r="C15" s="248" t="n">
        <v>267.05</v>
      </c>
      <c r="D15" s="248" t="n">
        <v>198.07</v>
      </c>
      <c r="E15" s="248" t="n">
        <v>58.38</v>
      </c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34"/>
      <c r="DF15" s="234"/>
      <c r="DG15" s="234"/>
      <c r="DH15" s="234"/>
      <c r="DI15" s="234"/>
      <c r="DJ15" s="234"/>
      <c r="DK15" s="234"/>
    </row>
    <row r="16" customFormat="false" ht="12.75" hidden="false" customHeight="true" outlineLevel="0" collapsed="false">
      <c r="A16" s="149" t="s">
        <v>111</v>
      </c>
      <c r="B16" s="248" t="n">
        <v>2.11</v>
      </c>
      <c r="C16" s="248" t="n">
        <v>4.56</v>
      </c>
      <c r="D16" s="248" t="n">
        <v>1.73</v>
      </c>
      <c r="E16" s="248" t="s">
        <v>57</v>
      </c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34"/>
      <c r="DF16" s="234"/>
      <c r="DG16" s="234"/>
      <c r="DH16" s="234"/>
      <c r="DI16" s="234"/>
      <c r="DJ16" s="234"/>
      <c r="DK16" s="234"/>
    </row>
    <row r="17" customFormat="false" ht="27" hidden="false" customHeight="false" outlineLevel="0" collapsed="false">
      <c r="A17" s="146" t="s">
        <v>112</v>
      </c>
      <c r="B17" s="248" t="n">
        <v>819.77</v>
      </c>
      <c r="C17" s="248" t="n">
        <v>688.96</v>
      </c>
      <c r="D17" s="248" t="n">
        <v>852.48</v>
      </c>
      <c r="E17" s="248" t="n">
        <v>918.19</v>
      </c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34"/>
      <c r="DF17" s="234"/>
      <c r="DG17" s="234"/>
      <c r="DH17" s="234"/>
      <c r="DI17" s="234"/>
      <c r="DJ17" s="234"/>
      <c r="DK17" s="234"/>
    </row>
    <row r="18" customFormat="false" ht="12.75" hidden="false" customHeight="true" outlineLevel="0" collapsed="false">
      <c r="A18" s="149" t="s">
        <v>110</v>
      </c>
      <c r="B18" s="248" t="n">
        <v>648.05</v>
      </c>
      <c r="C18" s="248" t="n">
        <v>504.42</v>
      </c>
      <c r="D18" s="248" t="n">
        <v>671.04</v>
      </c>
      <c r="E18" s="248" t="n">
        <v>770.46</v>
      </c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34"/>
      <c r="DF18" s="234"/>
      <c r="DG18" s="234"/>
      <c r="DH18" s="234"/>
      <c r="DI18" s="234"/>
      <c r="DJ18" s="234"/>
      <c r="DK18" s="234"/>
    </row>
    <row r="19" customFormat="false" ht="12.75" hidden="false" customHeight="true" outlineLevel="0" collapsed="false">
      <c r="A19" s="149" t="s">
        <v>111</v>
      </c>
      <c r="B19" s="248" t="n">
        <v>171.72</v>
      </c>
      <c r="C19" s="248" t="n">
        <v>184.54</v>
      </c>
      <c r="D19" s="248" t="n">
        <v>181.44</v>
      </c>
      <c r="E19" s="248" t="n">
        <v>147.73</v>
      </c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34"/>
      <c r="DF19" s="234"/>
      <c r="DG19" s="234"/>
      <c r="DH19" s="234"/>
      <c r="DI19" s="234"/>
      <c r="DJ19" s="234"/>
      <c r="DK19" s="234"/>
    </row>
    <row r="20" s="250" customFormat="true" ht="25.5" hidden="false" customHeight="false" outlineLevel="0" collapsed="false">
      <c r="A20" s="150" t="s">
        <v>113</v>
      </c>
      <c r="B20" s="251" t="n">
        <v>690.53</v>
      </c>
      <c r="C20" s="251" t="n">
        <v>514.16</v>
      </c>
      <c r="D20" s="251" t="n">
        <v>848.46</v>
      </c>
      <c r="E20" s="251" t="n">
        <v>696.88</v>
      </c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9"/>
      <c r="DF20" s="249"/>
      <c r="DG20" s="249"/>
      <c r="DH20" s="249"/>
      <c r="DI20" s="249"/>
      <c r="DJ20" s="249"/>
      <c r="DK20" s="249"/>
    </row>
    <row r="21" customFormat="false" ht="29.25" hidden="false" customHeight="true" outlineLevel="0" collapsed="false">
      <c r="A21" s="146" t="s">
        <v>114</v>
      </c>
      <c r="B21" s="248" t="n">
        <v>94.58</v>
      </c>
      <c r="C21" s="248" t="n">
        <v>73.82</v>
      </c>
      <c r="D21" s="248" t="n">
        <v>97.81</v>
      </c>
      <c r="E21" s="248" t="n">
        <v>112.39</v>
      </c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34"/>
      <c r="DF21" s="234"/>
      <c r="DG21" s="234"/>
      <c r="DH21" s="234"/>
      <c r="DI21" s="234"/>
      <c r="DJ21" s="234"/>
      <c r="DK21" s="234"/>
    </row>
    <row r="22" customFormat="false" ht="12.75" hidden="false" customHeight="true" outlineLevel="0" collapsed="false">
      <c r="A22" s="149" t="s">
        <v>110</v>
      </c>
      <c r="B22" s="248" t="n">
        <v>93.8</v>
      </c>
      <c r="C22" s="248" t="n">
        <v>71.44</v>
      </c>
      <c r="D22" s="248" t="n">
        <v>97.81</v>
      </c>
      <c r="E22" s="248" t="n">
        <v>112.39</v>
      </c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34"/>
      <c r="DF22" s="234"/>
      <c r="DG22" s="234"/>
      <c r="DH22" s="234"/>
      <c r="DI22" s="234"/>
      <c r="DJ22" s="234"/>
      <c r="DK22" s="234"/>
    </row>
    <row r="23" customFormat="false" ht="12.75" hidden="false" customHeight="true" outlineLevel="0" collapsed="false">
      <c r="A23" s="149" t="s">
        <v>111</v>
      </c>
      <c r="B23" s="248" t="n">
        <v>0.78</v>
      </c>
      <c r="C23" s="248" t="n">
        <v>2.38</v>
      </c>
      <c r="D23" s="248" t="s">
        <v>57</v>
      </c>
      <c r="E23" s="248" t="s">
        <v>57</v>
      </c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34"/>
      <c r="DF23" s="234"/>
      <c r="DG23" s="234"/>
      <c r="DH23" s="234"/>
      <c r="DI23" s="234"/>
      <c r="DJ23" s="234"/>
      <c r="DK23" s="234"/>
    </row>
    <row r="24" customFormat="false" ht="12.75" hidden="false" customHeight="true" outlineLevel="0" collapsed="false">
      <c r="A24" s="146" t="s">
        <v>115</v>
      </c>
      <c r="B24" s="248" t="n">
        <v>58.98</v>
      </c>
      <c r="C24" s="248" t="n">
        <v>107.51</v>
      </c>
      <c r="D24" s="248" t="n">
        <v>45.4</v>
      </c>
      <c r="E24" s="248" t="n">
        <v>24.06</v>
      </c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34"/>
      <c r="DF24" s="234"/>
      <c r="DG24" s="234"/>
      <c r="DH24" s="234"/>
      <c r="DI24" s="234"/>
      <c r="DJ24" s="234"/>
      <c r="DK24" s="234"/>
    </row>
    <row r="25" customFormat="false" ht="12.75" hidden="false" customHeight="true" outlineLevel="0" collapsed="false">
      <c r="A25" s="149" t="s">
        <v>110</v>
      </c>
      <c r="B25" s="248" t="n">
        <v>37.8</v>
      </c>
      <c r="C25" s="248" t="n">
        <v>51.06</v>
      </c>
      <c r="D25" s="248" t="n">
        <v>37.85</v>
      </c>
      <c r="E25" s="248" t="n">
        <v>24.06</v>
      </c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34"/>
      <c r="DF25" s="234"/>
      <c r="DG25" s="234"/>
      <c r="DH25" s="234"/>
      <c r="DI25" s="234"/>
      <c r="DJ25" s="234"/>
      <c r="DK25" s="234"/>
    </row>
    <row r="26" customFormat="false" ht="12.75" hidden="false" customHeight="true" outlineLevel="0" collapsed="false">
      <c r="A26" s="149" t="s">
        <v>111</v>
      </c>
      <c r="B26" s="248" t="n">
        <v>21.18</v>
      </c>
      <c r="C26" s="248" t="n">
        <v>56.45</v>
      </c>
      <c r="D26" s="248" t="n">
        <v>7.55</v>
      </c>
      <c r="E26" s="248" t="s">
        <v>57</v>
      </c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34"/>
      <c r="DF26" s="234"/>
      <c r="DG26" s="234"/>
      <c r="DH26" s="234"/>
      <c r="DI26" s="234"/>
      <c r="DJ26" s="234"/>
      <c r="DK26" s="234"/>
    </row>
    <row r="27" customFormat="false" ht="12.75" hidden="false" customHeight="true" outlineLevel="0" collapsed="false">
      <c r="A27" s="146" t="s">
        <v>116</v>
      </c>
      <c r="B27" s="248" t="n">
        <v>96.09</v>
      </c>
      <c r="C27" s="248" t="n">
        <v>101.39</v>
      </c>
      <c r="D27" s="248" t="n">
        <v>81.43</v>
      </c>
      <c r="E27" s="248" t="n">
        <v>106.9</v>
      </c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34"/>
      <c r="DF27" s="234"/>
      <c r="DG27" s="234"/>
      <c r="DH27" s="234"/>
      <c r="DI27" s="234"/>
      <c r="DJ27" s="234"/>
      <c r="DK27" s="234"/>
    </row>
    <row r="28" customFormat="false" ht="12.75" hidden="false" customHeight="true" outlineLevel="0" collapsed="false">
      <c r="A28" s="149" t="s">
        <v>110</v>
      </c>
      <c r="B28" s="248" t="n">
        <v>3.63</v>
      </c>
      <c r="C28" s="248" t="n">
        <v>0.18</v>
      </c>
      <c r="D28" s="248" t="s">
        <v>57</v>
      </c>
      <c r="E28" s="248" t="n">
        <v>11.2</v>
      </c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34"/>
      <c r="DF28" s="234"/>
      <c r="DG28" s="234"/>
      <c r="DH28" s="234"/>
      <c r="DI28" s="234"/>
      <c r="DJ28" s="234"/>
      <c r="DK28" s="234"/>
    </row>
    <row r="29" customFormat="false" ht="12.75" hidden="false" customHeight="true" outlineLevel="0" collapsed="false">
      <c r="A29" s="153" t="s">
        <v>111</v>
      </c>
      <c r="B29" s="251" t="n">
        <v>92.46</v>
      </c>
      <c r="C29" s="251" t="n">
        <v>101.21</v>
      </c>
      <c r="D29" s="251" t="n">
        <v>81.43</v>
      </c>
      <c r="E29" s="251" t="n">
        <v>95.7</v>
      </c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34"/>
      <c r="DF29" s="234"/>
      <c r="DG29" s="234"/>
      <c r="DH29" s="234"/>
      <c r="DI29" s="234"/>
      <c r="DJ29" s="234"/>
      <c r="DK29" s="234"/>
    </row>
    <row r="30" s="250" customFormat="true" ht="12.75" hidden="false" customHeight="true" outlineLevel="0" collapsed="false">
      <c r="A30" s="146" t="s">
        <v>117</v>
      </c>
      <c r="B30" s="248" t="n">
        <v>174.87</v>
      </c>
      <c r="C30" s="248" t="n">
        <v>111.54</v>
      </c>
      <c r="D30" s="248" t="n">
        <v>164.05</v>
      </c>
      <c r="E30" s="248" t="n">
        <v>252.11</v>
      </c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9"/>
      <c r="DF30" s="249"/>
      <c r="DG30" s="249"/>
      <c r="DH30" s="249"/>
      <c r="DI30" s="249"/>
      <c r="DJ30" s="249"/>
      <c r="DK30" s="249"/>
    </row>
    <row r="31" customFormat="false" ht="12.75" hidden="false" customHeight="true" outlineLevel="0" collapsed="false">
      <c r="A31" s="149" t="s">
        <v>110</v>
      </c>
      <c r="B31" s="248" t="n">
        <v>1.29</v>
      </c>
      <c r="C31" s="248" t="n">
        <v>3.94</v>
      </c>
      <c r="D31" s="248" t="s">
        <v>57</v>
      </c>
      <c r="E31" s="248" t="s">
        <v>57</v>
      </c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34"/>
      <c r="DF31" s="234"/>
      <c r="DG31" s="234"/>
      <c r="DH31" s="234"/>
      <c r="DI31" s="234"/>
      <c r="DJ31" s="234"/>
      <c r="DK31" s="234"/>
    </row>
    <row r="32" customFormat="false" ht="12.75" hidden="false" customHeight="true" outlineLevel="0" collapsed="false">
      <c r="A32" s="149" t="s">
        <v>111</v>
      </c>
      <c r="B32" s="248" t="n">
        <v>173.58</v>
      </c>
      <c r="C32" s="248" t="n">
        <v>107.6</v>
      </c>
      <c r="D32" s="248" t="n">
        <v>164.05</v>
      </c>
      <c r="E32" s="248" t="n">
        <v>252.11</v>
      </c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34"/>
      <c r="DF32" s="234"/>
      <c r="DG32" s="234"/>
      <c r="DH32" s="234"/>
      <c r="DI32" s="234"/>
      <c r="DJ32" s="234"/>
      <c r="DK32" s="234"/>
    </row>
    <row r="33" customFormat="false" ht="12.75" hidden="false" customHeight="true" outlineLevel="0" collapsed="false">
      <c r="A33" s="146" t="s">
        <v>118</v>
      </c>
      <c r="B33" s="248" t="n">
        <v>98.32</v>
      </c>
      <c r="C33" s="248" t="n">
        <v>80.86</v>
      </c>
      <c r="D33" s="248" t="n">
        <v>81.75</v>
      </c>
      <c r="E33" s="248" t="n">
        <v>134.69</v>
      </c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34"/>
      <c r="DF33" s="234"/>
      <c r="DG33" s="234"/>
      <c r="DH33" s="234"/>
      <c r="DI33" s="234"/>
      <c r="DJ33" s="234"/>
      <c r="DK33" s="234"/>
    </row>
    <row r="34" customFormat="false" ht="12.75" hidden="false" customHeight="true" outlineLevel="0" collapsed="false">
      <c r="A34" s="149" t="s">
        <v>110</v>
      </c>
      <c r="B34" s="248" t="n">
        <v>67.32</v>
      </c>
      <c r="C34" s="248" t="n">
        <v>39.35</v>
      </c>
      <c r="D34" s="248" t="n">
        <v>63.45</v>
      </c>
      <c r="E34" s="248" t="n">
        <v>100.43</v>
      </c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34"/>
      <c r="DF34" s="234"/>
      <c r="DG34" s="234"/>
      <c r="DH34" s="234"/>
      <c r="DI34" s="234"/>
      <c r="DJ34" s="234"/>
      <c r="DK34" s="234"/>
    </row>
    <row r="35" customFormat="false" ht="12.75" hidden="false" customHeight="true" outlineLevel="0" collapsed="false">
      <c r="A35" s="149" t="s">
        <v>111</v>
      </c>
      <c r="B35" s="252" t="n">
        <v>31</v>
      </c>
      <c r="C35" s="252" t="n">
        <v>41.51</v>
      </c>
      <c r="D35" s="252" t="n">
        <v>18.3</v>
      </c>
      <c r="E35" s="252" t="n">
        <v>34.26</v>
      </c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34"/>
      <c r="DF35" s="234"/>
      <c r="DG35" s="234"/>
      <c r="DH35" s="234"/>
      <c r="DI35" s="234"/>
      <c r="DJ35" s="234"/>
      <c r="DK35" s="234"/>
    </row>
    <row r="36" customFormat="false" ht="12.75" hidden="false" customHeight="true" outlineLevel="0" collapsed="false">
      <c r="A36" s="146" t="s">
        <v>119</v>
      </c>
      <c r="B36" s="252" t="n">
        <v>42.59</v>
      </c>
      <c r="C36" s="252" t="n">
        <v>91.26</v>
      </c>
      <c r="D36" s="252" t="n">
        <v>33.33</v>
      </c>
      <c r="E36" s="252" t="n">
        <v>2.74</v>
      </c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34"/>
      <c r="DF36" s="234"/>
      <c r="DG36" s="234"/>
      <c r="DH36" s="234"/>
      <c r="DI36" s="234"/>
      <c r="DJ36" s="234"/>
      <c r="DK36" s="234"/>
    </row>
    <row r="37" customFormat="false" ht="12.75" hidden="false" customHeight="true" outlineLevel="0" collapsed="false">
      <c r="A37" s="146" t="s">
        <v>120</v>
      </c>
      <c r="B37" s="252" t="n">
        <v>126.52</v>
      </c>
      <c r="C37" s="252" t="n">
        <v>262.98</v>
      </c>
      <c r="D37" s="252" t="n">
        <v>105.52</v>
      </c>
      <c r="E37" s="252" t="n">
        <v>9.29</v>
      </c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34"/>
      <c r="DF37" s="234"/>
      <c r="DG37" s="234"/>
      <c r="DH37" s="234"/>
      <c r="DI37" s="234"/>
      <c r="DJ37" s="234"/>
      <c r="DK37" s="234"/>
    </row>
    <row r="38" customFormat="false" ht="12.75" hidden="false" customHeight="true" outlineLevel="0" collapsed="false">
      <c r="A38" s="156" t="s">
        <v>121</v>
      </c>
      <c r="B38" s="252"/>
      <c r="C38" s="252"/>
      <c r="D38" s="252"/>
      <c r="E38" s="252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34"/>
      <c r="DF38" s="234"/>
      <c r="DG38" s="234"/>
      <c r="DH38" s="234"/>
      <c r="DI38" s="234"/>
      <c r="DJ38" s="234"/>
      <c r="DK38" s="234"/>
    </row>
    <row r="39" customFormat="false" ht="12.75" hidden="false" customHeight="true" outlineLevel="0" collapsed="false">
      <c r="A39" s="157" t="s">
        <v>122</v>
      </c>
      <c r="B39" s="252" t="n">
        <v>75.15</v>
      </c>
      <c r="C39" s="252" t="n">
        <v>146.72</v>
      </c>
      <c r="D39" s="252" t="n">
        <v>76.44</v>
      </c>
      <c r="E39" s="252" t="s">
        <v>57</v>
      </c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34"/>
      <c r="DF39" s="234"/>
      <c r="DG39" s="234"/>
      <c r="DH39" s="234"/>
      <c r="DI39" s="234"/>
      <c r="DJ39" s="234"/>
      <c r="DK39" s="234"/>
    </row>
    <row r="40" customFormat="false" ht="25.5" hidden="false" customHeight="true" outlineLevel="0" collapsed="false">
      <c r="A40" s="157" t="s">
        <v>123</v>
      </c>
      <c r="B40" s="252" t="n">
        <v>19.16</v>
      </c>
      <c r="C40" s="252" t="n">
        <v>44.93</v>
      </c>
      <c r="D40" s="252" t="n">
        <v>12.5</v>
      </c>
      <c r="E40" s="252" t="s">
        <v>57</v>
      </c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34"/>
      <c r="DF40" s="234"/>
      <c r="DG40" s="234"/>
      <c r="DH40" s="234"/>
      <c r="DI40" s="234"/>
      <c r="DJ40" s="234"/>
      <c r="DK40" s="234"/>
    </row>
    <row r="41" customFormat="false" ht="12.75" hidden="false" customHeight="true" outlineLevel="0" collapsed="false">
      <c r="A41" s="146" t="s">
        <v>124</v>
      </c>
      <c r="B41" s="252" t="n">
        <v>135.79</v>
      </c>
      <c r="C41" s="252" t="n">
        <v>169.03</v>
      </c>
      <c r="D41" s="252" t="n">
        <v>121.63</v>
      </c>
      <c r="E41" s="252" t="n">
        <v>117.29</v>
      </c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34"/>
      <c r="DF41" s="234"/>
      <c r="DG41" s="234"/>
      <c r="DH41" s="234"/>
      <c r="DI41" s="234"/>
      <c r="DJ41" s="234"/>
      <c r="DK41" s="234"/>
    </row>
    <row r="42" customFormat="false" ht="12.75" hidden="false" customHeight="true" outlineLevel="0" collapsed="false">
      <c r="A42" s="149" t="s">
        <v>110</v>
      </c>
      <c r="B42" s="252" t="n">
        <v>98.67</v>
      </c>
      <c r="C42" s="252" t="n">
        <v>110.77</v>
      </c>
      <c r="D42" s="252" t="n">
        <v>100.4</v>
      </c>
      <c r="E42" s="252" t="n">
        <v>84.29</v>
      </c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47"/>
      <c r="CZ42" s="247"/>
      <c r="DA42" s="247"/>
      <c r="DB42" s="247"/>
      <c r="DC42" s="247"/>
      <c r="DD42" s="247"/>
      <c r="DE42" s="234"/>
      <c r="DF42" s="234"/>
      <c r="DG42" s="234"/>
      <c r="DH42" s="234"/>
      <c r="DI42" s="234"/>
      <c r="DJ42" s="234"/>
      <c r="DK42" s="234"/>
    </row>
    <row r="43" customFormat="false" ht="12.75" hidden="false" customHeight="true" outlineLevel="0" collapsed="false">
      <c r="A43" s="149" t="s">
        <v>111</v>
      </c>
      <c r="B43" s="252" t="n">
        <v>37.12</v>
      </c>
      <c r="C43" s="252" t="n">
        <v>58.26</v>
      </c>
      <c r="D43" s="252" t="n">
        <v>21.23</v>
      </c>
      <c r="E43" s="252" t="n">
        <v>33</v>
      </c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47"/>
      <c r="CT43" s="247"/>
      <c r="CU43" s="247"/>
      <c r="CV43" s="247"/>
      <c r="CW43" s="247"/>
      <c r="CX43" s="247"/>
      <c r="CY43" s="247"/>
      <c r="CZ43" s="247"/>
      <c r="DA43" s="247"/>
      <c r="DB43" s="247"/>
      <c r="DC43" s="247"/>
      <c r="DD43" s="247"/>
      <c r="DE43" s="234"/>
      <c r="DF43" s="234"/>
      <c r="DG43" s="234"/>
      <c r="DH43" s="234"/>
      <c r="DI43" s="234"/>
      <c r="DJ43" s="234"/>
      <c r="DK43" s="234"/>
    </row>
    <row r="44" s="257" customFormat="true" ht="13.5" hidden="false" customHeight="true" outlineLevel="0" collapsed="false">
      <c r="A44" s="159" t="s">
        <v>125</v>
      </c>
      <c r="B44" s="253" t="n">
        <v>5314.35</v>
      </c>
      <c r="C44" s="253" t="n">
        <v>5046.75</v>
      </c>
      <c r="D44" s="253" t="n">
        <v>5061.91</v>
      </c>
      <c r="E44" s="253" t="n">
        <v>5870.23</v>
      </c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6"/>
      <c r="DF44" s="256"/>
      <c r="DG44" s="256"/>
      <c r="DH44" s="256"/>
      <c r="DI44" s="256"/>
      <c r="DJ44" s="256"/>
      <c r="DK44" s="256"/>
    </row>
    <row r="45" customFormat="false" ht="12.75" hidden="false" customHeight="true" outlineLevel="0" collapsed="false">
      <c r="A45" s="166" t="s">
        <v>126</v>
      </c>
      <c r="B45" s="252"/>
      <c r="C45" s="252"/>
      <c r="D45" s="252"/>
      <c r="E45" s="252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58"/>
      <c r="CO45" s="234"/>
      <c r="CP45" s="258"/>
      <c r="CQ45" s="234"/>
      <c r="CR45" s="258"/>
      <c r="CS45" s="234"/>
      <c r="CT45" s="258"/>
      <c r="CU45" s="234"/>
      <c r="CV45" s="258"/>
      <c r="CW45" s="234"/>
      <c r="CX45" s="234"/>
      <c r="CY45" s="234"/>
      <c r="CZ45" s="258"/>
      <c r="DA45" s="234"/>
      <c r="DB45" s="258"/>
      <c r="DC45" s="234"/>
      <c r="DD45" s="258"/>
      <c r="DE45" s="234"/>
      <c r="DF45" s="234"/>
      <c r="DG45" s="234"/>
      <c r="DH45" s="234"/>
      <c r="DI45" s="234"/>
      <c r="DJ45" s="234"/>
      <c r="DK45" s="234"/>
    </row>
    <row r="46" customFormat="false" ht="12.75" hidden="false" customHeight="true" outlineLevel="0" collapsed="false">
      <c r="A46" s="149" t="s">
        <v>127</v>
      </c>
      <c r="B46" s="252" t="n">
        <v>3488.52</v>
      </c>
      <c r="C46" s="252" t="n">
        <v>3087.79</v>
      </c>
      <c r="D46" s="252" t="n">
        <v>3278.71</v>
      </c>
      <c r="E46" s="252" t="n">
        <v>4134.19</v>
      </c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58"/>
      <c r="CO46" s="234"/>
      <c r="CP46" s="258"/>
      <c r="CQ46" s="234"/>
      <c r="CR46" s="258"/>
      <c r="CS46" s="234"/>
      <c r="CT46" s="258"/>
      <c r="CU46" s="234"/>
      <c r="CV46" s="258"/>
      <c r="CW46" s="234"/>
      <c r="CX46" s="234"/>
      <c r="CY46" s="234"/>
      <c r="CZ46" s="258"/>
      <c r="DA46" s="234"/>
      <c r="DB46" s="258"/>
      <c r="DC46" s="234"/>
      <c r="DD46" s="258"/>
      <c r="DE46" s="234"/>
      <c r="DF46" s="234"/>
      <c r="DG46" s="234"/>
      <c r="DH46" s="234"/>
      <c r="DI46" s="234"/>
      <c r="DJ46" s="234"/>
      <c r="DK46" s="234"/>
    </row>
    <row r="47" customFormat="false" ht="12.75" hidden="false" customHeight="true" outlineLevel="0" collapsed="false">
      <c r="A47" s="149" t="s">
        <v>128</v>
      </c>
      <c r="B47" s="252" t="n">
        <v>1126.77</v>
      </c>
      <c r="C47" s="252" t="n">
        <v>1048.21</v>
      </c>
      <c r="D47" s="252" t="n">
        <v>1168.62</v>
      </c>
      <c r="E47" s="252" t="n">
        <v>1161.21</v>
      </c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58"/>
      <c r="CK47" s="234"/>
      <c r="CL47" s="258"/>
      <c r="CM47" s="234"/>
      <c r="CN47" s="258"/>
      <c r="CO47" s="234"/>
      <c r="CP47" s="258"/>
      <c r="CQ47" s="234"/>
      <c r="CR47" s="258"/>
      <c r="CS47" s="234"/>
      <c r="CT47" s="258"/>
      <c r="CU47" s="234"/>
      <c r="CV47" s="258"/>
      <c r="CW47" s="234"/>
      <c r="CX47" s="234"/>
      <c r="CY47" s="234"/>
      <c r="CZ47" s="258"/>
      <c r="DA47" s="234"/>
      <c r="DB47" s="258"/>
      <c r="DC47" s="234"/>
      <c r="DD47" s="258"/>
    </row>
    <row r="48" customFormat="false" ht="12.75" hidden="false" customHeight="true" outlineLevel="0" collapsed="false">
      <c r="A48" s="149" t="s">
        <v>111</v>
      </c>
      <c r="B48" s="252" t="n">
        <v>699.06</v>
      </c>
      <c r="C48" s="252" t="n">
        <v>910.75</v>
      </c>
      <c r="D48" s="252" t="n">
        <v>614.58</v>
      </c>
      <c r="E48" s="252" t="n">
        <v>574.83</v>
      </c>
    </row>
    <row r="49" customFormat="false" ht="25.5" hidden="false" customHeight="false" outlineLevel="0" collapsed="false">
      <c r="A49" s="170" t="s">
        <v>129</v>
      </c>
      <c r="B49" s="259" t="n">
        <v>3563.67</v>
      </c>
      <c r="C49" s="259" t="n">
        <v>3234.51</v>
      </c>
      <c r="D49" s="259" t="n">
        <v>3355.15</v>
      </c>
      <c r="E49" s="259" t="n">
        <v>4134.19</v>
      </c>
    </row>
    <row r="50" customFormat="false" ht="12.75" hidden="false" customHeight="false" outlineLevel="0" collapsed="false">
      <c r="A50" s="141" t="s">
        <v>130</v>
      </c>
      <c r="B50" s="252" t="n">
        <v>13.37</v>
      </c>
      <c r="C50" s="252" t="n">
        <v>11.48</v>
      </c>
      <c r="D50" s="252" t="n">
        <v>12.43</v>
      </c>
      <c r="E50" s="252" t="n">
        <v>16.36</v>
      </c>
    </row>
    <row r="51" customFormat="false" ht="12.75" hidden="false" customHeight="false" outlineLevel="0" collapsed="false">
      <c r="A51" s="141" t="s">
        <v>131</v>
      </c>
      <c r="B51" s="252" t="n">
        <v>16.31</v>
      </c>
      <c r="C51" s="252" t="n">
        <v>34.57</v>
      </c>
      <c r="D51" s="252" t="n">
        <v>11.55</v>
      </c>
      <c r="E51" s="252" t="n">
        <v>2.79</v>
      </c>
    </row>
    <row r="52" customFormat="false" ht="12.75" hidden="false" customHeight="false" outlineLevel="0" collapsed="false">
      <c r="A52" s="141" t="s">
        <v>132</v>
      </c>
      <c r="B52" s="252" t="s">
        <v>57</v>
      </c>
      <c r="C52" s="252" t="s">
        <v>57</v>
      </c>
      <c r="D52" s="252" t="s">
        <v>57</v>
      </c>
      <c r="E52" s="252" t="s">
        <v>57</v>
      </c>
    </row>
    <row r="53" customFormat="false" ht="25.5" hidden="false" customHeight="false" outlineLevel="0" collapsed="false">
      <c r="A53" s="141" t="s">
        <v>133</v>
      </c>
      <c r="B53" s="252" t="n">
        <v>0.04</v>
      </c>
      <c r="C53" s="252" t="s">
        <v>57</v>
      </c>
      <c r="D53" s="252" t="n">
        <v>0.11</v>
      </c>
      <c r="E53" s="252" t="s">
        <v>57</v>
      </c>
    </row>
    <row r="54" customFormat="false" ht="25.5" hidden="false" customHeight="false" outlineLevel="0" collapsed="false">
      <c r="A54" s="141" t="s">
        <v>134</v>
      </c>
      <c r="B54" s="252" t="n">
        <v>49.84</v>
      </c>
      <c r="C54" s="252" t="n">
        <v>116</v>
      </c>
      <c r="D54" s="252" t="n">
        <v>33.34</v>
      </c>
      <c r="E54" s="252" t="s">
        <v>57</v>
      </c>
    </row>
    <row r="55" customFormat="false" ht="12.75" hidden="false" customHeight="false" outlineLevel="0" collapsed="false">
      <c r="A55" s="141" t="s">
        <v>135</v>
      </c>
      <c r="B55" s="252" t="s">
        <v>57</v>
      </c>
      <c r="C55" s="252" t="s">
        <v>57</v>
      </c>
      <c r="D55" s="252" t="s">
        <v>57</v>
      </c>
      <c r="E55" s="252" t="s">
        <v>57</v>
      </c>
    </row>
    <row r="56" customFormat="false" ht="12.75" hidden="false" customHeight="false" outlineLevel="0" collapsed="false">
      <c r="A56" s="141" t="s">
        <v>136</v>
      </c>
      <c r="B56" s="252" t="s">
        <v>57</v>
      </c>
      <c r="C56" s="252" t="s">
        <v>57</v>
      </c>
      <c r="D56" s="252" t="s">
        <v>57</v>
      </c>
      <c r="E56" s="252" t="s">
        <v>57</v>
      </c>
    </row>
    <row r="57" customFormat="false" ht="12.75" hidden="false" customHeight="false" outlineLevel="0" collapsed="false">
      <c r="A57" s="141" t="s">
        <v>137</v>
      </c>
      <c r="B57" s="252" t="n">
        <v>0.43</v>
      </c>
      <c r="C57" s="252" t="s">
        <v>57</v>
      </c>
      <c r="D57" s="252" t="n">
        <v>1.22</v>
      </c>
      <c r="E57" s="252" t="s">
        <v>57</v>
      </c>
    </row>
    <row r="58" s="257" customFormat="true" ht="13.5" hidden="false" customHeight="true" outlineLevel="0" collapsed="false">
      <c r="A58" s="159" t="s">
        <v>138</v>
      </c>
      <c r="B58" s="260" t="n">
        <v>79.99</v>
      </c>
      <c r="C58" s="260" t="n">
        <v>162.05</v>
      </c>
      <c r="D58" s="260" t="n">
        <v>58.65</v>
      </c>
      <c r="E58" s="260" t="n">
        <v>19.15</v>
      </c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J58" s="261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F58" s="261"/>
      <c r="CH58" s="261"/>
      <c r="CJ58" s="261"/>
      <c r="CL58" s="261"/>
      <c r="CN58" s="261"/>
      <c r="CP58" s="261"/>
      <c r="CR58" s="261"/>
      <c r="CT58" s="261"/>
      <c r="CV58" s="261"/>
      <c r="CZ58" s="261"/>
      <c r="DB58" s="261"/>
      <c r="DD58" s="261"/>
    </row>
    <row r="59" s="257" customFormat="true" ht="14.25" hidden="false" customHeight="true" outlineLevel="0" collapsed="false">
      <c r="A59" s="229" t="s">
        <v>139</v>
      </c>
      <c r="B59" s="260" t="n">
        <v>5394.34</v>
      </c>
      <c r="C59" s="260" t="n">
        <v>5208.8</v>
      </c>
      <c r="D59" s="260" t="n">
        <v>5120.56</v>
      </c>
      <c r="E59" s="260" t="n">
        <v>5889.38</v>
      </c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J59" s="261"/>
      <c r="CL59" s="261"/>
      <c r="CN59" s="261"/>
      <c r="CP59" s="261"/>
      <c r="CR59" s="261"/>
      <c r="CT59" s="261"/>
      <c r="CV59" s="261"/>
      <c r="CZ59" s="261"/>
      <c r="DB59" s="261"/>
      <c r="DD59" s="261"/>
    </row>
    <row r="60" customFormat="false" ht="12.75" hidden="false" customHeight="false" outlineLevel="0" collapsed="false">
      <c r="A60" s="262" t="s">
        <v>23</v>
      </c>
      <c r="B60" s="263" t="n">
        <v>100.7</v>
      </c>
      <c r="C60" s="263" t="n">
        <v>33.1</v>
      </c>
      <c r="D60" s="264" t="n">
        <v>35.5</v>
      </c>
      <c r="E60" s="264" t="n">
        <v>32.1</v>
      </c>
    </row>
    <row r="61" customFormat="false" ht="27" hidden="false" customHeight="true" outlineLevel="0" collapsed="false">
      <c r="A61" s="262" t="s">
        <v>140</v>
      </c>
      <c r="B61" s="265" t="n">
        <v>2.41</v>
      </c>
      <c r="C61" s="265" t="n">
        <v>1.76</v>
      </c>
      <c r="D61" s="266" t="n">
        <v>2.4</v>
      </c>
      <c r="E61" s="266" t="n">
        <v>3.1</v>
      </c>
    </row>
    <row r="62" customFormat="false" ht="12.75" hidden="false" customHeight="false" outlineLevel="0" collapsed="false">
      <c r="A62" s="267" t="s">
        <v>141</v>
      </c>
      <c r="B62" s="268" t="n">
        <v>41</v>
      </c>
      <c r="C62" s="268" t="n">
        <v>27</v>
      </c>
      <c r="D62" s="268" t="n">
        <v>9</v>
      </c>
      <c r="E62" s="268" t="n">
        <v>5</v>
      </c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80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1" activeCellId="0" sqref="A61:IV130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0.84"/>
    <col collapsed="false" customWidth="true" hidden="false" outlineLevel="0" max="2" min="2" style="231" width="19.7"/>
    <col collapsed="false" customWidth="true" hidden="false" outlineLevel="0" max="3" min="3" style="231" width="12.14"/>
    <col collapsed="false" customWidth="true" hidden="false" outlineLevel="0" max="4" min="4" style="231" width="12.56"/>
    <col collapsed="false" customWidth="true" hidden="false" outlineLevel="0" max="5" min="5" style="231" width="13.56"/>
    <col collapsed="false" customWidth="false" hidden="false" outlineLevel="0" max="59" min="6" style="232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0" min="90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98" min="98" style="231" width="14.28"/>
    <col collapsed="false" customWidth="false" hidden="false" outlineLevel="0" max="99" min="99" style="233" width="14.28"/>
    <col collapsed="false" customWidth="false" hidden="false" outlineLevel="0" max="102" min="100" style="231" width="14.28"/>
    <col collapsed="false" customWidth="false" hidden="false" outlineLevel="0" max="103" min="103" style="233" width="14.28"/>
    <col collapsed="false" customWidth="false" hidden="false" outlineLevel="0" max="104" min="104" style="231" width="14.28"/>
    <col collapsed="false" customWidth="false" hidden="false" outlineLevel="0" max="105" min="105" style="233" width="14.28"/>
    <col collapsed="false" customWidth="false" hidden="false" outlineLevel="0" max="106" min="106" style="231" width="14.28"/>
    <col collapsed="false" customWidth="false" hidden="false" outlineLevel="0" max="107" min="107" style="233" width="14.28"/>
    <col collapsed="false" customWidth="false" hidden="false" outlineLevel="0" max="257" min="108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E2" s="234" t="s">
        <v>165</v>
      </c>
    </row>
    <row r="3" customFormat="false" ht="18.75" hidden="false" customHeight="true" outlineLevel="0" collapsed="false">
      <c r="A3" s="235" t="s">
        <v>166</v>
      </c>
      <c r="B3" s="235"/>
      <c r="C3" s="235"/>
      <c r="D3" s="235"/>
      <c r="E3" s="235"/>
    </row>
    <row r="4" customFormat="false" ht="40.5" hidden="false" customHeight="true" outlineLevel="0" collapsed="false">
      <c r="A4" s="235"/>
      <c r="B4" s="235"/>
      <c r="C4" s="235"/>
      <c r="D4" s="235"/>
      <c r="E4" s="235"/>
    </row>
    <row r="5" customFormat="false" ht="24.75" hidden="false" customHeight="true" outlineLevel="0" collapsed="false">
      <c r="A5" s="236"/>
      <c r="C5" s="191" t="s">
        <v>162</v>
      </c>
      <c r="D5" s="191"/>
      <c r="E5" s="191"/>
    </row>
    <row r="6" customFormat="false" ht="15.75" hidden="false" customHeight="true" outlineLevel="0" collapsed="false">
      <c r="A6" s="237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</row>
    <row r="8" customFormat="false" ht="16.5" hidden="false" customHeight="true" outlineLevel="0" collapsed="false">
      <c r="A8" s="240"/>
      <c r="B8" s="238"/>
      <c r="C8" s="238"/>
      <c r="D8" s="238"/>
      <c r="E8" s="241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</row>
    <row r="9" customFormat="false" ht="7.5" hidden="false" customHeight="true" outlineLevel="0" collapsed="false">
      <c r="A9" s="242"/>
      <c r="B9" s="238"/>
      <c r="C9" s="238"/>
      <c r="D9" s="238"/>
      <c r="E9" s="241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</row>
    <row r="10" customFormat="false" ht="3.75" hidden="false" customHeight="true" outlineLevel="0" collapsed="false">
      <c r="A10" s="243"/>
      <c r="B10" s="244"/>
      <c r="C10" s="245"/>
      <c r="D10" s="246"/>
      <c r="E10" s="246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34"/>
      <c r="DE10" s="234"/>
      <c r="DF10" s="234"/>
      <c r="DG10" s="234"/>
      <c r="DH10" s="234"/>
      <c r="DI10" s="234"/>
      <c r="DJ10" s="234"/>
    </row>
    <row r="11" s="250" customFormat="true" ht="12.75" hidden="false" customHeight="true" outlineLevel="0" collapsed="false">
      <c r="A11" s="146" t="s">
        <v>106</v>
      </c>
      <c r="B11" s="270" t="n">
        <v>61.8</v>
      </c>
      <c r="C11" s="270" t="n">
        <v>57.7</v>
      </c>
      <c r="D11" s="270" t="n">
        <v>61.6</v>
      </c>
      <c r="E11" s="270" t="n">
        <v>65.7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9"/>
      <c r="DE11" s="249"/>
      <c r="DF11" s="249"/>
      <c r="DG11" s="249"/>
      <c r="DH11" s="249"/>
      <c r="DI11" s="249"/>
      <c r="DJ11" s="249"/>
    </row>
    <row r="12" customFormat="false" ht="12.75" hidden="false" customHeight="true" outlineLevel="0" collapsed="false">
      <c r="A12" s="146" t="s">
        <v>107</v>
      </c>
      <c r="B12" s="270" t="n">
        <v>1.5</v>
      </c>
      <c r="C12" s="270" t="n">
        <v>0.9</v>
      </c>
      <c r="D12" s="270" t="n">
        <v>2.1</v>
      </c>
      <c r="E12" s="270" t="n">
        <v>1.4</v>
      </c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34"/>
      <c r="DE12" s="234"/>
      <c r="DF12" s="234"/>
      <c r="DG12" s="234"/>
      <c r="DH12" s="234"/>
      <c r="DI12" s="234"/>
      <c r="DJ12" s="234"/>
    </row>
    <row r="13" s="250" customFormat="true" ht="12.75" hidden="false" customHeight="true" outlineLevel="0" collapsed="false">
      <c r="A13" s="146" t="s">
        <v>108</v>
      </c>
      <c r="B13" s="270" t="n">
        <v>1.4</v>
      </c>
      <c r="C13" s="270" t="n">
        <v>0.7</v>
      </c>
      <c r="D13" s="270" t="n">
        <v>0.3</v>
      </c>
      <c r="E13" s="270" t="n">
        <v>3.1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9"/>
      <c r="DE13" s="249"/>
      <c r="DF13" s="249"/>
      <c r="DG13" s="249"/>
      <c r="DH13" s="249"/>
      <c r="DI13" s="249"/>
      <c r="DJ13" s="249"/>
    </row>
    <row r="14" customFormat="false" ht="12.75" hidden="false" customHeight="true" outlineLevel="0" collapsed="false">
      <c r="A14" s="146" t="s">
        <v>109</v>
      </c>
      <c r="B14" s="270" t="n">
        <v>3.3</v>
      </c>
      <c r="C14" s="270" t="n">
        <v>5.3</v>
      </c>
      <c r="D14" s="270" t="n">
        <v>3.9</v>
      </c>
      <c r="E14" s="270" t="n">
        <v>1</v>
      </c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34"/>
      <c r="DE14" s="234"/>
      <c r="DF14" s="234"/>
      <c r="DG14" s="234"/>
      <c r="DH14" s="234"/>
      <c r="DI14" s="234"/>
      <c r="DJ14" s="234"/>
    </row>
    <row r="15" customFormat="false" ht="12.75" hidden="false" customHeight="true" outlineLevel="0" collapsed="false">
      <c r="A15" s="149" t="s">
        <v>110</v>
      </c>
      <c r="B15" s="270" t="n">
        <v>3.3</v>
      </c>
      <c r="C15" s="270" t="n">
        <v>5.2</v>
      </c>
      <c r="D15" s="270" t="n">
        <v>3.9</v>
      </c>
      <c r="E15" s="270" t="n">
        <v>1</v>
      </c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34"/>
      <c r="DE15" s="234"/>
      <c r="DF15" s="234"/>
      <c r="DG15" s="234"/>
      <c r="DH15" s="234"/>
      <c r="DI15" s="234"/>
      <c r="DJ15" s="234"/>
    </row>
    <row r="16" customFormat="false" ht="12.75" hidden="false" customHeight="true" outlineLevel="0" collapsed="false">
      <c r="A16" s="149" t="s">
        <v>111</v>
      </c>
      <c r="B16" s="270" t="n">
        <v>0</v>
      </c>
      <c r="C16" s="270" t="n">
        <v>0.1</v>
      </c>
      <c r="D16" s="270" t="n">
        <v>0</v>
      </c>
      <c r="E16" s="270" t="s">
        <v>57</v>
      </c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34"/>
      <c r="DE16" s="234"/>
      <c r="DF16" s="234"/>
      <c r="DG16" s="234"/>
      <c r="DH16" s="234"/>
      <c r="DI16" s="234"/>
      <c r="DJ16" s="234"/>
    </row>
    <row r="17" customFormat="false" ht="27" hidden="false" customHeight="false" outlineLevel="0" collapsed="false">
      <c r="A17" s="146" t="s">
        <v>112</v>
      </c>
      <c r="B17" s="270" t="n">
        <v>15.2</v>
      </c>
      <c r="C17" s="270" t="n">
        <v>13.2</v>
      </c>
      <c r="D17" s="270" t="n">
        <v>16.6</v>
      </c>
      <c r="E17" s="270" t="n">
        <v>15.6</v>
      </c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34"/>
      <c r="DE17" s="234"/>
      <c r="DF17" s="234"/>
      <c r="DG17" s="234"/>
      <c r="DH17" s="234"/>
      <c r="DI17" s="234"/>
      <c r="DJ17" s="234"/>
    </row>
    <row r="18" customFormat="false" ht="12.75" hidden="false" customHeight="true" outlineLevel="0" collapsed="false">
      <c r="A18" s="149" t="s">
        <v>110</v>
      </c>
      <c r="B18" s="270" t="n">
        <v>12</v>
      </c>
      <c r="C18" s="270" t="n">
        <v>9.7</v>
      </c>
      <c r="D18" s="270" t="n">
        <v>13.1</v>
      </c>
      <c r="E18" s="270" t="n">
        <v>13.1</v>
      </c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34"/>
      <c r="DE18" s="234"/>
      <c r="DF18" s="234"/>
      <c r="DG18" s="234"/>
      <c r="DH18" s="234"/>
      <c r="DI18" s="234"/>
      <c r="DJ18" s="234"/>
    </row>
    <row r="19" customFormat="false" ht="12.75" hidden="false" customHeight="true" outlineLevel="0" collapsed="false">
      <c r="A19" s="149" t="s">
        <v>111</v>
      </c>
      <c r="B19" s="270" t="n">
        <v>3.2</v>
      </c>
      <c r="C19" s="270" t="n">
        <v>3.5</v>
      </c>
      <c r="D19" s="270" t="n">
        <v>3.5</v>
      </c>
      <c r="E19" s="270" t="n">
        <v>2.5</v>
      </c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34"/>
      <c r="DE19" s="234"/>
      <c r="DF19" s="234"/>
      <c r="DG19" s="234"/>
      <c r="DH19" s="234"/>
      <c r="DI19" s="234"/>
      <c r="DJ19" s="234"/>
    </row>
    <row r="20" s="250" customFormat="true" ht="25.5" hidden="false" customHeight="false" outlineLevel="0" collapsed="false">
      <c r="A20" s="150" t="s">
        <v>113</v>
      </c>
      <c r="B20" s="271" t="n">
        <v>12.8</v>
      </c>
      <c r="C20" s="271" t="n">
        <v>9.9</v>
      </c>
      <c r="D20" s="271" t="n">
        <v>16.6</v>
      </c>
      <c r="E20" s="271" t="n">
        <v>11.8</v>
      </c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9"/>
      <c r="DE20" s="249"/>
      <c r="DF20" s="249"/>
      <c r="DG20" s="249"/>
      <c r="DH20" s="249"/>
      <c r="DI20" s="249"/>
      <c r="DJ20" s="249"/>
    </row>
    <row r="21" customFormat="false" ht="27" hidden="false" customHeight="false" outlineLevel="0" collapsed="false">
      <c r="A21" s="146" t="s">
        <v>114</v>
      </c>
      <c r="B21" s="270" t="n">
        <v>1.8</v>
      </c>
      <c r="C21" s="270" t="n">
        <v>1.4</v>
      </c>
      <c r="D21" s="270" t="n">
        <v>1.9</v>
      </c>
      <c r="E21" s="270" t="n">
        <v>1.9</v>
      </c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34"/>
      <c r="DE21" s="234"/>
      <c r="DF21" s="234"/>
      <c r="DG21" s="234"/>
      <c r="DH21" s="234"/>
      <c r="DI21" s="234"/>
      <c r="DJ21" s="234"/>
    </row>
    <row r="22" customFormat="false" ht="12.75" hidden="false" customHeight="true" outlineLevel="0" collapsed="false">
      <c r="A22" s="149" t="s">
        <v>110</v>
      </c>
      <c r="B22" s="270" t="n">
        <v>1.8</v>
      </c>
      <c r="C22" s="270" t="n">
        <v>1.4</v>
      </c>
      <c r="D22" s="270" t="n">
        <v>1.9</v>
      </c>
      <c r="E22" s="270" t="n">
        <v>1.9</v>
      </c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34"/>
      <c r="DE22" s="234"/>
      <c r="DF22" s="234"/>
      <c r="DG22" s="234"/>
      <c r="DH22" s="234"/>
      <c r="DI22" s="234"/>
      <c r="DJ22" s="234"/>
    </row>
    <row r="23" customFormat="false" ht="12.75" hidden="false" customHeight="true" outlineLevel="0" collapsed="false">
      <c r="A23" s="149" t="s">
        <v>111</v>
      </c>
      <c r="B23" s="270" t="n">
        <v>0</v>
      </c>
      <c r="C23" s="270" t="n">
        <v>0</v>
      </c>
      <c r="D23" s="270" t="s">
        <v>57</v>
      </c>
      <c r="E23" s="270" t="s">
        <v>57</v>
      </c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34"/>
      <c r="DE23" s="234"/>
      <c r="DF23" s="234"/>
      <c r="DG23" s="234"/>
      <c r="DH23" s="234"/>
      <c r="DI23" s="234"/>
      <c r="DJ23" s="234"/>
    </row>
    <row r="24" customFormat="false" ht="12.75" hidden="false" customHeight="true" outlineLevel="0" collapsed="false">
      <c r="A24" s="146" t="s">
        <v>115</v>
      </c>
      <c r="B24" s="270" t="n">
        <v>1.1</v>
      </c>
      <c r="C24" s="270" t="n">
        <v>2.1</v>
      </c>
      <c r="D24" s="270" t="n">
        <v>0.9</v>
      </c>
      <c r="E24" s="270" t="n">
        <v>0.4</v>
      </c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34"/>
      <c r="DE24" s="234"/>
      <c r="DF24" s="234"/>
      <c r="DG24" s="234"/>
      <c r="DH24" s="234"/>
      <c r="DI24" s="234"/>
      <c r="DJ24" s="234"/>
    </row>
    <row r="25" customFormat="false" ht="12.75" hidden="false" customHeight="true" outlineLevel="0" collapsed="false">
      <c r="A25" s="149" t="s">
        <v>110</v>
      </c>
      <c r="B25" s="270" t="n">
        <v>0.7</v>
      </c>
      <c r="C25" s="270" t="n">
        <v>1</v>
      </c>
      <c r="D25" s="270" t="n">
        <v>0.8</v>
      </c>
      <c r="E25" s="270" t="n">
        <v>0.4</v>
      </c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34"/>
      <c r="DE25" s="234"/>
      <c r="DF25" s="234"/>
      <c r="DG25" s="234"/>
      <c r="DH25" s="234"/>
      <c r="DI25" s="234"/>
      <c r="DJ25" s="234"/>
    </row>
    <row r="26" customFormat="false" ht="12.75" hidden="false" customHeight="true" outlineLevel="0" collapsed="false">
      <c r="A26" s="149" t="s">
        <v>111</v>
      </c>
      <c r="B26" s="270" t="n">
        <v>0.4</v>
      </c>
      <c r="C26" s="270" t="n">
        <v>1.1</v>
      </c>
      <c r="D26" s="270" t="n">
        <v>0.1</v>
      </c>
      <c r="E26" s="270" t="s">
        <v>57</v>
      </c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34"/>
      <c r="DE26" s="234"/>
      <c r="DF26" s="234"/>
      <c r="DG26" s="234"/>
      <c r="DH26" s="234"/>
      <c r="DI26" s="234"/>
      <c r="DJ26" s="234"/>
    </row>
    <row r="27" customFormat="false" ht="12.75" hidden="false" customHeight="true" outlineLevel="0" collapsed="false">
      <c r="A27" s="146" t="s">
        <v>116</v>
      </c>
      <c r="B27" s="270" t="n">
        <v>1.8</v>
      </c>
      <c r="C27" s="270" t="n">
        <v>1.9</v>
      </c>
      <c r="D27" s="270" t="n">
        <v>1.6</v>
      </c>
      <c r="E27" s="270" t="n">
        <v>1.8</v>
      </c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34"/>
      <c r="DE27" s="234"/>
      <c r="DF27" s="234"/>
      <c r="DG27" s="234"/>
      <c r="DH27" s="234"/>
      <c r="DI27" s="234"/>
      <c r="DJ27" s="234"/>
    </row>
    <row r="28" customFormat="false" ht="12.75" hidden="false" customHeight="true" outlineLevel="0" collapsed="false">
      <c r="A28" s="149" t="s">
        <v>110</v>
      </c>
      <c r="B28" s="270" t="n">
        <v>0.1</v>
      </c>
      <c r="C28" s="270" t="n">
        <v>0</v>
      </c>
      <c r="D28" s="270" t="s">
        <v>57</v>
      </c>
      <c r="E28" s="270" t="n">
        <v>0.2</v>
      </c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34"/>
      <c r="DE28" s="234"/>
      <c r="DF28" s="234"/>
      <c r="DG28" s="234"/>
      <c r="DH28" s="234"/>
      <c r="DI28" s="234"/>
      <c r="DJ28" s="234"/>
    </row>
    <row r="29" customFormat="false" ht="12.75" hidden="false" customHeight="true" outlineLevel="0" collapsed="false">
      <c r="A29" s="153" t="s">
        <v>111</v>
      </c>
      <c r="B29" s="271" t="n">
        <v>1.7</v>
      </c>
      <c r="C29" s="271" t="n">
        <v>1.9</v>
      </c>
      <c r="D29" s="271" t="n">
        <v>1.6</v>
      </c>
      <c r="E29" s="271" t="n">
        <v>1.6</v>
      </c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34"/>
      <c r="DE29" s="234"/>
      <c r="DF29" s="234"/>
      <c r="DG29" s="234"/>
      <c r="DH29" s="234"/>
      <c r="DI29" s="234"/>
      <c r="DJ29" s="234"/>
    </row>
    <row r="30" s="250" customFormat="true" ht="12.75" hidden="false" customHeight="true" outlineLevel="0" collapsed="false">
      <c r="A30" s="146" t="s">
        <v>117</v>
      </c>
      <c r="B30" s="270" t="n">
        <v>3.2</v>
      </c>
      <c r="C30" s="270" t="n">
        <v>2.1</v>
      </c>
      <c r="D30" s="270" t="n">
        <v>3.2</v>
      </c>
      <c r="E30" s="270" t="n">
        <v>4.3</v>
      </c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9"/>
      <c r="DE30" s="249"/>
      <c r="DF30" s="249"/>
      <c r="DG30" s="249"/>
      <c r="DH30" s="249"/>
      <c r="DI30" s="249"/>
      <c r="DJ30" s="249"/>
    </row>
    <row r="31" customFormat="false" ht="12.75" hidden="false" customHeight="true" outlineLevel="0" collapsed="false">
      <c r="A31" s="149" t="s">
        <v>110</v>
      </c>
      <c r="B31" s="270" t="n">
        <v>0</v>
      </c>
      <c r="C31" s="270" t="n">
        <v>0</v>
      </c>
      <c r="D31" s="270" t="s">
        <v>57</v>
      </c>
      <c r="E31" s="270" t="s">
        <v>57</v>
      </c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34"/>
      <c r="DE31" s="234"/>
      <c r="DF31" s="234"/>
      <c r="DG31" s="234"/>
      <c r="DH31" s="234"/>
      <c r="DI31" s="234"/>
      <c r="DJ31" s="234"/>
    </row>
    <row r="32" customFormat="false" ht="12.75" hidden="false" customHeight="true" outlineLevel="0" collapsed="false">
      <c r="A32" s="149" t="s">
        <v>111</v>
      </c>
      <c r="B32" s="270" t="n">
        <v>3.2</v>
      </c>
      <c r="C32" s="270" t="n">
        <v>2.1</v>
      </c>
      <c r="D32" s="270" t="n">
        <v>3.2</v>
      </c>
      <c r="E32" s="270" t="n">
        <v>4.3</v>
      </c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34"/>
      <c r="DE32" s="234"/>
      <c r="DF32" s="234"/>
      <c r="DG32" s="234"/>
      <c r="DH32" s="234"/>
      <c r="DI32" s="234"/>
      <c r="DJ32" s="234"/>
    </row>
    <row r="33" customFormat="false" ht="12.75" hidden="false" customHeight="true" outlineLevel="0" collapsed="false">
      <c r="A33" s="146" t="s">
        <v>118</v>
      </c>
      <c r="B33" s="270" t="n">
        <v>1.8</v>
      </c>
      <c r="C33" s="270" t="n">
        <v>1.6</v>
      </c>
      <c r="D33" s="270" t="n">
        <v>1.6</v>
      </c>
      <c r="E33" s="270" t="n">
        <v>2.3</v>
      </c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34"/>
      <c r="DE33" s="234"/>
      <c r="DF33" s="234"/>
      <c r="DG33" s="234"/>
      <c r="DH33" s="234"/>
      <c r="DI33" s="234"/>
      <c r="DJ33" s="234"/>
    </row>
    <row r="34" customFormat="false" ht="12.75" hidden="false" customHeight="true" outlineLevel="0" collapsed="false">
      <c r="A34" s="149" t="s">
        <v>110</v>
      </c>
      <c r="B34" s="270" t="n">
        <v>1.2</v>
      </c>
      <c r="C34" s="270" t="n">
        <v>0.8</v>
      </c>
      <c r="D34" s="270" t="n">
        <v>1.2</v>
      </c>
      <c r="E34" s="270" t="n">
        <v>1.7</v>
      </c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34"/>
      <c r="DE34" s="234"/>
      <c r="DF34" s="234"/>
      <c r="DG34" s="234"/>
      <c r="DH34" s="234"/>
      <c r="DI34" s="234"/>
      <c r="DJ34" s="234"/>
    </row>
    <row r="35" customFormat="false" ht="12.75" hidden="false" customHeight="true" outlineLevel="0" collapsed="false">
      <c r="A35" s="149" t="s">
        <v>111</v>
      </c>
      <c r="B35" s="272" t="n">
        <v>0.6</v>
      </c>
      <c r="C35" s="272" t="n">
        <v>0.8</v>
      </c>
      <c r="D35" s="272" t="n">
        <v>0.4</v>
      </c>
      <c r="E35" s="272" t="n">
        <v>0.6</v>
      </c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34"/>
      <c r="DE35" s="234"/>
      <c r="DF35" s="234"/>
      <c r="DG35" s="234"/>
      <c r="DH35" s="234"/>
      <c r="DI35" s="234"/>
      <c r="DJ35" s="234"/>
    </row>
    <row r="36" customFormat="false" ht="12.75" hidden="false" customHeight="true" outlineLevel="0" collapsed="false">
      <c r="A36" s="146" t="s">
        <v>119</v>
      </c>
      <c r="B36" s="272" t="n">
        <v>0.8</v>
      </c>
      <c r="C36" s="272" t="n">
        <v>1.8</v>
      </c>
      <c r="D36" s="272" t="n">
        <v>0.7</v>
      </c>
      <c r="E36" s="272" t="n">
        <v>0</v>
      </c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34"/>
      <c r="DE36" s="234"/>
      <c r="DF36" s="234"/>
      <c r="DG36" s="234"/>
      <c r="DH36" s="234"/>
      <c r="DI36" s="234"/>
      <c r="DJ36" s="234"/>
    </row>
    <row r="37" customFormat="false" ht="12.75" hidden="false" customHeight="true" outlineLevel="0" collapsed="false">
      <c r="A37" s="146" t="s">
        <v>120</v>
      </c>
      <c r="B37" s="272" t="n">
        <v>2.3</v>
      </c>
      <c r="C37" s="272" t="n">
        <v>5</v>
      </c>
      <c r="D37" s="272" t="n">
        <v>2.1</v>
      </c>
      <c r="E37" s="272" t="n">
        <v>0.2</v>
      </c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34"/>
      <c r="DE37" s="234"/>
      <c r="DF37" s="234"/>
      <c r="DG37" s="234"/>
      <c r="DH37" s="234"/>
      <c r="DI37" s="234"/>
      <c r="DJ37" s="234"/>
    </row>
    <row r="38" customFormat="false" ht="12.75" hidden="false" customHeight="true" outlineLevel="0" collapsed="false">
      <c r="A38" s="156" t="s">
        <v>121</v>
      </c>
      <c r="B38" s="272"/>
      <c r="C38" s="272"/>
      <c r="D38" s="272"/>
      <c r="E38" s="272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34"/>
      <c r="DE38" s="234"/>
      <c r="DF38" s="234"/>
      <c r="DG38" s="234"/>
      <c r="DH38" s="234"/>
      <c r="DI38" s="234"/>
      <c r="DJ38" s="234"/>
    </row>
    <row r="39" customFormat="false" ht="12.75" hidden="false" customHeight="true" outlineLevel="0" collapsed="false">
      <c r="A39" s="157" t="s">
        <v>122</v>
      </c>
      <c r="B39" s="272" t="n">
        <v>1.4</v>
      </c>
      <c r="C39" s="272" t="n">
        <v>2.8</v>
      </c>
      <c r="D39" s="272" t="n">
        <v>1.5</v>
      </c>
      <c r="E39" s="272" t="s">
        <v>57</v>
      </c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34"/>
      <c r="DE39" s="234"/>
      <c r="DF39" s="234"/>
      <c r="DG39" s="234"/>
      <c r="DH39" s="234"/>
      <c r="DI39" s="234"/>
      <c r="DJ39" s="234"/>
    </row>
    <row r="40" customFormat="false" ht="25.5" hidden="false" customHeight="false" outlineLevel="0" collapsed="false">
      <c r="A40" s="157" t="s">
        <v>123</v>
      </c>
      <c r="B40" s="272" t="n">
        <v>0.4</v>
      </c>
      <c r="C40" s="272" t="n">
        <v>0.9</v>
      </c>
      <c r="D40" s="272" t="n">
        <v>0.2</v>
      </c>
      <c r="E40" s="272" t="s">
        <v>57</v>
      </c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34"/>
      <c r="DE40" s="234"/>
      <c r="DF40" s="234"/>
      <c r="DG40" s="234"/>
      <c r="DH40" s="234"/>
      <c r="DI40" s="234"/>
      <c r="DJ40" s="234"/>
    </row>
    <row r="41" customFormat="false" ht="12.75" hidden="false" customHeight="true" outlineLevel="0" collapsed="false">
      <c r="A41" s="146" t="s">
        <v>124</v>
      </c>
      <c r="B41" s="272" t="n">
        <v>2.5</v>
      </c>
      <c r="C41" s="272" t="n">
        <v>3.2</v>
      </c>
      <c r="D41" s="272" t="n">
        <v>2.4</v>
      </c>
      <c r="E41" s="272" t="n">
        <v>2</v>
      </c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34"/>
      <c r="DE41" s="234"/>
      <c r="DF41" s="234"/>
      <c r="DG41" s="234"/>
      <c r="DH41" s="234"/>
      <c r="DI41" s="234"/>
      <c r="DJ41" s="234"/>
    </row>
    <row r="42" customFormat="false" ht="12.75" hidden="false" customHeight="true" outlineLevel="0" collapsed="false">
      <c r="A42" s="149" t="s">
        <v>110</v>
      </c>
      <c r="B42" s="272" t="n">
        <v>1.8</v>
      </c>
      <c r="C42" s="272" t="n">
        <v>2.1</v>
      </c>
      <c r="D42" s="272" t="n">
        <v>2</v>
      </c>
      <c r="E42" s="272" t="n">
        <v>1.4</v>
      </c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47"/>
      <c r="CZ42" s="247"/>
      <c r="DA42" s="247"/>
      <c r="DB42" s="247"/>
      <c r="DC42" s="247"/>
      <c r="DD42" s="234"/>
      <c r="DE42" s="234"/>
      <c r="DF42" s="234"/>
      <c r="DG42" s="234"/>
      <c r="DH42" s="234"/>
      <c r="DI42" s="234"/>
      <c r="DJ42" s="234"/>
    </row>
    <row r="43" customFormat="false" ht="12.75" hidden="false" customHeight="true" outlineLevel="0" collapsed="false">
      <c r="A43" s="149" t="s">
        <v>111</v>
      </c>
      <c r="B43" s="272" t="n">
        <v>0.7</v>
      </c>
      <c r="C43" s="272" t="n">
        <v>1.1</v>
      </c>
      <c r="D43" s="272" t="n">
        <v>0.4</v>
      </c>
      <c r="E43" s="272" t="n">
        <v>0.6</v>
      </c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47"/>
      <c r="CT43" s="247"/>
      <c r="CU43" s="247"/>
      <c r="CV43" s="247"/>
      <c r="CW43" s="247"/>
      <c r="CX43" s="247"/>
      <c r="CY43" s="247"/>
      <c r="CZ43" s="247"/>
      <c r="DA43" s="247"/>
      <c r="DB43" s="247"/>
      <c r="DC43" s="247"/>
      <c r="DD43" s="234"/>
      <c r="DE43" s="234"/>
      <c r="DF43" s="234"/>
      <c r="DG43" s="234"/>
      <c r="DH43" s="234"/>
      <c r="DI43" s="234"/>
      <c r="DJ43" s="234"/>
    </row>
    <row r="44" s="257" customFormat="true" ht="13.5" hidden="false" customHeight="true" outlineLevel="0" collapsed="false">
      <c r="A44" s="159" t="s">
        <v>125</v>
      </c>
      <c r="B44" s="273" t="n">
        <v>98.5</v>
      </c>
      <c r="C44" s="273" t="n">
        <v>96.9</v>
      </c>
      <c r="D44" s="273" t="n">
        <v>98.9</v>
      </c>
      <c r="E44" s="273" t="n">
        <v>99.7</v>
      </c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6"/>
      <c r="DE44" s="256"/>
      <c r="DF44" s="256"/>
      <c r="DG44" s="256"/>
      <c r="DH44" s="256"/>
      <c r="DI44" s="256"/>
      <c r="DJ44" s="256"/>
    </row>
    <row r="45" customFormat="false" ht="12.75" hidden="false" customHeight="true" outlineLevel="0" collapsed="false">
      <c r="A45" s="166" t="s">
        <v>126</v>
      </c>
      <c r="B45" s="272"/>
      <c r="C45" s="272"/>
      <c r="D45" s="272"/>
      <c r="E45" s="272"/>
      <c r="BH45" s="234"/>
      <c r="BI45" s="258"/>
      <c r="BJ45" s="234"/>
      <c r="BK45" s="258"/>
      <c r="BL45" s="234"/>
      <c r="BM45" s="258"/>
      <c r="BN45" s="234"/>
      <c r="BO45" s="258"/>
      <c r="BP45" s="234"/>
      <c r="BQ45" s="258"/>
      <c r="BR45" s="234"/>
      <c r="BS45" s="258"/>
      <c r="BT45" s="234"/>
      <c r="BU45" s="258"/>
      <c r="BV45" s="234"/>
      <c r="BW45" s="258"/>
      <c r="BX45" s="234"/>
      <c r="BY45" s="258"/>
      <c r="BZ45" s="234"/>
      <c r="CA45" s="258"/>
      <c r="CB45" s="234"/>
      <c r="CC45" s="258"/>
      <c r="CD45" s="234"/>
      <c r="CE45" s="258"/>
      <c r="CF45" s="234"/>
      <c r="CG45" s="258"/>
      <c r="CH45" s="234"/>
      <c r="CI45" s="258"/>
      <c r="CJ45" s="234"/>
      <c r="CK45" s="258"/>
      <c r="CL45" s="234"/>
      <c r="CM45" s="258"/>
      <c r="CN45" s="234"/>
      <c r="CO45" s="258"/>
      <c r="CP45" s="234"/>
      <c r="CQ45" s="258"/>
      <c r="CR45" s="234"/>
      <c r="CS45" s="258"/>
      <c r="CT45" s="234"/>
      <c r="CU45" s="258"/>
      <c r="CV45" s="234"/>
      <c r="CW45" s="234"/>
      <c r="CX45" s="234"/>
      <c r="CY45" s="258"/>
      <c r="CZ45" s="234"/>
      <c r="DA45" s="258"/>
      <c r="DB45" s="234"/>
      <c r="DC45" s="258"/>
      <c r="DD45" s="234"/>
      <c r="DE45" s="234"/>
      <c r="DF45" s="234"/>
      <c r="DG45" s="234"/>
      <c r="DH45" s="234"/>
      <c r="DI45" s="234"/>
      <c r="DJ45" s="234"/>
    </row>
    <row r="46" customFormat="false" ht="12.75" hidden="false" customHeight="true" outlineLevel="0" collapsed="false">
      <c r="A46" s="149" t="s">
        <v>127</v>
      </c>
      <c r="B46" s="272" t="n">
        <v>64.7</v>
      </c>
      <c r="C46" s="272" t="n">
        <v>59.3</v>
      </c>
      <c r="D46" s="272" t="n">
        <v>64</v>
      </c>
      <c r="E46" s="272" t="n">
        <v>70.2</v>
      </c>
      <c r="BH46" s="234"/>
      <c r="BI46" s="258"/>
      <c r="BJ46" s="234"/>
      <c r="BK46" s="258"/>
      <c r="BL46" s="234"/>
      <c r="BM46" s="258"/>
      <c r="BN46" s="234"/>
      <c r="BO46" s="258"/>
      <c r="BP46" s="234"/>
      <c r="BQ46" s="258"/>
      <c r="BR46" s="234"/>
      <c r="BS46" s="258"/>
      <c r="BT46" s="234"/>
      <c r="BU46" s="258"/>
      <c r="BV46" s="234"/>
      <c r="BW46" s="258"/>
      <c r="BX46" s="234"/>
      <c r="BY46" s="258"/>
      <c r="BZ46" s="234"/>
      <c r="CA46" s="258"/>
      <c r="CB46" s="234"/>
      <c r="CC46" s="258"/>
      <c r="CD46" s="234"/>
      <c r="CE46" s="258"/>
      <c r="CF46" s="234"/>
      <c r="CG46" s="258"/>
      <c r="CH46" s="234"/>
      <c r="CI46" s="258"/>
      <c r="CJ46" s="234"/>
      <c r="CK46" s="258"/>
      <c r="CL46" s="234"/>
      <c r="CM46" s="258"/>
      <c r="CN46" s="234"/>
      <c r="CO46" s="258"/>
      <c r="CP46" s="234"/>
      <c r="CQ46" s="258"/>
      <c r="CR46" s="234"/>
      <c r="CS46" s="258"/>
      <c r="CT46" s="234"/>
      <c r="CU46" s="258"/>
      <c r="CV46" s="234"/>
      <c r="CW46" s="234"/>
      <c r="CX46" s="234"/>
      <c r="CY46" s="258"/>
      <c r="CZ46" s="234"/>
      <c r="DA46" s="258"/>
      <c r="DB46" s="234"/>
      <c r="DC46" s="258"/>
      <c r="DD46" s="234"/>
      <c r="DE46" s="234"/>
      <c r="DF46" s="234"/>
      <c r="DG46" s="234"/>
      <c r="DH46" s="234"/>
      <c r="DI46" s="234"/>
      <c r="DJ46" s="234"/>
    </row>
    <row r="47" customFormat="false" ht="12.75" hidden="false" customHeight="true" outlineLevel="0" collapsed="false">
      <c r="A47" s="149" t="s">
        <v>128</v>
      </c>
      <c r="B47" s="272" t="n">
        <v>20.9</v>
      </c>
      <c r="C47" s="272" t="n">
        <v>20.2</v>
      </c>
      <c r="D47" s="272" t="n">
        <v>22.9</v>
      </c>
      <c r="E47" s="272" t="n">
        <v>19.7</v>
      </c>
      <c r="BH47" s="234"/>
      <c r="BI47" s="258"/>
      <c r="BJ47" s="234"/>
      <c r="BK47" s="258"/>
      <c r="BL47" s="234"/>
      <c r="BM47" s="258"/>
      <c r="BN47" s="234"/>
      <c r="BO47" s="258"/>
      <c r="BP47" s="234"/>
      <c r="BQ47" s="258"/>
      <c r="BR47" s="234"/>
      <c r="BS47" s="258"/>
      <c r="BT47" s="234"/>
      <c r="BU47" s="258"/>
      <c r="BV47" s="234"/>
      <c r="BW47" s="258"/>
      <c r="BX47" s="234"/>
      <c r="BY47" s="258"/>
      <c r="BZ47" s="234"/>
      <c r="CA47" s="258"/>
      <c r="CB47" s="234"/>
      <c r="CC47" s="258"/>
      <c r="CD47" s="234"/>
      <c r="CE47" s="258"/>
      <c r="CF47" s="234"/>
      <c r="CG47" s="258"/>
      <c r="CH47" s="234"/>
      <c r="CI47" s="258"/>
      <c r="CJ47" s="234"/>
      <c r="CK47" s="258"/>
      <c r="CL47" s="234"/>
      <c r="CM47" s="258"/>
      <c r="CN47" s="234"/>
      <c r="CO47" s="258"/>
      <c r="CP47" s="234"/>
      <c r="CQ47" s="258"/>
      <c r="CR47" s="234"/>
      <c r="CS47" s="258"/>
      <c r="CT47" s="234"/>
      <c r="CU47" s="258"/>
      <c r="CV47" s="234"/>
      <c r="CW47" s="234"/>
      <c r="CX47" s="234"/>
      <c r="CY47" s="258"/>
      <c r="CZ47" s="234"/>
      <c r="DA47" s="258"/>
      <c r="DB47" s="234"/>
      <c r="DC47" s="258"/>
    </row>
    <row r="48" customFormat="false" ht="12.75" hidden="false" customHeight="true" outlineLevel="0" collapsed="false">
      <c r="A48" s="149" t="s">
        <v>111</v>
      </c>
      <c r="B48" s="272" t="n">
        <v>12.9</v>
      </c>
      <c r="C48" s="272" t="n">
        <v>17.4</v>
      </c>
      <c r="D48" s="272" t="n">
        <v>12</v>
      </c>
      <c r="E48" s="272" t="n">
        <v>9.8</v>
      </c>
    </row>
    <row r="49" customFormat="false" ht="25.5" hidden="false" customHeight="false" outlineLevel="0" collapsed="false">
      <c r="A49" s="170" t="s">
        <v>129</v>
      </c>
      <c r="B49" s="274" t="n">
        <v>66.1</v>
      </c>
      <c r="C49" s="274" t="n">
        <v>62.1</v>
      </c>
      <c r="D49" s="274" t="n">
        <v>65.5</v>
      </c>
      <c r="E49" s="274" t="n">
        <v>70.2</v>
      </c>
    </row>
    <row r="50" customFormat="false" ht="12.75" hidden="false" customHeight="false" outlineLevel="0" collapsed="false">
      <c r="A50" s="141" t="s">
        <v>130</v>
      </c>
      <c r="B50" s="272" t="n">
        <v>0.3</v>
      </c>
      <c r="C50" s="272" t="n">
        <v>0.2</v>
      </c>
      <c r="D50" s="272" t="n">
        <v>0.2</v>
      </c>
      <c r="E50" s="272" t="n">
        <v>0.3</v>
      </c>
    </row>
    <row r="51" customFormat="false" ht="12.75" hidden="false" customHeight="false" outlineLevel="0" collapsed="false">
      <c r="A51" s="141" t="s">
        <v>131</v>
      </c>
      <c r="B51" s="272" t="n">
        <v>0.3</v>
      </c>
      <c r="C51" s="272" t="n">
        <v>0.7</v>
      </c>
      <c r="D51" s="272" t="n">
        <v>0.2</v>
      </c>
      <c r="E51" s="272" t="n">
        <v>0</v>
      </c>
    </row>
    <row r="52" customFormat="false" ht="12.75" hidden="false" customHeight="false" outlineLevel="0" collapsed="false">
      <c r="A52" s="141" t="s">
        <v>132</v>
      </c>
      <c r="B52" s="272" t="s">
        <v>57</v>
      </c>
      <c r="C52" s="272" t="s">
        <v>57</v>
      </c>
      <c r="D52" s="272" t="s">
        <v>57</v>
      </c>
      <c r="E52" s="272" t="s">
        <v>57</v>
      </c>
    </row>
    <row r="53" customFormat="false" ht="25.5" hidden="false" customHeight="false" outlineLevel="0" collapsed="false">
      <c r="A53" s="141" t="s">
        <v>133</v>
      </c>
      <c r="B53" s="272" t="n">
        <v>0</v>
      </c>
      <c r="C53" s="272" t="s">
        <v>57</v>
      </c>
      <c r="D53" s="272" t="n">
        <v>0</v>
      </c>
      <c r="E53" s="272" t="s">
        <v>57</v>
      </c>
    </row>
    <row r="54" customFormat="false" ht="25.5" hidden="false" customHeight="false" outlineLevel="0" collapsed="false">
      <c r="A54" s="141" t="s">
        <v>134</v>
      </c>
      <c r="B54" s="272" t="n">
        <v>0.9</v>
      </c>
      <c r="C54" s="272" t="n">
        <v>2.2</v>
      </c>
      <c r="D54" s="272" t="n">
        <v>0.7</v>
      </c>
      <c r="E54" s="272" t="s">
        <v>57</v>
      </c>
    </row>
    <row r="55" customFormat="false" ht="12.75" hidden="false" customHeight="true" outlineLevel="0" collapsed="false">
      <c r="A55" s="141" t="s">
        <v>135</v>
      </c>
      <c r="B55" s="272" t="s">
        <v>57</v>
      </c>
      <c r="C55" s="272" t="s">
        <v>57</v>
      </c>
      <c r="D55" s="272" t="s">
        <v>57</v>
      </c>
      <c r="E55" s="272" t="s">
        <v>57</v>
      </c>
    </row>
    <row r="56" customFormat="false" ht="12.75" hidden="false" customHeight="true" outlineLevel="0" collapsed="false">
      <c r="A56" s="141" t="s">
        <v>136</v>
      </c>
      <c r="B56" s="272" t="s">
        <v>57</v>
      </c>
      <c r="C56" s="272" t="s">
        <v>57</v>
      </c>
      <c r="D56" s="272" t="s">
        <v>57</v>
      </c>
      <c r="E56" s="272" t="s">
        <v>57</v>
      </c>
    </row>
    <row r="57" customFormat="false" ht="12.75" hidden="false" customHeight="true" outlineLevel="0" collapsed="false">
      <c r="A57" s="141" t="s">
        <v>137</v>
      </c>
      <c r="B57" s="272" t="n">
        <v>0</v>
      </c>
      <c r="C57" s="272" t="s">
        <v>57</v>
      </c>
      <c r="D57" s="272" t="n">
        <v>0</v>
      </c>
      <c r="E57" s="272" t="s">
        <v>57</v>
      </c>
    </row>
    <row r="58" s="257" customFormat="true" ht="14.25" hidden="false" customHeight="false" outlineLevel="0" collapsed="false">
      <c r="A58" s="159" t="s">
        <v>138</v>
      </c>
      <c r="B58" s="275" t="n">
        <v>1.5</v>
      </c>
      <c r="C58" s="275" t="n">
        <v>3.1</v>
      </c>
      <c r="D58" s="275" t="n">
        <v>1.1</v>
      </c>
      <c r="E58" s="275" t="n">
        <v>0.3</v>
      </c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I58" s="261"/>
      <c r="BK58" s="261"/>
      <c r="BM58" s="261"/>
      <c r="BO58" s="261"/>
      <c r="BQ58" s="261"/>
      <c r="BS58" s="261"/>
      <c r="BU58" s="261"/>
      <c r="BW58" s="261"/>
      <c r="BY58" s="261"/>
      <c r="CA58" s="261"/>
      <c r="CC58" s="261"/>
      <c r="CE58" s="261"/>
      <c r="CG58" s="261"/>
      <c r="CI58" s="261"/>
      <c r="CK58" s="261"/>
      <c r="CM58" s="261"/>
      <c r="CO58" s="261"/>
      <c r="CQ58" s="261"/>
      <c r="CS58" s="261"/>
      <c r="CU58" s="261"/>
      <c r="CY58" s="261"/>
      <c r="DA58" s="261"/>
      <c r="DC58" s="261"/>
    </row>
    <row r="59" s="257" customFormat="true" ht="15.75" hidden="false" customHeight="false" outlineLevel="0" collapsed="false">
      <c r="A59" s="229" t="s">
        <v>139</v>
      </c>
      <c r="B59" s="275" t="n">
        <v>100</v>
      </c>
      <c r="C59" s="275" t="n">
        <v>100</v>
      </c>
      <c r="D59" s="275" t="n">
        <v>100</v>
      </c>
      <c r="E59" s="275" t="n">
        <v>100</v>
      </c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I59" s="261"/>
      <c r="BK59" s="261"/>
      <c r="BM59" s="261"/>
      <c r="BO59" s="261"/>
      <c r="BQ59" s="261"/>
      <c r="BS59" s="261"/>
      <c r="BU59" s="261"/>
      <c r="BW59" s="261"/>
      <c r="BY59" s="261"/>
      <c r="CA59" s="261"/>
      <c r="CC59" s="261"/>
      <c r="CE59" s="261"/>
      <c r="CG59" s="261"/>
      <c r="CI59" s="261"/>
      <c r="CK59" s="261"/>
      <c r="CM59" s="261"/>
      <c r="CO59" s="261"/>
      <c r="CQ59" s="261"/>
      <c r="CS59" s="261"/>
      <c r="CU59" s="261"/>
      <c r="CY59" s="261"/>
      <c r="DA59" s="261"/>
      <c r="DC59" s="261"/>
    </row>
    <row r="60" customFormat="false" ht="12.75" hidden="false" customHeight="false" outlineLevel="0" collapsed="false">
      <c r="A60" s="276"/>
      <c r="B60" s="277"/>
      <c r="C60" s="277"/>
      <c r="D60" s="277"/>
      <c r="E60" s="277"/>
    </row>
    <row r="61" customFormat="false" ht="12.75" hidden="false" customHeight="false" outlineLevel="0" collapsed="false"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E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1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2" activeCellId="0" sqref="A62:IV105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9.85"/>
    <col collapsed="false" customWidth="true" hidden="false" outlineLevel="0" max="2" min="2" style="184" width="10.71"/>
    <col collapsed="false" customWidth="true" hidden="false" outlineLevel="0" max="3" min="3" style="185" width="9.99"/>
    <col collapsed="false" customWidth="true" hidden="false" outlineLevel="0" max="4" min="4" style="185" width="11.99"/>
    <col collapsed="false" customWidth="true" hidden="false" outlineLevel="0" max="5" min="5" style="185" width="10.28"/>
    <col collapsed="false" customWidth="true" hidden="false" outlineLevel="0" max="6" min="6" style="185" width="14.41"/>
    <col collapsed="false" customWidth="true" hidden="false" outlineLevel="0" max="7" min="7" style="185" width="9.14"/>
    <col collapsed="false" customWidth="false" hidden="false" outlineLevel="0" max="48" min="8" style="186" width="14.28"/>
    <col collapsed="false" customWidth="false" hidden="false" outlineLevel="0" max="49" min="49" style="185" width="14.28"/>
    <col collapsed="false" customWidth="false" hidden="false" outlineLevel="0" max="50" min="50" style="187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91" min="89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5" min="95" style="185" width="14.28"/>
    <col collapsed="false" customWidth="false" hidden="false" outlineLevel="0" max="96" min="96" style="187" width="14.28"/>
    <col collapsed="false" customWidth="false" hidden="false" outlineLevel="0" max="257" min="97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278" t="s">
        <v>167</v>
      </c>
      <c r="G2" s="278"/>
    </row>
    <row r="3" customFormat="false" ht="18" hidden="false" customHeight="true" outlineLevel="0" collapsed="false">
      <c r="A3" s="279" t="s">
        <v>168</v>
      </c>
      <c r="B3" s="279"/>
      <c r="C3" s="279"/>
      <c r="D3" s="279"/>
      <c r="E3" s="279"/>
      <c r="F3" s="279"/>
      <c r="G3" s="279"/>
    </row>
    <row r="4" customFormat="false" ht="29.25" hidden="false" customHeight="true" outlineLevel="0" collapsed="false">
      <c r="A4" s="189"/>
      <c r="B4" s="189"/>
      <c r="C4" s="190"/>
      <c r="E4" s="191" t="s">
        <v>169</v>
      </c>
      <c r="F4" s="191"/>
      <c r="G4" s="191"/>
    </row>
    <row r="5" customFormat="false" ht="29.25" hidden="false" customHeight="true" outlineLevel="0" collapsed="false">
      <c r="A5" s="192"/>
      <c r="B5" s="193" t="s">
        <v>170</v>
      </c>
      <c r="C5" s="193" t="s">
        <v>171</v>
      </c>
      <c r="D5" s="193"/>
      <c r="E5" s="280" t="s">
        <v>172</v>
      </c>
      <c r="F5" s="280"/>
      <c r="G5" s="280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</row>
    <row r="6" customFormat="false" ht="33.75" hidden="false" customHeight="true" outlineLevel="0" collapsed="false">
      <c r="A6" s="195"/>
      <c r="B6" s="193"/>
      <c r="C6" s="193" t="s">
        <v>173</v>
      </c>
      <c r="D6" s="193" t="s">
        <v>174</v>
      </c>
      <c r="E6" s="193" t="s">
        <v>175</v>
      </c>
      <c r="F6" s="193" t="s">
        <v>176</v>
      </c>
      <c r="G6" s="281" t="s">
        <v>177</v>
      </c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</row>
    <row r="7" customFormat="false" ht="21" hidden="false" customHeight="true" outlineLevel="0" collapsed="false">
      <c r="A7" s="197"/>
      <c r="B7" s="193"/>
      <c r="C7" s="193"/>
      <c r="D7" s="193"/>
      <c r="E7" s="193"/>
      <c r="F7" s="193"/>
      <c r="G7" s="281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</row>
    <row r="8" customFormat="false" ht="2.25" hidden="false" customHeight="true" outlineLevel="0" collapsed="false">
      <c r="A8" s="198"/>
      <c r="B8" s="198"/>
      <c r="C8" s="199"/>
      <c r="D8" s="200"/>
      <c r="E8" s="201"/>
      <c r="F8" s="201"/>
      <c r="G8" s="199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02"/>
      <c r="CL8" s="202"/>
      <c r="CM8" s="202"/>
      <c r="CN8" s="202"/>
      <c r="CO8" s="202"/>
      <c r="CP8" s="202"/>
      <c r="CQ8" s="202"/>
      <c r="CR8" s="202"/>
      <c r="CS8" s="203"/>
      <c r="CT8" s="203"/>
      <c r="CU8" s="203"/>
      <c r="CV8" s="203"/>
      <c r="CW8" s="203"/>
      <c r="CX8" s="203"/>
      <c r="CY8" s="203"/>
    </row>
    <row r="9" s="127" customFormat="true" ht="12.75" hidden="false" customHeight="true" outlineLevel="0" collapsed="false">
      <c r="A9" s="146" t="s">
        <v>106</v>
      </c>
      <c r="B9" s="147" t="n">
        <v>3235.74</v>
      </c>
      <c r="C9" s="147" t="n">
        <v>2734.93</v>
      </c>
      <c r="D9" s="147" t="n">
        <v>2088.43</v>
      </c>
      <c r="E9" s="147" t="n">
        <v>4234.64</v>
      </c>
      <c r="F9" s="147" t="n">
        <v>3655.6</v>
      </c>
      <c r="G9" s="147" t="n">
        <v>3102.75</v>
      </c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145"/>
      <c r="CT9" s="145"/>
      <c r="CU9" s="145"/>
      <c r="CV9" s="145"/>
      <c r="CW9" s="145"/>
      <c r="CX9" s="145"/>
      <c r="CY9" s="145"/>
    </row>
    <row r="10" customFormat="false" ht="12.75" hidden="false" customHeight="true" outlineLevel="0" collapsed="false">
      <c r="A10" s="146" t="s">
        <v>107</v>
      </c>
      <c r="B10" s="147" t="n">
        <v>61.6</v>
      </c>
      <c r="C10" s="147" t="n">
        <v>95.99</v>
      </c>
      <c r="D10" s="147" t="n">
        <v>26.77</v>
      </c>
      <c r="E10" s="147" t="n">
        <v>116.78</v>
      </c>
      <c r="F10" s="147" t="n">
        <v>54.15</v>
      </c>
      <c r="G10" s="147" t="n">
        <v>32.04</v>
      </c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3"/>
      <c r="CT10" s="203"/>
      <c r="CU10" s="203"/>
      <c r="CV10" s="203"/>
      <c r="CW10" s="203"/>
      <c r="CX10" s="203"/>
      <c r="CY10" s="203"/>
    </row>
    <row r="11" s="127" customFormat="true" ht="12.75" hidden="false" customHeight="true" outlineLevel="0" collapsed="false">
      <c r="A11" s="146" t="s">
        <v>108</v>
      </c>
      <c r="B11" s="147" t="n">
        <v>129.99</v>
      </c>
      <c r="C11" s="147" t="n">
        <v>195.02</v>
      </c>
      <c r="D11" s="147" t="n">
        <v>31.88</v>
      </c>
      <c r="E11" s="147" t="n">
        <v>231.1</v>
      </c>
      <c r="F11" s="147" t="n">
        <v>131.09</v>
      </c>
      <c r="G11" s="147" t="n">
        <v>103.24</v>
      </c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145"/>
      <c r="CT11" s="145"/>
      <c r="CU11" s="145"/>
      <c r="CV11" s="145"/>
      <c r="CW11" s="145"/>
      <c r="CX11" s="145"/>
      <c r="CY11" s="145"/>
    </row>
    <row r="12" customFormat="false" ht="12.75" hidden="false" customHeight="true" outlineLevel="0" collapsed="false">
      <c r="A12" s="146" t="s">
        <v>109</v>
      </c>
      <c r="B12" s="147" t="n">
        <v>153.73</v>
      </c>
      <c r="C12" s="147" t="n">
        <v>156.79</v>
      </c>
      <c r="D12" s="147" t="n">
        <v>48.96</v>
      </c>
      <c r="E12" s="147" t="n">
        <v>286.93</v>
      </c>
      <c r="F12" s="147" t="n">
        <v>168.48</v>
      </c>
      <c r="G12" s="147" t="n">
        <v>97.71</v>
      </c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3"/>
      <c r="CT12" s="203"/>
      <c r="CU12" s="203"/>
      <c r="CV12" s="203"/>
      <c r="CW12" s="203"/>
      <c r="CX12" s="203"/>
      <c r="CY12" s="203"/>
    </row>
    <row r="13" customFormat="false" ht="12.75" hidden="false" customHeight="true" outlineLevel="0" collapsed="false">
      <c r="A13" s="149" t="s">
        <v>110</v>
      </c>
      <c r="B13" s="282" t="n">
        <v>151</v>
      </c>
      <c r="C13" s="147" t="n">
        <v>153.49</v>
      </c>
      <c r="D13" s="147" t="n">
        <v>47.23</v>
      </c>
      <c r="E13" s="147" t="n">
        <v>283.69</v>
      </c>
      <c r="F13" s="147" t="n">
        <v>165.46</v>
      </c>
      <c r="G13" s="147" t="n">
        <v>94.85</v>
      </c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3"/>
      <c r="CT13" s="203"/>
      <c r="CU13" s="203"/>
      <c r="CV13" s="203"/>
      <c r="CW13" s="203"/>
      <c r="CX13" s="203"/>
      <c r="CY13" s="203"/>
    </row>
    <row r="14" customFormat="false" ht="12.75" hidden="false" customHeight="true" outlineLevel="0" collapsed="false">
      <c r="A14" s="149" t="s">
        <v>111</v>
      </c>
      <c r="B14" s="282" t="n">
        <v>2.73</v>
      </c>
      <c r="C14" s="147" t="n">
        <v>3.3</v>
      </c>
      <c r="D14" s="147" t="n">
        <v>1.73</v>
      </c>
      <c r="E14" s="147" t="n">
        <v>3.24</v>
      </c>
      <c r="F14" s="147" t="n">
        <v>3.02</v>
      </c>
      <c r="G14" s="147" t="n">
        <v>2.86</v>
      </c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3"/>
      <c r="CT14" s="203"/>
      <c r="CU14" s="203"/>
      <c r="CV14" s="203"/>
      <c r="CW14" s="203"/>
      <c r="CX14" s="203"/>
      <c r="CY14" s="203"/>
    </row>
    <row r="15" customFormat="false" ht="27" hidden="false" customHeight="false" outlineLevel="0" collapsed="false">
      <c r="A15" s="146" t="s">
        <v>112</v>
      </c>
      <c r="B15" s="282" t="n">
        <v>743.58</v>
      </c>
      <c r="C15" s="147" t="n">
        <v>672.2</v>
      </c>
      <c r="D15" s="147" t="n">
        <v>525.05</v>
      </c>
      <c r="E15" s="147" t="n">
        <v>998.33</v>
      </c>
      <c r="F15" s="147" t="n">
        <v>856.58</v>
      </c>
      <c r="G15" s="147" t="n">
        <v>588.72</v>
      </c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3"/>
      <c r="CT15" s="203"/>
      <c r="CU15" s="203"/>
      <c r="CV15" s="203"/>
      <c r="CW15" s="203"/>
      <c r="CX15" s="203"/>
      <c r="CY15" s="203"/>
    </row>
    <row r="16" customFormat="false" ht="12.75" hidden="false" customHeight="false" outlineLevel="0" collapsed="false">
      <c r="A16" s="149" t="s">
        <v>110</v>
      </c>
      <c r="B16" s="282" t="n">
        <v>594.55</v>
      </c>
      <c r="C16" s="147" t="n">
        <v>561.03</v>
      </c>
      <c r="D16" s="147" t="n">
        <v>426.7</v>
      </c>
      <c r="E16" s="147" t="n">
        <v>785.57</v>
      </c>
      <c r="F16" s="147" t="n">
        <v>677.02</v>
      </c>
      <c r="G16" s="147" t="n">
        <v>479.86</v>
      </c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3"/>
      <c r="CT16" s="203"/>
      <c r="CU16" s="203"/>
      <c r="CV16" s="203"/>
      <c r="CW16" s="203"/>
      <c r="CX16" s="203"/>
      <c r="CY16" s="203"/>
    </row>
    <row r="17" customFormat="false" ht="12.75" hidden="false" customHeight="false" outlineLevel="0" collapsed="false">
      <c r="A17" s="149" t="s">
        <v>111</v>
      </c>
      <c r="B17" s="282" t="n">
        <v>149.03</v>
      </c>
      <c r="C17" s="147" t="n">
        <v>111.17</v>
      </c>
      <c r="D17" s="147" t="n">
        <v>98.35</v>
      </c>
      <c r="E17" s="147" t="n">
        <v>212.76</v>
      </c>
      <c r="F17" s="147" t="n">
        <v>179.56</v>
      </c>
      <c r="G17" s="147" t="n">
        <v>108.86</v>
      </c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3"/>
      <c r="CT17" s="203"/>
      <c r="CU17" s="203"/>
      <c r="CV17" s="203"/>
      <c r="CW17" s="203"/>
      <c r="CX17" s="203"/>
      <c r="CY17" s="203"/>
    </row>
    <row r="18" s="127" customFormat="true" ht="24.75" hidden="false" customHeight="true" outlineLevel="0" collapsed="false">
      <c r="A18" s="283" t="s">
        <v>113</v>
      </c>
      <c r="B18" s="284" t="n">
        <v>653.8</v>
      </c>
      <c r="C18" s="151" t="n">
        <v>618.3</v>
      </c>
      <c r="D18" s="151" t="n">
        <v>446.78</v>
      </c>
      <c r="E18" s="151" t="n">
        <v>917.86</v>
      </c>
      <c r="F18" s="151" t="n">
        <v>746.66</v>
      </c>
      <c r="G18" s="151" t="n">
        <v>483.12</v>
      </c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145"/>
      <c r="CT18" s="145"/>
      <c r="CU18" s="145"/>
      <c r="CV18" s="145"/>
      <c r="CW18" s="145"/>
      <c r="CX18" s="145"/>
      <c r="CY18" s="145"/>
    </row>
    <row r="19" customFormat="false" ht="29.25" hidden="false" customHeight="true" outlineLevel="0" collapsed="false">
      <c r="A19" s="146" t="s">
        <v>114</v>
      </c>
      <c r="B19" s="282" t="n">
        <v>103.73</v>
      </c>
      <c r="C19" s="147" t="n">
        <v>51.25</v>
      </c>
      <c r="D19" s="147" t="n">
        <v>43.66</v>
      </c>
      <c r="E19" s="147" t="n">
        <v>183.8</v>
      </c>
      <c r="F19" s="147" t="n">
        <v>90.17</v>
      </c>
      <c r="G19" s="147" t="n">
        <v>108.71</v>
      </c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3"/>
      <c r="CT19" s="203"/>
      <c r="CU19" s="203"/>
      <c r="CV19" s="203"/>
      <c r="CW19" s="203"/>
      <c r="CX19" s="203"/>
      <c r="CY19" s="203"/>
    </row>
    <row r="20" customFormat="false" ht="12.75" hidden="false" customHeight="true" outlineLevel="0" collapsed="false">
      <c r="A20" s="149" t="s">
        <v>110</v>
      </c>
      <c r="B20" s="282" t="n">
        <v>96.71</v>
      </c>
      <c r="C20" s="147" t="n">
        <v>50.23</v>
      </c>
      <c r="D20" s="147" t="n">
        <v>39</v>
      </c>
      <c r="E20" s="147" t="n">
        <v>169.75</v>
      </c>
      <c r="F20" s="147" t="n">
        <v>86.73</v>
      </c>
      <c r="G20" s="147" t="n">
        <v>101.9</v>
      </c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3"/>
      <c r="CT20" s="203"/>
      <c r="CU20" s="203"/>
      <c r="CV20" s="203"/>
      <c r="CW20" s="203"/>
      <c r="CX20" s="203"/>
      <c r="CY20" s="203"/>
    </row>
    <row r="21" customFormat="false" ht="12.75" hidden="false" customHeight="true" outlineLevel="0" collapsed="false">
      <c r="A21" s="149" t="s">
        <v>111</v>
      </c>
      <c r="B21" s="282" t="n">
        <v>7.02</v>
      </c>
      <c r="C21" s="147" t="n">
        <v>1.02</v>
      </c>
      <c r="D21" s="147" t="n">
        <v>4.66</v>
      </c>
      <c r="E21" s="147" t="n">
        <v>14.05</v>
      </c>
      <c r="F21" s="147" t="n">
        <v>3.44</v>
      </c>
      <c r="G21" s="147" t="n">
        <v>6.81</v>
      </c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3"/>
      <c r="CT21" s="203"/>
      <c r="CU21" s="203"/>
      <c r="CV21" s="203"/>
      <c r="CW21" s="203"/>
      <c r="CX21" s="203"/>
      <c r="CY21" s="203"/>
    </row>
    <row r="22" customFormat="false" ht="12.75" hidden="false" customHeight="true" outlineLevel="0" collapsed="false">
      <c r="A22" s="146" t="s">
        <v>115</v>
      </c>
      <c r="B22" s="285" t="n">
        <v>188.13</v>
      </c>
      <c r="C22" s="147" t="n">
        <v>79.64</v>
      </c>
      <c r="D22" s="147" t="n">
        <v>172.26</v>
      </c>
      <c r="E22" s="147" t="n">
        <v>102.98</v>
      </c>
      <c r="F22" s="147" t="n">
        <v>163.3</v>
      </c>
      <c r="G22" s="147" t="n">
        <v>382.9</v>
      </c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3"/>
      <c r="CT22" s="203"/>
      <c r="CU22" s="203"/>
      <c r="CV22" s="203"/>
      <c r="CW22" s="203"/>
      <c r="CX22" s="203"/>
      <c r="CY22" s="203"/>
    </row>
    <row r="23" customFormat="false" ht="12.75" hidden="false" customHeight="true" outlineLevel="0" collapsed="false">
      <c r="A23" s="149" t="s">
        <v>110</v>
      </c>
      <c r="B23" s="282" t="n">
        <v>115.33</v>
      </c>
      <c r="C23" s="147" t="n">
        <v>44.66</v>
      </c>
      <c r="D23" s="147" t="n">
        <v>109.82</v>
      </c>
      <c r="E23" s="147" t="n">
        <v>53.83</v>
      </c>
      <c r="F23" s="147" t="n">
        <v>133.04</v>
      </c>
      <c r="G23" s="147" t="n">
        <v>205.62</v>
      </c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3"/>
      <c r="CT23" s="203"/>
      <c r="CU23" s="203"/>
      <c r="CV23" s="203"/>
      <c r="CW23" s="203"/>
      <c r="CX23" s="203"/>
      <c r="CY23" s="203"/>
    </row>
    <row r="24" customFormat="false" ht="12.75" hidden="false" customHeight="true" outlineLevel="0" collapsed="false">
      <c r="A24" s="149" t="s">
        <v>111</v>
      </c>
      <c r="B24" s="282" t="n">
        <v>72.8</v>
      </c>
      <c r="C24" s="147" t="n">
        <v>34.98</v>
      </c>
      <c r="D24" s="147" t="n">
        <v>62.44</v>
      </c>
      <c r="E24" s="147" t="n">
        <v>49.15</v>
      </c>
      <c r="F24" s="147" t="n">
        <v>30.26</v>
      </c>
      <c r="G24" s="147" t="n">
        <v>177.28</v>
      </c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3"/>
      <c r="CT24" s="203"/>
      <c r="CU24" s="203"/>
      <c r="CV24" s="203"/>
      <c r="CW24" s="203"/>
      <c r="CX24" s="203"/>
      <c r="CY24" s="203"/>
    </row>
    <row r="25" customFormat="false" ht="12.75" hidden="false" customHeight="true" outlineLevel="0" collapsed="false">
      <c r="A25" s="146" t="s">
        <v>116</v>
      </c>
      <c r="B25" s="285" t="n">
        <v>155.3</v>
      </c>
      <c r="C25" s="147" t="n">
        <v>91.94</v>
      </c>
      <c r="D25" s="147" t="n">
        <v>19.83</v>
      </c>
      <c r="E25" s="147" t="n">
        <v>368.39</v>
      </c>
      <c r="F25" s="147" t="n">
        <v>160.7</v>
      </c>
      <c r="G25" s="147" t="n">
        <v>65.84</v>
      </c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3"/>
      <c r="CT25" s="203"/>
      <c r="CU25" s="203"/>
      <c r="CV25" s="203"/>
      <c r="CW25" s="203"/>
      <c r="CX25" s="203"/>
      <c r="CY25" s="203"/>
    </row>
    <row r="26" customFormat="false" ht="12.75" hidden="false" customHeight="true" outlineLevel="0" collapsed="false">
      <c r="A26" s="149" t="s">
        <v>110</v>
      </c>
      <c r="B26" s="282" t="n">
        <v>114.27</v>
      </c>
      <c r="C26" s="147" t="n">
        <v>23.52</v>
      </c>
      <c r="D26" s="147" t="n">
        <v>2.38</v>
      </c>
      <c r="E26" s="147" t="n">
        <v>281.22</v>
      </c>
      <c r="F26" s="147" t="n">
        <v>131.61</v>
      </c>
      <c r="G26" s="147" t="n">
        <v>49.88</v>
      </c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3"/>
      <c r="CT26" s="203"/>
      <c r="CU26" s="203"/>
      <c r="CV26" s="203"/>
      <c r="CW26" s="203"/>
      <c r="CX26" s="203"/>
      <c r="CY26" s="203"/>
    </row>
    <row r="27" customFormat="false" ht="12.75" hidden="false" customHeight="true" outlineLevel="0" collapsed="false">
      <c r="A27" s="153" t="s">
        <v>111</v>
      </c>
      <c r="B27" s="282" t="n">
        <v>41.03</v>
      </c>
      <c r="C27" s="147" t="n">
        <v>68.42</v>
      </c>
      <c r="D27" s="147" t="n">
        <v>17.45</v>
      </c>
      <c r="E27" s="147" t="n">
        <v>87.17</v>
      </c>
      <c r="F27" s="147" t="n">
        <v>29.09</v>
      </c>
      <c r="G27" s="147" t="n">
        <v>15.96</v>
      </c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3"/>
      <c r="CT27" s="203"/>
      <c r="CU27" s="203"/>
      <c r="CV27" s="203"/>
      <c r="CW27" s="203"/>
      <c r="CX27" s="203"/>
      <c r="CY27" s="203"/>
    </row>
    <row r="28" s="127" customFormat="true" ht="12.75" hidden="false" customHeight="true" outlineLevel="0" collapsed="false">
      <c r="A28" s="146" t="s">
        <v>117</v>
      </c>
      <c r="B28" s="286" t="n">
        <v>140.71</v>
      </c>
      <c r="C28" s="287" t="n">
        <v>114.84</v>
      </c>
      <c r="D28" s="287" t="n">
        <v>56.89</v>
      </c>
      <c r="E28" s="287" t="n">
        <v>243.09</v>
      </c>
      <c r="F28" s="287" t="n">
        <v>149.45</v>
      </c>
      <c r="G28" s="287" t="n">
        <v>113.72</v>
      </c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145"/>
      <c r="CT28" s="145"/>
      <c r="CU28" s="145"/>
      <c r="CV28" s="145"/>
      <c r="CW28" s="145"/>
      <c r="CX28" s="145"/>
      <c r="CY28" s="145"/>
    </row>
    <row r="29" customFormat="false" ht="12.75" hidden="false" customHeight="true" outlineLevel="0" collapsed="false">
      <c r="A29" s="149" t="s">
        <v>110</v>
      </c>
      <c r="B29" s="282" t="n">
        <v>13.5</v>
      </c>
      <c r="C29" s="147" t="n">
        <v>1.19</v>
      </c>
      <c r="D29" s="147" t="n">
        <v>3.94</v>
      </c>
      <c r="E29" s="147" t="n">
        <v>45.15</v>
      </c>
      <c r="F29" s="147" t="n">
        <v>1.68</v>
      </c>
      <c r="G29" s="147" t="n">
        <v>1.61</v>
      </c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3"/>
      <c r="CT29" s="203"/>
      <c r="CU29" s="203"/>
      <c r="CV29" s="203"/>
      <c r="CW29" s="203"/>
      <c r="CX29" s="203"/>
      <c r="CY29" s="203"/>
    </row>
    <row r="30" customFormat="false" ht="12.75" hidden="false" customHeight="true" outlineLevel="0" collapsed="false">
      <c r="A30" s="149" t="s">
        <v>111</v>
      </c>
      <c r="B30" s="282" t="n">
        <v>127.21</v>
      </c>
      <c r="C30" s="147" t="n">
        <v>113.65</v>
      </c>
      <c r="D30" s="147" t="n">
        <v>52.95</v>
      </c>
      <c r="E30" s="147" t="n">
        <v>197.94</v>
      </c>
      <c r="F30" s="147" t="n">
        <v>147.77</v>
      </c>
      <c r="G30" s="147" t="n">
        <v>112.11</v>
      </c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3"/>
      <c r="CT30" s="203"/>
      <c r="CU30" s="203"/>
      <c r="CV30" s="203"/>
      <c r="CW30" s="203"/>
      <c r="CX30" s="203"/>
      <c r="CY30" s="203"/>
    </row>
    <row r="31" customFormat="false" ht="12.75" hidden="false" customHeight="true" outlineLevel="0" collapsed="false">
      <c r="A31" s="146" t="s">
        <v>118</v>
      </c>
      <c r="B31" s="285" t="n">
        <v>113.33</v>
      </c>
      <c r="C31" s="147" t="n">
        <v>101.59</v>
      </c>
      <c r="D31" s="147" t="n">
        <v>45.6</v>
      </c>
      <c r="E31" s="147" t="n">
        <v>237.7</v>
      </c>
      <c r="F31" s="147" t="n">
        <v>86.22</v>
      </c>
      <c r="G31" s="147" t="n">
        <v>72.51</v>
      </c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3"/>
      <c r="CT31" s="203"/>
      <c r="CU31" s="203"/>
      <c r="CV31" s="203"/>
      <c r="CW31" s="203"/>
      <c r="CX31" s="203"/>
      <c r="CY31" s="203"/>
    </row>
    <row r="32" customFormat="false" ht="12.75" hidden="false" customHeight="true" outlineLevel="0" collapsed="false">
      <c r="A32" s="149" t="s">
        <v>110</v>
      </c>
      <c r="B32" s="282" t="n">
        <v>70.89</v>
      </c>
      <c r="C32" s="147" t="n">
        <v>37.45</v>
      </c>
      <c r="D32" s="147" t="n">
        <v>35.82</v>
      </c>
      <c r="E32" s="147" t="n">
        <v>130.76</v>
      </c>
      <c r="F32" s="147" t="n">
        <v>69.4</v>
      </c>
      <c r="G32" s="147" t="n">
        <v>50.18</v>
      </c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3"/>
      <c r="CT32" s="203"/>
      <c r="CU32" s="203"/>
      <c r="CV32" s="203"/>
      <c r="CW32" s="203"/>
      <c r="CX32" s="203"/>
      <c r="CY32" s="203"/>
    </row>
    <row r="33" customFormat="false" ht="12.75" hidden="false" customHeight="true" outlineLevel="0" collapsed="false">
      <c r="A33" s="149" t="s">
        <v>111</v>
      </c>
      <c r="B33" s="282" t="n">
        <v>42.44</v>
      </c>
      <c r="C33" s="205" t="n">
        <v>64.14</v>
      </c>
      <c r="D33" s="205" t="n">
        <v>9.78</v>
      </c>
      <c r="E33" s="205" t="n">
        <v>106.94</v>
      </c>
      <c r="F33" s="205" t="n">
        <v>16.82</v>
      </c>
      <c r="G33" s="205" t="n">
        <v>22.33</v>
      </c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3"/>
      <c r="CT33" s="203"/>
      <c r="CU33" s="203"/>
      <c r="CV33" s="203"/>
      <c r="CW33" s="203"/>
      <c r="CX33" s="203"/>
      <c r="CY33" s="203"/>
    </row>
    <row r="34" customFormat="false" ht="12.75" hidden="false" customHeight="true" outlineLevel="0" collapsed="false">
      <c r="A34" s="146" t="s">
        <v>119</v>
      </c>
      <c r="B34" s="285" t="n">
        <v>4.94</v>
      </c>
      <c r="C34" s="205" t="n">
        <v>5.71</v>
      </c>
      <c r="D34" s="205" t="s">
        <v>57</v>
      </c>
      <c r="E34" s="205" t="n">
        <v>17.66</v>
      </c>
      <c r="F34" s="205" t="s">
        <v>57</v>
      </c>
      <c r="G34" s="205" t="s">
        <v>57</v>
      </c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3"/>
      <c r="CT34" s="203"/>
      <c r="CU34" s="203"/>
      <c r="CV34" s="203"/>
      <c r="CW34" s="203"/>
      <c r="CX34" s="203"/>
      <c r="CY34" s="203"/>
    </row>
    <row r="35" customFormat="false" ht="12.75" hidden="false" customHeight="true" outlineLevel="0" collapsed="false">
      <c r="A35" s="146" t="s">
        <v>120</v>
      </c>
      <c r="B35" s="285" t="n">
        <v>66.22</v>
      </c>
      <c r="C35" s="205" t="n">
        <v>131.14</v>
      </c>
      <c r="D35" s="205" t="n">
        <v>22.74</v>
      </c>
      <c r="E35" s="205" t="n">
        <v>165.66</v>
      </c>
      <c r="F35" s="205" t="n">
        <v>38.69</v>
      </c>
      <c r="G35" s="205" t="n">
        <v>2.82</v>
      </c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3"/>
      <c r="CT35" s="203"/>
      <c r="CU35" s="203"/>
      <c r="CV35" s="203"/>
      <c r="CW35" s="203"/>
      <c r="CX35" s="203"/>
      <c r="CY35" s="203"/>
    </row>
    <row r="36" customFormat="false" ht="12.75" hidden="false" customHeight="true" outlineLevel="0" collapsed="false">
      <c r="A36" s="288" t="s">
        <v>121</v>
      </c>
      <c r="B36" s="285"/>
      <c r="C36" s="205"/>
      <c r="D36" s="205"/>
      <c r="E36" s="205"/>
      <c r="F36" s="205"/>
      <c r="G36" s="205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3"/>
      <c r="CT36" s="203"/>
      <c r="CU36" s="203"/>
      <c r="CV36" s="203"/>
      <c r="CW36" s="203"/>
      <c r="CX36" s="203"/>
      <c r="CY36" s="203"/>
    </row>
    <row r="37" customFormat="false" ht="12.75" hidden="false" customHeight="true" outlineLevel="0" collapsed="false">
      <c r="A37" s="289" t="s">
        <v>122</v>
      </c>
      <c r="B37" s="290" t="n">
        <v>37.42</v>
      </c>
      <c r="C37" s="205" t="n">
        <v>86.09</v>
      </c>
      <c r="D37" s="205" t="n">
        <v>21.58</v>
      </c>
      <c r="E37" s="205" t="n">
        <v>81.44</v>
      </c>
      <c r="F37" s="205" t="n">
        <v>21.82</v>
      </c>
      <c r="G37" s="205" t="n">
        <v>2.48</v>
      </c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3"/>
      <c r="CT37" s="203"/>
      <c r="CU37" s="203"/>
      <c r="CV37" s="203"/>
      <c r="CW37" s="203"/>
      <c r="CX37" s="203"/>
      <c r="CY37" s="203"/>
    </row>
    <row r="38" customFormat="false" ht="24" hidden="false" customHeight="true" outlineLevel="0" collapsed="false">
      <c r="A38" s="289" t="s">
        <v>123</v>
      </c>
      <c r="B38" s="290" t="n">
        <v>15.68</v>
      </c>
      <c r="C38" s="205" t="s">
        <v>57</v>
      </c>
      <c r="D38" s="205" t="s">
        <v>57</v>
      </c>
      <c r="E38" s="205" t="n">
        <v>60.42</v>
      </c>
      <c r="F38" s="205" t="s">
        <v>57</v>
      </c>
      <c r="G38" s="205" t="s">
        <v>57</v>
      </c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3"/>
      <c r="CT38" s="203"/>
      <c r="CU38" s="203"/>
      <c r="CV38" s="203"/>
      <c r="CW38" s="203"/>
      <c r="CX38" s="203"/>
      <c r="CY38" s="203"/>
    </row>
    <row r="39" customFormat="false" ht="13.5" hidden="false" customHeight="false" outlineLevel="0" collapsed="false">
      <c r="A39" s="146" t="s">
        <v>124</v>
      </c>
      <c r="B39" s="290" t="n">
        <v>144.69</v>
      </c>
      <c r="C39" s="205" t="n">
        <v>156.32</v>
      </c>
      <c r="D39" s="205" t="n">
        <v>97.43</v>
      </c>
      <c r="E39" s="205" t="n">
        <v>217.91</v>
      </c>
      <c r="F39" s="205" t="n">
        <v>130.8</v>
      </c>
      <c r="G39" s="205" t="n">
        <v>122.1</v>
      </c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3"/>
      <c r="CT39" s="203"/>
      <c r="CU39" s="203"/>
      <c r="CV39" s="203"/>
      <c r="CW39" s="203"/>
      <c r="CX39" s="203"/>
      <c r="CY39" s="203"/>
    </row>
    <row r="40" customFormat="false" ht="12.75" hidden="false" customHeight="false" outlineLevel="0" collapsed="false">
      <c r="A40" s="149" t="s">
        <v>110</v>
      </c>
      <c r="B40" s="282" t="n">
        <v>79.48</v>
      </c>
      <c r="C40" s="205" t="n">
        <v>73.55</v>
      </c>
      <c r="D40" s="205" t="n">
        <v>46.8</v>
      </c>
      <c r="E40" s="205" t="n">
        <v>116.28</v>
      </c>
      <c r="F40" s="205" t="n">
        <v>87.48</v>
      </c>
      <c r="G40" s="205" t="n">
        <v>66.55</v>
      </c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3"/>
      <c r="CT40" s="203"/>
      <c r="CU40" s="203"/>
      <c r="CV40" s="203"/>
      <c r="CW40" s="203"/>
      <c r="CX40" s="203"/>
      <c r="CY40" s="203"/>
    </row>
    <row r="41" customFormat="false" ht="12.75" hidden="false" customHeight="false" outlineLevel="0" collapsed="false">
      <c r="A41" s="149" t="s">
        <v>111</v>
      </c>
      <c r="B41" s="291" t="n">
        <v>65.21</v>
      </c>
      <c r="C41" s="292" t="n">
        <v>82.77</v>
      </c>
      <c r="D41" s="292" t="n">
        <v>50.63</v>
      </c>
      <c r="E41" s="292" t="n">
        <v>101.63</v>
      </c>
      <c r="F41" s="292" t="n">
        <v>43.32</v>
      </c>
      <c r="G41" s="292" t="n">
        <v>55.55</v>
      </c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3"/>
      <c r="CT41" s="203"/>
      <c r="CU41" s="203"/>
      <c r="CV41" s="203"/>
      <c r="CW41" s="203"/>
      <c r="CX41" s="203"/>
      <c r="CY41" s="203"/>
    </row>
    <row r="42" s="210" customFormat="true" ht="13.5" hidden="false" customHeight="true" outlineLevel="0" collapsed="false">
      <c r="A42" s="159" t="s">
        <v>125</v>
      </c>
      <c r="B42" s="293" t="n">
        <v>5241.69</v>
      </c>
      <c r="C42" s="206" t="n">
        <v>4587.36</v>
      </c>
      <c r="D42" s="206" t="n">
        <v>3179.5</v>
      </c>
      <c r="E42" s="206" t="n">
        <v>7404.97</v>
      </c>
      <c r="F42" s="206" t="n">
        <v>5685.23</v>
      </c>
      <c r="G42" s="206" t="n">
        <v>4793.06</v>
      </c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9"/>
      <c r="CT42" s="209"/>
      <c r="CU42" s="209"/>
      <c r="CV42" s="209"/>
      <c r="CW42" s="209"/>
      <c r="CX42" s="209"/>
      <c r="CY42" s="209"/>
    </row>
    <row r="43" customFormat="false" ht="12.75" hidden="false" customHeight="true" outlineLevel="0" collapsed="false">
      <c r="A43" s="166" t="s">
        <v>126</v>
      </c>
      <c r="B43" s="285"/>
      <c r="C43" s="204"/>
      <c r="D43" s="204"/>
      <c r="E43" s="205"/>
      <c r="F43" s="205"/>
      <c r="G43" s="205"/>
      <c r="AW43" s="203"/>
      <c r="AX43" s="211"/>
      <c r="AY43" s="203"/>
      <c r="AZ43" s="211"/>
      <c r="BA43" s="203"/>
      <c r="BB43" s="211"/>
      <c r="BC43" s="203"/>
      <c r="BD43" s="211"/>
      <c r="BE43" s="203"/>
      <c r="BF43" s="211"/>
      <c r="BG43" s="203"/>
      <c r="BH43" s="211"/>
      <c r="BI43" s="203"/>
      <c r="BJ43" s="211"/>
      <c r="BK43" s="203"/>
      <c r="BL43" s="211"/>
      <c r="BM43" s="203"/>
      <c r="BN43" s="211"/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11"/>
      <c r="CI43" s="203"/>
      <c r="CJ43" s="211"/>
      <c r="CK43" s="203"/>
      <c r="CL43" s="203"/>
      <c r="CM43" s="203"/>
      <c r="CN43" s="211"/>
      <c r="CO43" s="203"/>
      <c r="CP43" s="211"/>
      <c r="CQ43" s="203"/>
      <c r="CR43" s="211"/>
      <c r="CS43" s="203"/>
      <c r="CT43" s="203"/>
      <c r="CU43" s="203"/>
      <c r="CV43" s="203"/>
      <c r="CW43" s="203"/>
      <c r="CX43" s="203"/>
      <c r="CY43" s="203"/>
    </row>
    <row r="44" customFormat="false" ht="12.75" hidden="false" customHeight="false" outlineLevel="0" collapsed="false">
      <c r="A44" s="149" t="s">
        <v>127</v>
      </c>
      <c r="B44" s="282" t="n">
        <v>3427.33</v>
      </c>
      <c r="C44" s="204" t="n">
        <v>3025.94</v>
      </c>
      <c r="D44" s="204" t="n">
        <v>2147.08</v>
      </c>
      <c r="E44" s="205" t="n">
        <v>4582.52</v>
      </c>
      <c r="F44" s="205" t="n">
        <v>3840.84</v>
      </c>
      <c r="G44" s="205" t="n">
        <v>3238.03</v>
      </c>
      <c r="AW44" s="203"/>
      <c r="AX44" s="211"/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03"/>
      <c r="CM44" s="203"/>
      <c r="CN44" s="211"/>
      <c r="CO44" s="203"/>
      <c r="CP44" s="211"/>
      <c r="CQ44" s="203"/>
      <c r="CR44" s="211"/>
      <c r="CS44" s="203"/>
      <c r="CT44" s="203"/>
      <c r="CU44" s="203"/>
      <c r="CV44" s="203"/>
      <c r="CW44" s="203"/>
      <c r="CX44" s="203"/>
      <c r="CY44" s="203"/>
    </row>
    <row r="45" customFormat="false" ht="12.75" hidden="false" customHeight="false" outlineLevel="0" collapsed="false">
      <c r="A45" s="149" t="s">
        <v>128</v>
      </c>
      <c r="B45" s="282" t="n">
        <v>1235.73</v>
      </c>
      <c r="C45" s="204" t="n">
        <v>945.12</v>
      </c>
      <c r="D45" s="204" t="n">
        <v>711.69</v>
      </c>
      <c r="E45" s="205" t="n">
        <v>1866.25</v>
      </c>
      <c r="F45" s="205" t="n">
        <v>1352.42</v>
      </c>
      <c r="G45" s="205" t="n">
        <v>1050.45</v>
      </c>
      <c r="AW45" s="203"/>
      <c r="AX45" s="211"/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03"/>
      <c r="CM45" s="203"/>
      <c r="CN45" s="211"/>
      <c r="CO45" s="203"/>
      <c r="CP45" s="211"/>
      <c r="CQ45" s="203"/>
      <c r="CR45" s="211"/>
    </row>
    <row r="46" customFormat="false" ht="12.75" hidden="false" customHeight="false" outlineLevel="0" collapsed="false">
      <c r="A46" s="149" t="s">
        <v>111</v>
      </c>
      <c r="B46" s="282" t="n">
        <v>578.63</v>
      </c>
      <c r="C46" s="205" t="n">
        <v>616.3</v>
      </c>
      <c r="D46" s="205" t="n">
        <v>320.73</v>
      </c>
      <c r="E46" s="205" t="n">
        <v>956.2</v>
      </c>
      <c r="F46" s="205" t="n">
        <v>491.97</v>
      </c>
      <c r="G46" s="205" t="n">
        <v>504.58</v>
      </c>
    </row>
    <row r="47" customFormat="false" ht="24.75" hidden="false" customHeight="true" outlineLevel="0" collapsed="false">
      <c r="A47" s="294" t="s">
        <v>129</v>
      </c>
      <c r="B47" s="290" t="n">
        <v>3464.75</v>
      </c>
      <c r="C47" s="205" t="n">
        <v>3112.03</v>
      </c>
      <c r="D47" s="205" t="n">
        <v>2168.66</v>
      </c>
      <c r="E47" s="205" t="n">
        <v>4663.96</v>
      </c>
      <c r="F47" s="205" t="n">
        <v>3862.66</v>
      </c>
      <c r="G47" s="205" t="n">
        <v>3240.51</v>
      </c>
    </row>
    <row r="48" customFormat="false" ht="12.75" hidden="false" customHeight="false" outlineLevel="0" collapsed="false">
      <c r="A48" s="141" t="s">
        <v>130</v>
      </c>
      <c r="B48" s="295" t="n">
        <v>33.38</v>
      </c>
      <c r="C48" s="296" t="n">
        <v>46.4</v>
      </c>
      <c r="D48" s="296" t="n">
        <v>24.87</v>
      </c>
      <c r="E48" s="296" t="n">
        <v>32.77</v>
      </c>
      <c r="F48" s="296" t="n">
        <v>32.56</v>
      </c>
      <c r="G48" s="296" t="n">
        <v>42.09</v>
      </c>
    </row>
    <row r="49" customFormat="false" ht="12.75" hidden="false" customHeight="false" outlineLevel="0" collapsed="false">
      <c r="A49" s="141" t="s">
        <v>131</v>
      </c>
      <c r="B49" s="282" t="n">
        <v>161.7</v>
      </c>
      <c r="C49" s="205" t="n">
        <v>108.75</v>
      </c>
      <c r="D49" s="205" t="n">
        <v>46.75</v>
      </c>
      <c r="E49" s="205" t="n">
        <v>197.32</v>
      </c>
      <c r="F49" s="205" t="n">
        <v>162.68</v>
      </c>
      <c r="G49" s="205" t="n">
        <v>280.26</v>
      </c>
    </row>
    <row r="50" customFormat="false" ht="12.75" hidden="false" customHeight="false" outlineLevel="0" collapsed="false">
      <c r="A50" s="141" t="s">
        <v>132</v>
      </c>
      <c r="B50" s="282" t="s">
        <v>57</v>
      </c>
      <c r="C50" s="205" t="s">
        <v>57</v>
      </c>
      <c r="D50" s="205" t="s">
        <v>57</v>
      </c>
      <c r="E50" s="205" t="s">
        <v>57</v>
      </c>
      <c r="F50" s="205" t="s">
        <v>57</v>
      </c>
      <c r="G50" s="205" t="s">
        <v>57</v>
      </c>
    </row>
    <row r="51" customFormat="false" ht="24" hidden="false" customHeight="true" outlineLevel="0" collapsed="false">
      <c r="A51" s="141" t="s">
        <v>133</v>
      </c>
      <c r="B51" s="282" t="n">
        <v>8.6</v>
      </c>
      <c r="C51" s="205" t="n">
        <v>0.48</v>
      </c>
      <c r="D51" s="205" t="n">
        <v>3.26</v>
      </c>
      <c r="E51" s="205" t="n">
        <v>0.67</v>
      </c>
      <c r="F51" s="205" t="s">
        <v>57</v>
      </c>
      <c r="G51" s="205" t="n">
        <v>38.24</v>
      </c>
    </row>
    <row r="52" customFormat="false" ht="24" hidden="false" customHeight="true" outlineLevel="0" collapsed="false">
      <c r="A52" s="141" t="s">
        <v>134</v>
      </c>
      <c r="B52" s="282" t="n">
        <v>265.48</v>
      </c>
      <c r="C52" s="205" t="n">
        <v>194.54</v>
      </c>
      <c r="D52" s="205" t="n">
        <v>15.66</v>
      </c>
      <c r="E52" s="205" t="n">
        <v>397.92</v>
      </c>
      <c r="F52" s="205" t="n">
        <v>551.47</v>
      </c>
      <c r="G52" s="205" t="n">
        <v>116.67</v>
      </c>
    </row>
    <row r="53" customFormat="false" ht="12.75" hidden="false" customHeight="true" outlineLevel="0" collapsed="false">
      <c r="A53" s="141" t="s">
        <v>135</v>
      </c>
      <c r="B53" s="282" t="s">
        <v>57</v>
      </c>
      <c r="C53" s="205" t="s">
        <v>57</v>
      </c>
      <c r="D53" s="205" t="s">
        <v>57</v>
      </c>
      <c r="E53" s="205" t="s">
        <v>57</v>
      </c>
      <c r="F53" s="205" t="s">
        <v>57</v>
      </c>
      <c r="G53" s="205" t="s">
        <v>57</v>
      </c>
    </row>
    <row r="54" customFormat="false" ht="12.75" hidden="false" customHeight="true" outlineLevel="0" collapsed="false">
      <c r="A54" s="141" t="s">
        <v>136</v>
      </c>
      <c r="B54" s="282" t="n">
        <v>0.06</v>
      </c>
      <c r="C54" s="205" t="s">
        <v>57</v>
      </c>
      <c r="D54" s="205" t="s">
        <v>57</v>
      </c>
      <c r="E54" s="205" t="n">
        <v>0.17</v>
      </c>
      <c r="F54" s="205" t="s">
        <v>57</v>
      </c>
      <c r="G54" s="205" t="n">
        <v>0.08</v>
      </c>
    </row>
    <row r="55" customFormat="false" ht="12.75" hidden="false" customHeight="true" outlineLevel="0" collapsed="false">
      <c r="A55" s="141" t="s">
        <v>137</v>
      </c>
      <c r="B55" s="291" t="n">
        <v>0.23</v>
      </c>
      <c r="C55" s="292" t="n">
        <v>0.09</v>
      </c>
      <c r="D55" s="292" t="n">
        <v>0.18</v>
      </c>
      <c r="E55" s="292" t="n">
        <v>0.01</v>
      </c>
      <c r="F55" s="292" t="n">
        <v>0.53</v>
      </c>
      <c r="G55" s="292" t="n">
        <v>0.27</v>
      </c>
    </row>
    <row r="56" s="210" customFormat="true" ht="13.5" hidden="false" customHeight="true" outlineLevel="0" collapsed="false">
      <c r="A56" s="159" t="s">
        <v>138</v>
      </c>
      <c r="B56" s="293" t="n">
        <v>469.45</v>
      </c>
      <c r="C56" s="206" t="n">
        <v>350.26</v>
      </c>
      <c r="D56" s="206" t="n">
        <v>90.72</v>
      </c>
      <c r="E56" s="206" t="n">
        <v>628.86</v>
      </c>
      <c r="F56" s="206" t="n">
        <v>747.24</v>
      </c>
      <c r="G56" s="206" t="n">
        <v>477.61</v>
      </c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X56" s="216"/>
      <c r="AZ56" s="216"/>
      <c r="BB56" s="216"/>
      <c r="BD56" s="216"/>
      <c r="BF56" s="216"/>
      <c r="BH56" s="216"/>
      <c r="BJ56" s="216"/>
      <c r="BL56" s="216"/>
      <c r="BN56" s="216"/>
      <c r="BP56" s="216"/>
      <c r="BR56" s="216"/>
      <c r="BT56" s="216"/>
      <c r="BV56" s="216"/>
      <c r="BX56" s="216"/>
      <c r="BZ56" s="216"/>
      <c r="CB56" s="216"/>
      <c r="CD56" s="216"/>
      <c r="CF56" s="216"/>
      <c r="CH56" s="216"/>
      <c r="CJ56" s="216"/>
      <c r="CN56" s="216"/>
      <c r="CP56" s="216"/>
      <c r="CR56" s="216"/>
    </row>
    <row r="57" s="210" customFormat="true" ht="15" hidden="false" customHeight="true" outlineLevel="0" collapsed="false">
      <c r="A57" s="229" t="s">
        <v>139</v>
      </c>
      <c r="B57" s="293" t="n">
        <v>5711.14</v>
      </c>
      <c r="C57" s="206" t="n">
        <v>4937.62</v>
      </c>
      <c r="D57" s="206" t="n">
        <v>3270.22</v>
      </c>
      <c r="E57" s="206" t="n">
        <v>8033.83</v>
      </c>
      <c r="F57" s="206" t="n">
        <v>6432.47</v>
      </c>
      <c r="G57" s="206" t="n">
        <v>5270.67</v>
      </c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X57" s="216"/>
      <c r="AZ57" s="216"/>
      <c r="BB57" s="216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N57" s="216"/>
      <c r="CP57" s="216"/>
      <c r="CR57" s="216"/>
    </row>
    <row r="58" customFormat="false" ht="12.75" hidden="false" customHeight="false" outlineLevel="0" collapsed="false">
      <c r="A58" s="262" t="s">
        <v>23</v>
      </c>
      <c r="B58" s="297" t="n">
        <v>623.2</v>
      </c>
      <c r="C58" s="298" t="n">
        <v>38.9</v>
      </c>
      <c r="D58" s="298" t="n">
        <v>160.4</v>
      </c>
      <c r="E58" s="298" t="n">
        <v>161.7</v>
      </c>
      <c r="F58" s="298" t="n">
        <v>139</v>
      </c>
      <c r="G58" s="298" t="n">
        <v>123.2</v>
      </c>
    </row>
    <row r="59" customFormat="false" ht="24.75" hidden="false" customHeight="true" outlineLevel="0" collapsed="false">
      <c r="A59" s="262" t="s">
        <v>140</v>
      </c>
      <c r="B59" s="282" t="n">
        <v>1.62</v>
      </c>
      <c r="C59" s="204" t="n">
        <v>1</v>
      </c>
      <c r="D59" s="204" t="n">
        <v>1</v>
      </c>
      <c r="E59" s="205" t="n">
        <v>1.93</v>
      </c>
      <c r="F59" s="205" t="n">
        <v>2.09</v>
      </c>
      <c r="G59" s="205" t="n">
        <v>1.7</v>
      </c>
    </row>
    <row r="60" customFormat="false" ht="12.75" hidden="false" customHeight="false" outlineLevel="0" collapsed="false">
      <c r="A60" s="267" t="s">
        <v>141</v>
      </c>
      <c r="B60" s="299" t="n">
        <v>418</v>
      </c>
      <c r="C60" s="300" t="n">
        <v>66</v>
      </c>
      <c r="D60" s="300" t="n">
        <v>160</v>
      </c>
      <c r="E60" s="300" t="n">
        <v>79</v>
      </c>
      <c r="F60" s="300" t="n">
        <v>53</v>
      </c>
      <c r="G60" s="300" t="n">
        <v>60</v>
      </c>
    </row>
    <row r="61" customFormat="false" ht="12.75" hidden="false" customHeight="false" outlineLevel="0" collapsed="false">
      <c r="C61" s="225"/>
      <c r="D61" s="225"/>
      <c r="E61" s="226"/>
      <c r="F61" s="226"/>
      <c r="G61" s="226"/>
    </row>
    <row r="62" customFormat="false" ht="12.75" hidden="false" customHeight="false" outlineLevel="0" collapsed="false">
      <c r="C62" s="225"/>
      <c r="D62" s="225"/>
      <c r="E62" s="226"/>
      <c r="F62" s="226"/>
      <c r="G62" s="226"/>
    </row>
    <row r="63" customFormat="false" ht="12.75" hidden="false" customHeight="false" outlineLevel="0" collapsed="false">
      <c r="C63" s="225"/>
      <c r="D63" s="225"/>
      <c r="E63" s="226"/>
      <c r="F63" s="226"/>
      <c r="G63" s="226"/>
    </row>
    <row r="64" customFormat="false" ht="12.75" hidden="false" customHeight="false" outlineLevel="0" collapsed="false">
      <c r="C64" s="225"/>
      <c r="D64" s="225"/>
      <c r="E64" s="226"/>
      <c r="F64" s="226"/>
      <c r="G64" s="226"/>
    </row>
    <row r="65" customFormat="false" ht="12.75" hidden="false" customHeight="false" outlineLevel="0" collapsed="false">
      <c r="C65" s="225"/>
      <c r="D65" s="225"/>
      <c r="E65" s="226"/>
      <c r="F65" s="226"/>
      <c r="G65" s="226"/>
    </row>
    <row r="66" customFormat="false" ht="12.75" hidden="false" customHeight="false" outlineLevel="0" collapsed="false">
      <c r="C66" s="225"/>
      <c r="D66" s="225"/>
      <c r="E66" s="226"/>
      <c r="F66" s="226"/>
      <c r="G66" s="226"/>
    </row>
    <row r="67" customFormat="false" ht="12.75" hidden="false" customHeight="false" outlineLevel="0" collapsed="false">
      <c r="C67" s="225"/>
      <c r="D67" s="225"/>
      <c r="E67" s="226"/>
      <c r="F67" s="226"/>
      <c r="G67" s="226"/>
    </row>
    <row r="68" customFormat="false" ht="12.75" hidden="false" customHeight="false" outlineLevel="0" collapsed="false">
      <c r="C68" s="225"/>
      <c r="D68" s="225"/>
      <c r="E68" s="226"/>
      <c r="F68" s="226"/>
      <c r="G68" s="226"/>
    </row>
    <row r="69" customFormat="false" ht="12.75" hidden="false" customHeight="false" outlineLevel="0" collapsed="false">
      <c r="C69" s="225"/>
      <c r="D69" s="225"/>
      <c r="E69" s="226"/>
      <c r="F69" s="226"/>
      <c r="G69" s="226"/>
    </row>
    <row r="70" customFormat="false" ht="12.75" hidden="false" customHeight="false" outlineLevel="0" collapsed="false">
      <c r="C70" s="225"/>
      <c r="D70" s="225"/>
      <c r="E70" s="226"/>
      <c r="F70" s="226"/>
      <c r="G70" s="226"/>
    </row>
    <row r="71" customFormat="false" ht="12.75" hidden="false" customHeight="false" outlineLevel="0" collapsed="false">
      <c r="C71" s="225"/>
      <c r="D71" s="225"/>
      <c r="E71" s="226"/>
      <c r="F71" s="226"/>
      <c r="G71" s="226"/>
    </row>
    <row r="72" customFormat="false" ht="12.75" hidden="false" customHeight="false" outlineLevel="0" collapsed="false">
      <c r="C72" s="225"/>
      <c r="D72" s="225"/>
      <c r="E72" s="226"/>
      <c r="F72" s="226"/>
      <c r="G72" s="226"/>
    </row>
    <row r="73" customFormat="false" ht="12.75" hidden="false" customHeight="false" outlineLevel="0" collapsed="false">
      <c r="C73" s="225"/>
      <c r="D73" s="225"/>
      <c r="E73" s="226"/>
      <c r="F73" s="226"/>
      <c r="G73" s="226"/>
    </row>
    <row r="74" customFormat="false" ht="12.75" hidden="false" customHeight="false" outlineLevel="0" collapsed="false">
      <c r="C74" s="225"/>
      <c r="D74" s="225"/>
      <c r="E74" s="226"/>
      <c r="F74" s="226"/>
      <c r="G74" s="226"/>
    </row>
    <row r="75" customFormat="false" ht="12.75" hidden="false" customHeight="false" outlineLevel="0" collapsed="false">
      <c r="C75" s="225"/>
      <c r="D75" s="225"/>
      <c r="E75" s="226"/>
      <c r="F75" s="226"/>
      <c r="G75" s="226"/>
    </row>
    <row r="76" customFormat="false" ht="12.75" hidden="false" customHeight="false" outlineLevel="0" collapsed="false">
      <c r="C76" s="225"/>
      <c r="D76" s="225"/>
      <c r="E76" s="226"/>
      <c r="F76" s="226"/>
      <c r="G76" s="226"/>
    </row>
    <row r="77" customFormat="false" ht="12.75" hidden="false" customHeight="false" outlineLevel="0" collapsed="false">
      <c r="C77" s="225"/>
      <c r="D77" s="225"/>
      <c r="E77" s="226"/>
      <c r="F77" s="226"/>
      <c r="G77" s="226"/>
    </row>
    <row r="78" customFormat="false" ht="12.75" hidden="false" customHeight="false" outlineLevel="0" collapsed="false">
      <c r="C78" s="225"/>
      <c r="D78" s="225"/>
      <c r="E78" s="226"/>
      <c r="F78" s="226"/>
      <c r="G78" s="226"/>
    </row>
    <row r="79" customFormat="false" ht="12.75" hidden="false" customHeight="false" outlineLevel="0" collapsed="false">
      <c r="C79" s="225"/>
      <c r="D79" s="225"/>
      <c r="E79" s="226"/>
      <c r="F79" s="226"/>
      <c r="G79" s="226"/>
    </row>
    <row r="80" customFormat="false" ht="12.75" hidden="false" customHeight="false" outlineLevel="0" collapsed="false">
      <c r="C80" s="225"/>
      <c r="D80" s="225"/>
      <c r="E80" s="226"/>
      <c r="F80" s="226"/>
      <c r="G80" s="226"/>
    </row>
    <row r="81" customFormat="false" ht="12.75" hidden="false" customHeight="false" outlineLevel="0" collapsed="false">
      <c r="C81" s="225"/>
      <c r="D81" s="225"/>
      <c r="E81" s="226"/>
      <c r="F81" s="226"/>
      <c r="G81" s="226"/>
    </row>
    <row r="82" customFormat="false" ht="12.75" hidden="false" customHeight="false" outlineLevel="0" collapsed="false">
      <c r="C82" s="225"/>
      <c r="D82" s="225"/>
      <c r="E82" s="226"/>
      <c r="F82" s="226"/>
      <c r="G82" s="226"/>
    </row>
    <row r="83" customFormat="false" ht="12.75" hidden="false" customHeight="false" outlineLevel="0" collapsed="false">
      <c r="C83" s="225"/>
      <c r="D83" s="225"/>
      <c r="E83" s="226"/>
      <c r="F83" s="226"/>
      <c r="G83" s="226"/>
    </row>
    <row r="84" customFormat="false" ht="12.75" hidden="false" customHeight="false" outlineLevel="0" collapsed="false">
      <c r="C84" s="225"/>
      <c r="D84" s="225"/>
      <c r="E84" s="226"/>
      <c r="F84" s="226"/>
      <c r="G84" s="226"/>
    </row>
    <row r="85" customFormat="false" ht="12.75" hidden="false" customHeight="false" outlineLevel="0" collapsed="false">
      <c r="C85" s="225"/>
      <c r="D85" s="225"/>
      <c r="E85" s="226"/>
      <c r="F85" s="226"/>
      <c r="G85" s="226"/>
    </row>
    <row r="86" customFormat="false" ht="12.75" hidden="false" customHeight="false" outlineLevel="0" collapsed="false">
      <c r="C86" s="225"/>
      <c r="D86" s="225"/>
      <c r="E86" s="226"/>
      <c r="F86" s="226"/>
      <c r="G86" s="226"/>
    </row>
    <row r="87" customFormat="false" ht="12.75" hidden="false" customHeight="false" outlineLevel="0" collapsed="false">
      <c r="C87" s="225"/>
      <c r="D87" s="225"/>
      <c r="E87" s="226"/>
      <c r="F87" s="226"/>
      <c r="G87" s="226"/>
    </row>
    <row r="88" customFormat="false" ht="12.75" hidden="false" customHeight="false" outlineLevel="0" collapsed="false">
      <c r="C88" s="225"/>
      <c r="D88" s="225"/>
      <c r="E88" s="226"/>
      <c r="F88" s="226"/>
      <c r="G88" s="226"/>
    </row>
    <row r="89" customFormat="false" ht="12.75" hidden="false" customHeight="false" outlineLevel="0" collapsed="false">
      <c r="C89" s="225"/>
      <c r="D89" s="225"/>
      <c r="E89" s="226"/>
      <c r="F89" s="226"/>
      <c r="G89" s="226"/>
    </row>
    <row r="90" customFormat="false" ht="12.75" hidden="false" customHeight="false" outlineLevel="0" collapsed="false">
      <c r="C90" s="225"/>
      <c r="D90" s="225"/>
      <c r="E90" s="226"/>
      <c r="F90" s="226"/>
      <c r="G90" s="226"/>
    </row>
    <row r="91" customFormat="false" ht="12.75" hidden="false" customHeight="false" outlineLevel="0" collapsed="false">
      <c r="C91" s="225"/>
      <c r="D91" s="225"/>
      <c r="E91" s="226"/>
      <c r="F91" s="226"/>
      <c r="G91" s="226"/>
    </row>
    <row r="92" customFormat="false" ht="12.75" hidden="false" customHeight="false" outlineLevel="0" collapsed="false">
      <c r="C92" s="225"/>
      <c r="D92" s="225"/>
      <c r="E92" s="226"/>
      <c r="F92" s="226"/>
      <c r="G92" s="226"/>
    </row>
    <row r="93" customFormat="false" ht="12.75" hidden="false" customHeight="false" outlineLevel="0" collapsed="false">
      <c r="C93" s="225"/>
      <c r="D93" s="225"/>
      <c r="E93" s="226"/>
      <c r="F93" s="226"/>
      <c r="G93" s="226"/>
    </row>
    <row r="94" customFormat="false" ht="12.75" hidden="false" customHeight="false" outlineLevel="0" collapsed="false">
      <c r="C94" s="225"/>
      <c r="D94" s="225"/>
      <c r="E94" s="226"/>
      <c r="F94" s="226"/>
      <c r="G94" s="226"/>
    </row>
    <row r="95" customFormat="false" ht="12.75" hidden="false" customHeight="false" outlineLevel="0" collapsed="false">
      <c r="C95" s="225"/>
      <c r="D95" s="225"/>
      <c r="E95" s="226"/>
      <c r="F95" s="226"/>
      <c r="G95" s="226"/>
    </row>
    <row r="96" customFormat="false" ht="12.75" hidden="false" customHeight="false" outlineLevel="0" collapsed="false">
      <c r="C96" s="225"/>
      <c r="D96" s="225"/>
      <c r="E96" s="226"/>
      <c r="F96" s="226"/>
      <c r="G96" s="226"/>
    </row>
    <row r="97" customFormat="false" ht="12.75" hidden="false" customHeight="false" outlineLevel="0" collapsed="false">
      <c r="C97" s="225"/>
      <c r="D97" s="225"/>
      <c r="E97" s="226"/>
      <c r="F97" s="226"/>
      <c r="G97" s="226"/>
    </row>
    <row r="98" customFormat="false" ht="12.75" hidden="false" customHeight="false" outlineLevel="0" collapsed="false">
      <c r="C98" s="225"/>
      <c r="D98" s="225"/>
      <c r="E98" s="226"/>
      <c r="F98" s="226"/>
      <c r="G98" s="226"/>
    </row>
    <row r="99" customFormat="false" ht="12.75" hidden="false" customHeight="false" outlineLevel="0" collapsed="false">
      <c r="C99" s="225"/>
      <c r="D99" s="225"/>
      <c r="E99" s="226"/>
      <c r="F99" s="226"/>
      <c r="G99" s="226"/>
    </row>
    <row r="100" customFormat="false" ht="12.75" hidden="false" customHeight="false" outlineLevel="0" collapsed="false">
      <c r="C100" s="225"/>
      <c r="D100" s="225"/>
      <c r="E100" s="225"/>
      <c r="F100" s="225"/>
      <c r="G100" s="225"/>
    </row>
    <row r="101" customFormat="false" ht="12.75" hidden="false" customHeight="false" outlineLevel="0" collapsed="false">
      <c r="C101" s="225"/>
      <c r="D101" s="225"/>
      <c r="E101" s="225"/>
      <c r="F101" s="225"/>
      <c r="G101" s="225"/>
    </row>
    <row r="102" customFormat="false" ht="12.75" hidden="false" customHeight="false" outlineLevel="0" collapsed="false">
      <c r="C102" s="225"/>
      <c r="D102" s="225"/>
      <c r="E102" s="225"/>
      <c r="F102" s="225"/>
      <c r="G102" s="225"/>
    </row>
    <row r="103" customFormat="false" ht="12.75" hidden="false" customHeight="false" outlineLevel="0" collapsed="false">
      <c r="C103" s="225"/>
      <c r="D103" s="225"/>
      <c r="E103" s="225"/>
      <c r="F103" s="225"/>
      <c r="G103" s="225"/>
    </row>
    <row r="104" customFormat="false" ht="12.75" hidden="false" customHeight="false" outlineLevel="0" collapsed="false">
      <c r="C104" s="225"/>
      <c r="D104" s="225"/>
      <c r="E104" s="225"/>
      <c r="F104" s="225"/>
      <c r="G104" s="225"/>
    </row>
    <row r="105" customFormat="false" ht="12.75" hidden="false" customHeight="false" outlineLevel="0" collapsed="false">
      <c r="C105" s="225"/>
      <c r="D105" s="225"/>
      <c r="E105" s="225"/>
      <c r="F105" s="225"/>
      <c r="G105" s="225"/>
    </row>
    <row r="106" customFormat="false" ht="12.75" hidden="false" customHeight="false" outlineLevel="0" collapsed="false">
      <c r="C106" s="225"/>
      <c r="D106" s="225"/>
      <c r="E106" s="225"/>
      <c r="F106" s="225"/>
      <c r="G106" s="225"/>
    </row>
    <row r="107" customFormat="false" ht="12.75" hidden="false" customHeight="false" outlineLevel="0" collapsed="false">
      <c r="C107" s="225"/>
      <c r="D107" s="225"/>
      <c r="E107" s="225"/>
      <c r="F107" s="225"/>
      <c r="G107" s="225"/>
    </row>
    <row r="108" customFormat="false" ht="12.75" hidden="false" customHeight="false" outlineLevel="0" collapsed="false">
      <c r="C108" s="225"/>
      <c r="D108" s="225"/>
      <c r="E108" s="225"/>
      <c r="F108" s="225"/>
      <c r="G108" s="225"/>
    </row>
    <row r="109" customFormat="false" ht="12.75" hidden="false" customHeight="false" outlineLevel="0" collapsed="false">
      <c r="C109" s="225"/>
      <c r="D109" s="225"/>
      <c r="E109" s="225"/>
      <c r="F109" s="225"/>
      <c r="G109" s="225"/>
    </row>
    <row r="110" customFormat="false" ht="12.75" hidden="false" customHeight="false" outlineLevel="0" collapsed="false">
      <c r="C110" s="225"/>
      <c r="D110" s="225"/>
      <c r="E110" s="225"/>
      <c r="F110" s="225"/>
      <c r="G110" s="225"/>
    </row>
    <row r="111" customFormat="false" ht="12.75" hidden="false" customHeight="false" outlineLevel="0" collapsed="false">
      <c r="C111" s="225"/>
      <c r="D111" s="225"/>
      <c r="E111" s="225"/>
      <c r="F111" s="225"/>
      <c r="G111" s="225"/>
    </row>
    <row r="112" customFormat="false" ht="12.75" hidden="false" customHeight="false" outlineLevel="0" collapsed="false">
      <c r="C112" s="225"/>
      <c r="D112" s="225"/>
      <c r="E112" s="225"/>
      <c r="F112" s="225"/>
      <c r="G112" s="225"/>
    </row>
    <row r="113" customFormat="false" ht="12.75" hidden="false" customHeight="false" outlineLevel="0" collapsed="false">
      <c r="C113" s="225"/>
      <c r="D113" s="225"/>
      <c r="E113" s="225"/>
      <c r="F113" s="225"/>
      <c r="G113" s="225"/>
    </row>
    <row r="114" customFormat="false" ht="12.75" hidden="false" customHeight="false" outlineLevel="0" collapsed="false">
      <c r="C114" s="225"/>
      <c r="D114" s="225"/>
      <c r="E114" s="225"/>
      <c r="F114" s="225"/>
      <c r="G114" s="225"/>
    </row>
    <row r="115" customFormat="false" ht="12.75" hidden="false" customHeight="false" outlineLevel="0" collapsed="false">
      <c r="C115" s="225"/>
      <c r="D115" s="225"/>
      <c r="E115" s="225"/>
      <c r="F115" s="225"/>
      <c r="G115" s="225"/>
    </row>
    <row r="116" customFormat="false" ht="12.75" hidden="false" customHeight="false" outlineLevel="0" collapsed="false">
      <c r="C116" s="225"/>
      <c r="D116" s="225"/>
      <c r="E116" s="225"/>
      <c r="F116" s="225"/>
      <c r="G116" s="225"/>
    </row>
    <row r="117" customFormat="false" ht="12.75" hidden="false" customHeight="false" outlineLevel="0" collapsed="false">
      <c r="C117" s="225"/>
      <c r="D117" s="225"/>
      <c r="E117" s="225"/>
      <c r="F117" s="225"/>
      <c r="G117" s="225"/>
    </row>
    <row r="118" customFormat="false" ht="12.75" hidden="false" customHeight="false" outlineLevel="0" collapsed="false">
      <c r="C118" s="225"/>
      <c r="D118" s="225"/>
      <c r="E118" s="225"/>
      <c r="F118" s="225"/>
      <c r="G118" s="225"/>
    </row>
    <row r="119" customFormat="false" ht="12.75" hidden="false" customHeight="false" outlineLevel="0" collapsed="false">
      <c r="C119" s="225"/>
      <c r="D119" s="225"/>
      <c r="E119" s="225"/>
      <c r="F119" s="225"/>
      <c r="G119" s="225"/>
    </row>
    <row r="120" customFormat="false" ht="12.75" hidden="false" customHeight="false" outlineLevel="0" collapsed="false">
      <c r="C120" s="225"/>
      <c r="D120" s="225"/>
      <c r="E120" s="225"/>
      <c r="F120" s="225"/>
      <c r="G120" s="225"/>
    </row>
    <row r="121" customFormat="false" ht="12.75" hidden="false" customHeight="false" outlineLevel="0" collapsed="false">
      <c r="C121" s="225"/>
      <c r="D121" s="225"/>
      <c r="E121" s="225"/>
      <c r="F121" s="225"/>
      <c r="G121" s="22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:IV80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9.99"/>
    <col collapsed="false" customWidth="true" hidden="false" outlineLevel="0" max="2" min="2" style="184" width="10.71"/>
    <col collapsed="false" customWidth="true" hidden="false" outlineLevel="0" max="3" min="3" style="185" width="9.99"/>
    <col collapsed="false" customWidth="true" hidden="false" outlineLevel="0" max="4" min="4" style="185" width="11.99"/>
    <col collapsed="false" customWidth="true" hidden="false" outlineLevel="0" max="5" min="5" style="185" width="10.28"/>
    <col collapsed="false" customWidth="true" hidden="false" outlineLevel="0" max="6" min="6" style="185" width="14.56"/>
    <col collapsed="false" customWidth="true" hidden="false" outlineLevel="0" max="7" min="7" style="185" width="9.14"/>
    <col collapsed="false" customWidth="false" hidden="false" outlineLevel="0" max="50" min="8" style="186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3" min="91" style="185" width="14.28"/>
    <col collapsed="false" customWidth="false" hidden="false" outlineLevel="0" max="94" min="94" style="187" width="14.28"/>
    <col collapsed="false" customWidth="false" hidden="false" outlineLevel="0" max="95" min="95" style="185" width="14.28"/>
    <col collapsed="false" customWidth="false" hidden="false" outlineLevel="0" max="96" min="96" style="187" width="14.28"/>
    <col collapsed="false" customWidth="false" hidden="false" outlineLevel="0" max="97" min="97" style="185" width="14.28"/>
    <col collapsed="false" customWidth="false" hidden="false" outlineLevel="0" max="98" min="98" style="187" width="14.28"/>
    <col collapsed="false" customWidth="false" hidden="false" outlineLevel="0" max="257" min="99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278" t="s">
        <v>178</v>
      </c>
      <c r="G2" s="278"/>
    </row>
    <row r="3" customFormat="false" ht="20.25" hidden="false" customHeight="true" outlineLevel="0" collapsed="false">
      <c r="A3" s="301" t="s">
        <v>179</v>
      </c>
      <c r="B3" s="301"/>
      <c r="C3" s="301"/>
      <c r="D3" s="301"/>
      <c r="E3" s="301"/>
      <c r="F3" s="301"/>
      <c r="G3" s="301"/>
    </row>
    <row r="4" customFormat="false" ht="25.5" hidden="false" customHeight="true" outlineLevel="0" collapsed="false">
      <c r="A4" s="189"/>
      <c r="B4" s="189"/>
      <c r="C4" s="190"/>
      <c r="E4" s="191" t="s">
        <v>180</v>
      </c>
      <c r="F4" s="191"/>
      <c r="G4" s="191"/>
    </row>
    <row r="5" customFormat="false" ht="29.25" hidden="false" customHeight="true" outlineLevel="0" collapsed="false">
      <c r="A5" s="192"/>
      <c r="B5" s="193" t="s">
        <v>170</v>
      </c>
      <c r="C5" s="193" t="s">
        <v>171</v>
      </c>
      <c r="D5" s="193"/>
      <c r="E5" s="280" t="s">
        <v>172</v>
      </c>
      <c r="F5" s="280"/>
      <c r="G5" s="280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</row>
    <row r="6" customFormat="false" ht="30.75" hidden="false" customHeight="true" outlineLevel="0" collapsed="false">
      <c r="A6" s="195"/>
      <c r="B6" s="193"/>
      <c r="C6" s="193" t="s">
        <v>173</v>
      </c>
      <c r="D6" s="193" t="s">
        <v>174</v>
      </c>
      <c r="E6" s="193" t="s">
        <v>175</v>
      </c>
      <c r="F6" s="193" t="s">
        <v>176</v>
      </c>
      <c r="G6" s="281" t="s">
        <v>177</v>
      </c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</row>
    <row r="7" customFormat="false" ht="23.25" hidden="false" customHeight="true" outlineLevel="0" collapsed="false">
      <c r="A7" s="197"/>
      <c r="B7" s="193"/>
      <c r="C7" s="193"/>
      <c r="D7" s="193"/>
      <c r="E7" s="193"/>
      <c r="F7" s="193"/>
      <c r="G7" s="281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</row>
    <row r="8" customFormat="false" ht="6.75" hidden="false" customHeight="true" outlineLevel="0" collapsed="false">
      <c r="A8" s="198"/>
      <c r="B8" s="198"/>
      <c r="C8" s="199"/>
      <c r="D8" s="200"/>
      <c r="E8" s="201"/>
      <c r="F8" s="201"/>
      <c r="G8" s="199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02"/>
      <c r="CL8" s="202"/>
      <c r="CM8" s="202"/>
      <c r="CN8" s="202"/>
      <c r="CO8" s="202"/>
      <c r="CP8" s="202"/>
      <c r="CQ8" s="202"/>
      <c r="CR8" s="202"/>
      <c r="CS8" s="202"/>
      <c r="CT8" s="202"/>
      <c r="CU8" s="203"/>
      <c r="CV8" s="203"/>
      <c r="CW8" s="203"/>
      <c r="CX8" s="203"/>
      <c r="CY8" s="203"/>
      <c r="CZ8" s="203"/>
      <c r="DA8" s="203"/>
    </row>
    <row r="9" s="127" customFormat="true" ht="13.5" hidden="false" customHeight="true" outlineLevel="0" collapsed="false">
      <c r="A9" s="146" t="s">
        <v>106</v>
      </c>
      <c r="B9" s="220" t="n">
        <v>56.7</v>
      </c>
      <c r="C9" s="220" t="n">
        <v>55.4</v>
      </c>
      <c r="D9" s="220" t="n">
        <v>63.9</v>
      </c>
      <c r="E9" s="220" t="n">
        <v>52.7</v>
      </c>
      <c r="F9" s="220" t="n">
        <v>56.9</v>
      </c>
      <c r="G9" s="220" t="n">
        <v>59</v>
      </c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145"/>
      <c r="CV9" s="145"/>
      <c r="CW9" s="145"/>
      <c r="CX9" s="145"/>
      <c r="CY9" s="145"/>
      <c r="CZ9" s="145"/>
      <c r="DA9" s="145"/>
    </row>
    <row r="10" customFormat="false" ht="13.5" hidden="false" customHeight="false" outlineLevel="0" collapsed="false">
      <c r="A10" s="146" t="s">
        <v>107</v>
      </c>
      <c r="B10" s="220" t="n">
        <v>1</v>
      </c>
      <c r="C10" s="220" t="n">
        <v>2</v>
      </c>
      <c r="D10" s="220" t="n">
        <v>0.8</v>
      </c>
      <c r="E10" s="220" t="n">
        <v>1.5</v>
      </c>
      <c r="F10" s="220" t="n">
        <v>0.9</v>
      </c>
      <c r="G10" s="220" t="n">
        <v>0.6</v>
      </c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3"/>
      <c r="CV10" s="203"/>
      <c r="CW10" s="203"/>
      <c r="CX10" s="203"/>
      <c r="CY10" s="203"/>
      <c r="CZ10" s="203"/>
      <c r="DA10" s="203"/>
    </row>
    <row r="11" s="127" customFormat="true" ht="13.5" hidden="false" customHeight="false" outlineLevel="0" collapsed="false">
      <c r="A11" s="146" t="s">
        <v>108</v>
      </c>
      <c r="B11" s="220" t="n">
        <v>2.3</v>
      </c>
      <c r="C11" s="220" t="n">
        <v>3.9</v>
      </c>
      <c r="D11" s="220" t="n">
        <v>1</v>
      </c>
      <c r="E11" s="220" t="n">
        <v>2.9</v>
      </c>
      <c r="F11" s="220" t="n">
        <v>2</v>
      </c>
      <c r="G11" s="220" t="n">
        <v>2</v>
      </c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145"/>
      <c r="CV11" s="145"/>
      <c r="CW11" s="145"/>
      <c r="CX11" s="145"/>
      <c r="CY11" s="145"/>
      <c r="CZ11" s="145"/>
      <c r="DA11" s="145"/>
    </row>
    <row r="12" customFormat="false" ht="13.5" hidden="false" customHeight="false" outlineLevel="0" collapsed="false">
      <c r="A12" s="146" t="s">
        <v>109</v>
      </c>
      <c r="B12" s="220" t="n">
        <v>2.7</v>
      </c>
      <c r="C12" s="220" t="n">
        <v>3.1</v>
      </c>
      <c r="D12" s="220" t="n">
        <v>1.5</v>
      </c>
      <c r="E12" s="220" t="n">
        <v>3.5</v>
      </c>
      <c r="F12" s="220" t="n">
        <v>2.7</v>
      </c>
      <c r="G12" s="220" t="n">
        <v>1.8</v>
      </c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3"/>
      <c r="CV12" s="203"/>
      <c r="CW12" s="203"/>
      <c r="CX12" s="203"/>
      <c r="CY12" s="203"/>
      <c r="CZ12" s="203"/>
      <c r="DA12" s="203"/>
    </row>
    <row r="13" customFormat="false" ht="12.75" hidden="false" customHeight="false" outlineLevel="0" collapsed="false">
      <c r="A13" s="149" t="s">
        <v>110</v>
      </c>
      <c r="B13" s="302" t="n">
        <v>2.7</v>
      </c>
      <c r="C13" s="220" t="n">
        <v>3.1</v>
      </c>
      <c r="D13" s="220" t="n">
        <v>1.4</v>
      </c>
      <c r="E13" s="220" t="n">
        <v>3.5</v>
      </c>
      <c r="F13" s="220" t="n">
        <v>2.6</v>
      </c>
      <c r="G13" s="220" t="n">
        <v>1.7</v>
      </c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3"/>
      <c r="CV13" s="203"/>
      <c r="CW13" s="203"/>
      <c r="CX13" s="203"/>
      <c r="CY13" s="203"/>
      <c r="CZ13" s="203"/>
      <c r="DA13" s="203"/>
    </row>
    <row r="14" customFormat="false" ht="12.75" hidden="false" customHeight="false" outlineLevel="0" collapsed="false">
      <c r="A14" s="149" t="s">
        <v>111</v>
      </c>
      <c r="B14" s="302" t="n">
        <v>0</v>
      </c>
      <c r="C14" s="220" t="n">
        <v>0</v>
      </c>
      <c r="D14" s="220" t="n">
        <v>0.1</v>
      </c>
      <c r="E14" s="220" t="n">
        <v>0</v>
      </c>
      <c r="F14" s="220" t="n">
        <v>0.1</v>
      </c>
      <c r="G14" s="220" t="n">
        <v>0.1</v>
      </c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3"/>
      <c r="CV14" s="203"/>
      <c r="CW14" s="203"/>
      <c r="CX14" s="203"/>
      <c r="CY14" s="203"/>
      <c r="CZ14" s="203"/>
      <c r="DA14" s="203"/>
    </row>
    <row r="15" customFormat="false" ht="27" hidden="false" customHeight="false" outlineLevel="0" collapsed="false">
      <c r="A15" s="146" t="s">
        <v>112</v>
      </c>
      <c r="B15" s="302" t="n">
        <v>13</v>
      </c>
      <c r="C15" s="220" t="n">
        <v>13.6</v>
      </c>
      <c r="D15" s="220" t="n">
        <v>16.1</v>
      </c>
      <c r="E15" s="220" t="n">
        <v>12.4</v>
      </c>
      <c r="F15" s="220" t="n">
        <v>13.3</v>
      </c>
      <c r="G15" s="220" t="n">
        <v>11.1</v>
      </c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3"/>
      <c r="CV15" s="203"/>
      <c r="CW15" s="203"/>
      <c r="CX15" s="203"/>
      <c r="CY15" s="203"/>
      <c r="CZ15" s="203"/>
      <c r="DA15" s="203"/>
    </row>
    <row r="16" customFormat="false" ht="12.75" hidden="false" customHeight="false" outlineLevel="0" collapsed="false">
      <c r="A16" s="149" t="s">
        <v>110</v>
      </c>
      <c r="B16" s="302" t="n">
        <v>10.4</v>
      </c>
      <c r="C16" s="220" t="n">
        <v>11.3</v>
      </c>
      <c r="D16" s="220" t="n">
        <v>13.1</v>
      </c>
      <c r="E16" s="220" t="n">
        <v>9.8</v>
      </c>
      <c r="F16" s="220" t="n">
        <v>10.5</v>
      </c>
      <c r="G16" s="220" t="n">
        <v>9.1</v>
      </c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3"/>
      <c r="CV16" s="203"/>
      <c r="CW16" s="203"/>
      <c r="CX16" s="203"/>
      <c r="CY16" s="203"/>
      <c r="CZ16" s="203"/>
      <c r="DA16" s="203"/>
    </row>
    <row r="17" customFormat="false" ht="12.75" hidden="false" customHeight="false" outlineLevel="0" collapsed="false">
      <c r="A17" s="149" t="s">
        <v>111</v>
      </c>
      <c r="B17" s="302" t="n">
        <v>2.6</v>
      </c>
      <c r="C17" s="220" t="n">
        <v>2.3</v>
      </c>
      <c r="D17" s="220" t="n">
        <v>3</v>
      </c>
      <c r="E17" s="220" t="n">
        <v>2.6</v>
      </c>
      <c r="F17" s="220" t="n">
        <v>2.8</v>
      </c>
      <c r="G17" s="220" t="n">
        <v>2</v>
      </c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3"/>
      <c r="CV17" s="203"/>
      <c r="CW17" s="203"/>
      <c r="CX17" s="203"/>
      <c r="CY17" s="203"/>
      <c r="CZ17" s="203"/>
      <c r="DA17" s="203"/>
    </row>
    <row r="18" s="127" customFormat="true" ht="25.5" hidden="false" customHeight="false" outlineLevel="0" collapsed="false">
      <c r="A18" s="283" t="s">
        <v>113</v>
      </c>
      <c r="B18" s="303" t="n">
        <v>11.4</v>
      </c>
      <c r="C18" s="221" t="n">
        <v>12.5</v>
      </c>
      <c r="D18" s="221" t="n">
        <v>13.7</v>
      </c>
      <c r="E18" s="221" t="n">
        <v>11.4</v>
      </c>
      <c r="F18" s="221" t="n">
        <v>11.6</v>
      </c>
      <c r="G18" s="221" t="n">
        <v>9.2</v>
      </c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145"/>
      <c r="CV18" s="145"/>
      <c r="CW18" s="145"/>
      <c r="CX18" s="145"/>
      <c r="CY18" s="145"/>
      <c r="CZ18" s="145"/>
      <c r="DA18" s="145"/>
    </row>
    <row r="19" customFormat="false" ht="27" hidden="false" customHeight="false" outlineLevel="0" collapsed="false">
      <c r="A19" s="146" t="s">
        <v>114</v>
      </c>
      <c r="B19" s="302" t="n">
        <v>1.8</v>
      </c>
      <c r="C19" s="220" t="n">
        <v>1</v>
      </c>
      <c r="D19" s="220" t="n">
        <v>1.3</v>
      </c>
      <c r="E19" s="220" t="n">
        <v>2.3</v>
      </c>
      <c r="F19" s="220" t="n">
        <v>1.4</v>
      </c>
      <c r="G19" s="220" t="n">
        <v>2</v>
      </c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3"/>
      <c r="CV19" s="203"/>
      <c r="CW19" s="203"/>
      <c r="CX19" s="203"/>
      <c r="CY19" s="203"/>
      <c r="CZ19" s="203"/>
      <c r="DA19" s="203"/>
    </row>
    <row r="20" customFormat="false" ht="12.75" hidden="false" customHeight="false" outlineLevel="0" collapsed="false">
      <c r="A20" s="149" t="s">
        <v>110</v>
      </c>
      <c r="B20" s="302" t="n">
        <v>1.7</v>
      </c>
      <c r="C20" s="220" t="n">
        <v>1</v>
      </c>
      <c r="D20" s="220" t="n">
        <v>1.2</v>
      </c>
      <c r="E20" s="220" t="n">
        <v>2.1</v>
      </c>
      <c r="F20" s="220" t="n">
        <v>1.3</v>
      </c>
      <c r="G20" s="220" t="n">
        <v>1.9</v>
      </c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3"/>
      <c r="CV20" s="203"/>
      <c r="CW20" s="203"/>
      <c r="CX20" s="203"/>
      <c r="CY20" s="203"/>
      <c r="CZ20" s="203"/>
      <c r="DA20" s="203"/>
    </row>
    <row r="21" customFormat="false" ht="12.75" hidden="false" customHeight="false" outlineLevel="0" collapsed="false">
      <c r="A21" s="149" t="s">
        <v>111</v>
      </c>
      <c r="B21" s="302" t="n">
        <v>0.1</v>
      </c>
      <c r="C21" s="220" t="n">
        <v>0</v>
      </c>
      <c r="D21" s="220" t="n">
        <v>0.1</v>
      </c>
      <c r="E21" s="220" t="n">
        <v>0.2</v>
      </c>
      <c r="F21" s="220" t="n">
        <v>0.1</v>
      </c>
      <c r="G21" s="220" t="n">
        <v>0.1</v>
      </c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3"/>
      <c r="CV21" s="203"/>
      <c r="CW21" s="203"/>
      <c r="CX21" s="203"/>
      <c r="CY21" s="203"/>
      <c r="CZ21" s="203"/>
      <c r="DA21" s="203"/>
    </row>
    <row r="22" customFormat="false" ht="12.75" hidden="false" customHeight="true" outlineLevel="0" collapsed="false">
      <c r="A22" s="146" t="s">
        <v>115</v>
      </c>
      <c r="B22" s="304" t="n">
        <v>3.3</v>
      </c>
      <c r="C22" s="220" t="n">
        <v>1.6</v>
      </c>
      <c r="D22" s="220" t="n">
        <v>5.3</v>
      </c>
      <c r="E22" s="220" t="n">
        <v>1.3</v>
      </c>
      <c r="F22" s="220" t="n">
        <v>2.5</v>
      </c>
      <c r="G22" s="220" t="n">
        <v>7.3</v>
      </c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3"/>
      <c r="CV22" s="203"/>
      <c r="CW22" s="203"/>
      <c r="CX22" s="203"/>
      <c r="CY22" s="203"/>
      <c r="CZ22" s="203"/>
      <c r="DA22" s="203"/>
    </row>
    <row r="23" customFormat="false" ht="12.75" hidden="false" customHeight="false" outlineLevel="0" collapsed="false">
      <c r="A23" s="149" t="s">
        <v>110</v>
      </c>
      <c r="B23" s="302" t="n">
        <v>2</v>
      </c>
      <c r="C23" s="220" t="n">
        <v>0.9</v>
      </c>
      <c r="D23" s="220" t="n">
        <v>3.4</v>
      </c>
      <c r="E23" s="220" t="n">
        <v>0.7</v>
      </c>
      <c r="F23" s="220" t="n">
        <v>2</v>
      </c>
      <c r="G23" s="220" t="n">
        <v>3.9</v>
      </c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3"/>
      <c r="CV23" s="203"/>
      <c r="CW23" s="203"/>
      <c r="CX23" s="203"/>
      <c r="CY23" s="203"/>
      <c r="CZ23" s="203"/>
      <c r="DA23" s="203"/>
    </row>
    <row r="24" customFormat="false" ht="12.75" hidden="false" customHeight="false" outlineLevel="0" collapsed="false">
      <c r="A24" s="149" t="s">
        <v>111</v>
      </c>
      <c r="B24" s="302" t="n">
        <v>1.3</v>
      </c>
      <c r="C24" s="220" t="n">
        <v>0.7</v>
      </c>
      <c r="D24" s="220" t="n">
        <v>1.9</v>
      </c>
      <c r="E24" s="220" t="n">
        <v>0.6</v>
      </c>
      <c r="F24" s="220" t="n">
        <v>0.5</v>
      </c>
      <c r="G24" s="220" t="n">
        <v>3.4</v>
      </c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3"/>
      <c r="CV24" s="203"/>
      <c r="CW24" s="203"/>
      <c r="CX24" s="203"/>
      <c r="CY24" s="203"/>
      <c r="CZ24" s="203"/>
      <c r="DA24" s="203"/>
    </row>
    <row r="25" customFormat="false" ht="13.5" hidden="false" customHeight="false" outlineLevel="0" collapsed="false">
      <c r="A25" s="146" t="s">
        <v>116</v>
      </c>
      <c r="B25" s="304" t="n">
        <v>2.7</v>
      </c>
      <c r="C25" s="220" t="n">
        <v>1.9</v>
      </c>
      <c r="D25" s="220" t="n">
        <v>0.6</v>
      </c>
      <c r="E25" s="220" t="n">
        <v>4.6</v>
      </c>
      <c r="F25" s="220" t="n">
        <v>2.5</v>
      </c>
      <c r="G25" s="220" t="n">
        <v>1.2</v>
      </c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3"/>
      <c r="CV25" s="203"/>
      <c r="CW25" s="203"/>
      <c r="CX25" s="203"/>
      <c r="CY25" s="203"/>
      <c r="CZ25" s="203"/>
      <c r="DA25" s="203"/>
    </row>
    <row r="26" customFormat="false" ht="12.75" hidden="false" customHeight="false" outlineLevel="0" collapsed="false">
      <c r="A26" s="149" t="s">
        <v>110</v>
      </c>
      <c r="B26" s="302" t="n">
        <v>2</v>
      </c>
      <c r="C26" s="220" t="n">
        <v>0.5</v>
      </c>
      <c r="D26" s="220" t="n">
        <v>0.1</v>
      </c>
      <c r="E26" s="220" t="n">
        <v>3.5</v>
      </c>
      <c r="F26" s="220" t="n">
        <v>2</v>
      </c>
      <c r="G26" s="220" t="n">
        <v>0.9</v>
      </c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3"/>
      <c r="CV26" s="203"/>
      <c r="CW26" s="203"/>
      <c r="CX26" s="203"/>
      <c r="CY26" s="203"/>
      <c r="CZ26" s="203"/>
      <c r="DA26" s="203"/>
    </row>
    <row r="27" customFormat="false" ht="12.75" hidden="false" customHeight="false" outlineLevel="0" collapsed="false">
      <c r="A27" s="153" t="s">
        <v>111</v>
      </c>
      <c r="B27" s="302" t="n">
        <v>0.7</v>
      </c>
      <c r="C27" s="220" t="n">
        <v>1.4</v>
      </c>
      <c r="D27" s="220" t="n">
        <v>0.5</v>
      </c>
      <c r="E27" s="220" t="n">
        <v>1.1</v>
      </c>
      <c r="F27" s="220" t="n">
        <v>0.5</v>
      </c>
      <c r="G27" s="220" t="n">
        <v>0.3</v>
      </c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3"/>
      <c r="CV27" s="203"/>
      <c r="CW27" s="203"/>
      <c r="CX27" s="203"/>
      <c r="CY27" s="203"/>
      <c r="CZ27" s="203"/>
      <c r="DA27" s="203"/>
    </row>
    <row r="28" s="127" customFormat="true" ht="12.75" hidden="false" customHeight="true" outlineLevel="0" collapsed="false">
      <c r="A28" s="146" t="s">
        <v>117</v>
      </c>
      <c r="B28" s="305" t="n">
        <v>2.5</v>
      </c>
      <c r="C28" s="306" t="n">
        <v>2.3</v>
      </c>
      <c r="D28" s="306" t="n">
        <v>1.7</v>
      </c>
      <c r="E28" s="306" t="n">
        <v>3</v>
      </c>
      <c r="F28" s="306" t="n">
        <v>2.3</v>
      </c>
      <c r="G28" s="306" t="n">
        <v>2.1</v>
      </c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145"/>
      <c r="CV28" s="145"/>
      <c r="CW28" s="145"/>
      <c r="CX28" s="145"/>
      <c r="CY28" s="145"/>
      <c r="CZ28" s="145"/>
      <c r="DA28" s="145"/>
    </row>
    <row r="29" customFormat="false" ht="12.75" hidden="false" customHeight="false" outlineLevel="0" collapsed="false">
      <c r="A29" s="149" t="s">
        <v>110</v>
      </c>
      <c r="B29" s="302" t="n">
        <v>0.3</v>
      </c>
      <c r="C29" s="220" t="n">
        <v>0</v>
      </c>
      <c r="D29" s="220" t="n">
        <v>0.1</v>
      </c>
      <c r="E29" s="220" t="n">
        <v>0.5</v>
      </c>
      <c r="F29" s="220" t="n">
        <v>0</v>
      </c>
      <c r="G29" s="220" t="n">
        <v>0</v>
      </c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3"/>
      <c r="CV29" s="203"/>
      <c r="CW29" s="203"/>
      <c r="CX29" s="203"/>
      <c r="CY29" s="203"/>
      <c r="CZ29" s="203"/>
      <c r="DA29" s="203"/>
    </row>
    <row r="30" customFormat="false" ht="12.75" hidden="false" customHeight="false" outlineLevel="0" collapsed="false">
      <c r="A30" s="149" t="s">
        <v>111</v>
      </c>
      <c r="B30" s="302" t="n">
        <v>2.2</v>
      </c>
      <c r="C30" s="220" t="n">
        <v>2.3</v>
      </c>
      <c r="D30" s="220" t="n">
        <v>1.6</v>
      </c>
      <c r="E30" s="220" t="n">
        <v>2.5</v>
      </c>
      <c r="F30" s="220" t="n">
        <v>2.3</v>
      </c>
      <c r="G30" s="220" t="n">
        <v>2.1</v>
      </c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3"/>
      <c r="CV30" s="203"/>
      <c r="CW30" s="203"/>
      <c r="CX30" s="203"/>
      <c r="CY30" s="203"/>
      <c r="CZ30" s="203"/>
      <c r="DA30" s="203"/>
    </row>
    <row r="31" customFormat="false" ht="13.5" hidden="false" customHeight="false" outlineLevel="0" collapsed="false">
      <c r="A31" s="146" t="s">
        <v>118</v>
      </c>
      <c r="B31" s="304" t="n">
        <v>2</v>
      </c>
      <c r="C31" s="220" t="n">
        <v>2.1</v>
      </c>
      <c r="D31" s="220" t="n">
        <v>1.4</v>
      </c>
      <c r="E31" s="220" t="n">
        <v>3</v>
      </c>
      <c r="F31" s="220" t="n">
        <v>1.3</v>
      </c>
      <c r="G31" s="220" t="n">
        <v>1.4</v>
      </c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3"/>
      <c r="CV31" s="203"/>
      <c r="CW31" s="203"/>
      <c r="CX31" s="203"/>
      <c r="CY31" s="203"/>
      <c r="CZ31" s="203"/>
      <c r="DA31" s="203"/>
    </row>
    <row r="32" customFormat="false" ht="12.75" hidden="false" customHeight="false" outlineLevel="0" collapsed="false">
      <c r="A32" s="149" t="s">
        <v>110</v>
      </c>
      <c r="B32" s="302" t="n">
        <v>1.3</v>
      </c>
      <c r="C32" s="220" t="n">
        <v>0.8</v>
      </c>
      <c r="D32" s="220" t="n">
        <v>1.1</v>
      </c>
      <c r="E32" s="220" t="n">
        <v>1.7</v>
      </c>
      <c r="F32" s="220" t="n">
        <v>1</v>
      </c>
      <c r="G32" s="220" t="n">
        <v>1</v>
      </c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3"/>
      <c r="CV32" s="203"/>
      <c r="CW32" s="203"/>
      <c r="CX32" s="203"/>
      <c r="CY32" s="203"/>
      <c r="CZ32" s="203"/>
      <c r="DA32" s="203"/>
    </row>
    <row r="33" customFormat="false" ht="12.75" hidden="false" customHeight="false" outlineLevel="0" collapsed="false">
      <c r="A33" s="149" t="s">
        <v>111</v>
      </c>
      <c r="B33" s="302" t="n">
        <v>0.7</v>
      </c>
      <c r="C33" s="223" t="n">
        <v>1.3</v>
      </c>
      <c r="D33" s="223" t="n">
        <v>0.3</v>
      </c>
      <c r="E33" s="223" t="n">
        <v>1.3</v>
      </c>
      <c r="F33" s="223" t="n">
        <v>0.3</v>
      </c>
      <c r="G33" s="223" t="n">
        <v>0.4</v>
      </c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3"/>
      <c r="CV33" s="203"/>
      <c r="CW33" s="203"/>
      <c r="CX33" s="203"/>
      <c r="CY33" s="203"/>
      <c r="CZ33" s="203"/>
      <c r="DA33" s="203"/>
    </row>
    <row r="34" customFormat="false" ht="13.5" hidden="false" customHeight="false" outlineLevel="0" collapsed="false">
      <c r="A34" s="146" t="s">
        <v>119</v>
      </c>
      <c r="B34" s="304" t="n">
        <v>0.1</v>
      </c>
      <c r="C34" s="223" t="n">
        <v>0.1</v>
      </c>
      <c r="D34" s="223" t="s">
        <v>57</v>
      </c>
      <c r="E34" s="223" t="n">
        <v>0.2</v>
      </c>
      <c r="F34" s="223" t="s">
        <v>57</v>
      </c>
      <c r="G34" s="223" t="s">
        <v>57</v>
      </c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3"/>
      <c r="CV34" s="203"/>
      <c r="CW34" s="203"/>
      <c r="CX34" s="203"/>
      <c r="CY34" s="203"/>
      <c r="CZ34" s="203"/>
      <c r="DA34" s="203"/>
    </row>
    <row r="35" customFormat="false" ht="13.5" hidden="false" customHeight="false" outlineLevel="0" collapsed="false">
      <c r="A35" s="146" t="s">
        <v>120</v>
      </c>
      <c r="B35" s="304" t="n">
        <v>1.2</v>
      </c>
      <c r="C35" s="223" t="n">
        <v>2.7</v>
      </c>
      <c r="D35" s="223" t="n">
        <v>0.7</v>
      </c>
      <c r="E35" s="223" t="n">
        <v>2.1</v>
      </c>
      <c r="F35" s="223" t="n">
        <v>0.6</v>
      </c>
      <c r="G35" s="223" t="n">
        <v>0.1</v>
      </c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3"/>
      <c r="CV35" s="203"/>
      <c r="CW35" s="203"/>
      <c r="CX35" s="203"/>
      <c r="CY35" s="203"/>
      <c r="CZ35" s="203"/>
      <c r="DA35" s="203"/>
    </row>
    <row r="36" customFormat="false" ht="12.75" hidden="false" customHeight="false" outlineLevel="0" collapsed="false">
      <c r="A36" s="288" t="s">
        <v>121</v>
      </c>
      <c r="B36" s="304"/>
      <c r="C36" s="223"/>
      <c r="D36" s="223"/>
      <c r="E36" s="223"/>
      <c r="F36" s="223"/>
      <c r="G36" s="223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3"/>
      <c r="CV36" s="203"/>
      <c r="CW36" s="203"/>
      <c r="CX36" s="203"/>
      <c r="CY36" s="203"/>
      <c r="CZ36" s="203"/>
      <c r="DA36" s="203"/>
    </row>
    <row r="37" customFormat="false" ht="12.75" hidden="false" customHeight="false" outlineLevel="0" collapsed="false">
      <c r="A37" s="289" t="s">
        <v>122</v>
      </c>
      <c r="B37" s="307" t="n">
        <v>0.7</v>
      </c>
      <c r="C37" s="223" t="n">
        <v>1.7</v>
      </c>
      <c r="D37" s="223" t="n">
        <v>0.7</v>
      </c>
      <c r="E37" s="223" t="n">
        <v>1</v>
      </c>
      <c r="F37" s="223" t="n">
        <v>0.3</v>
      </c>
      <c r="G37" s="223" t="n">
        <v>0</v>
      </c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3"/>
      <c r="CV37" s="203"/>
      <c r="CW37" s="203"/>
      <c r="CX37" s="203"/>
      <c r="CY37" s="203"/>
      <c r="CZ37" s="203"/>
      <c r="DA37" s="203"/>
    </row>
    <row r="38" customFormat="false" ht="25.5" hidden="false" customHeight="false" outlineLevel="0" collapsed="false">
      <c r="A38" s="289" t="s">
        <v>123</v>
      </c>
      <c r="B38" s="307" t="n">
        <v>0.3</v>
      </c>
      <c r="C38" s="223" t="s">
        <v>57</v>
      </c>
      <c r="D38" s="223" t="s">
        <v>57</v>
      </c>
      <c r="E38" s="223" t="n">
        <v>0.8</v>
      </c>
      <c r="F38" s="223" t="s">
        <v>57</v>
      </c>
      <c r="G38" s="223" t="s">
        <v>57</v>
      </c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3"/>
      <c r="CV38" s="203"/>
      <c r="CW38" s="203"/>
      <c r="CX38" s="203"/>
      <c r="CY38" s="203"/>
      <c r="CZ38" s="203"/>
      <c r="DA38" s="203"/>
    </row>
    <row r="39" customFormat="false" ht="13.5" hidden="false" customHeight="false" outlineLevel="0" collapsed="false">
      <c r="A39" s="146" t="s">
        <v>124</v>
      </c>
      <c r="B39" s="307" t="n">
        <v>2.5</v>
      </c>
      <c r="C39" s="223" t="n">
        <v>3.2</v>
      </c>
      <c r="D39" s="223" t="n">
        <v>2.9</v>
      </c>
      <c r="E39" s="223" t="n">
        <v>2.7</v>
      </c>
      <c r="F39" s="223" t="n">
        <v>2</v>
      </c>
      <c r="G39" s="223" t="n">
        <v>2.3</v>
      </c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3"/>
      <c r="CV39" s="203"/>
      <c r="CW39" s="203"/>
      <c r="CX39" s="203"/>
      <c r="CY39" s="203"/>
      <c r="CZ39" s="203"/>
      <c r="DA39" s="203"/>
    </row>
    <row r="40" customFormat="false" ht="12.75" hidden="false" customHeight="false" outlineLevel="0" collapsed="false">
      <c r="A40" s="149" t="s">
        <v>110</v>
      </c>
      <c r="B40" s="302" t="n">
        <v>1.4</v>
      </c>
      <c r="C40" s="223" t="n">
        <v>1.5</v>
      </c>
      <c r="D40" s="223" t="n">
        <v>1.4</v>
      </c>
      <c r="E40" s="223" t="n">
        <v>1.4</v>
      </c>
      <c r="F40" s="223" t="n">
        <v>1.3</v>
      </c>
      <c r="G40" s="223" t="n">
        <v>1.2</v>
      </c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3"/>
      <c r="CV40" s="203"/>
      <c r="CW40" s="203"/>
      <c r="CX40" s="203"/>
      <c r="CY40" s="203"/>
      <c r="CZ40" s="203"/>
      <c r="DA40" s="203"/>
    </row>
    <row r="41" customFormat="false" ht="12.75" hidden="false" customHeight="false" outlineLevel="0" collapsed="false">
      <c r="A41" s="149" t="s">
        <v>111</v>
      </c>
      <c r="B41" s="308" t="n">
        <v>1.1</v>
      </c>
      <c r="C41" s="309" t="n">
        <v>1.7</v>
      </c>
      <c r="D41" s="309" t="n">
        <v>1.5</v>
      </c>
      <c r="E41" s="309" t="n">
        <v>1.3</v>
      </c>
      <c r="F41" s="309" t="n">
        <v>0.7</v>
      </c>
      <c r="G41" s="309" t="n">
        <v>1.1</v>
      </c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3"/>
      <c r="CV41" s="203"/>
      <c r="CW41" s="203"/>
      <c r="CX41" s="203"/>
      <c r="CY41" s="203"/>
      <c r="CZ41" s="203"/>
      <c r="DA41" s="203"/>
    </row>
    <row r="42" s="210" customFormat="true" ht="14.25" hidden="false" customHeight="false" outlineLevel="0" collapsed="false">
      <c r="A42" s="159" t="s">
        <v>125</v>
      </c>
      <c r="B42" s="310" t="n">
        <v>91.8</v>
      </c>
      <c r="C42" s="224" t="n">
        <v>92.9</v>
      </c>
      <c r="D42" s="224" t="n">
        <v>97.2</v>
      </c>
      <c r="E42" s="224" t="n">
        <v>92.2</v>
      </c>
      <c r="F42" s="224" t="n">
        <v>88.4</v>
      </c>
      <c r="G42" s="224" t="n">
        <v>90.9</v>
      </c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8"/>
      <c r="CT42" s="208"/>
      <c r="CU42" s="209"/>
      <c r="CV42" s="209"/>
      <c r="CW42" s="209"/>
      <c r="CX42" s="209"/>
      <c r="CY42" s="209"/>
      <c r="CZ42" s="209"/>
      <c r="DA42" s="209"/>
    </row>
    <row r="43" customFormat="false" ht="13.5" hidden="false" customHeight="false" outlineLevel="0" collapsed="false">
      <c r="A43" s="166" t="s">
        <v>126</v>
      </c>
      <c r="B43" s="304"/>
      <c r="C43" s="222"/>
      <c r="D43" s="222"/>
      <c r="E43" s="223"/>
      <c r="F43" s="223"/>
      <c r="G43" s="223"/>
      <c r="AY43" s="203"/>
      <c r="AZ43" s="211"/>
      <c r="BA43" s="203"/>
      <c r="BB43" s="211"/>
      <c r="BC43" s="203"/>
      <c r="BD43" s="211"/>
      <c r="BE43" s="203"/>
      <c r="BF43" s="211"/>
      <c r="BG43" s="203"/>
      <c r="BH43" s="211"/>
      <c r="BI43" s="203"/>
      <c r="BJ43" s="211"/>
      <c r="BK43" s="203"/>
      <c r="BL43" s="211"/>
      <c r="BM43" s="203"/>
      <c r="BN43" s="211"/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11"/>
      <c r="CI43" s="203"/>
      <c r="CJ43" s="211"/>
      <c r="CK43" s="203"/>
      <c r="CL43" s="211"/>
      <c r="CM43" s="203"/>
      <c r="CN43" s="203"/>
      <c r="CO43" s="203"/>
      <c r="CP43" s="211"/>
      <c r="CQ43" s="203"/>
      <c r="CR43" s="211"/>
      <c r="CS43" s="203"/>
      <c r="CT43" s="211"/>
      <c r="CU43" s="203"/>
      <c r="CV43" s="203"/>
      <c r="CW43" s="203"/>
      <c r="CX43" s="203"/>
      <c r="CY43" s="203"/>
      <c r="CZ43" s="203"/>
      <c r="DA43" s="203"/>
    </row>
    <row r="44" customFormat="false" ht="12.75" hidden="false" customHeight="false" outlineLevel="0" collapsed="false">
      <c r="A44" s="149" t="s">
        <v>127</v>
      </c>
      <c r="B44" s="302" t="n">
        <v>60</v>
      </c>
      <c r="C44" s="222" t="n">
        <v>61.3</v>
      </c>
      <c r="D44" s="222" t="n">
        <v>65.7</v>
      </c>
      <c r="E44" s="223" t="n">
        <v>57.1</v>
      </c>
      <c r="F44" s="223" t="n">
        <v>59.8</v>
      </c>
      <c r="G44" s="223" t="n">
        <v>61.6</v>
      </c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03"/>
      <c r="CO44" s="203"/>
      <c r="CP44" s="211"/>
      <c r="CQ44" s="203"/>
      <c r="CR44" s="211"/>
      <c r="CS44" s="203"/>
      <c r="CT44" s="211"/>
      <c r="CU44" s="203"/>
      <c r="CV44" s="203"/>
      <c r="CW44" s="203"/>
      <c r="CX44" s="203"/>
      <c r="CY44" s="203"/>
      <c r="CZ44" s="203"/>
      <c r="DA44" s="203"/>
    </row>
    <row r="45" customFormat="false" ht="12.75" hidden="false" customHeight="false" outlineLevel="0" collapsed="false">
      <c r="A45" s="149" t="s">
        <v>128</v>
      </c>
      <c r="B45" s="302" t="n">
        <v>21.8</v>
      </c>
      <c r="C45" s="222" t="n">
        <v>19.1</v>
      </c>
      <c r="D45" s="222" t="n">
        <v>21.8</v>
      </c>
      <c r="E45" s="223" t="n">
        <v>23.2</v>
      </c>
      <c r="F45" s="223" t="n">
        <v>20.7</v>
      </c>
      <c r="G45" s="223" t="n">
        <v>19.7</v>
      </c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03"/>
      <c r="CO45" s="203"/>
      <c r="CP45" s="211"/>
      <c r="CQ45" s="203"/>
      <c r="CR45" s="211"/>
      <c r="CS45" s="203"/>
      <c r="CT45" s="211"/>
    </row>
    <row r="46" customFormat="false" ht="12.75" hidden="false" customHeight="false" outlineLevel="0" collapsed="false">
      <c r="A46" s="149" t="s">
        <v>111</v>
      </c>
      <c r="B46" s="302" t="n">
        <v>10</v>
      </c>
      <c r="C46" s="223" t="n">
        <v>12.5</v>
      </c>
      <c r="D46" s="223" t="n">
        <v>9.7</v>
      </c>
      <c r="E46" s="223" t="n">
        <v>11.9</v>
      </c>
      <c r="F46" s="223" t="n">
        <v>7.9</v>
      </c>
      <c r="G46" s="223" t="n">
        <v>9.6</v>
      </c>
    </row>
    <row r="47" customFormat="false" ht="25.5" hidden="false" customHeight="false" outlineLevel="0" collapsed="false">
      <c r="A47" s="294" t="s">
        <v>129</v>
      </c>
      <c r="B47" s="307" t="n">
        <v>60.7</v>
      </c>
      <c r="C47" s="223" t="n">
        <v>63</v>
      </c>
      <c r="D47" s="223" t="n">
        <v>66.4</v>
      </c>
      <c r="E47" s="223" t="n">
        <v>58.1</v>
      </c>
      <c r="F47" s="223" t="n">
        <v>60.1</v>
      </c>
      <c r="G47" s="223" t="n">
        <v>61.6</v>
      </c>
    </row>
    <row r="48" customFormat="false" ht="12.75" hidden="false" customHeight="false" outlineLevel="0" collapsed="false">
      <c r="A48" s="141" t="s">
        <v>130</v>
      </c>
      <c r="B48" s="311" t="n">
        <v>0.6</v>
      </c>
      <c r="C48" s="298" t="n">
        <v>1</v>
      </c>
      <c r="D48" s="298" t="n">
        <v>0.8</v>
      </c>
      <c r="E48" s="298" t="n">
        <v>0.4</v>
      </c>
      <c r="F48" s="298" t="n">
        <v>0.5</v>
      </c>
      <c r="G48" s="298" t="n">
        <v>0.8</v>
      </c>
    </row>
    <row r="49" customFormat="false" ht="12.75" hidden="false" customHeight="false" outlineLevel="0" collapsed="false">
      <c r="A49" s="141" t="s">
        <v>131</v>
      </c>
      <c r="B49" s="302" t="n">
        <v>2.8</v>
      </c>
      <c r="C49" s="223" t="n">
        <v>2.2</v>
      </c>
      <c r="D49" s="223" t="n">
        <v>1.4</v>
      </c>
      <c r="E49" s="223" t="n">
        <v>2.4</v>
      </c>
      <c r="F49" s="223" t="n">
        <v>2.5</v>
      </c>
      <c r="G49" s="223" t="n">
        <v>5.4</v>
      </c>
    </row>
    <row r="50" customFormat="false" ht="12.75" hidden="false" customHeight="false" outlineLevel="0" collapsed="false">
      <c r="A50" s="141" t="s">
        <v>132</v>
      </c>
      <c r="B50" s="302" t="s">
        <v>57</v>
      </c>
      <c r="C50" s="223" t="s">
        <v>57</v>
      </c>
      <c r="D50" s="223" t="s">
        <v>57</v>
      </c>
      <c r="E50" s="223" t="s">
        <v>57</v>
      </c>
      <c r="F50" s="223" t="s">
        <v>57</v>
      </c>
      <c r="G50" s="223" t="s">
        <v>57</v>
      </c>
    </row>
    <row r="51" customFormat="false" ht="25.5" hidden="false" customHeight="false" outlineLevel="0" collapsed="false">
      <c r="A51" s="141" t="s">
        <v>133</v>
      </c>
      <c r="B51" s="302" t="n">
        <v>0.2</v>
      </c>
      <c r="C51" s="223" t="n">
        <v>0</v>
      </c>
      <c r="D51" s="223" t="n">
        <v>0.1</v>
      </c>
      <c r="E51" s="223" t="n">
        <v>0</v>
      </c>
      <c r="F51" s="223" t="s">
        <v>57</v>
      </c>
      <c r="G51" s="223" t="n">
        <v>0.7</v>
      </c>
    </row>
    <row r="52" customFormat="false" ht="25.5" hidden="false" customHeight="false" outlineLevel="0" collapsed="false">
      <c r="A52" s="141" t="s">
        <v>134</v>
      </c>
      <c r="B52" s="302" t="n">
        <v>4.6</v>
      </c>
      <c r="C52" s="223" t="n">
        <v>3.9</v>
      </c>
      <c r="D52" s="223" t="n">
        <v>0.5</v>
      </c>
      <c r="E52" s="223" t="n">
        <v>5</v>
      </c>
      <c r="F52" s="223" t="n">
        <v>8.6</v>
      </c>
      <c r="G52" s="223" t="n">
        <v>2.2</v>
      </c>
    </row>
    <row r="53" customFormat="false" ht="12.75" hidden="false" customHeight="false" outlineLevel="0" collapsed="false">
      <c r="A53" s="141" t="s">
        <v>135</v>
      </c>
      <c r="B53" s="302" t="s">
        <v>57</v>
      </c>
      <c r="C53" s="223" t="s">
        <v>57</v>
      </c>
      <c r="D53" s="223" t="s">
        <v>57</v>
      </c>
      <c r="E53" s="223" t="s">
        <v>57</v>
      </c>
      <c r="F53" s="223" t="s">
        <v>57</v>
      </c>
      <c r="G53" s="223" t="s">
        <v>57</v>
      </c>
    </row>
    <row r="54" customFormat="false" ht="12.75" hidden="false" customHeight="false" outlineLevel="0" collapsed="false">
      <c r="A54" s="141" t="s">
        <v>136</v>
      </c>
      <c r="B54" s="302" t="n">
        <v>0</v>
      </c>
      <c r="C54" s="223" t="s">
        <v>57</v>
      </c>
      <c r="D54" s="223" t="s">
        <v>57</v>
      </c>
      <c r="E54" s="223" t="n">
        <v>0</v>
      </c>
      <c r="F54" s="223" t="s">
        <v>57</v>
      </c>
      <c r="G54" s="223" t="n">
        <v>0</v>
      </c>
    </row>
    <row r="55" customFormat="false" ht="12.75" hidden="false" customHeight="false" outlineLevel="0" collapsed="false">
      <c r="A55" s="141" t="s">
        <v>137</v>
      </c>
      <c r="B55" s="308" t="n">
        <v>0</v>
      </c>
      <c r="C55" s="309" t="n">
        <v>0</v>
      </c>
      <c r="D55" s="309" t="n">
        <v>0</v>
      </c>
      <c r="E55" s="309" t="n">
        <v>0</v>
      </c>
      <c r="F55" s="309" t="n">
        <v>0</v>
      </c>
      <c r="G55" s="309" t="n">
        <v>0</v>
      </c>
    </row>
    <row r="56" s="210" customFormat="true" ht="14.25" hidden="false" customHeight="false" outlineLevel="0" collapsed="false">
      <c r="A56" s="159" t="s">
        <v>138</v>
      </c>
      <c r="B56" s="310" t="n">
        <v>8.2</v>
      </c>
      <c r="C56" s="224" t="n">
        <v>7.1</v>
      </c>
      <c r="D56" s="224" t="n">
        <v>2.8</v>
      </c>
      <c r="E56" s="224" t="n">
        <v>7.8</v>
      </c>
      <c r="F56" s="224" t="n">
        <v>11.6</v>
      </c>
      <c r="G56" s="224" t="n">
        <v>9.1</v>
      </c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Z56" s="216"/>
      <c r="BB56" s="216"/>
      <c r="BD56" s="216"/>
      <c r="BF56" s="216"/>
      <c r="BH56" s="216"/>
      <c r="BJ56" s="216"/>
      <c r="BL56" s="216"/>
      <c r="BN56" s="216"/>
      <c r="BP56" s="216"/>
      <c r="BR56" s="216"/>
      <c r="BT56" s="216"/>
      <c r="BV56" s="216"/>
      <c r="BX56" s="216"/>
      <c r="BZ56" s="216"/>
      <c r="CB56" s="216"/>
      <c r="CD56" s="216"/>
      <c r="CF56" s="216"/>
      <c r="CH56" s="216"/>
      <c r="CJ56" s="216"/>
      <c r="CL56" s="216"/>
      <c r="CP56" s="216"/>
      <c r="CR56" s="216"/>
      <c r="CT56" s="216"/>
    </row>
    <row r="57" s="210" customFormat="true" ht="15.75" hidden="false" customHeight="false" outlineLevel="0" collapsed="false">
      <c r="A57" s="229" t="s">
        <v>139</v>
      </c>
      <c r="B57" s="310" t="n">
        <v>100</v>
      </c>
      <c r="C57" s="224" t="n">
        <v>100</v>
      </c>
      <c r="D57" s="224" t="n">
        <v>100</v>
      </c>
      <c r="E57" s="224" t="n">
        <v>100</v>
      </c>
      <c r="F57" s="224" t="n">
        <v>100</v>
      </c>
      <c r="G57" s="224" t="n">
        <v>100</v>
      </c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Z57" s="216"/>
      <c r="BB57" s="216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L57" s="216"/>
      <c r="CP57" s="216"/>
      <c r="CR57" s="216"/>
      <c r="CT57" s="216"/>
    </row>
    <row r="58" customFormat="false" ht="12.75" hidden="false" customHeight="false" outlineLevel="0" collapsed="false">
      <c r="A58" s="276"/>
      <c r="B58" s="297"/>
      <c r="C58" s="298"/>
      <c r="D58" s="298"/>
      <c r="E58" s="298"/>
      <c r="F58" s="298"/>
      <c r="G58" s="298"/>
    </row>
    <row r="59" customFormat="false" ht="12.75" hidden="false" customHeight="false" outlineLevel="0" collapsed="false">
      <c r="C59" s="225"/>
      <c r="D59" s="225"/>
      <c r="E59" s="226"/>
      <c r="F59" s="226"/>
      <c r="G59" s="226"/>
    </row>
    <row r="60" customFormat="false" ht="12.75" hidden="false" customHeight="false" outlineLevel="0" collapsed="false">
      <c r="C60" s="225"/>
      <c r="D60" s="225"/>
      <c r="E60" s="226"/>
      <c r="F60" s="226"/>
      <c r="G60" s="226"/>
    </row>
    <row r="61" customFormat="false" ht="12.75" hidden="false" customHeight="false" outlineLevel="0" collapsed="false">
      <c r="C61" s="225"/>
      <c r="D61" s="225"/>
      <c r="E61" s="226"/>
      <c r="F61" s="226"/>
      <c r="G61" s="226"/>
    </row>
    <row r="62" customFormat="false" ht="12.75" hidden="false" customHeight="false" outlineLevel="0" collapsed="false">
      <c r="C62" s="225"/>
      <c r="D62" s="225"/>
      <c r="E62" s="226"/>
      <c r="F62" s="226"/>
      <c r="G62" s="226"/>
    </row>
    <row r="63" customFormat="false" ht="12.75" hidden="false" customHeight="false" outlineLevel="0" collapsed="false">
      <c r="C63" s="225"/>
      <c r="D63" s="225"/>
      <c r="E63" s="226"/>
      <c r="F63" s="226"/>
      <c r="G63" s="226"/>
    </row>
    <row r="64" customFormat="false" ht="12.75" hidden="false" customHeight="false" outlineLevel="0" collapsed="false">
      <c r="C64" s="225"/>
      <c r="D64" s="225"/>
      <c r="E64" s="226"/>
      <c r="F64" s="226"/>
      <c r="G64" s="226"/>
    </row>
    <row r="65" customFormat="false" ht="12.75" hidden="false" customHeight="false" outlineLevel="0" collapsed="false">
      <c r="C65" s="225"/>
      <c r="D65" s="225"/>
      <c r="E65" s="226"/>
      <c r="F65" s="226"/>
      <c r="G65" s="226"/>
    </row>
    <row r="66" customFormat="false" ht="12.75" hidden="false" customHeight="false" outlineLevel="0" collapsed="false">
      <c r="C66" s="225"/>
      <c r="D66" s="225"/>
      <c r="E66" s="226"/>
      <c r="F66" s="226"/>
      <c r="G66" s="226"/>
    </row>
    <row r="67" customFormat="false" ht="12.75" hidden="false" customHeight="false" outlineLevel="0" collapsed="false">
      <c r="C67" s="225"/>
      <c r="D67" s="225"/>
      <c r="E67" s="226"/>
      <c r="F67" s="226"/>
      <c r="G67" s="226"/>
    </row>
    <row r="68" customFormat="false" ht="12.75" hidden="false" customHeight="false" outlineLevel="0" collapsed="false">
      <c r="C68" s="225"/>
      <c r="D68" s="225"/>
      <c r="E68" s="226"/>
      <c r="F68" s="226"/>
      <c r="G68" s="226"/>
    </row>
    <row r="69" customFormat="false" ht="12.75" hidden="false" customHeight="false" outlineLevel="0" collapsed="false">
      <c r="C69" s="225"/>
      <c r="D69" s="225"/>
      <c r="E69" s="226"/>
      <c r="F69" s="226"/>
      <c r="G69" s="226"/>
    </row>
    <row r="70" customFormat="false" ht="12.75" hidden="false" customHeight="false" outlineLevel="0" collapsed="false">
      <c r="C70" s="225"/>
      <c r="D70" s="225"/>
      <c r="E70" s="226"/>
      <c r="F70" s="226"/>
      <c r="G70" s="226"/>
    </row>
    <row r="71" customFormat="false" ht="12.75" hidden="false" customHeight="false" outlineLevel="0" collapsed="false">
      <c r="C71" s="225"/>
      <c r="D71" s="225"/>
      <c r="E71" s="226"/>
      <c r="F71" s="226"/>
      <c r="G71" s="226"/>
    </row>
    <row r="72" customFormat="false" ht="12.75" hidden="false" customHeight="false" outlineLevel="0" collapsed="false">
      <c r="C72" s="225"/>
      <c r="D72" s="225"/>
      <c r="E72" s="226"/>
      <c r="F72" s="226"/>
      <c r="G72" s="226"/>
    </row>
    <row r="73" customFormat="false" ht="12.75" hidden="false" customHeight="false" outlineLevel="0" collapsed="false">
      <c r="C73" s="225"/>
      <c r="D73" s="225"/>
      <c r="E73" s="226"/>
      <c r="F73" s="226"/>
      <c r="G73" s="226"/>
    </row>
    <row r="74" customFormat="false" ht="12.75" hidden="false" customHeight="false" outlineLevel="0" collapsed="false">
      <c r="C74" s="225"/>
      <c r="D74" s="225"/>
      <c r="E74" s="226"/>
      <c r="F74" s="226"/>
      <c r="G74" s="226"/>
    </row>
    <row r="75" customFormat="false" ht="12.75" hidden="false" customHeight="false" outlineLevel="0" collapsed="false">
      <c r="C75" s="225"/>
      <c r="D75" s="225"/>
      <c r="E75" s="226"/>
      <c r="F75" s="226"/>
      <c r="G75" s="226"/>
    </row>
    <row r="76" customFormat="false" ht="12.75" hidden="false" customHeight="false" outlineLevel="0" collapsed="false">
      <c r="C76" s="225"/>
      <c r="D76" s="225"/>
      <c r="E76" s="226"/>
      <c r="F76" s="226"/>
      <c r="G76" s="226"/>
    </row>
    <row r="77" customFormat="false" ht="12.75" hidden="false" customHeight="false" outlineLevel="0" collapsed="false">
      <c r="C77" s="225"/>
      <c r="D77" s="225"/>
      <c r="E77" s="226"/>
      <c r="F77" s="226"/>
      <c r="G77" s="226"/>
    </row>
    <row r="78" customFormat="false" ht="12.75" hidden="false" customHeight="false" outlineLevel="0" collapsed="false">
      <c r="C78" s="225"/>
      <c r="D78" s="225"/>
      <c r="E78" s="226"/>
      <c r="F78" s="226"/>
      <c r="G78" s="226"/>
    </row>
    <row r="79" customFormat="false" ht="12.75" hidden="false" customHeight="false" outlineLevel="0" collapsed="false">
      <c r="C79" s="225"/>
      <c r="D79" s="225"/>
      <c r="E79" s="226"/>
      <c r="F79" s="226"/>
      <c r="G79" s="226"/>
    </row>
    <row r="80" customFormat="false" ht="12.75" hidden="false" customHeight="false" outlineLevel="0" collapsed="false">
      <c r="C80" s="225"/>
      <c r="D80" s="225"/>
      <c r="E80" s="226"/>
      <c r="F80" s="226"/>
      <c r="G80" s="226"/>
    </row>
    <row r="81" customFormat="false" ht="12.75" hidden="false" customHeight="false" outlineLevel="0" collapsed="false">
      <c r="C81" s="225"/>
      <c r="D81" s="225"/>
      <c r="E81" s="226"/>
      <c r="F81" s="226"/>
      <c r="G81" s="226"/>
    </row>
    <row r="82" customFormat="false" ht="12.75" hidden="false" customHeight="false" outlineLevel="0" collapsed="false">
      <c r="C82" s="225"/>
      <c r="D82" s="225"/>
      <c r="E82" s="226"/>
      <c r="F82" s="226"/>
      <c r="G82" s="226"/>
    </row>
    <row r="83" customFormat="false" ht="12.75" hidden="false" customHeight="false" outlineLevel="0" collapsed="false">
      <c r="C83" s="225"/>
      <c r="D83" s="225"/>
      <c r="E83" s="226"/>
      <c r="F83" s="226"/>
      <c r="G83" s="226"/>
    </row>
    <row r="84" customFormat="false" ht="12.75" hidden="false" customHeight="false" outlineLevel="0" collapsed="false">
      <c r="C84" s="225"/>
      <c r="D84" s="225"/>
      <c r="E84" s="226"/>
      <c r="F84" s="226"/>
      <c r="G84" s="226"/>
    </row>
    <row r="85" customFormat="false" ht="12.75" hidden="false" customHeight="false" outlineLevel="0" collapsed="false">
      <c r="C85" s="225"/>
      <c r="D85" s="225"/>
      <c r="E85" s="226"/>
      <c r="F85" s="226"/>
      <c r="G85" s="226"/>
    </row>
    <row r="86" customFormat="false" ht="12.75" hidden="false" customHeight="false" outlineLevel="0" collapsed="false">
      <c r="C86" s="225"/>
      <c r="D86" s="225"/>
      <c r="E86" s="226"/>
      <c r="F86" s="226"/>
      <c r="G86" s="226"/>
    </row>
    <row r="87" customFormat="false" ht="12.75" hidden="false" customHeight="false" outlineLevel="0" collapsed="false">
      <c r="C87" s="225"/>
      <c r="D87" s="225"/>
      <c r="E87" s="226"/>
      <c r="F87" s="226"/>
      <c r="G87" s="226"/>
    </row>
    <row r="88" customFormat="false" ht="12.75" hidden="false" customHeight="false" outlineLevel="0" collapsed="false">
      <c r="C88" s="225"/>
      <c r="D88" s="225"/>
      <c r="E88" s="226"/>
      <c r="F88" s="226"/>
      <c r="G88" s="226"/>
    </row>
    <row r="89" customFormat="false" ht="12.75" hidden="false" customHeight="false" outlineLevel="0" collapsed="false">
      <c r="C89" s="225"/>
      <c r="D89" s="225"/>
      <c r="E89" s="226"/>
      <c r="F89" s="226"/>
      <c r="G89" s="226"/>
    </row>
    <row r="90" customFormat="false" ht="12.75" hidden="false" customHeight="false" outlineLevel="0" collapsed="false">
      <c r="C90" s="225"/>
      <c r="D90" s="225"/>
      <c r="E90" s="226"/>
      <c r="F90" s="226"/>
      <c r="G90" s="226"/>
    </row>
    <row r="91" customFormat="false" ht="12.75" hidden="false" customHeight="false" outlineLevel="0" collapsed="false">
      <c r="C91" s="225"/>
      <c r="D91" s="225"/>
      <c r="E91" s="226"/>
      <c r="F91" s="226"/>
      <c r="G91" s="226"/>
    </row>
    <row r="92" customFormat="false" ht="12.75" hidden="false" customHeight="false" outlineLevel="0" collapsed="false">
      <c r="C92" s="225"/>
      <c r="D92" s="225"/>
      <c r="E92" s="226"/>
      <c r="F92" s="226"/>
      <c r="G92" s="226"/>
    </row>
    <row r="93" customFormat="false" ht="12.75" hidden="false" customHeight="false" outlineLevel="0" collapsed="false">
      <c r="C93" s="225"/>
      <c r="D93" s="225"/>
      <c r="E93" s="226"/>
      <c r="F93" s="226"/>
      <c r="G93" s="226"/>
    </row>
    <row r="94" customFormat="false" ht="12.75" hidden="false" customHeight="false" outlineLevel="0" collapsed="false">
      <c r="C94" s="225"/>
      <c r="D94" s="225"/>
      <c r="E94" s="226"/>
      <c r="F94" s="226"/>
      <c r="G94" s="226"/>
    </row>
    <row r="95" customFormat="false" ht="12.75" hidden="false" customHeight="false" outlineLevel="0" collapsed="false">
      <c r="C95" s="225"/>
      <c r="D95" s="225"/>
      <c r="E95" s="226"/>
      <c r="F95" s="226"/>
      <c r="G95" s="226"/>
    </row>
    <row r="96" customFormat="false" ht="12.75" hidden="false" customHeight="false" outlineLevel="0" collapsed="false">
      <c r="C96" s="225"/>
      <c r="D96" s="225"/>
      <c r="E96" s="226"/>
      <c r="F96" s="226"/>
      <c r="G96" s="226"/>
    </row>
    <row r="97" customFormat="false" ht="12.75" hidden="false" customHeight="false" outlineLevel="0" collapsed="false">
      <c r="C97" s="225"/>
      <c r="D97" s="225"/>
      <c r="E97" s="226"/>
      <c r="F97" s="226"/>
      <c r="G97" s="226"/>
    </row>
    <row r="98" customFormat="false" ht="12.75" hidden="false" customHeight="false" outlineLevel="0" collapsed="false">
      <c r="C98" s="225"/>
      <c r="D98" s="225"/>
      <c r="E98" s="226"/>
      <c r="F98" s="226"/>
      <c r="G98" s="226"/>
    </row>
    <row r="99" customFormat="false" ht="12.75" hidden="false" customHeight="false" outlineLevel="0" collapsed="false">
      <c r="C99" s="225"/>
      <c r="D99" s="225"/>
      <c r="E99" s="226"/>
      <c r="F99" s="226"/>
      <c r="G99" s="226"/>
    </row>
    <row r="100" customFormat="false" ht="12.75" hidden="false" customHeight="false" outlineLevel="0" collapsed="false">
      <c r="C100" s="225"/>
      <c r="D100" s="225"/>
      <c r="E100" s="226"/>
      <c r="F100" s="226"/>
      <c r="G100" s="226"/>
    </row>
    <row r="101" customFormat="false" ht="12.75" hidden="false" customHeight="false" outlineLevel="0" collapsed="false">
      <c r="C101" s="225"/>
      <c r="D101" s="225"/>
      <c r="E101" s="226"/>
      <c r="F101" s="226"/>
      <c r="G101" s="226"/>
    </row>
    <row r="102" customFormat="false" ht="12.75" hidden="false" customHeight="false" outlineLevel="0" collapsed="false">
      <c r="C102" s="225"/>
      <c r="D102" s="225"/>
      <c r="E102" s="226"/>
      <c r="F102" s="226"/>
      <c r="G102" s="226"/>
    </row>
    <row r="103" customFormat="false" ht="12.75" hidden="false" customHeight="false" outlineLevel="0" collapsed="false">
      <c r="C103" s="225"/>
      <c r="D103" s="225"/>
      <c r="E103" s="226"/>
      <c r="F103" s="226"/>
      <c r="G103" s="226"/>
    </row>
    <row r="104" customFormat="false" ht="12.75" hidden="false" customHeight="false" outlineLevel="0" collapsed="false">
      <c r="C104" s="225"/>
      <c r="D104" s="225"/>
      <c r="E104" s="226"/>
      <c r="F104" s="226"/>
      <c r="G104" s="226"/>
    </row>
    <row r="105" customFormat="false" ht="12.75" hidden="false" customHeight="false" outlineLevel="0" collapsed="false">
      <c r="C105" s="225"/>
      <c r="D105" s="225"/>
      <c r="E105" s="226"/>
      <c r="F105" s="226"/>
      <c r="G105" s="226"/>
    </row>
    <row r="106" customFormat="false" ht="12.75" hidden="false" customHeight="false" outlineLevel="0" collapsed="false">
      <c r="C106" s="225"/>
      <c r="D106" s="225"/>
      <c r="E106" s="226"/>
      <c r="F106" s="226"/>
      <c r="G106" s="226"/>
    </row>
    <row r="107" customFormat="false" ht="12.75" hidden="false" customHeight="false" outlineLevel="0" collapsed="false">
      <c r="C107" s="225"/>
      <c r="D107" s="225"/>
      <c r="E107" s="226"/>
      <c r="F107" s="226"/>
      <c r="G107" s="226"/>
    </row>
    <row r="108" customFormat="false" ht="12.75" hidden="false" customHeight="false" outlineLevel="0" collapsed="false">
      <c r="C108" s="225"/>
      <c r="D108" s="225"/>
      <c r="E108" s="226"/>
      <c r="F108" s="226"/>
      <c r="G108" s="226"/>
    </row>
    <row r="109" customFormat="false" ht="12.75" hidden="false" customHeight="false" outlineLevel="0" collapsed="false">
      <c r="C109" s="225"/>
      <c r="D109" s="225"/>
      <c r="E109" s="226"/>
      <c r="F109" s="226"/>
      <c r="G109" s="226"/>
    </row>
    <row r="110" customFormat="false" ht="12.75" hidden="false" customHeight="false" outlineLevel="0" collapsed="false">
      <c r="C110" s="225"/>
      <c r="D110" s="225"/>
      <c r="E110" s="226"/>
      <c r="F110" s="226"/>
      <c r="G110" s="226"/>
    </row>
    <row r="111" customFormat="false" ht="12.75" hidden="false" customHeight="false" outlineLevel="0" collapsed="false">
      <c r="C111" s="225"/>
      <c r="D111" s="225"/>
      <c r="E111" s="226"/>
      <c r="F111" s="226"/>
      <c r="G111" s="226"/>
    </row>
    <row r="112" customFormat="false" ht="12.75" hidden="false" customHeight="false" outlineLevel="0" collapsed="false">
      <c r="C112" s="225"/>
      <c r="D112" s="225"/>
      <c r="E112" s="226"/>
      <c r="F112" s="226"/>
      <c r="G112" s="226"/>
    </row>
    <row r="113" customFormat="false" ht="12.75" hidden="false" customHeight="false" outlineLevel="0" collapsed="false">
      <c r="C113" s="225"/>
      <c r="D113" s="225"/>
      <c r="E113" s="226"/>
      <c r="F113" s="226"/>
      <c r="G113" s="226"/>
    </row>
    <row r="114" customFormat="false" ht="12.75" hidden="false" customHeight="false" outlineLevel="0" collapsed="false">
      <c r="C114" s="225"/>
      <c r="D114" s="225"/>
      <c r="E114" s="226"/>
      <c r="F114" s="226"/>
      <c r="G114" s="226"/>
    </row>
    <row r="115" customFormat="false" ht="12.75" hidden="false" customHeight="false" outlineLevel="0" collapsed="false">
      <c r="C115" s="225"/>
      <c r="D115" s="225"/>
      <c r="E115" s="226"/>
      <c r="F115" s="226"/>
      <c r="G115" s="226"/>
    </row>
    <row r="116" customFormat="false" ht="12.75" hidden="false" customHeight="false" outlineLevel="0" collapsed="false">
      <c r="C116" s="225"/>
      <c r="D116" s="225"/>
      <c r="E116" s="226"/>
      <c r="F116" s="226"/>
      <c r="G116" s="226"/>
    </row>
    <row r="117" customFormat="false" ht="12.75" hidden="false" customHeight="false" outlineLevel="0" collapsed="false">
      <c r="C117" s="225"/>
      <c r="D117" s="225"/>
      <c r="E117" s="226"/>
      <c r="F117" s="226"/>
      <c r="G117" s="226"/>
    </row>
    <row r="118" customFormat="false" ht="12.75" hidden="false" customHeight="false" outlineLevel="0" collapsed="false">
      <c r="C118" s="225"/>
      <c r="D118" s="225"/>
      <c r="E118" s="226"/>
      <c r="F118" s="226"/>
      <c r="G118" s="226"/>
    </row>
    <row r="119" customFormat="false" ht="12.75" hidden="false" customHeight="false" outlineLevel="0" collapsed="false">
      <c r="C119" s="225"/>
      <c r="D119" s="225"/>
      <c r="E119" s="226"/>
      <c r="F119" s="226"/>
      <c r="G119" s="226"/>
    </row>
    <row r="120" customFormat="false" ht="12.75" hidden="false" customHeight="false" outlineLevel="0" collapsed="false">
      <c r="C120" s="225"/>
      <c r="D120" s="225"/>
      <c r="E120" s="226"/>
      <c r="F120" s="226"/>
      <c r="G120" s="226"/>
    </row>
    <row r="121" customFormat="false" ht="12.75" hidden="false" customHeight="false" outlineLevel="0" collapsed="false">
      <c r="C121" s="225"/>
      <c r="D121" s="225"/>
      <c r="E121" s="226"/>
      <c r="F121" s="226"/>
      <c r="G121" s="226"/>
    </row>
    <row r="122" customFormat="false" ht="12.75" hidden="false" customHeight="false" outlineLevel="0" collapsed="false">
      <c r="C122" s="225"/>
      <c r="D122" s="225"/>
      <c r="E122" s="225"/>
      <c r="F122" s="225"/>
      <c r="G122" s="225"/>
    </row>
    <row r="123" customFormat="false" ht="12.75" hidden="false" customHeight="false" outlineLevel="0" collapsed="false">
      <c r="C123" s="225"/>
      <c r="D123" s="225"/>
      <c r="E123" s="225"/>
      <c r="F123" s="225"/>
      <c r="G123" s="225"/>
    </row>
    <row r="124" customFormat="false" ht="12.75" hidden="false" customHeight="false" outlineLevel="0" collapsed="false">
      <c r="C124" s="225"/>
      <c r="D124" s="225"/>
      <c r="E124" s="225"/>
      <c r="F124" s="225"/>
      <c r="G124" s="225"/>
    </row>
    <row r="125" customFormat="false" ht="12.75" hidden="false" customHeight="false" outlineLevel="0" collapsed="false">
      <c r="C125" s="225"/>
      <c r="D125" s="225"/>
      <c r="E125" s="225"/>
      <c r="F125" s="225"/>
      <c r="G125" s="225"/>
    </row>
    <row r="126" customFormat="false" ht="12.75" hidden="false" customHeight="false" outlineLevel="0" collapsed="false">
      <c r="C126" s="225"/>
      <c r="D126" s="225"/>
      <c r="E126" s="225"/>
      <c r="F126" s="225"/>
      <c r="G126" s="225"/>
    </row>
    <row r="127" customFormat="false" ht="12.75" hidden="false" customHeight="false" outlineLevel="0" collapsed="false">
      <c r="C127" s="225"/>
      <c r="D127" s="225"/>
      <c r="E127" s="225"/>
      <c r="F127" s="225"/>
      <c r="G127" s="225"/>
    </row>
    <row r="128" customFormat="false" ht="12.75" hidden="false" customHeight="false" outlineLevel="0" collapsed="false">
      <c r="C128" s="225"/>
      <c r="D128" s="225"/>
      <c r="E128" s="225"/>
      <c r="F128" s="225"/>
      <c r="G128" s="225"/>
    </row>
    <row r="129" customFormat="false" ht="12.75" hidden="false" customHeight="false" outlineLevel="0" collapsed="false">
      <c r="C129" s="225"/>
      <c r="D129" s="225"/>
      <c r="E129" s="225"/>
      <c r="F129" s="225"/>
      <c r="G129" s="225"/>
    </row>
    <row r="130" customFormat="false" ht="12.75" hidden="false" customHeight="false" outlineLevel="0" collapsed="false">
      <c r="C130" s="225"/>
      <c r="D130" s="225"/>
      <c r="E130" s="225"/>
      <c r="F130" s="225"/>
      <c r="G130" s="225"/>
    </row>
    <row r="131" customFormat="false" ht="12.75" hidden="false" customHeight="false" outlineLevel="0" collapsed="false">
      <c r="C131" s="225"/>
      <c r="D131" s="225"/>
      <c r="E131" s="225"/>
      <c r="F131" s="225"/>
      <c r="G131" s="225"/>
    </row>
    <row r="132" customFormat="false" ht="12.75" hidden="false" customHeight="false" outlineLevel="0" collapsed="false">
      <c r="C132" s="225"/>
      <c r="D132" s="225"/>
      <c r="E132" s="225"/>
      <c r="F132" s="225"/>
      <c r="G132" s="225"/>
    </row>
    <row r="133" customFormat="false" ht="12.75" hidden="false" customHeight="false" outlineLevel="0" collapsed="false">
      <c r="C133" s="225"/>
      <c r="D133" s="225"/>
      <c r="E133" s="225"/>
      <c r="F133" s="225"/>
      <c r="G133" s="225"/>
    </row>
    <row r="134" customFormat="false" ht="12.75" hidden="false" customHeight="false" outlineLevel="0" collapsed="false">
      <c r="C134" s="225"/>
      <c r="D134" s="225"/>
      <c r="E134" s="225"/>
      <c r="F134" s="225"/>
      <c r="G134" s="225"/>
    </row>
    <row r="135" customFormat="false" ht="12.75" hidden="false" customHeight="false" outlineLevel="0" collapsed="false">
      <c r="C135" s="225"/>
      <c r="D135" s="225"/>
      <c r="E135" s="225"/>
      <c r="F135" s="225"/>
      <c r="G135" s="225"/>
    </row>
    <row r="136" customFormat="false" ht="12.75" hidden="false" customHeight="false" outlineLevel="0" collapsed="false">
      <c r="C136" s="225"/>
      <c r="D136" s="225"/>
      <c r="E136" s="225"/>
      <c r="F136" s="225"/>
      <c r="G136" s="225"/>
    </row>
    <row r="137" customFormat="false" ht="12.75" hidden="false" customHeight="false" outlineLevel="0" collapsed="false">
      <c r="C137" s="225"/>
      <c r="D137" s="225"/>
      <c r="E137" s="225"/>
      <c r="F137" s="225"/>
      <c r="G137" s="225"/>
    </row>
    <row r="138" customFormat="false" ht="12.75" hidden="false" customHeight="false" outlineLevel="0" collapsed="false">
      <c r="C138" s="225"/>
      <c r="D138" s="225"/>
      <c r="E138" s="225"/>
      <c r="F138" s="225"/>
      <c r="G138" s="225"/>
    </row>
    <row r="139" customFormat="false" ht="12.75" hidden="false" customHeight="false" outlineLevel="0" collapsed="false">
      <c r="C139" s="225"/>
      <c r="D139" s="225"/>
      <c r="E139" s="225"/>
      <c r="F139" s="225"/>
      <c r="G139" s="225"/>
    </row>
    <row r="140" customFormat="false" ht="12.75" hidden="false" customHeight="false" outlineLevel="0" collapsed="false">
      <c r="C140" s="225"/>
      <c r="D140" s="225"/>
      <c r="E140" s="225"/>
      <c r="F140" s="225"/>
      <c r="G140" s="225"/>
    </row>
    <row r="141" customFormat="false" ht="12.75" hidden="false" customHeight="false" outlineLevel="0" collapsed="false">
      <c r="C141" s="225"/>
      <c r="D141" s="225"/>
      <c r="E141" s="225"/>
      <c r="F141" s="225"/>
      <c r="G141" s="225"/>
    </row>
    <row r="142" customFormat="false" ht="12.75" hidden="false" customHeight="false" outlineLevel="0" collapsed="false">
      <c r="C142" s="225"/>
      <c r="D142" s="225"/>
      <c r="E142" s="225"/>
      <c r="F142" s="225"/>
      <c r="G142" s="225"/>
    </row>
    <row r="143" customFormat="false" ht="12.75" hidden="false" customHeight="false" outlineLevel="0" collapsed="false">
      <c r="C143" s="225"/>
      <c r="D143" s="225"/>
      <c r="E143" s="225"/>
      <c r="F143" s="225"/>
      <c r="G143" s="22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3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2" activeCellId="0" sqref="A62:IV79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0.13"/>
    <col collapsed="false" customWidth="true" hidden="false" outlineLevel="0" max="2" min="2" style="185" width="16.56"/>
    <col collapsed="false" customWidth="true" hidden="false" outlineLevel="0" max="3" min="3" style="185" width="8.56"/>
    <col collapsed="false" customWidth="true" hidden="false" outlineLevel="0" max="4" min="4" style="185" width="8.28"/>
    <col collapsed="false" customWidth="true" hidden="false" outlineLevel="0" max="5" min="5" style="185" width="9.7"/>
    <col collapsed="false" customWidth="true" hidden="false" outlineLevel="0" max="6" min="6" style="186" width="16.56"/>
    <col collapsed="false" customWidth="false" hidden="false" outlineLevel="0" max="54" min="7" style="186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7" min="95" style="185" width="14.28"/>
    <col collapsed="false" customWidth="false" hidden="false" outlineLevel="0" max="98" min="98" style="187" width="14.28"/>
    <col collapsed="false" customWidth="false" hidden="false" outlineLevel="0" max="99" min="99" style="185" width="14.28"/>
    <col collapsed="false" customWidth="false" hidden="false" outlineLevel="0" max="100" min="100" style="187" width="14.28"/>
    <col collapsed="false" customWidth="false" hidden="false" outlineLevel="0" max="101" min="101" style="185" width="14.28"/>
    <col collapsed="false" customWidth="false" hidden="false" outlineLevel="0" max="102" min="102" style="187" width="14.28"/>
    <col collapsed="false" customWidth="false" hidden="false" outlineLevel="0" max="257" min="103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203" t="s">
        <v>181</v>
      </c>
    </row>
    <row r="3" customFormat="false" ht="42" hidden="false" customHeight="true" outlineLevel="0" collapsed="false">
      <c r="A3" s="188" t="s">
        <v>182</v>
      </c>
      <c r="B3" s="188"/>
      <c r="C3" s="188"/>
      <c r="D3" s="188"/>
      <c r="E3" s="188"/>
      <c r="F3" s="188"/>
    </row>
    <row r="4" customFormat="false" ht="24.75" hidden="false" customHeight="true" outlineLevel="0" collapsed="false">
      <c r="A4" s="189"/>
      <c r="B4" s="190"/>
      <c r="D4" s="191" t="s">
        <v>144</v>
      </c>
      <c r="E4" s="191"/>
      <c r="F4" s="191"/>
    </row>
    <row r="5" customFormat="false" ht="26.25" hidden="false" customHeight="true" outlineLevel="0" collapsed="false">
      <c r="A5" s="192"/>
      <c r="B5" s="193" t="s">
        <v>183</v>
      </c>
      <c r="C5" s="193" t="s">
        <v>184</v>
      </c>
      <c r="D5" s="193"/>
      <c r="E5" s="193"/>
      <c r="F5" s="281" t="s">
        <v>185</v>
      </c>
    </row>
    <row r="6" customFormat="false" ht="8.25" hidden="false" customHeight="true" outlineLevel="0" collapsed="false">
      <c r="A6" s="195"/>
      <c r="B6" s="193"/>
      <c r="C6" s="193" t="s">
        <v>84</v>
      </c>
      <c r="D6" s="193" t="s">
        <v>85</v>
      </c>
      <c r="E6" s="193" t="s">
        <v>86</v>
      </c>
      <c r="F6" s="281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</row>
    <row r="7" customFormat="false" ht="9" hidden="false" customHeight="true" outlineLevel="0" collapsed="false">
      <c r="A7" s="195"/>
      <c r="B7" s="193"/>
      <c r="C7" s="193"/>
      <c r="D7" s="193"/>
      <c r="E7" s="193"/>
      <c r="F7" s="281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</row>
    <row r="8" customFormat="false" ht="10.5" hidden="false" customHeight="true" outlineLevel="0" collapsed="false">
      <c r="A8" s="197"/>
      <c r="B8" s="193"/>
      <c r="C8" s="193"/>
      <c r="D8" s="193"/>
      <c r="E8" s="193"/>
      <c r="F8" s="281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</row>
    <row r="9" customFormat="false" ht="3.75" hidden="false" customHeight="true" outlineLevel="0" collapsed="false">
      <c r="A9" s="198"/>
      <c r="B9" s="199"/>
      <c r="C9" s="200"/>
      <c r="D9" s="201"/>
      <c r="E9" s="201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3"/>
      <c r="CZ9" s="203"/>
      <c r="DA9" s="203"/>
      <c r="DB9" s="203"/>
      <c r="DC9" s="203"/>
      <c r="DD9" s="203"/>
      <c r="DE9" s="203"/>
    </row>
    <row r="10" s="127" customFormat="true" ht="12.75" hidden="false" customHeight="true" outlineLevel="0" collapsed="false">
      <c r="A10" s="146" t="s">
        <v>106</v>
      </c>
      <c r="B10" s="147" t="n">
        <v>3933.81</v>
      </c>
      <c r="C10" s="147" t="n">
        <v>3518.04</v>
      </c>
      <c r="D10" s="147" t="n">
        <v>4252.85</v>
      </c>
      <c r="E10" s="147" t="n">
        <v>5412.71</v>
      </c>
      <c r="F10" s="147" t="n">
        <v>2577.06</v>
      </c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145"/>
      <c r="CZ10" s="145"/>
      <c r="DA10" s="145"/>
      <c r="DB10" s="145"/>
      <c r="DC10" s="145"/>
      <c r="DD10" s="145"/>
      <c r="DE10" s="145"/>
    </row>
    <row r="11" customFormat="false" ht="12.75" hidden="false" customHeight="true" outlineLevel="0" collapsed="false">
      <c r="A11" s="146" t="s">
        <v>107</v>
      </c>
      <c r="B11" s="147" t="n">
        <v>86.81</v>
      </c>
      <c r="C11" s="147" t="n">
        <v>88.05</v>
      </c>
      <c r="D11" s="147" t="n">
        <v>84.34</v>
      </c>
      <c r="E11" s="147" t="n">
        <v>88.24</v>
      </c>
      <c r="F11" s="147" t="n">
        <v>29.25</v>
      </c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3"/>
      <c r="CZ11" s="203"/>
      <c r="DA11" s="203"/>
      <c r="DB11" s="203"/>
      <c r="DC11" s="203"/>
      <c r="DD11" s="203"/>
      <c r="DE11" s="203"/>
    </row>
    <row r="12" s="127" customFormat="true" ht="12.75" hidden="false" customHeight="true" outlineLevel="0" collapsed="false">
      <c r="A12" s="146" t="s">
        <v>108</v>
      </c>
      <c r="B12" s="147" t="n">
        <v>225.54</v>
      </c>
      <c r="C12" s="147" t="n">
        <v>155.42</v>
      </c>
      <c r="D12" s="147" t="n">
        <v>253.29</v>
      </c>
      <c r="E12" s="147" t="n">
        <v>575.38</v>
      </c>
      <c r="F12" s="147" t="n">
        <v>81.66</v>
      </c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145"/>
      <c r="CZ12" s="145"/>
      <c r="DA12" s="145"/>
      <c r="DB12" s="145"/>
      <c r="DC12" s="145"/>
      <c r="DD12" s="145"/>
      <c r="DE12" s="145"/>
    </row>
    <row r="13" customFormat="false" ht="12.75" hidden="false" customHeight="true" outlineLevel="0" collapsed="false">
      <c r="A13" s="146" t="s">
        <v>109</v>
      </c>
      <c r="B13" s="147" t="n">
        <v>292.43</v>
      </c>
      <c r="C13" s="147" t="n">
        <v>290.53</v>
      </c>
      <c r="D13" s="147" t="n">
        <v>311.62</v>
      </c>
      <c r="E13" s="147" t="n">
        <v>230.83</v>
      </c>
      <c r="F13" s="147" t="n">
        <v>57.21</v>
      </c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3"/>
      <c r="CZ13" s="203"/>
      <c r="DA13" s="203"/>
      <c r="DB13" s="203"/>
      <c r="DC13" s="203"/>
      <c r="DD13" s="203"/>
      <c r="DE13" s="203"/>
    </row>
    <row r="14" customFormat="false" ht="12.75" hidden="false" customHeight="true" outlineLevel="0" collapsed="false">
      <c r="A14" s="149" t="s">
        <v>110</v>
      </c>
      <c r="B14" s="147" t="n">
        <v>288.84</v>
      </c>
      <c r="C14" s="147" t="n">
        <v>286.26</v>
      </c>
      <c r="D14" s="147" t="n">
        <v>308.81</v>
      </c>
      <c r="E14" s="147" t="n">
        <v>228.69</v>
      </c>
      <c r="F14" s="312" t="n">
        <v>55.06</v>
      </c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3"/>
      <c r="CZ14" s="203"/>
      <c r="DA14" s="203"/>
      <c r="DB14" s="203"/>
      <c r="DC14" s="203"/>
      <c r="DD14" s="203"/>
      <c r="DE14" s="203"/>
    </row>
    <row r="15" customFormat="false" ht="12.75" hidden="false" customHeight="true" outlineLevel="0" collapsed="false">
      <c r="A15" s="149" t="s">
        <v>111</v>
      </c>
      <c r="B15" s="147" t="n">
        <v>3.59</v>
      </c>
      <c r="C15" s="147" t="n">
        <v>4.27</v>
      </c>
      <c r="D15" s="147" t="n">
        <v>2.81</v>
      </c>
      <c r="E15" s="147" t="n">
        <v>2.14</v>
      </c>
      <c r="F15" s="312" t="n">
        <v>2.15</v>
      </c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3"/>
      <c r="CZ15" s="203"/>
      <c r="DA15" s="203"/>
      <c r="DB15" s="203"/>
      <c r="DC15" s="203"/>
      <c r="DD15" s="203"/>
      <c r="DE15" s="203"/>
    </row>
    <row r="16" customFormat="false" ht="27" hidden="false" customHeight="false" outlineLevel="0" collapsed="false">
      <c r="A16" s="146" t="s">
        <v>112</v>
      </c>
      <c r="B16" s="147" t="n">
        <v>938.84</v>
      </c>
      <c r="C16" s="147" t="n">
        <v>850.52</v>
      </c>
      <c r="D16" s="147" t="n">
        <v>1020.75</v>
      </c>
      <c r="E16" s="147" t="n">
        <v>1198.4</v>
      </c>
      <c r="F16" s="312" t="n">
        <v>598.2</v>
      </c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3"/>
      <c r="CZ16" s="203"/>
      <c r="DA16" s="203"/>
      <c r="DB16" s="203"/>
      <c r="DC16" s="203"/>
      <c r="DD16" s="203"/>
      <c r="DE16" s="203"/>
    </row>
    <row r="17" customFormat="false" ht="12.75" hidden="false" customHeight="false" outlineLevel="0" collapsed="false">
      <c r="A17" s="149" t="s">
        <v>110</v>
      </c>
      <c r="B17" s="147" t="n">
        <v>716.52</v>
      </c>
      <c r="C17" s="147" t="n">
        <v>636.86</v>
      </c>
      <c r="D17" s="147" t="n">
        <v>807.65</v>
      </c>
      <c r="E17" s="147" t="n">
        <v>884.1</v>
      </c>
      <c r="F17" s="312" t="n">
        <v>486.13</v>
      </c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3"/>
      <c r="CZ17" s="203"/>
      <c r="DA17" s="203"/>
      <c r="DB17" s="203"/>
      <c r="DC17" s="203"/>
      <c r="DD17" s="203"/>
      <c r="DE17" s="203"/>
    </row>
    <row r="18" customFormat="false" ht="12.75" hidden="false" customHeight="false" outlineLevel="0" collapsed="false">
      <c r="A18" s="149" t="s">
        <v>111</v>
      </c>
      <c r="B18" s="147" t="n">
        <v>222.32</v>
      </c>
      <c r="C18" s="147" t="n">
        <v>213.66</v>
      </c>
      <c r="D18" s="147" t="n">
        <v>213.1</v>
      </c>
      <c r="E18" s="147" t="n">
        <v>314.3</v>
      </c>
      <c r="F18" s="312" t="n">
        <v>112.07</v>
      </c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3"/>
      <c r="CZ18" s="203"/>
      <c r="DA18" s="203"/>
      <c r="DB18" s="203"/>
      <c r="DC18" s="203"/>
      <c r="DD18" s="203"/>
      <c r="DE18" s="203"/>
    </row>
    <row r="19" s="127" customFormat="true" ht="25.5" hidden="false" customHeight="false" outlineLevel="0" collapsed="false">
      <c r="A19" s="150" t="s">
        <v>113</v>
      </c>
      <c r="B19" s="151" t="n">
        <v>843.49</v>
      </c>
      <c r="C19" s="151" t="n">
        <v>733.01</v>
      </c>
      <c r="D19" s="151" t="n">
        <v>938.24</v>
      </c>
      <c r="E19" s="151" t="n">
        <v>1198.01</v>
      </c>
      <c r="F19" s="313" t="n">
        <v>508.55</v>
      </c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145"/>
      <c r="CZ19" s="145"/>
      <c r="DA19" s="145"/>
      <c r="DB19" s="145"/>
      <c r="DC19" s="145"/>
      <c r="DD19" s="145"/>
      <c r="DE19" s="145"/>
    </row>
    <row r="20" customFormat="false" ht="26.25" hidden="false" customHeight="true" outlineLevel="0" collapsed="false">
      <c r="A20" s="146" t="s">
        <v>114</v>
      </c>
      <c r="B20" s="147" t="n">
        <v>137.79</v>
      </c>
      <c r="C20" s="147" t="n">
        <v>121.84</v>
      </c>
      <c r="D20" s="147" t="n">
        <v>163.35</v>
      </c>
      <c r="E20" s="147" t="n">
        <v>143.09</v>
      </c>
      <c r="F20" s="312" t="n">
        <v>57.02</v>
      </c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3"/>
      <c r="CZ20" s="203"/>
      <c r="DA20" s="203"/>
      <c r="DB20" s="203"/>
      <c r="DC20" s="203"/>
      <c r="DD20" s="203"/>
      <c r="DE20" s="203"/>
    </row>
    <row r="21" customFormat="false" ht="12.75" hidden="false" customHeight="true" outlineLevel="0" collapsed="false">
      <c r="A21" s="149" t="s">
        <v>110</v>
      </c>
      <c r="B21" s="147" t="n">
        <v>131.31</v>
      </c>
      <c r="C21" s="147" t="n">
        <v>118.07</v>
      </c>
      <c r="D21" s="147" t="n">
        <v>158.22</v>
      </c>
      <c r="E21" s="147" t="n">
        <v>113.8</v>
      </c>
      <c r="F21" s="312" t="n">
        <v>53.37</v>
      </c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3"/>
      <c r="CZ21" s="203"/>
      <c r="DA21" s="203"/>
      <c r="DB21" s="203"/>
      <c r="DC21" s="203"/>
      <c r="DD21" s="203"/>
      <c r="DE21" s="203"/>
    </row>
    <row r="22" customFormat="false" ht="12.75" hidden="false" customHeight="true" outlineLevel="0" collapsed="false">
      <c r="A22" s="149" t="s">
        <v>111</v>
      </c>
      <c r="B22" s="147" t="n">
        <v>6.48</v>
      </c>
      <c r="C22" s="147" t="n">
        <v>3.77</v>
      </c>
      <c r="D22" s="147" t="n">
        <v>5.13</v>
      </c>
      <c r="E22" s="147" t="n">
        <v>29.29</v>
      </c>
      <c r="F22" s="312" t="n">
        <v>3.65</v>
      </c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3"/>
      <c r="CZ22" s="203"/>
      <c r="DA22" s="203"/>
      <c r="DB22" s="203"/>
      <c r="DC22" s="203"/>
      <c r="DD22" s="203"/>
      <c r="DE22" s="203"/>
    </row>
    <row r="23" customFormat="false" ht="12.75" hidden="false" customHeight="true" outlineLevel="0" collapsed="false">
      <c r="A23" s="146" t="s">
        <v>115</v>
      </c>
      <c r="B23" s="147" t="n">
        <v>154.76</v>
      </c>
      <c r="C23" s="147" t="n">
        <v>145.21</v>
      </c>
      <c r="D23" s="147" t="n">
        <v>170.68</v>
      </c>
      <c r="E23" s="147" t="n">
        <v>155.65</v>
      </c>
      <c r="F23" s="312" t="n">
        <v>228.63</v>
      </c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3"/>
      <c r="CZ23" s="203"/>
      <c r="DA23" s="203"/>
      <c r="DB23" s="203"/>
      <c r="DC23" s="203"/>
      <c r="DD23" s="203"/>
      <c r="DE23" s="203"/>
    </row>
    <row r="24" customFormat="false" ht="12.75" hidden="false" customHeight="true" outlineLevel="0" collapsed="false">
      <c r="A24" s="149" t="s">
        <v>110</v>
      </c>
      <c r="B24" s="147" t="n">
        <v>95.6</v>
      </c>
      <c r="C24" s="147" t="n">
        <v>101.16</v>
      </c>
      <c r="D24" s="147" t="n">
        <v>86.34</v>
      </c>
      <c r="E24" s="147" t="n">
        <v>95.16</v>
      </c>
      <c r="F24" s="312" t="n">
        <v>128.97</v>
      </c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3"/>
      <c r="CZ24" s="203"/>
      <c r="DA24" s="203"/>
      <c r="DB24" s="203"/>
      <c r="DC24" s="203"/>
      <c r="DD24" s="203"/>
      <c r="DE24" s="203"/>
    </row>
    <row r="25" customFormat="false" ht="12.75" hidden="false" customHeight="true" outlineLevel="0" collapsed="false">
      <c r="A25" s="149" t="s">
        <v>111</v>
      </c>
      <c r="B25" s="147" t="n">
        <v>59.16</v>
      </c>
      <c r="C25" s="147" t="n">
        <v>44.05</v>
      </c>
      <c r="D25" s="147" t="n">
        <v>84.34</v>
      </c>
      <c r="E25" s="147" t="n">
        <v>60.49</v>
      </c>
      <c r="F25" s="312" t="n">
        <v>99.66</v>
      </c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3"/>
      <c r="CZ25" s="203"/>
      <c r="DA25" s="203"/>
      <c r="DB25" s="203"/>
      <c r="DC25" s="203"/>
      <c r="DD25" s="203"/>
      <c r="DE25" s="203"/>
    </row>
    <row r="26" customFormat="false" ht="12.75" hidden="false" customHeight="true" outlineLevel="0" collapsed="false">
      <c r="A26" s="146" t="s">
        <v>116</v>
      </c>
      <c r="B26" s="147" t="n">
        <v>267.33</v>
      </c>
      <c r="C26" s="147" t="n">
        <v>216.03</v>
      </c>
      <c r="D26" s="147" t="n">
        <v>336.49</v>
      </c>
      <c r="E26" s="147" t="n">
        <v>334.95</v>
      </c>
      <c r="F26" s="312" t="n">
        <v>29.13</v>
      </c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3"/>
      <c r="CZ26" s="203"/>
      <c r="DA26" s="203"/>
      <c r="DB26" s="203"/>
      <c r="DC26" s="203"/>
      <c r="DD26" s="203"/>
      <c r="DE26" s="203"/>
    </row>
    <row r="27" customFormat="false" ht="12.75" hidden="false" customHeight="true" outlineLevel="0" collapsed="false">
      <c r="A27" s="149" t="s">
        <v>110</v>
      </c>
      <c r="B27" s="147" t="n">
        <v>179.44</v>
      </c>
      <c r="C27" s="147" t="n">
        <v>152.21</v>
      </c>
      <c r="D27" s="147" t="n">
        <v>211.69</v>
      </c>
      <c r="E27" s="147" t="n">
        <v>232.54</v>
      </c>
      <c r="F27" s="312" t="n">
        <v>8.53</v>
      </c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3"/>
      <c r="CZ27" s="203"/>
      <c r="DA27" s="203"/>
      <c r="DB27" s="203"/>
      <c r="DC27" s="203"/>
      <c r="DD27" s="203"/>
      <c r="DE27" s="203"/>
    </row>
    <row r="28" customFormat="false" ht="12.75" hidden="false" customHeight="true" outlineLevel="0" collapsed="false">
      <c r="A28" s="153" t="s">
        <v>111</v>
      </c>
      <c r="B28" s="151" t="n">
        <v>87.89</v>
      </c>
      <c r="C28" s="151" t="n">
        <v>63.82</v>
      </c>
      <c r="D28" s="151" t="n">
        <v>124.8</v>
      </c>
      <c r="E28" s="151" t="n">
        <v>102.41</v>
      </c>
      <c r="F28" s="313" t="n">
        <v>20.6</v>
      </c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3"/>
      <c r="CZ28" s="203"/>
      <c r="DA28" s="203"/>
      <c r="DB28" s="203"/>
      <c r="DC28" s="203"/>
      <c r="DD28" s="203"/>
      <c r="DE28" s="203"/>
    </row>
    <row r="29" s="127" customFormat="true" ht="12.75" hidden="false" customHeight="true" outlineLevel="0" collapsed="false">
      <c r="A29" s="146" t="s">
        <v>117</v>
      </c>
      <c r="B29" s="147" t="n">
        <v>220.15</v>
      </c>
      <c r="C29" s="147" t="n">
        <v>165.13</v>
      </c>
      <c r="D29" s="147" t="n">
        <v>304.92</v>
      </c>
      <c r="E29" s="147" t="n">
        <v>251.83</v>
      </c>
      <c r="F29" s="312" t="n">
        <v>89.63</v>
      </c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145"/>
      <c r="CZ29" s="145"/>
      <c r="DA29" s="145"/>
      <c r="DB29" s="145"/>
      <c r="DC29" s="145"/>
      <c r="DD29" s="145"/>
      <c r="DE29" s="145"/>
    </row>
    <row r="30" customFormat="false" ht="12.75" hidden="false" customHeight="true" outlineLevel="0" collapsed="false">
      <c r="A30" s="149" t="s">
        <v>110</v>
      </c>
      <c r="B30" s="147" t="n">
        <v>40.18</v>
      </c>
      <c r="C30" s="147" t="n">
        <v>8.76</v>
      </c>
      <c r="D30" s="147" t="n">
        <v>103.45</v>
      </c>
      <c r="E30" s="147" t="n">
        <v>0.99</v>
      </c>
      <c r="F30" s="312" t="n">
        <v>1</v>
      </c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3"/>
      <c r="CZ30" s="203"/>
      <c r="DA30" s="203"/>
      <c r="DB30" s="203"/>
      <c r="DC30" s="203"/>
      <c r="DD30" s="203"/>
      <c r="DE30" s="203"/>
    </row>
    <row r="31" customFormat="false" ht="12.75" hidden="false" customHeight="true" outlineLevel="0" collapsed="false">
      <c r="A31" s="149" t="s">
        <v>111</v>
      </c>
      <c r="B31" s="147" t="n">
        <v>179.97</v>
      </c>
      <c r="C31" s="147" t="n">
        <v>156.37</v>
      </c>
      <c r="D31" s="147" t="n">
        <v>201.47</v>
      </c>
      <c r="E31" s="147" t="n">
        <v>250.84</v>
      </c>
      <c r="F31" s="312" t="n">
        <v>88.63</v>
      </c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3"/>
      <c r="CZ31" s="203"/>
      <c r="DA31" s="203"/>
      <c r="DB31" s="203"/>
      <c r="DC31" s="203"/>
      <c r="DD31" s="203"/>
      <c r="DE31" s="203"/>
    </row>
    <row r="32" customFormat="false" ht="12.75" hidden="false" customHeight="true" outlineLevel="0" collapsed="false">
      <c r="A32" s="146" t="s">
        <v>118</v>
      </c>
      <c r="B32" s="147" t="n">
        <v>150.09</v>
      </c>
      <c r="C32" s="147" t="n">
        <v>138.77</v>
      </c>
      <c r="D32" s="147" t="n">
        <v>173.2</v>
      </c>
      <c r="E32" s="147" t="n">
        <v>134.73</v>
      </c>
      <c r="F32" s="312" t="n">
        <v>48.78</v>
      </c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3"/>
      <c r="CZ32" s="203"/>
      <c r="DA32" s="203"/>
      <c r="DB32" s="203"/>
      <c r="DC32" s="203"/>
      <c r="DD32" s="203"/>
      <c r="DE32" s="203"/>
    </row>
    <row r="33" customFormat="false" ht="12.75" hidden="false" customHeight="true" outlineLevel="0" collapsed="false">
      <c r="A33" s="149" t="s">
        <v>110</v>
      </c>
      <c r="B33" s="147" t="n">
        <v>94.45</v>
      </c>
      <c r="C33" s="147" t="n">
        <v>104.05</v>
      </c>
      <c r="D33" s="147" t="n">
        <v>87.19</v>
      </c>
      <c r="E33" s="147" t="n">
        <v>59.87</v>
      </c>
      <c r="F33" s="312" t="n">
        <v>26.91</v>
      </c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3"/>
      <c r="CZ33" s="203"/>
      <c r="DA33" s="203"/>
      <c r="DB33" s="203"/>
      <c r="DC33" s="203"/>
      <c r="DD33" s="203"/>
      <c r="DE33" s="203"/>
    </row>
    <row r="34" customFormat="false" ht="12.75" hidden="false" customHeight="true" outlineLevel="0" collapsed="false">
      <c r="A34" s="149" t="s">
        <v>111</v>
      </c>
      <c r="B34" s="204" t="n">
        <v>55.64</v>
      </c>
      <c r="C34" s="204" t="n">
        <v>34.72</v>
      </c>
      <c r="D34" s="205" t="n">
        <v>86.01</v>
      </c>
      <c r="E34" s="205" t="n">
        <v>74.86</v>
      </c>
      <c r="F34" s="312" t="n">
        <v>21.87</v>
      </c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3"/>
      <c r="CZ34" s="203"/>
      <c r="DA34" s="203"/>
      <c r="DB34" s="203"/>
      <c r="DC34" s="203"/>
      <c r="DD34" s="203"/>
      <c r="DE34" s="203"/>
    </row>
    <row r="35" customFormat="false" ht="12.75" hidden="false" customHeight="true" outlineLevel="0" collapsed="false">
      <c r="A35" s="146" t="s">
        <v>119</v>
      </c>
      <c r="B35" s="204" t="n">
        <v>30.78</v>
      </c>
      <c r="C35" s="204" t="n">
        <v>31.74</v>
      </c>
      <c r="D35" s="205" t="n">
        <v>29.97</v>
      </c>
      <c r="E35" s="205" t="n">
        <v>27.63</v>
      </c>
      <c r="F35" s="312" t="n">
        <v>5.15</v>
      </c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3"/>
      <c r="CZ35" s="203"/>
      <c r="DA35" s="203"/>
      <c r="DB35" s="203"/>
      <c r="DC35" s="203"/>
      <c r="DD35" s="203"/>
      <c r="DE35" s="203"/>
    </row>
    <row r="36" customFormat="false" ht="12.75" hidden="false" customHeight="true" outlineLevel="0" collapsed="false">
      <c r="A36" s="146" t="s">
        <v>120</v>
      </c>
      <c r="B36" s="204" t="n">
        <v>165.89</v>
      </c>
      <c r="C36" s="204" t="n">
        <v>139.7</v>
      </c>
      <c r="D36" s="205" t="n">
        <v>196.72</v>
      </c>
      <c r="E36" s="205" t="n">
        <v>217.66</v>
      </c>
      <c r="F36" s="312" t="n">
        <v>20.51</v>
      </c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3"/>
      <c r="CZ36" s="203"/>
      <c r="DA36" s="203"/>
      <c r="DB36" s="203"/>
      <c r="DC36" s="203"/>
      <c r="DD36" s="203"/>
      <c r="DE36" s="203"/>
    </row>
    <row r="37" customFormat="false" ht="12.75" hidden="false" customHeight="true" outlineLevel="0" collapsed="false">
      <c r="A37" s="156" t="s">
        <v>121</v>
      </c>
      <c r="B37" s="204"/>
      <c r="C37" s="204"/>
      <c r="D37" s="205"/>
      <c r="E37" s="205"/>
      <c r="F37" s="31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3"/>
      <c r="CZ37" s="203"/>
      <c r="DA37" s="203"/>
      <c r="DB37" s="203"/>
      <c r="DC37" s="203"/>
      <c r="DD37" s="203"/>
      <c r="DE37" s="203"/>
    </row>
    <row r="38" customFormat="false" ht="12.75" hidden="false" customHeight="true" outlineLevel="0" collapsed="false">
      <c r="A38" s="157" t="s">
        <v>122</v>
      </c>
      <c r="B38" s="204" t="n">
        <v>101.47</v>
      </c>
      <c r="C38" s="204" t="n">
        <v>93.36</v>
      </c>
      <c r="D38" s="205" t="n">
        <v>117.1</v>
      </c>
      <c r="E38" s="205" t="n">
        <v>94.07</v>
      </c>
      <c r="F38" s="312" t="n">
        <v>15.56</v>
      </c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3"/>
      <c r="CZ38" s="203"/>
      <c r="DA38" s="203"/>
      <c r="DB38" s="203"/>
      <c r="DC38" s="203"/>
      <c r="DD38" s="203"/>
      <c r="DE38" s="203"/>
    </row>
    <row r="39" customFormat="false" ht="25.5" hidden="false" customHeight="false" outlineLevel="0" collapsed="false">
      <c r="A39" s="157" t="s">
        <v>123</v>
      </c>
      <c r="B39" s="204" t="n">
        <v>23.9</v>
      </c>
      <c r="C39" s="204" t="n">
        <v>5.3</v>
      </c>
      <c r="D39" s="205" t="n">
        <v>46.06</v>
      </c>
      <c r="E39" s="205" t="n">
        <v>59.66</v>
      </c>
      <c r="F39" s="312" t="n">
        <v>1.4</v>
      </c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3"/>
      <c r="CZ39" s="203"/>
      <c r="DA39" s="203"/>
      <c r="DB39" s="203"/>
      <c r="DC39" s="203"/>
      <c r="DD39" s="203"/>
      <c r="DE39" s="203"/>
    </row>
    <row r="40" customFormat="false" ht="13.5" hidden="false" customHeight="false" outlineLevel="0" collapsed="false">
      <c r="A40" s="146" t="s">
        <v>124</v>
      </c>
      <c r="B40" s="204" t="n">
        <v>212.29</v>
      </c>
      <c r="C40" s="204" t="n">
        <v>206.62</v>
      </c>
      <c r="D40" s="205" t="n">
        <v>217.17</v>
      </c>
      <c r="E40" s="205" t="n">
        <v>230.38</v>
      </c>
      <c r="F40" s="312" t="n">
        <v>91.8</v>
      </c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3"/>
      <c r="CZ40" s="203"/>
      <c r="DA40" s="203"/>
      <c r="DB40" s="203"/>
      <c r="DC40" s="203"/>
      <c r="DD40" s="203"/>
      <c r="DE40" s="203"/>
    </row>
    <row r="41" customFormat="false" ht="12.75" hidden="false" customHeight="false" outlineLevel="0" collapsed="false">
      <c r="A41" s="149" t="s">
        <v>110</v>
      </c>
      <c r="B41" s="204" t="n">
        <v>138.25</v>
      </c>
      <c r="C41" s="204" t="n">
        <v>139.42</v>
      </c>
      <c r="D41" s="205" t="n">
        <v>134.95</v>
      </c>
      <c r="E41" s="205" t="n">
        <v>143.27</v>
      </c>
      <c r="F41" s="312" t="n">
        <v>52.27</v>
      </c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3"/>
      <c r="CZ41" s="203"/>
      <c r="DA41" s="203"/>
      <c r="DB41" s="203"/>
      <c r="DC41" s="203"/>
      <c r="DD41" s="203"/>
      <c r="DE41" s="203"/>
    </row>
    <row r="42" customFormat="false" ht="12.75" hidden="false" customHeight="false" outlineLevel="0" collapsed="false">
      <c r="A42" s="149" t="s">
        <v>111</v>
      </c>
      <c r="B42" s="204" t="n">
        <v>74.04</v>
      </c>
      <c r="C42" s="204" t="n">
        <v>67.2</v>
      </c>
      <c r="D42" s="205" t="n">
        <v>82.22</v>
      </c>
      <c r="E42" s="205" t="n">
        <v>87.11</v>
      </c>
      <c r="F42" s="312" t="n">
        <v>39.53</v>
      </c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3"/>
      <c r="CZ42" s="203"/>
      <c r="DA42" s="203"/>
      <c r="DB42" s="203"/>
      <c r="DC42" s="203"/>
      <c r="DD42" s="203"/>
      <c r="DE42" s="203"/>
    </row>
    <row r="43" s="210" customFormat="true" ht="14.25" hidden="false" customHeight="false" outlineLevel="0" collapsed="false">
      <c r="A43" s="159" t="s">
        <v>125</v>
      </c>
      <c r="B43" s="206" t="n">
        <v>6816.51</v>
      </c>
      <c r="C43" s="206" t="n">
        <v>6067.6</v>
      </c>
      <c r="D43" s="206" t="n">
        <v>7515.35</v>
      </c>
      <c r="E43" s="206" t="n">
        <v>9001.48</v>
      </c>
      <c r="F43" s="314" t="n">
        <v>3914.03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9"/>
      <c r="CZ43" s="209"/>
      <c r="DA43" s="209"/>
      <c r="DB43" s="209"/>
      <c r="DC43" s="209"/>
      <c r="DD43" s="209"/>
      <c r="DE43" s="209"/>
    </row>
    <row r="44" customFormat="false" ht="12.75" hidden="false" customHeight="true" outlineLevel="0" collapsed="false">
      <c r="A44" s="166" t="s">
        <v>126</v>
      </c>
      <c r="B44" s="204"/>
      <c r="C44" s="204"/>
      <c r="D44" s="205"/>
      <c r="E44" s="205"/>
      <c r="F44" s="312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11"/>
      <c r="CO44" s="203"/>
      <c r="CP44" s="211"/>
      <c r="CQ44" s="203"/>
      <c r="CR44" s="203"/>
      <c r="CS44" s="203"/>
      <c r="CT44" s="211"/>
      <c r="CU44" s="203"/>
      <c r="CV44" s="211"/>
      <c r="CW44" s="203"/>
      <c r="CX44" s="211"/>
      <c r="CY44" s="203"/>
      <c r="CZ44" s="203"/>
      <c r="DA44" s="203"/>
      <c r="DB44" s="203"/>
      <c r="DC44" s="203"/>
      <c r="DD44" s="203"/>
      <c r="DE44" s="203"/>
    </row>
    <row r="45" customFormat="false" ht="12.75" hidden="false" customHeight="false" outlineLevel="0" collapsed="false">
      <c r="A45" s="149" t="s">
        <v>127</v>
      </c>
      <c r="B45" s="204" t="n">
        <v>4246.16</v>
      </c>
      <c r="C45" s="204" t="n">
        <v>3761.51</v>
      </c>
      <c r="D45" s="205" t="n">
        <v>4590.48</v>
      </c>
      <c r="E45" s="205" t="n">
        <v>6076.33</v>
      </c>
      <c r="F45" s="312" t="n">
        <v>2687.97</v>
      </c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11"/>
      <c r="CO45" s="203"/>
      <c r="CP45" s="211"/>
      <c r="CQ45" s="203"/>
      <c r="CR45" s="203"/>
      <c r="CS45" s="203"/>
      <c r="CT45" s="211"/>
      <c r="CU45" s="203"/>
      <c r="CV45" s="211"/>
      <c r="CW45" s="203"/>
      <c r="CX45" s="211"/>
      <c r="CY45" s="203"/>
      <c r="CZ45" s="203"/>
      <c r="DA45" s="203"/>
      <c r="DB45" s="203"/>
      <c r="DC45" s="203"/>
      <c r="DD45" s="203"/>
      <c r="DE45" s="203"/>
    </row>
    <row r="46" customFormat="false" ht="12.75" hidden="false" customHeight="false" outlineLevel="0" collapsed="false">
      <c r="A46" s="149" t="s">
        <v>128</v>
      </c>
      <c r="B46" s="204" t="n">
        <v>1684.59</v>
      </c>
      <c r="C46" s="204" t="n">
        <v>1546.79</v>
      </c>
      <c r="D46" s="205" t="n">
        <v>1898.3</v>
      </c>
      <c r="E46" s="205" t="n">
        <v>1758.42</v>
      </c>
      <c r="F46" s="312" t="n">
        <v>812.24</v>
      </c>
      <c r="BC46" s="203"/>
      <c r="BD46" s="211"/>
      <c r="BE46" s="203"/>
      <c r="BF46" s="211"/>
      <c r="BG46" s="203"/>
      <c r="BH46" s="211"/>
      <c r="BI46" s="203"/>
      <c r="BJ46" s="211"/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11"/>
      <c r="CG46" s="203"/>
      <c r="CH46" s="211"/>
      <c r="CI46" s="203"/>
      <c r="CJ46" s="211"/>
      <c r="CK46" s="203"/>
      <c r="CL46" s="211"/>
      <c r="CM46" s="203"/>
      <c r="CN46" s="211"/>
      <c r="CO46" s="203"/>
      <c r="CP46" s="211"/>
      <c r="CQ46" s="203"/>
      <c r="CR46" s="203"/>
      <c r="CS46" s="203"/>
      <c r="CT46" s="211"/>
      <c r="CU46" s="203"/>
      <c r="CV46" s="211"/>
      <c r="CW46" s="203"/>
      <c r="CX46" s="211"/>
    </row>
    <row r="47" customFormat="false" ht="12.75" hidden="false" customHeight="false" outlineLevel="0" collapsed="false">
      <c r="A47" s="149" t="s">
        <v>111</v>
      </c>
      <c r="B47" s="204" t="n">
        <v>885.76</v>
      </c>
      <c r="C47" s="204" t="n">
        <v>759.3</v>
      </c>
      <c r="D47" s="205" t="n">
        <v>1026.57</v>
      </c>
      <c r="E47" s="205" t="n">
        <v>1166.73</v>
      </c>
      <c r="F47" s="312" t="n">
        <v>413.82</v>
      </c>
    </row>
    <row r="48" customFormat="false" ht="25.5" hidden="false" customHeight="false" outlineLevel="0" collapsed="false">
      <c r="A48" s="170" t="s">
        <v>129</v>
      </c>
      <c r="B48" s="292" t="n">
        <v>4347.63</v>
      </c>
      <c r="C48" s="292" t="n">
        <v>3854.87</v>
      </c>
      <c r="D48" s="292" t="n">
        <v>4707.58</v>
      </c>
      <c r="E48" s="292" t="n">
        <v>6170.4</v>
      </c>
      <c r="F48" s="315" t="n">
        <v>2703.53</v>
      </c>
    </row>
    <row r="49" customFormat="false" ht="12.75" hidden="false" customHeight="false" outlineLevel="0" collapsed="false">
      <c r="A49" s="141" t="s">
        <v>130</v>
      </c>
      <c r="B49" s="204" t="n">
        <v>38.38</v>
      </c>
      <c r="C49" s="204" t="n">
        <v>25.12</v>
      </c>
      <c r="D49" s="205" t="n">
        <v>65.89</v>
      </c>
      <c r="E49" s="205" t="n">
        <v>18.74</v>
      </c>
      <c r="F49" s="312" t="n">
        <v>34.69</v>
      </c>
    </row>
    <row r="50" customFormat="false" ht="12.75" hidden="false" customHeight="false" outlineLevel="0" collapsed="false">
      <c r="A50" s="141" t="s">
        <v>131</v>
      </c>
      <c r="B50" s="204" t="n">
        <v>151.17</v>
      </c>
      <c r="C50" s="204" t="n">
        <v>167.59</v>
      </c>
      <c r="D50" s="205" t="n">
        <v>129.98</v>
      </c>
      <c r="E50" s="205" t="n">
        <v>125.91</v>
      </c>
      <c r="F50" s="312" t="n">
        <v>98.57</v>
      </c>
    </row>
    <row r="51" customFormat="false" ht="12.75" hidden="false" customHeight="false" outlineLevel="0" collapsed="false">
      <c r="A51" s="141" t="s">
        <v>132</v>
      </c>
      <c r="B51" s="204" t="s">
        <v>57</v>
      </c>
      <c r="C51" s="204" t="s">
        <v>57</v>
      </c>
      <c r="D51" s="205" t="s">
        <v>57</v>
      </c>
      <c r="E51" s="205" t="s">
        <v>57</v>
      </c>
      <c r="F51" s="312" t="s">
        <v>57</v>
      </c>
    </row>
    <row r="52" customFormat="false" ht="26.25" hidden="false" customHeight="true" outlineLevel="0" collapsed="false">
      <c r="A52" s="141" t="s">
        <v>133</v>
      </c>
      <c r="B52" s="204" t="n">
        <v>9.83</v>
      </c>
      <c r="C52" s="204" t="n">
        <v>15.27</v>
      </c>
      <c r="D52" s="205" t="n">
        <v>3.17</v>
      </c>
      <c r="E52" s="205" t="s">
        <v>57</v>
      </c>
      <c r="F52" s="312" t="n">
        <v>0.25</v>
      </c>
    </row>
    <row r="53" customFormat="false" ht="25.5" hidden="false" customHeight="false" outlineLevel="0" collapsed="false">
      <c r="A53" s="141" t="s">
        <v>134</v>
      </c>
      <c r="B53" s="204" t="n">
        <v>263.88</v>
      </c>
      <c r="C53" s="204" t="n">
        <v>319.36</v>
      </c>
      <c r="D53" s="205" t="n">
        <v>190.21</v>
      </c>
      <c r="E53" s="205" t="n">
        <v>186.43</v>
      </c>
      <c r="F53" s="312" t="n">
        <v>71.21</v>
      </c>
    </row>
    <row r="54" customFormat="false" ht="12.75" hidden="false" customHeight="false" outlineLevel="0" collapsed="false">
      <c r="A54" s="141" t="s">
        <v>135</v>
      </c>
      <c r="B54" s="204" t="s">
        <v>57</v>
      </c>
      <c r="C54" s="204" t="s">
        <v>57</v>
      </c>
      <c r="D54" s="205" t="s">
        <v>57</v>
      </c>
      <c r="E54" s="205" t="s">
        <v>57</v>
      </c>
      <c r="F54" s="312" t="s">
        <v>57</v>
      </c>
    </row>
    <row r="55" customFormat="false" ht="12.75" hidden="false" customHeight="false" outlineLevel="0" collapsed="false">
      <c r="A55" s="141" t="s">
        <v>136</v>
      </c>
      <c r="B55" s="204" t="n">
        <v>0.09</v>
      </c>
      <c r="C55" s="204" t="n">
        <v>0.16</v>
      </c>
      <c r="D55" s="205" t="s">
        <v>57</v>
      </c>
      <c r="E55" s="205" t="s">
        <v>57</v>
      </c>
      <c r="F55" s="312" t="n">
        <v>0.03</v>
      </c>
    </row>
    <row r="56" customFormat="false" ht="12.75" hidden="false" customHeight="false" outlineLevel="0" collapsed="false">
      <c r="A56" s="141" t="s">
        <v>137</v>
      </c>
      <c r="B56" s="204" t="n">
        <v>0.46</v>
      </c>
      <c r="C56" s="204" t="n">
        <v>0.39</v>
      </c>
      <c r="D56" s="205" t="n">
        <v>0.7</v>
      </c>
      <c r="E56" s="205" t="s">
        <v>57</v>
      </c>
      <c r="F56" s="312" t="n">
        <v>0.44</v>
      </c>
    </row>
    <row r="57" s="210" customFormat="true" ht="14.25" hidden="false" customHeight="false" outlineLevel="0" collapsed="false">
      <c r="A57" s="159" t="s">
        <v>138</v>
      </c>
      <c r="B57" s="206" t="n">
        <v>463.81</v>
      </c>
      <c r="C57" s="206" t="n">
        <v>527.89</v>
      </c>
      <c r="D57" s="206" t="n">
        <v>389.95</v>
      </c>
      <c r="E57" s="206" t="n">
        <v>331.08</v>
      </c>
      <c r="F57" s="314" t="n">
        <v>205.19</v>
      </c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L57" s="216"/>
      <c r="CN57" s="216"/>
      <c r="CP57" s="216"/>
      <c r="CT57" s="216"/>
      <c r="CV57" s="216"/>
      <c r="CX57" s="216"/>
    </row>
    <row r="58" s="210" customFormat="true" ht="15" hidden="false" customHeight="true" outlineLevel="0" collapsed="false">
      <c r="A58" s="175" t="s">
        <v>139</v>
      </c>
      <c r="B58" s="316" t="n">
        <v>7280.32</v>
      </c>
      <c r="C58" s="316" t="n">
        <v>6595.49</v>
      </c>
      <c r="D58" s="316" t="n">
        <v>7905.3</v>
      </c>
      <c r="E58" s="316" t="n">
        <v>9332.56</v>
      </c>
      <c r="F58" s="317" t="n">
        <v>4119.22</v>
      </c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D58" s="216"/>
      <c r="BF58" s="216"/>
      <c r="BH58" s="216"/>
      <c r="BJ58" s="216"/>
      <c r="BL58" s="216"/>
      <c r="BN58" s="216"/>
      <c r="BP58" s="216"/>
      <c r="BR58" s="216"/>
      <c r="BT58" s="216"/>
      <c r="BV58" s="216"/>
      <c r="BX58" s="216"/>
      <c r="BZ58" s="216"/>
      <c r="CB58" s="216"/>
      <c r="CD58" s="216"/>
      <c r="CF58" s="216"/>
      <c r="CH58" s="216"/>
      <c r="CJ58" s="216"/>
      <c r="CL58" s="216"/>
      <c r="CN58" s="216"/>
      <c r="CP58" s="216"/>
      <c r="CT58" s="216"/>
      <c r="CV58" s="216"/>
      <c r="CX58" s="216"/>
    </row>
    <row r="59" customFormat="false" ht="12.75" hidden="false" customHeight="false" outlineLevel="0" collapsed="false">
      <c r="A59" s="177" t="s">
        <v>23</v>
      </c>
      <c r="B59" s="218" t="n">
        <v>603.7</v>
      </c>
      <c r="C59" s="218" t="n">
        <v>345.9</v>
      </c>
      <c r="D59" s="218" t="n">
        <v>204.7</v>
      </c>
      <c r="E59" s="218" t="n">
        <v>53.1</v>
      </c>
      <c r="F59" s="318" t="n">
        <v>318</v>
      </c>
    </row>
    <row r="60" customFormat="false" ht="25.5" hidden="false" customHeight="false" outlineLevel="0" collapsed="false">
      <c r="A60" s="180" t="s">
        <v>140</v>
      </c>
      <c r="B60" s="213" t="n">
        <v>2.18</v>
      </c>
      <c r="C60" s="213" t="n">
        <v>1.92</v>
      </c>
      <c r="D60" s="213" t="n">
        <v>2.4</v>
      </c>
      <c r="E60" s="213" t="n">
        <v>3.04</v>
      </c>
      <c r="F60" s="319" t="n">
        <v>1.46</v>
      </c>
    </row>
    <row r="61" customFormat="false" ht="12.75" hidden="false" customHeight="false" outlineLevel="0" collapsed="false">
      <c r="A61" s="181" t="s">
        <v>141</v>
      </c>
      <c r="B61" s="219" t="n">
        <v>306</v>
      </c>
      <c r="C61" s="219" t="n">
        <v>208</v>
      </c>
      <c r="D61" s="219" t="n">
        <v>87</v>
      </c>
      <c r="E61" s="219" t="n">
        <v>11</v>
      </c>
      <c r="F61" s="320" t="n">
        <v>238</v>
      </c>
    </row>
    <row r="62" customFormat="false" ht="12.75" hidden="false" customHeight="false" outlineLevel="0" collapsed="false"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  <row r="69" customFormat="false" ht="12.75" hidden="false" customHeight="false" outlineLevel="0" collapsed="false">
      <c r="D69" s="190"/>
      <c r="E69" s="190"/>
    </row>
    <row r="70" customFormat="false" ht="12.75" hidden="false" customHeight="false" outlineLevel="0" collapsed="false">
      <c r="D70" s="190"/>
      <c r="E70" s="190"/>
    </row>
    <row r="71" customFormat="false" ht="12.75" hidden="false" customHeight="false" outlineLevel="0" collapsed="false">
      <c r="D71" s="190"/>
      <c r="E71" s="190"/>
    </row>
    <row r="72" customFormat="false" ht="12.75" hidden="false" customHeight="false" outlineLevel="0" collapsed="false">
      <c r="D72" s="190"/>
      <c r="E72" s="190"/>
    </row>
    <row r="73" customFormat="false" ht="12.75" hidden="false" customHeight="false" outlineLevel="0" collapsed="false">
      <c r="D73" s="190"/>
      <c r="E73" s="190"/>
    </row>
    <row r="74" customFormat="false" ht="12.75" hidden="false" customHeight="false" outlineLevel="0" collapsed="false">
      <c r="D74" s="190"/>
      <c r="E74" s="190"/>
    </row>
    <row r="75" customFormat="false" ht="12.75" hidden="false" customHeight="false" outlineLevel="0" collapsed="false">
      <c r="D75" s="190"/>
      <c r="E75" s="190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  <row r="123" customFormat="false" ht="12.75" hidden="false" customHeight="false" outlineLevel="0" collapsed="false">
      <c r="D123" s="190"/>
      <c r="E123" s="190"/>
    </row>
    <row r="124" customFormat="false" ht="12.75" hidden="false" customHeight="false" outlineLevel="0" collapsed="false">
      <c r="D124" s="190"/>
      <c r="E124" s="190"/>
    </row>
    <row r="125" customFormat="false" ht="12.75" hidden="false" customHeight="false" outlineLevel="0" collapsed="false">
      <c r="D125" s="190"/>
      <c r="E125" s="190"/>
    </row>
    <row r="126" customFormat="false" ht="12.75" hidden="false" customHeight="false" outlineLevel="0" collapsed="false">
      <c r="D126" s="190"/>
      <c r="E126" s="190"/>
    </row>
    <row r="127" customFormat="false" ht="12.75" hidden="false" customHeight="false" outlineLevel="0" collapsed="false">
      <c r="D127" s="190"/>
      <c r="E127" s="190"/>
    </row>
    <row r="128" customFormat="false" ht="12.75" hidden="false" customHeight="false" outlineLevel="0" collapsed="false">
      <c r="D128" s="190"/>
      <c r="E128" s="190"/>
    </row>
    <row r="129" customFormat="false" ht="12.75" hidden="false" customHeight="false" outlineLevel="0" collapsed="false">
      <c r="D129" s="190"/>
      <c r="E129" s="190"/>
    </row>
    <row r="130" customFormat="false" ht="12.75" hidden="false" customHeight="false" outlineLevel="0" collapsed="false">
      <c r="D130" s="190"/>
      <c r="E130" s="190"/>
    </row>
    <row r="131" customFormat="false" ht="12.75" hidden="false" customHeight="false" outlineLevel="0" collapsed="false">
      <c r="D131" s="190"/>
      <c r="E131" s="190"/>
    </row>
    <row r="132" customFormat="false" ht="12.75" hidden="false" customHeight="false" outlineLevel="0" collapsed="false">
      <c r="D132" s="190"/>
      <c r="E132" s="19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true" hidden="false" outlineLevel="0" max="5" min="5" style="13" width="33.28"/>
    <col collapsed="false" customWidth="true" hidden="false" outlineLevel="0" max="6" min="6" style="13" width="20.41"/>
    <col collapsed="false" customWidth="true" hidden="false" outlineLevel="0" max="7" min="7" style="13" width="13.99"/>
    <col collapsed="false" customWidth="true" hidden="false" outlineLevel="0" max="8" min="8" style="13" width="14.85"/>
    <col collapsed="false" customWidth="true" hidden="false" outlineLevel="0" max="9" min="9" style="13" width="17.7"/>
    <col collapsed="false" customWidth="false" hidden="false" outlineLevel="0" max="257" min="10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</row>
    <row r="2" customFormat="false" ht="27.75" hidden="false" customHeight="true" outlineLevel="0" collapsed="false">
      <c r="A2" s="17" t="s">
        <v>3</v>
      </c>
      <c r="B2" s="17"/>
      <c r="C2" s="17"/>
      <c r="D2" s="17"/>
    </row>
    <row r="3" customFormat="false" ht="45.75" hidden="false" customHeight="true" outlineLevel="0" collapsed="false">
      <c r="A3" s="18" t="s">
        <v>4</v>
      </c>
      <c r="B3" s="18"/>
      <c r="C3" s="18"/>
      <c r="D3" s="18"/>
    </row>
    <row r="4" customFormat="false" ht="14.25" hidden="false" customHeight="true" outlineLevel="0" collapsed="false">
      <c r="A4" s="19"/>
      <c r="B4" s="20" t="s">
        <v>5</v>
      </c>
      <c r="C4" s="21" t="s">
        <v>6</v>
      </c>
      <c r="D4" s="21"/>
    </row>
    <row r="5" customFormat="false" ht="13.5" hidden="false" customHeight="true" outlineLevel="0" collapsed="false">
      <c r="A5" s="19"/>
      <c r="B5" s="20"/>
      <c r="C5" s="21" t="s">
        <v>7</v>
      </c>
      <c r="D5" s="21" t="s">
        <v>8</v>
      </c>
    </row>
    <row r="6" customFormat="false" ht="27.75" hidden="false" customHeight="true" outlineLevel="0" collapsed="false">
      <c r="A6" s="19"/>
      <c r="B6" s="20"/>
      <c r="C6" s="21"/>
      <c r="D6" s="21"/>
    </row>
    <row r="7" customFormat="false" ht="12.75" hidden="false" customHeight="false" outlineLevel="0" collapsed="false">
      <c r="A7" s="22"/>
      <c r="B7" s="23"/>
      <c r="C7" s="23"/>
      <c r="D7" s="23"/>
    </row>
    <row r="8" s="26" customFormat="true" ht="26.25" hidden="false" customHeight="true" outlineLevel="0" collapsed="false">
      <c r="A8" s="24" t="s">
        <v>9</v>
      </c>
      <c r="B8" s="25" t="n">
        <v>2.33</v>
      </c>
      <c r="C8" s="25" t="n">
        <v>2.31</v>
      </c>
      <c r="D8" s="25" t="n">
        <v>2.44</v>
      </c>
    </row>
    <row r="9" customFormat="false" ht="16.5" hidden="false" customHeight="true" outlineLevel="0" collapsed="false">
      <c r="A9" s="27" t="s">
        <v>10</v>
      </c>
      <c r="B9" s="28"/>
      <c r="C9" s="28"/>
      <c r="D9" s="28"/>
    </row>
    <row r="10" customFormat="false" ht="12.75" hidden="false" customHeight="false" outlineLevel="0" collapsed="false">
      <c r="A10" s="29" t="s">
        <v>11</v>
      </c>
      <c r="B10" s="30" t="n">
        <v>7.7</v>
      </c>
      <c r="C10" s="30" t="n">
        <v>8.1</v>
      </c>
      <c r="D10" s="30" t="n">
        <v>5.7</v>
      </c>
    </row>
    <row r="11" customFormat="false" ht="12.75" hidden="false" customHeight="false" outlineLevel="0" collapsed="false">
      <c r="A11" s="31" t="s">
        <v>12</v>
      </c>
      <c r="B11" s="30" t="n">
        <v>4.7</v>
      </c>
      <c r="C11" s="30" t="n">
        <v>4.8</v>
      </c>
      <c r="D11" s="30" t="n">
        <v>4.5</v>
      </c>
    </row>
    <row r="12" customFormat="false" ht="12.75" hidden="false" customHeight="false" outlineLevel="0" collapsed="false">
      <c r="A12" s="32" t="s">
        <v>13</v>
      </c>
      <c r="B12" s="33" t="n">
        <v>2.4</v>
      </c>
      <c r="C12" s="33" t="n">
        <v>2.2</v>
      </c>
      <c r="D12" s="33" t="n">
        <v>3.7</v>
      </c>
    </row>
    <row r="13" customFormat="false" ht="12.75" hidden="false" customHeight="false" outlineLevel="0" collapsed="false">
      <c r="A13" s="34" t="s">
        <v>14</v>
      </c>
      <c r="B13" s="30" t="n">
        <v>6.5</v>
      </c>
      <c r="C13" s="30" t="n">
        <v>6.5</v>
      </c>
      <c r="D13" s="30" t="n">
        <v>6.7</v>
      </c>
    </row>
    <row r="14" customFormat="false" ht="12.75" hidden="false" customHeight="false" outlineLevel="0" collapsed="false">
      <c r="A14" s="34" t="s">
        <v>15</v>
      </c>
      <c r="B14" s="30" t="n">
        <v>7.1</v>
      </c>
      <c r="C14" s="30" t="n">
        <v>7.8</v>
      </c>
      <c r="D14" s="30" t="n">
        <v>3.1</v>
      </c>
    </row>
    <row r="15" customFormat="false" ht="12.75" hidden="false" customHeight="false" outlineLevel="0" collapsed="false">
      <c r="A15" s="34" t="s">
        <v>16</v>
      </c>
      <c r="B15" s="30" t="n">
        <v>22.4</v>
      </c>
      <c r="C15" s="30" t="n">
        <v>22.1</v>
      </c>
      <c r="D15" s="30" t="n">
        <v>23.8</v>
      </c>
    </row>
    <row r="16" customFormat="false" ht="12.75" hidden="false" customHeight="false" outlineLevel="0" collapsed="false">
      <c r="A16" s="34" t="s">
        <v>17</v>
      </c>
      <c r="B16" s="30" t="n">
        <v>20.8</v>
      </c>
      <c r="C16" s="30" t="n">
        <v>20.5</v>
      </c>
      <c r="D16" s="30" t="n">
        <v>22.1</v>
      </c>
    </row>
    <row r="17" customFormat="false" ht="12.75" hidden="false" customHeight="false" outlineLevel="0" collapsed="false">
      <c r="A17" s="34" t="s">
        <v>18</v>
      </c>
      <c r="B17" s="30" t="n">
        <v>18.6</v>
      </c>
      <c r="C17" s="30" t="n">
        <v>18.9</v>
      </c>
      <c r="D17" s="30" t="n">
        <v>16.9</v>
      </c>
    </row>
    <row r="18" customFormat="false" ht="12.75" hidden="false" customHeight="false" outlineLevel="0" collapsed="false">
      <c r="A18" s="34" t="s">
        <v>19</v>
      </c>
      <c r="B18" s="30" t="n">
        <v>9.8</v>
      </c>
      <c r="C18" s="30" t="n">
        <v>9.1</v>
      </c>
      <c r="D18" s="30" t="n">
        <v>13.5</v>
      </c>
    </row>
    <row r="19" customFormat="false" ht="12.75" hidden="false" customHeight="false" outlineLevel="0" collapsed="false">
      <c r="A19" s="34"/>
      <c r="B19" s="30"/>
      <c r="C19" s="30"/>
      <c r="D19" s="30"/>
    </row>
    <row r="20" customFormat="false" ht="15" hidden="false" customHeight="true" outlineLevel="0" collapsed="false">
      <c r="A20" s="35"/>
      <c r="B20" s="36" t="n">
        <v>100</v>
      </c>
      <c r="C20" s="36" t="n">
        <v>100</v>
      </c>
      <c r="D20" s="36" t="n">
        <v>100</v>
      </c>
    </row>
    <row r="21" customFormat="false" ht="12.75" hidden="false" customHeight="false" outlineLevel="0" collapsed="false">
      <c r="A21" s="37"/>
      <c r="B21" s="0"/>
      <c r="C21" s="0"/>
      <c r="D21" s="0"/>
    </row>
    <row r="22" customFormat="false" ht="12.75" hidden="false" customHeight="false" outlineLevel="0" collapsed="false">
      <c r="A22" s="37"/>
      <c r="B22" s="38"/>
      <c r="C22" s="38"/>
      <c r="D22" s="38"/>
    </row>
    <row r="23" customFormat="false" ht="12.75" hidden="false" customHeight="false" outlineLevel="0" collapsed="false">
      <c r="A23" s="37"/>
      <c r="B23" s="38"/>
      <c r="C23" s="38"/>
      <c r="D23" s="38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51" customFormat="false" ht="25.5" hidden="false" customHeight="true" outlineLevel="0" collapsed="false">
      <c r="C51" s="17"/>
      <c r="D51" s="17"/>
    </row>
    <row r="52" customFormat="false" ht="15.75" hidden="false" customHeight="false" outlineLevel="0" collapsed="false">
      <c r="A52" s="39"/>
      <c r="B52" s="39"/>
      <c r="C52" s="39"/>
      <c r="D52" s="39"/>
    </row>
    <row r="68" customFormat="false" ht="64.5" hidden="false" customHeight="true" outlineLevel="0" collapsed="false"/>
    <row r="69" customFormat="false" ht="28.5" hidden="false" customHeight="true" outlineLevel="0" collapsed="false">
      <c r="C69" s="17"/>
      <c r="D69" s="17"/>
    </row>
    <row r="70" customFormat="false" ht="15.75" hidden="false" customHeight="false" outlineLevel="0" collapsed="false">
      <c r="A70" s="39"/>
      <c r="B70" s="39"/>
      <c r="C70" s="39"/>
      <c r="D70" s="39"/>
    </row>
    <row r="73" customFormat="false" ht="12.75" hidden="false" customHeight="false" outlineLevel="0" collapsed="false">
      <c r="A73" s="40"/>
    </row>
  </sheetData>
  <mergeCells count="11">
    <mergeCell ref="A2:D2"/>
    <mergeCell ref="A3:D3"/>
    <mergeCell ref="A4:A6"/>
    <mergeCell ref="B4:B6"/>
    <mergeCell ref="C4:D4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8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0" activeCellId="0" sqref="A60:IV120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0.84"/>
    <col collapsed="false" customWidth="true" hidden="false" outlineLevel="0" max="2" min="2" style="185" width="16.56"/>
    <col collapsed="false" customWidth="true" hidden="false" outlineLevel="0" max="3" min="3" style="185" width="8.56"/>
    <col collapsed="false" customWidth="true" hidden="false" outlineLevel="0" max="4" min="4" style="185" width="8.28"/>
    <col collapsed="false" customWidth="true" hidden="false" outlineLevel="0" max="5" min="5" style="185" width="9.7"/>
    <col collapsed="false" customWidth="true" hidden="false" outlineLevel="0" max="6" min="6" style="186" width="16.56"/>
    <col collapsed="false" customWidth="false" hidden="false" outlineLevel="0" max="62" min="7" style="186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5" min="95" style="185" width="14.28"/>
    <col collapsed="false" customWidth="false" hidden="false" outlineLevel="0" max="96" min="96" style="187" width="14.28"/>
    <col collapsed="false" customWidth="false" hidden="false" outlineLevel="0" max="97" min="97" style="185" width="14.28"/>
    <col collapsed="false" customWidth="false" hidden="false" outlineLevel="0" max="98" min="98" style="187" width="14.28"/>
    <col collapsed="false" customWidth="false" hidden="false" outlineLevel="0" max="99" min="99" style="185" width="14.28"/>
    <col collapsed="false" customWidth="false" hidden="false" outlineLevel="0" max="100" min="100" style="187" width="14.28"/>
    <col collapsed="false" customWidth="false" hidden="false" outlineLevel="0" max="101" min="101" style="185" width="14.28"/>
    <col collapsed="false" customWidth="false" hidden="false" outlineLevel="0" max="102" min="102" style="187" width="14.28"/>
    <col collapsed="false" customWidth="false" hidden="false" outlineLevel="0" max="105" min="103" style="185" width="14.28"/>
    <col collapsed="false" customWidth="false" hidden="false" outlineLevel="0" max="106" min="106" style="187" width="14.28"/>
    <col collapsed="false" customWidth="false" hidden="false" outlineLevel="0" max="107" min="107" style="185" width="14.28"/>
    <col collapsed="false" customWidth="false" hidden="false" outlineLevel="0" max="108" min="108" style="187" width="14.28"/>
    <col collapsed="false" customWidth="false" hidden="false" outlineLevel="0" max="109" min="109" style="185" width="14.28"/>
    <col collapsed="false" customWidth="false" hidden="false" outlineLevel="0" max="110" min="110" style="187" width="14.28"/>
    <col collapsed="false" customWidth="false" hidden="false" outlineLevel="0" max="257" min="111" style="185" width="14.28"/>
  </cols>
  <sheetData>
    <row r="1" customFormat="false" ht="15.7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203" t="s">
        <v>186</v>
      </c>
    </row>
    <row r="3" customFormat="false" ht="39" hidden="false" customHeight="true" outlineLevel="0" collapsed="false">
      <c r="A3" s="188" t="s">
        <v>187</v>
      </c>
      <c r="B3" s="188"/>
      <c r="C3" s="188"/>
      <c r="D3" s="188"/>
      <c r="E3" s="188"/>
      <c r="F3" s="188"/>
    </row>
    <row r="4" customFormat="false" ht="27" hidden="false" customHeight="true" outlineLevel="0" collapsed="false">
      <c r="A4" s="189"/>
      <c r="B4" s="190"/>
      <c r="D4" s="191" t="s">
        <v>149</v>
      </c>
      <c r="E4" s="191"/>
      <c r="F4" s="191"/>
    </row>
    <row r="5" customFormat="false" ht="26.25" hidden="false" customHeight="true" outlineLevel="0" collapsed="false">
      <c r="A5" s="192"/>
      <c r="B5" s="193" t="s">
        <v>183</v>
      </c>
      <c r="C5" s="193" t="s">
        <v>184</v>
      </c>
      <c r="D5" s="193"/>
      <c r="E5" s="193"/>
      <c r="F5" s="281" t="s">
        <v>185</v>
      </c>
    </row>
    <row r="6" customFormat="false" ht="9.75" hidden="false" customHeight="true" outlineLevel="0" collapsed="false">
      <c r="A6" s="195"/>
      <c r="B6" s="193"/>
      <c r="C6" s="193" t="s">
        <v>84</v>
      </c>
      <c r="D6" s="193" t="s">
        <v>85</v>
      </c>
      <c r="E6" s="193" t="s">
        <v>86</v>
      </c>
      <c r="F6" s="281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</row>
    <row r="7" customFormat="false" ht="9" hidden="false" customHeight="true" outlineLevel="0" collapsed="false">
      <c r="A7" s="195"/>
      <c r="B7" s="193"/>
      <c r="C7" s="193"/>
      <c r="D7" s="193"/>
      <c r="E7" s="193"/>
      <c r="F7" s="281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</row>
    <row r="8" customFormat="false" ht="10.5" hidden="false" customHeight="true" outlineLevel="0" collapsed="false">
      <c r="A8" s="197"/>
      <c r="B8" s="193"/>
      <c r="C8" s="193"/>
      <c r="D8" s="193"/>
      <c r="E8" s="193"/>
      <c r="F8" s="281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  <c r="DE8" s="186"/>
      <c r="DF8" s="186"/>
    </row>
    <row r="9" customFormat="false" ht="5.25" hidden="false" customHeight="true" outlineLevel="0" collapsed="false">
      <c r="A9" s="198"/>
      <c r="B9" s="199"/>
      <c r="C9" s="200"/>
      <c r="D9" s="201"/>
      <c r="E9" s="201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2"/>
      <c r="CZ9" s="202"/>
      <c r="DA9" s="202"/>
      <c r="DB9" s="202"/>
      <c r="DC9" s="202"/>
      <c r="DD9" s="202"/>
      <c r="DE9" s="202"/>
      <c r="DF9" s="202"/>
      <c r="DG9" s="203"/>
      <c r="DH9" s="203"/>
      <c r="DI9" s="203"/>
      <c r="DJ9" s="203"/>
      <c r="DK9" s="203"/>
      <c r="DL9" s="203"/>
      <c r="DM9" s="203"/>
    </row>
    <row r="10" s="127" customFormat="true" ht="12.75" hidden="false" customHeight="true" outlineLevel="0" collapsed="false">
      <c r="A10" s="146" t="s">
        <v>106</v>
      </c>
      <c r="B10" s="220" t="n">
        <v>54.1</v>
      </c>
      <c r="C10" s="220" t="n">
        <v>53.3</v>
      </c>
      <c r="D10" s="220" t="n">
        <v>53.8</v>
      </c>
      <c r="E10" s="220" t="n">
        <v>58</v>
      </c>
      <c r="F10" s="220" t="n">
        <v>62.7</v>
      </c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2"/>
      <c r="DF10" s="202"/>
      <c r="DG10" s="145"/>
      <c r="DH10" s="145"/>
      <c r="DI10" s="145"/>
      <c r="DJ10" s="145"/>
      <c r="DK10" s="145"/>
      <c r="DL10" s="145"/>
      <c r="DM10" s="145"/>
    </row>
    <row r="11" customFormat="false" ht="12.75" hidden="false" customHeight="true" outlineLevel="0" collapsed="false">
      <c r="A11" s="146" t="s">
        <v>107</v>
      </c>
      <c r="B11" s="220" t="n">
        <v>1.2</v>
      </c>
      <c r="C11" s="220" t="n">
        <v>1.3</v>
      </c>
      <c r="D11" s="220" t="n">
        <v>1.1</v>
      </c>
      <c r="E11" s="220" t="n">
        <v>1</v>
      </c>
      <c r="F11" s="220" t="n">
        <v>0.7</v>
      </c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2"/>
      <c r="DF11" s="202"/>
      <c r="DG11" s="203"/>
      <c r="DH11" s="203"/>
      <c r="DI11" s="203"/>
      <c r="DJ11" s="203"/>
      <c r="DK11" s="203"/>
      <c r="DL11" s="203"/>
      <c r="DM11" s="203"/>
    </row>
    <row r="12" s="127" customFormat="true" ht="12.75" hidden="false" customHeight="true" outlineLevel="0" collapsed="false">
      <c r="A12" s="146" t="s">
        <v>108</v>
      </c>
      <c r="B12" s="220" t="n">
        <v>3.1</v>
      </c>
      <c r="C12" s="220" t="n">
        <v>2.4</v>
      </c>
      <c r="D12" s="220" t="n">
        <v>3.2</v>
      </c>
      <c r="E12" s="220" t="n">
        <v>6.2</v>
      </c>
      <c r="F12" s="220" t="n">
        <v>2</v>
      </c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2"/>
      <c r="DF12" s="202"/>
      <c r="DG12" s="145"/>
      <c r="DH12" s="145"/>
      <c r="DI12" s="145"/>
      <c r="DJ12" s="145"/>
      <c r="DK12" s="145"/>
      <c r="DL12" s="145"/>
      <c r="DM12" s="145"/>
    </row>
    <row r="13" customFormat="false" ht="12.75" hidden="false" customHeight="true" outlineLevel="0" collapsed="false">
      <c r="A13" s="146" t="s">
        <v>109</v>
      </c>
      <c r="B13" s="220" t="n">
        <v>4</v>
      </c>
      <c r="C13" s="220" t="n">
        <v>4.5</v>
      </c>
      <c r="D13" s="220" t="n">
        <v>3.9</v>
      </c>
      <c r="E13" s="220" t="n">
        <v>2.5</v>
      </c>
      <c r="F13" s="220" t="n">
        <v>1.3</v>
      </c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2"/>
      <c r="DF13" s="202"/>
      <c r="DG13" s="203"/>
      <c r="DH13" s="203"/>
      <c r="DI13" s="203"/>
      <c r="DJ13" s="203"/>
      <c r="DK13" s="203"/>
      <c r="DL13" s="203"/>
      <c r="DM13" s="203"/>
    </row>
    <row r="14" customFormat="false" ht="12.75" hidden="false" customHeight="true" outlineLevel="0" collapsed="false">
      <c r="A14" s="149" t="s">
        <v>110</v>
      </c>
      <c r="B14" s="220" t="n">
        <v>4</v>
      </c>
      <c r="C14" s="220" t="n">
        <v>4.4</v>
      </c>
      <c r="D14" s="220" t="n">
        <v>3.9</v>
      </c>
      <c r="E14" s="220" t="n">
        <v>2.5</v>
      </c>
      <c r="F14" s="321" t="n">
        <v>1.3</v>
      </c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2"/>
      <c r="DF14" s="202"/>
      <c r="DG14" s="203"/>
      <c r="DH14" s="203"/>
      <c r="DI14" s="203"/>
      <c r="DJ14" s="203"/>
      <c r="DK14" s="203"/>
      <c r="DL14" s="203"/>
      <c r="DM14" s="203"/>
    </row>
    <row r="15" customFormat="false" ht="12.75" hidden="false" customHeight="true" outlineLevel="0" collapsed="false">
      <c r="A15" s="149" t="s">
        <v>111</v>
      </c>
      <c r="B15" s="220" t="n">
        <v>0</v>
      </c>
      <c r="C15" s="220" t="n">
        <v>0.1</v>
      </c>
      <c r="D15" s="220" t="n">
        <v>0</v>
      </c>
      <c r="E15" s="220" t="n">
        <v>0</v>
      </c>
      <c r="F15" s="321" t="n">
        <v>0</v>
      </c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2"/>
      <c r="DF15" s="202"/>
      <c r="DG15" s="203"/>
      <c r="DH15" s="203"/>
      <c r="DI15" s="203"/>
      <c r="DJ15" s="203"/>
      <c r="DK15" s="203"/>
      <c r="DL15" s="203"/>
      <c r="DM15" s="203"/>
    </row>
    <row r="16" customFormat="false" ht="27" hidden="false" customHeight="false" outlineLevel="0" collapsed="false">
      <c r="A16" s="146" t="s">
        <v>112</v>
      </c>
      <c r="B16" s="220" t="n">
        <v>12.9</v>
      </c>
      <c r="C16" s="220" t="n">
        <v>12.9</v>
      </c>
      <c r="D16" s="220" t="n">
        <v>12.9</v>
      </c>
      <c r="E16" s="220" t="n">
        <v>12.8</v>
      </c>
      <c r="F16" s="321" t="n">
        <v>14.5</v>
      </c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2"/>
      <c r="DF16" s="202"/>
      <c r="DG16" s="203"/>
      <c r="DH16" s="203"/>
      <c r="DI16" s="203"/>
      <c r="DJ16" s="203"/>
      <c r="DK16" s="203"/>
      <c r="DL16" s="203"/>
      <c r="DM16" s="203"/>
    </row>
    <row r="17" customFormat="false" ht="12.75" hidden="false" customHeight="false" outlineLevel="0" collapsed="false">
      <c r="A17" s="149" t="s">
        <v>110</v>
      </c>
      <c r="B17" s="220" t="n">
        <v>9.8</v>
      </c>
      <c r="C17" s="220" t="n">
        <v>9.7</v>
      </c>
      <c r="D17" s="220" t="n">
        <v>10.2</v>
      </c>
      <c r="E17" s="220" t="n">
        <v>9.4</v>
      </c>
      <c r="F17" s="321" t="n">
        <v>11.8</v>
      </c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2"/>
      <c r="DF17" s="202"/>
      <c r="DG17" s="203"/>
      <c r="DH17" s="203"/>
      <c r="DI17" s="203"/>
      <c r="DJ17" s="203"/>
      <c r="DK17" s="203"/>
      <c r="DL17" s="203"/>
      <c r="DM17" s="203"/>
    </row>
    <row r="18" customFormat="false" ht="12.75" hidden="false" customHeight="false" outlineLevel="0" collapsed="false">
      <c r="A18" s="149" t="s">
        <v>111</v>
      </c>
      <c r="B18" s="220" t="n">
        <v>3.1</v>
      </c>
      <c r="C18" s="220" t="n">
        <v>3.2</v>
      </c>
      <c r="D18" s="220" t="n">
        <v>2.7</v>
      </c>
      <c r="E18" s="220" t="n">
        <v>3.4</v>
      </c>
      <c r="F18" s="321" t="n">
        <v>2.7</v>
      </c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2"/>
      <c r="DF18" s="202"/>
      <c r="DG18" s="203"/>
      <c r="DH18" s="203"/>
      <c r="DI18" s="203"/>
      <c r="DJ18" s="203"/>
      <c r="DK18" s="203"/>
      <c r="DL18" s="203"/>
      <c r="DM18" s="203"/>
    </row>
    <row r="19" s="127" customFormat="true" ht="25.5" hidden="false" customHeight="false" outlineLevel="0" collapsed="false">
      <c r="A19" s="150" t="s">
        <v>113</v>
      </c>
      <c r="B19" s="221" t="n">
        <v>11.6</v>
      </c>
      <c r="C19" s="221" t="n">
        <v>11.1</v>
      </c>
      <c r="D19" s="221" t="n">
        <v>11.9</v>
      </c>
      <c r="E19" s="221" t="n">
        <v>12.8</v>
      </c>
      <c r="F19" s="322" t="n">
        <v>12.3</v>
      </c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2"/>
      <c r="DF19" s="202"/>
      <c r="DG19" s="145"/>
      <c r="DH19" s="145"/>
      <c r="DI19" s="145"/>
      <c r="DJ19" s="145"/>
      <c r="DK19" s="145"/>
      <c r="DL19" s="145"/>
      <c r="DM19" s="145"/>
    </row>
    <row r="20" customFormat="false" ht="26.25" hidden="false" customHeight="true" outlineLevel="0" collapsed="false">
      <c r="A20" s="146" t="s">
        <v>114</v>
      </c>
      <c r="B20" s="220" t="n">
        <v>1.9</v>
      </c>
      <c r="C20" s="220" t="n">
        <v>1.8</v>
      </c>
      <c r="D20" s="220" t="n">
        <v>2</v>
      </c>
      <c r="E20" s="220" t="n">
        <v>1.5</v>
      </c>
      <c r="F20" s="321" t="n">
        <v>1.3</v>
      </c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2"/>
      <c r="DF20" s="202"/>
      <c r="DG20" s="203"/>
      <c r="DH20" s="203"/>
      <c r="DI20" s="203"/>
      <c r="DJ20" s="203"/>
      <c r="DK20" s="203"/>
      <c r="DL20" s="203"/>
      <c r="DM20" s="203"/>
    </row>
    <row r="21" customFormat="false" ht="12.75" hidden="false" customHeight="false" outlineLevel="0" collapsed="false">
      <c r="A21" s="149" t="s">
        <v>110</v>
      </c>
      <c r="B21" s="220" t="n">
        <v>1.8</v>
      </c>
      <c r="C21" s="220" t="n">
        <v>1.7</v>
      </c>
      <c r="D21" s="220" t="n">
        <v>2</v>
      </c>
      <c r="E21" s="220" t="n">
        <v>1.2</v>
      </c>
      <c r="F21" s="321" t="n">
        <v>1.2</v>
      </c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2"/>
      <c r="DF21" s="202"/>
      <c r="DG21" s="203"/>
      <c r="DH21" s="203"/>
      <c r="DI21" s="203"/>
      <c r="DJ21" s="203"/>
      <c r="DK21" s="203"/>
      <c r="DL21" s="203"/>
      <c r="DM21" s="203"/>
    </row>
    <row r="22" customFormat="false" ht="12.75" hidden="false" customHeight="false" outlineLevel="0" collapsed="false">
      <c r="A22" s="149" t="s">
        <v>111</v>
      </c>
      <c r="B22" s="220" t="n">
        <v>0.1</v>
      </c>
      <c r="C22" s="220" t="n">
        <v>0.1</v>
      </c>
      <c r="D22" s="220" t="n">
        <v>0</v>
      </c>
      <c r="E22" s="220" t="n">
        <v>0.3</v>
      </c>
      <c r="F22" s="321" t="n">
        <v>0.1</v>
      </c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2"/>
      <c r="DF22" s="202"/>
      <c r="DG22" s="203"/>
      <c r="DH22" s="203"/>
      <c r="DI22" s="203"/>
      <c r="DJ22" s="203"/>
      <c r="DK22" s="203"/>
      <c r="DL22" s="203"/>
      <c r="DM22" s="203"/>
    </row>
    <row r="23" customFormat="false" ht="13.5" hidden="false" customHeight="false" outlineLevel="0" collapsed="false">
      <c r="A23" s="146" t="s">
        <v>115</v>
      </c>
      <c r="B23" s="220" t="n">
        <v>2.1</v>
      </c>
      <c r="C23" s="220" t="n">
        <v>2.2</v>
      </c>
      <c r="D23" s="220" t="n">
        <v>2.2</v>
      </c>
      <c r="E23" s="220" t="n">
        <v>1.7</v>
      </c>
      <c r="F23" s="321" t="n">
        <v>5.6</v>
      </c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2"/>
      <c r="DF23" s="202"/>
      <c r="DG23" s="203"/>
      <c r="DH23" s="203"/>
      <c r="DI23" s="203"/>
      <c r="DJ23" s="203"/>
      <c r="DK23" s="203"/>
      <c r="DL23" s="203"/>
      <c r="DM23" s="203"/>
    </row>
    <row r="24" customFormat="false" ht="12.75" hidden="false" customHeight="false" outlineLevel="0" collapsed="false">
      <c r="A24" s="149" t="s">
        <v>110</v>
      </c>
      <c r="B24" s="220" t="n">
        <v>1.3</v>
      </c>
      <c r="C24" s="220" t="n">
        <v>1.5</v>
      </c>
      <c r="D24" s="220" t="n">
        <v>1.1</v>
      </c>
      <c r="E24" s="220" t="n">
        <v>1.1</v>
      </c>
      <c r="F24" s="321" t="n">
        <v>3.2</v>
      </c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2"/>
      <c r="DE24" s="202"/>
      <c r="DF24" s="202"/>
      <c r="DG24" s="203"/>
      <c r="DH24" s="203"/>
      <c r="DI24" s="203"/>
      <c r="DJ24" s="203"/>
      <c r="DK24" s="203"/>
      <c r="DL24" s="203"/>
      <c r="DM24" s="203"/>
    </row>
    <row r="25" customFormat="false" ht="12.75" hidden="false" customHeight="false" outlineLevel="0" collapsed="false">
      <c r="A25" s="149" t="s">
        <v>111</v>
      </c>
      <c r="B25" s="220" t="n">
        <v>0.8</v>
      </c>
      <c r="C25" s="220" t="n">
        <v>0.7</v>
      </c>
      <c r="D25" s="220" t="n">
        <v>1.1</v>
      </c>
      <c r="E25" s="220" t="n">
        <v>0.6</v>
      </c>
      <c r="F25" s="321" t="n">
        <v>2.4</v>
      </c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2"/>
      <c r="DE25" s="202"/>
      <c r="DF25" s="202"/>
      <c r="DG25" s="203"/>
      <c r="DH25" s="203"/>
      <c r="DI25" s="203"/>
      <c r="DJ25" s="203"/>
      <c r="DK25" s="203"/>
      <c r="DL25" s="203"/>
      <c r="DM25" s="203"/>
    </row>
    <row r="26" customFormat="false" ht="13.5" hidden="false" customHeight="false" outlineLevel="0" collapsed="false">
      <c r="A26" s="146" t="s">
        <v>116</v>
      </c>
      <c r="B26" s="220" t="n">
        <v>3.7</v>
      </c>
      <c r="C26" s="220" t="n">
        <v>3.3</v>
      </c>
      <c r="D26" s="220" t="n">
        <v>4.3</v>
      </c>
      <c r="E26" s="220" t="n">
        <v>3.6</v>
      </c>
      <c r="F26" s="321" t="n">
        <v>0.7</v>
      </c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2"/>
      <c r="DF26" s="202"/>
      <c r="DG26" s="203"/>
      <c r="DH26" s="203"/>
      <c r="DI26" s="203"/>
      <c r="DJ26" s="203"/>
      <c r="DK26" s="203"/>
      <c r="DL26" s="203"/>
      <c r="DM26" s="203"/>
    </row>
    <row r="27" customFormat="false" ht="12.75" hidden="false" customHeight="false" outlineLevel="0" collapsed="false">
      <c r="A27" s="149" t="s">
        <v>110</v>
      </c>
      <c r="B27" s="220" t="n">
        <v>2.5</v>
      </c>
      <c r="C27" s="220" t="n">
        <v>2.3</v>
      </c>
      <c r="D27" s="220" t="n">
        <v>2.7</v>
      </c>
      <c r="E27" s="220" t="n">
        <v>2.5</v>
      </c>
      <c r="F27" s="321" t="n">
        <v>0.2</v>
      </c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2"/>
      <c r="DE27" s="202"/>
      <c r="DF27" s="202"/>
      <c r="DG27" s="203"/>
      <c r="DH27" s="203"/>
      <c r="DI27" s="203"/>
      <c r="DJ27" s="203"/>
      <c r="DK27" s="203"/>
      <c r="DL27" s="203"/>
      <c r="DM27" s="203"/>
    </row>
    <row r="28" customFormat="false" ht="12.75" hidden="false" customHeight="false" outlineLevel="0" collapsed="false">
      <c r="A28" s="153" t="s">
        <v>111</v>
      </c>
      <c r="B28" s="221" t="n">
        <v>1.2</v>
      </c>
      <c r="C28" s="221" t="n">
        <v>1</v>
      </c>
      <c r="D28" s="221" t="n">
        <v>1.6</v>
      </c>
      <c r="E28" s="221" t="n">
        <v>1.1</v>
      </c>
      <c r="F28" s="322" t="n">
        <v>0.5</v>
      </c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2"/>
      <c r="DE28" s="202"/>
      <c r="DF28" s="202"/>
      <c r="DG28" s="203"/>
      <c r="DH28" s="203"/>
      <c r="DI28" s="203"/>
      <c r="DJ28" s="203"/>
      <c r="DK28" s="203"/>
      <c r="DL28" s="203"/>
      <c r="DM28" s="203"/>
    </row>
    <row r="29" s="127" customFormat="true" ht="13.5" hidden="false" customHeight="false" outlineLevel="0" collapsed="false">
      <c r="A29" s="146" t="s">
        <v>117</v>
      </c>
      <c r="B29" s="220" t="n">
        <v>3</v>
      </c>
      <c r="C29" s="220" t="n">
        <v>2.5</v>
      </c>
      <c r="D29" s="220" t="n">
        <v>3.9</v>
      </c>
      <c r="E29" s="220" t="n">
        <v>2.7</v>
      </c>
      <c r="F29" s="321" t="n">
        <v>2.2</v>
      </c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2"/>
      <c r="DE29" s="202"/>
      <c r="DF29" s="202"/>
      <c r="DG29" s="145"/>
      <c r="DH29" s="145"/>
      <c r="DI29" s="145"/>
      <c r="DJ29" s="145"/>
      <c r="DK29" s="145"/>
      <c r="DL29" s="145"/>
      <c r="DM29" s="145"/>
    </row>
    <row r="30" customFormat="false" ht="12.75" hidden="false" customHeight="false" outlineLevel="0" collapsed="false">
      <c r="A30" s="149" t="s">
        <v>110</v>
      </c>
      <c r="B30" s="220" t="n">
        <v>0.5</v>
      </c>
      <c r="C30" s="220" t="n">
        <v>0.1</v>
      </c>
      <c r="D30" s="220" t="n">
        <v>1.4</v>
      </c>
      <c r="E30" s="220" t="n">
        <v>0</v>
      </c>
      <c r="F30" s="321" t="n">
        <v>0</v>
      </c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2"/>
      <c r="DF30" s="202"/>
      <c r="DG30" s="203"/>
      <c r="DH30" s="203"/>
      <c r="DI30" s="203"/>
      <c r="DJ30" s="203"/>
      <c r="DK30" s="203"/>
      <c r="DL30" s="203"/>
      <c r="DM30" s="203"/>
    </row>
    <row r="31" customFormat="false" ht="12.75" hidden="false" customHeight="false" outlineLevel="0" collapsed="false">
      <c r="A31" s="149" t="s">
        <v>111</v>
      </c>
      <c r="B31" s="220" t="n">
        <v>2.5</v>
      </c>
      <c r="C31" s="220" t="n">
        <v>2.4</v>
      </c>
      <c r="D31" s="220" t="n">
        <v>2.5</v>
      </c>
      <c r="E31" s="220" t="n">
        <v>2.7</v>
      </c>
      <c r="F31" s="321" t="n">
        <v>2.2</v>
      </c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2"/>
      <c r="DE31" s="202"/>
      <c r="DF31" s="202"/>
      <c r="DG31" s="203"/>
      <c r="DH31" s="203"/>
      <c r="DI31" s="203"/>
      <c r="DJ31" s="203"/>
      <c r="DK31" s="203"/>
      <c r="DL31" s="203"/>
      <c r="DM31" s="203"/>
    </row>
    <row r="32" customFormat="false" ht="13.5" hidden="false" customHeight="false" outlineLevel="0" collapsed="false">
      <c r="A32" s="146" t="s">
        <v>118</v>
      </c>
      <c r="B32" s="220" t="n">
        <v>2.1</v>
      </c>
      <c r="C32" s="220" t="n">
        <v>2.1</v>
      </c>
      <c r="D32" s="220" t="n">
        <v>2.2</v>
      </c>
      <c r="E32" s="220" t="n">
        <v>1.4</v>
      </c>
      <c r="F32" s="321" t="n">
        <v>1.2</v>
      </c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2"/>
      <c r="DE32" s="202"/>
      <c r="DF32" s="202"/>
      <c r="DG32" s="203"/>
      <c r="DH32" s="203"/>
      <c r="DI32" s="203"/>
      <c r="DJ32" s="203"/>
      <c r="DK32" s="203"/>
      <c r="DL32" s="203"/>
      <c r="DM32" s="203"/>
    </row>
    <row r="33" customFormat="false" ht="12.75" hidden="false" customHeight="false" outlineLevel="0" collapsed="false">
      <c r="A33" s="149" t="s">
        <v>110</v>
      </c>
      <c r="B33" s="220" t="n">
        <v>1.3</v>
      </c>
      <c r="C33" s="220" t="n">
        <v>1.6</v>
      </c>
      <c r="D33" s="220" t="n">
        <v>1.1</v>
      </c>
      <c r="E33" s="220" t="n">
        <v>0.6</v>
      </c>
      <c r="F33" s="321" t="n">
        <v>0.7</v>
      </c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2"/>
      <c r="DE33" s="202"/>
      <c r="DF33" s="202"/>
      <c r="DG33" s="203"/>
      <c r="DH33" s="203"/>
      <c r="DI33" s="203"/>
      <c r="DJ33" s="203"/>
      <c r="DK33" s="203"/>
      <c r="DL33" s="203"/>
      <c r="DM33" s="203"/>
    </row>
    <row r="34" customFormat="false" ht="12.75" hidden="false" customHeight="false" outlineLevel="0" collapsed="false">
      <c r="A34" s="149" t="s">
        <v>111</v>
      </c>
      <c r="B34" s="222" t="n">
        <v>0.8</v>
      </c>
      <c r="C34" s="222" t="n">
        <v>0.5</v>
      </c>
      <c r="D34" s="223" t="n">
        <v>1.1</v>
      </c>
      <c r="E34" s="223" t="n">
        <v>0.8</v>
      </c>
      <c r="F34" s="321" t="n">
        <v>0.5</v>
      </c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2"/>
      <c r="DE34" s="202"/>
      <c r="DF34" s="202"/>
      <c r="DG34" s="203"/>
      <c r="DH34" s="203"/>
      <c r="DI34" s="203"/>
      <c r="DJ34" s="203"/>
      <c r="DK34" s="203"/>
      <c r="DL34" s="203"/>
      <c r="DM34" s="203"/>
    </row>
    <row r="35" customFormat="false" ht="13.5" hidden="false" customHeight="false" outlineLevel="0" collapsed="false">
      <c r="A35" s="146" t="s">
        <v>119</v>
      </c>
      <c r="B35" s="222" t="n">
        <v>0.4</v>
      </c>
      <c r="C35" s="222" t="n">
        <v>0.5</v>
      </c>
      <c r="D35" s="223" t="n">
        <v>0.4</v>
      </c>
      <c r="E35" s="223" t="n">
        <v>0.3</v>
      </c>
      <c r="F35" s="321" t="n">
        <v>0.1</v>
      </c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2"/>
      <c r="DF35" s="202"/>
      <c r="DG35" s="203"/>
      <c r="DH35" s="203"/>
      <c r="DI35" s="203"/>
      <c r="DJ35" s="203"/>
      <c r="DK35" s="203"/>
      <c r="DL35" s="203"/>
      <c r="DM35" s="203"/>
    </row>
    <row r="36" customFormat="false" ht="13.5" hidden="false" customHeight="false" outlineLevel="0" collapsed="false">
      <c r="A36" s="146" t="s">
        <v>120</v>
      </c>
      <c r="B36" s="222" t="n">
        <v>2.3</v>
      </c>
      <c r="C36" s="222" t="n">
        <v>2.1</v>
      </c>
      <c r="D36" s="223" t="n">
        <v>2.5</v>
      </c>
      <c r="E36" s="223" t="n">
        <v>2.3</v>
      </c>
      <c r="F36" s="321" t="n">
        <v>0.5</v>
      </c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2"/>
      <c r="DF36" s="202"/>
      <c r="DG36" s="203"/>
      <c r="DH36" s="203"/>
      <c r="DI36" s="203"/>
      <c r="DJ36" s="203"/>
      <c r="DK36" s="203"/>
      <c r="DL36" s="203"/>
      <c r="DM36" s="203"/>
    </row>
    <row r="37" customFormat="false" ht="12.75" hidden="false" customHeight="false" outlineLevel="0" collapsed="false">
      <c r="A37" s="156" t="s">
        <v>121</v>
      </c>
      <c r="B37" s="222"/>
      <c r="C37" s="222"/>
      <c r="D37" s="223"/>
      <c r="E37" s="223"/>
      <c r="F37" s="321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2"/>
      <c r="DF37" s="202"/>
      <c r="DG37" s="203"/>
      <c r="DH37" s="203"/>
      <c r="DI37" s="203"/>
      <c r="DJ37" s="203"/>
      <c r="DK37" s="203"/>
      <c r="DL37" s="203"/>
      <c r="DM37" s="203"/>
    </row>
    <row r="38" customFormat="false" ht="12" hidden="false" customHeight="true" outlineLevel="0" collapsed="false">
      <c r="A38" s="157" t="s">
        <v>122</v>
      </c>
      <c r="B38" s="222" t="n">
        <v>1.4</v>
      </c>
      <c r="C38" s="222" t="n">
        <v>1.4</v>
      </c>
      <c r="D38" s="223" t="n">
        <v>1.5</v>
      </c>
      <c r="E38" s="223" t="n">
        <v>1</v>
      </c>
      <c r="F38" s="321" t="n">
        <v>0.4</v>
      </c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2"/>
      <c r="DE38" s="202"/>
      <c r="DF38" s="202"/>
      <c r="DG38" s="203"/>
      <c r="DH38" s="203"/>
      <c r="DI38" s="203"/>
      <c r="DJ38" s="203"/>
      <c r="DK38" s="203"/>
      <c r="DL38" s="203"/>
      <c r="DM38" s="203"/>
    </row>
    <row r="39" customFormat="false" ht="25.5" hidden="false" customHeight="false" outlineLevel="0" collapsed="false">
      <c r="A39" s="157" t="s">
        <v>123</v>
      </c>
      <c r="B39" s="222" t="n">
        <v>0.3</v>
      </c>
      <c r="C39" s="222" t="n">
        <v>0.1</v>
      </c>
      <c r="D39" s="223" t="n">
        <v>0.6</v>
      </c>
      <c r="E39" s="223" t="n">
        <v>0.6</v>
      </c>
      <c r="F39" s="321" t="n">
        <v>0</v>
      </c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2"/>
      <c r="DE39" s="202"/>
      <c r="DF39" s="202"/>
      <c r="DG39" s="203"/>
      <c r="DH39" s="203"/>
      <c r="DI39" s="203"/>
      <c r="DJ39" s="203"/>
      <c r="DK39" s="203"/>
      <c r="DL39" s="203"/>
      <c r="DM39" s="203"/>
    </row>
    <row r="40" customFormat="false" ht="13.5" hidden="false" customHeight="false" outlineLevel="0" collapsed="false">
      <c r="A40" s="146" t="s">
        <v>124</v>
      </c>
      <c r="B40" s="222" t="n">
        <v>2.9</v>
      </c>
      <c r="C40" s="222" t="n">
        <v>3.1</v>
      </c>
      <c r="D40" s="223" t="n">
        <v>2.7</v>
      </c>
      <c r="E40" s="223" t="n">
        <v>2.5</v>
      </c>
      <c r="F40" s="321" t="n">
        <v>2.2</v>
      </c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2"/>
      <c r="DE40" s="202"/>
      <c r="DF40" s="202"/>
      <c r="DG40" s="203"/>
      <c r="DH40" s="203"/>
      <c r="DI40" s="203"/>
      <c r="DJ40" s="203"/>
      <c r="DK40" s="203"/>
      <c r="DL40" s="203"/>
      <c r="DM40" s="203"/>
    </row>
    <row r="41" customFormat="false" ht="12.75" hidden="false" customHeight="false" outlineLevel="0" collapsed="false">
      <c r="A41" s="149" t="s">
        <v>110</v>
      </c>
      <c r="B41" s="222" t="n">
        <v>1.9</v>
      </c>
      <c r="C41" s="222" t="n">
        <v>2.1</v>
      </c>
      <c r="D41" s="223" t="n">
        <v>1.7</v>
      </c>
      <c r="E41" s="223" t="n">
        <v>1.6</v>
      </c>
      <c r="F41" s="321" t="n">
        <v>1.2</v>
      </c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2"/>
      <c r="DE41" s="202"/>
      <c r="DF41" s="202"/>
      <c r="DG41" s="203"/>
      <c r="DH41" s="203"/>
      <c r="DI41" s="203"/>
      <c r="DJ41" s="203"/>
      <c r="DK41" s="203"/>
      <c r="DL41" s="203"/>
      <c r="DM41" s="203"/>
    </row>
    <row r="42" customFormat="false" ht="12.75" hidden="false" customHeight="false" outlineLevel="0" collapsed="false">
      <c r="A42" s="149" t="s">
        <v>111</v>
      </c>
      <c r="B42" s="222" t="n">
        <v>1</v>
      </c>
      <c r="C42" s="222" t="n">
        <v>1</v>
      </c>
      <c r="D42" s="223" t="n">
        <v>1</v>
      </c>
      <c r="E42" s="223" t="n">
        <v>0.9</v>
      </c>
      <c r="F42" s="321" t="n">
        <v>1</v>
      </c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2"/>
      <c r="DE42" s="202"/>
      <c r="DF42" s="202"/>
      <c r="DG42" s="203"/>
      <c r="DH42" s="203"/>
      <c r="DI42" s="203"/>
      <c r="DJ42" s="203"/>
      <c r="DK42" s="203"/>
      <c r="DL42" s="203"/>
      <c r="DM42" s="203"/>
    </row>
    <row r="43" s="210" customFormat="true" ht="14.25" hidden="false" customHeight="false" outlineLevel="0" collapsed="false">
      <c r="A43" s="159" t="s">
        <v>125</v>
      </c>
      <c r="B43" s="224" t="n">
        <v>93.7</v>
      </c>
      <c r="C43" s="224" t="n">
        <v>92</v>
      </c>
      <c r="D43" s="224" t="n">
        <v>95.1</v>
      </c>
      <c r="E43" s="224" t="n">
        <v>96.5</v>
      </c>
      <c r="F43" s="323" t="n">
        <v>95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8"/>
      <c r="DC43" s="208"/>
      <c r="DD43" s="208"/>
      <c r="DE43" s="208"/>
      <c r="DF43" s="208"/>
      <c r="DG43" s="209"/>
      <c r="DH43" s="209"/>
      <c r="DI43" s="209"/>
      <c r="DJ43" s="209"/>
      <c r="DK43" s="209"/>
      <c r="DL43" s="209"/>
      <c r="DM43" s="209"/>
    </row>
    <row r="44" customFormat="false" ht="12.75" hidden="false" customHeight="true" outlineLevel="0" collapsed="false">
      <c r="A44" s="166" t="s">
        <v>126</v>
      </c>
      <c r="B44" s="222"/>
      <c r="C44" s="222"/>
      <c r="D44" s="223"/>
      <c r="E44" s="223"/>
      <c r="F44" s="32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11"/>
      <c r="CO44" s="203"/>
      <c r="CP44" s="211"/>
      <c r="CQ44" s="203"/>
      <c r="CR44" s="211"/>
      <c r="CS44" s="203"/>
      <c r="CT44" s="211"/>
      <c r="CU44" s="203"/>
      <c r="CV44" s="211"/>
      <c r="CW44" s="203"/>
      <c r="CX44" s="211"/>
      <c r="CY44" s="203"/>
      <c r="CZ44" s="203"/>
      <c r="DA44" s="203"/>
      <c r="DB44" s="211"/>
      <c r="DC44" s="203"/>
      <c r="DD44" s="211"/>
      <c r="DE44" s="203"/>
      <c r="DF44" s="211"/>
      <c r="DG44" s="203"/>
      <c r="DH44" s="203"/>
      <c r="DI44" s="203"/>
      <c r="DJ44" s="203"/>
      <c r="DK44" s="203"/>
      <c r="DL44" s="203"/>
      <c r="DM44" s="203"/>
    </row>
    <row r="45" customFormat="false" ht="12.75" hidden="false" customHeight="false" outlineLevel="0" collapsed="false">
      <c r="A45" s="149" t="s">
        <v>127</v>
      </c>
      <c r="B45" s="222" t="n">
        <v>58.4</v>
      </c>
      <c r="C45" s="222" t="n">
        <v>57</v>
      </c>
      <c r="D45" s="223" t="n">
        <v>58.1</v>
      </c>
      <c r="E45" s="223" t="n">
        <v>65.2</v>
      </c>
      <c r="F45" s="321" t="n">
        <v>65.4</v>
      </c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11"/>
      <c r="CO45" s="203"/>
      <c r="CP45" s="211"/>
      <c r="CQ45" s="203"/>
      <c r="CR45" s="211"/>
      <c r="CS45" s="203"/>
      <c r="CT45" s="211"/>
      <c r="CU45" s="203"/>
      <c r="CV45" s="211"/>
      <c r="CW45" s="203"/>
      <c r="CX45" s="211"/>
      <c r="CY45" s="203"/>
      <c r="CZ45" s="203"/>
      <c r="DA45" s="203"/>
      <c r="DB45" s="211"/>
      <c r="DC45" s="203"/>
      <c r="DD45" s="211"/>
      <c r="DE45" s="203"/>
      <c r="DF45" s="211"/>
      <c r="DG45" s="203"/>
      <c r="DH45" s="203"/>
      <c r="DI45" s="203"/>
      <c r="DJ45" s="203"/>
      <c r="DK45" s="203"/>
      <c r="DL45" s="203"/>
      <c r="DM45" s="203"/>
    </row>
    <row r="46" customFormat="false" ht="12.75" hidden="false" customHeight="false" outlineLevel="0" collapsed="false">
      <c r="A46" s="149" t="s">
        <v>128</v>
      </c>
      <c r="B46" s="222" t="n">
        <v>23.1</v>
      </c>
      <c r="C46" s="222" t="n">
        <v>23.4</v>
      </c>
      <c r="D46" s="223" t="n">
        <v>24.1</v>
      </c>
      <c r="E46" s="223" t="n">
        <v>18.9</v>
      </c>
      <c r="F46" s="321" t="n">
        <v>19.6</v>
      </c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11"/>
      <c r="CG46" s="203"/>
      <c r="CH46" s="211"/>
      <c r="CI46" s="203"/>
      <c r="CJ46" s="211"/>
      <c r="CK46" s="203"/>
      <c r="CL46" s="211"/>
      <c r="CM46" s="203"/>
      <c r="CN46" s="211"/>
      <c r="CO46" s="203"/>
      <c r="CP46" s="211"/>
      <c r="CQ46" s="203"/>
      <c r="CR46" s="211"/>
      <c r="CS46" s="203"/>
      <c r="CT46" s="211"/>
      <c r="CU46" s="203"/>
      <c r="CV46" s="211"/>
      <c r="CW46" s="203"/>
      <c r="CX46" s="211"/>
      <c r="CY46" s="203"/>
      <c r="CZ46" s="203"/>
      <c r="DA46" s="203"/>
      <c r="DB46" s="211"/>
      <c r="DC46" s="203"/>
      <c r="DD46" s="211"/>
      <c r="DE46" s="203"/>
      <c r="DF46" s="211"/>
    </row>
    <row r="47" customFormat="false" ht="12.75" hidden="false" customHeight="false" outlineLevel="0" collapsed="false">
      <c r="A47" s="149" t="s">
        <v>111</v>
      </c>
      <c r="B47" s="222" t="n">
        <v>12.2</v>
      </c>
      <c r="C47" s="222" t="n">
        <v>11.6</v>
      </c>
      <c r="D47" s="223" t="n">
        <v>12.9</v>
      </c>
      <c r="E47" s="223" t="n">
        <v>12.4</v>
      </c>
      <c r="F47" s="321" t="n">
        <v>10</v>
      </c>
    </row>
    <row r="48" customFormat="false" ht="25.5" hidden="false" customHeight="false" outlineLevel="0" collapsed="false">
      <c r="A48" s="170" t="s">
        <v>129</v>
      </c>
      <c r="B48" s="309" t="n">
        <v>59.8</v>
      </c>
      <c r="C48" s="309" t="n">
        <v>58.4</v>
      </c>
      <c r="D48" s="309" t="n">
        <v>59.6</v>
      </c>
      <c r="E48" s="309" t="n">
        <v>66.2</v>
      </c>
      <c r="F48" s="324" t="n">
        <v>65.8</v>
      </c>
    </row>
    <row r="49" customFormat="false" ht="12.75" hidden="false" customHeight="false" outlineLevel="0" collapsed="false">
      <c r="A49" s="141" t="s">
        <v>130</v>
      </c>
      <c r="B49" s="222" t="n">
        <v>0.5</v>
      </c>
      <c r="C49" s="222" t="n">
        <v>0.4</v>
      </c>
      <c r="D49" s="223" t="n">
        <v>0.9</v>
      </c>
      <c r="E49" s="223" t="n">
        <v>0.2</v>
      </c>
      <c r="F49" s="321" t="n">
        <v>0.9</v>
      </c>
    </row>
    <row r="50" customFormat="false" ht="12.75" hidden="false" customHeight="false" outlineLevel="0" collapsed="false">
      <c r="A50" s="141" t="s">
        <v>131</v>
      </c>
      <c r="B50" s="222" t="n">
        <v>2.1</v>
      </c>
      <c r="C50" s="222" t="n">
        <v>2.6</v>
      </c>
      <c r="D50" s="223" t="n">
        <v>1.6</v>
      </c>
      <c r="E50" s="223" t="n">
        <v>1.3</v>
      </c>
      <c r="F50" s="321" t="n">
        <v>2.4</v>
      </c>
    </row>
    <row r="51" customFormat="false" ht="12.75" hidden="false" customHeight="false" outlineLevel="0" collapsed="false">
      <c r="A51" s="141" t="s">
        <v>132</v>
      </c>
      <c r="B51" s="222" t="s">
        <v>57</v>
      </c>
      <c r="C51" s="222" t="s">
        <v>57</v>
      </c>
      <c r="D51" s="223" t="s">
        <v>57</v>
      </c>
      <c r="E51" s="223" t="s">
        <v>57</v>
      </c>
      <c r="F51" s="321" t="s">
        <v>57</v>
      </c>
    </row>
    <row r="52" customFormat="false" ht="26.25" hidden="false" customHeight="true" outlineLevel="0" collapsed="false">
      <c r="A52" s="141" t="s">
        <v>133</v>
      </c>
      <c r="B52" s="222" t="n">
        <v>0.1</v>
      </c>
      <c r="C52" s="222" t="n">
        <v>0.2</v>
      </c>
      <c r="D52" s="223" t="n">
        <v>0</v>
      </c>
      <c r="E52" s="223" t="s">
        <v>57</v>
      </c>
      <c r="F52" s="321" t="n">
        <v>0</v>
      </c>
    </row>
    <row r="53" customFormat="false" ht="25.5" hidden="false" customHeight="false" outlineLevel="0" collapsed="false">
      <c r="A53" s="141" t="s">
        <v>134</v>
      </c>
      <c r="B53" s="222" t="n">
        <v>3.6</v>
      </c>
      <c r="C53" s="222" t="n">
        <v>4.8</v>
      </c>
      <c r="D53" s="223" t="n">
        <v>2.4</v>
      </c>
      <c r="E53" s="223" t="n">
        <v>2</v>
      </c>
      <c r="F53" s="321" t="n">
        <v>1.7</v>
      </c>
    </row>
    <row r="54" customFormat="false" ht="12.75" hidden="false" customHeight="false" outlineLevel="0" collapsed="false">
      <c r="A54" s="141" t="s">
        <v>135</v>
      </c>
      <c r="B54" s="222" t="s">
        <v>57</v>
      </c>
      <c r="C54" s="222" t="s">
        <v>57</v>
      </c>
      <c r="D54" s="223" t="s">
        <v>57</v>
      </c>
      <c r="E54" s="223" t="s">
        <v>57</v>
      </c>
      <c r="F54" s="321" t="s">
        <v>57</v>
      </c>
    </row>
    <row r="55" customFormat="false" ht="12.75" hidden="false" customHeight="false" outlineLevel="0" collapsed="false">
      <c r="A55" s="141" t="s">
        <v>136</v>
      </c>
      <c r="B55" s="222" t="n">
        <v>0</v>
      </c>
      <c r="C55" s="222" t="n">
        <v>0</v>
      </c>
      <c r="D55" s="223" t="s">
        <v>57</v>
      </c>
      <c r="E55" s="223" t="s">
        <v>57</v>
      </c>
      <c r="F55" s="321" t="n">
        <v>0</v>
      </c>
    </row>
    <row r="56" customFormat="false" ht="12.75" hidden="false" customHeight="false" outlineLevel="0" collapsed="false">
      <c r="A56" s="141" t="s">
        <v>137</v>
      </c>
      <c r="B56" s="222" t="n">
        <v>0</v>
      </c>
      <c r="C56" s="222" t="n">
        <v>0</v>
      </c>
      <c r="D56" s="223" t="n">
        <v>0</v>
      </c>
      <c r="E56" s="223" t="s">
        <v>57</v>
      </c>
      <c r="F56" s="321" t="n">
        <v>0</v>
      </c>
    </row>
    <row r="57" s="210" customFormat="true" ht="14.25" hidden="false" customHeight="false" outlineLevel="0" collapsed="false">
      <c r="A57" s="159" t="s">
        <v>138</v>
      </c>
      <c r="B57" s="224" t="n">
        <v>6.3</v>
      </c>
      <c r="C57" s="224" t="n">
        <v>8</v>
      </c>
      <c r="D57" s="224" t="n">
        <v>4.9</v>
      </c>
      <c r="E57" s="224" t="n">
        <v>3.5</v>
      </c>
      <c r="F57" s="323" t="n">
        <v>5</v>
      </c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  <c r="BI57" s="207"/>
      <c r="BJ57" s="207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L57" s="216"/>
      <c r="CN57" s="216"/>
      <c r="CP57" s="216"/>
      <c r="CR57" s="216"/>
      <c r="CT57" s="216"/>
      <c r="CV57" s="216"/>
      <c r="CX57" s="216"/>
      <c r="DB57" s="216"/>
      <c r="DD57" s="216"/>
      <c r="DF57" s="216"/>
    </row>
    <row r="58" s="210" customFormat="true" ht="15.75" hidden="false" customHeight="false" outlineLevel="0" collapsed="false">
      <c r="A58" s="229" t="s">
        <v>139</v>
      </c>
      <c r="B58" s="224" t="n">
        <v>100</v>
      </c>
      <c r="C58" s="224" t="n">
        <v>100</v>
      </c>
      <c r="D58" s="224" t="n">
        <v>100</v>
      </c>
      <c r="E58" s="224" t="n">
        <v>100</v>
      </c>
      <c r="F58" s="323" t="n">
        <v>100</v>
      </c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  <c r="BI58" s="207"/>
      <c r="BJ58" s="207"/>
      <c r="BL58" s="216"/>
      <c r="BN58" s="216"/>
      <c r="BP58" s="216"/>
      <c r="BR58" s="216"/>
      <c r="BT58" s="216"/>
      <c r="BV58" s="216"/>
      <c r="BX58" s="216"/>
      <c r="BZ58" s="216"/>
      <c r="CB58" s="216"/>
      <c r="CD58" s="216"/>
      <c r="CF58" s="216"/>
      <c r="CH58" s="216"/>
      <c r="CJ58" s="216"/>
      <c r="CL58" s="216"/>
      <c r="CN58" s="216"/>
      <c r="CP58" s="216"/>
      <c r="CR58" s="216"/>
      <c r="CT58" s="216"/>
      <c r="CV58" s="216"/>
      <c r="CX58" s="216"/>
      <c r="DB58" s="216"/>
      <c r="DD58" s="216"/>
      <c r="DF58" s="216"/>
    </row>
    <row r="59" customFormat="false" ht="12.75" hidden="false" customHeight="false" outlineLevel="0" collapsed="false">
      <c r="A59" s="177"/>
      <c r="B59" s="218"/>
      <c r="C59" s="218"/>
      <c r="D59" s="218"/>
      <c r="E59" s="218"/>
      <c r="F59" s="318"/>
    </row>
    <row r="60" customFormat="false" ht="12.75" hidden="false" customHeight="false" outlineLevel="0" collapsed="false">
      <c r="D60" s="190"/>
      <c r="E60" s="190"/>
    </row>
    <row r="61" customFormat="false" ht="12.75" hidden="false" customHeight="false" outlineLevel="0" collapsed="false">
      <c r="D61" s="190"/>
      <c r="E61" s="190"/>
    </row>
    <row r="62" customFormat="false" ht="12.75" hidden="false" customHeight="false" outlineLevel="0" collapsed="false"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  <row r="69" customFormat="false" ht="12.75" hidden="false" customHeight="false" outlineLevel="0" collapsed="false">
      <c r="D69" s="190"/>
      <c r="E69" s="190"/>
    </row>
    <row r="70" customFormat="false" ht="12.75" hidden="false" customHeight="false" outlineLevel="0" collapsed="false">
      <c r="D70" s="190"/>
      <c r="E70" s="190"/>
    </row>
    <row r="71" customFormat="false" ht="12.75" hidden="false" customHeight="false" outlineLevel="0" collapsed="false">
      <c r="D71" s="190"/>
      <c r="E71" s="190"/>
    </row>
    <row r="72" customFormat="false" ht="12.75" hidden="false" customHeight="false" outlineLevel="0" collapsed="false">
      <c r="D72" s="190"/>
      <c r="E72" s="190"/>
    </row>
    <row r="73" customFormat="false" ht="12.75" hidden="false" customHeight="false" outlineLevel="0" collapsed="false">
      <c r="D73" s="190"/>
      <c r="E73" s="190"/>
    </row>
    <row r="74" customFormat="false" ht="12.75" hidden="false" customHeight="false" outlineLevel="0" collapsed="false">
      <c r="D74" s="190"/>
      <c r="E74" s="190"/>
    </row>
    <row r="75" customFormat="false" ht="12.75" hidden="false" customHeight="false" outlineLevel="0" collapsed="false">
      <c r="D75" s="190"/>
      <c r="E75" s="190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34">
      <formula>100</formula>
    </cfRule>
    <cfRule type="cellIs" priority="3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83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4" activeCellId="0" sqref="A64:IV130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6.85"/>
    <col collapsed="false" customWidth="true" hidden="false" outlineLevel="0" max="2" min="2" style="231" width="9.41"/>
    <col collapsed="false" customWidth="true" hidden="false" outlineLevel="0" max="3" min="3" style="231" width="14.41"/>
    <col collapsed="false" customWidth="true" hidden="false" outlineLevel="0" max="4" min="4" style="231" width="15.56"/>
    <col collapsed="false" customWidth="true" hidden="false" outlineLevel="0" max="5" min="5" style="231" width="14.41"/>
    <col collapsed="false" customWidth="true" hidden="false" outlineLevel="0" max="6" min="6" style="231" width="15.41"/>
    <col collapsed="false" customWidth="false" hidden="false" outlineLevel="0" max="63" min="7" style="232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0" min="90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98" min="98" style="231" width="14.28"/>
    <col collapsed="false" customWidth="false" hidden="false" outlineLevel="0" max="99" min="99" style="233" width="14.28"/>
    <col collapsed="false" customWidth="false" hidden="false" outlineLevel="0" max="100" min="100" style="231" width="14.28"/>
    <col collapsed="false" customWidth="false" hidden="false" outlineLevel="0" max="101" min="101" style="233" width="14.28"/>
    <col collapsed="false" customWidth="false" hidden="false" outlineLevel="0" max="102" min="102" style="231" width="14.28"/>
    <col collapsed="false" customWidth="false" hidden="false" outlineLevel="0" max="103" min="103" style="233" width="14.28"/>
    <col collapsed="false" customWidth="false" hidden="false" outlineLevel="0" max="106" min="104" style="231" width="14.28"/>
    <col collapsed="false" customWidth="false" hidden="false" outlineLevel="0" max="107" min="107" style="233" width="14.28"/>
    <col collapsed="false" customWidth="false" hidden="false" outlineLevel="0" max="108" min="108" style="231" width="14.28"/>
    <col collapsed="false" customWidth="false" hidden="false" outlineLevel="0" max="109" min="109" style="233" width="14.28"/>
    <col collapsed="false" customWidth="false" hidden="false" outlineLevel="0" max="110" min="110" style="231" width="14.28"/>
    <col collapsed="false" customWidth="false" hidden="false" outlineLevel="0" max="111" min="111" style="233" width="14.28"/>
    <col collapsed="false" customWidth="false" hidden="false" outlineLevel="0" max="257" min="112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325" t="s">
        <v>188</v>
      </c>
    </row>
    <row r="3" customFormat="false" ht="18" hidden="false" customHeight="true" outlineLevel="0" collapsed="false">
      <c r="A3" s="326" t="s">
        <v>189</v>
      </c>
      <c r="B3" s="326"/>
      <c r="C3" s="326"/>
      <c r="D3" s="326"/>
      <c r="E3" s="326"/>
      <c r="F3" s="326"/>
    </row>
    <row r="4" customFormat="false" ht="21" hidden="false" customHeight="true" outlineLevel="0" collapsed="false">
      <c r="A4" s="326"/>
      <c r="B4" s="326"/>
      <c r="C4" s="326"/>
      <c r="D4" s="326"/>
      <c r="E4" s="326"/>
      <c r="F4" s="326"/>
    </row>
    <row r="5" customFormat="false" ht="24.75" hidden="false" customHeight="true" outlineLevel="0" collapsed="false">
      <c r="A5" s="236"/>
      <c r="B5" s="269"/>
      <c r="D5" s="191" t="s">
        <v>190</v>
      </c>
      <c r="E5" s="191"/>
      <c r="F5" s="191"/>
    </row>
    <row r="6" customFormat="false" ht="14.2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0.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</row>
    <row r="9" customFormat="false" ht="15.75" hidden="false" customHeight="true" outlineLevel="0" collapsed="false">
      <c r="A9" s="242"/>
      <c r="B9" s="238"/>
      <c r="C9" s="238"/>
      <c r="D9" s="238"/>
      <c r="E9" s="238"/>
      <c r="F9" s="241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</row>
    <row r="10" customFormat="false" ht="4.5" hidden="false" customHeight="true" outlineLevel="0" collapsed="false">
      <c r="A10" s="243"/>
      <c r="B10" s="244"/>
      <c r="C10" s="244"/>
      <c r="D10" s="232"/>
      <c r="E10" s="232"/>
      <c r="F10" s="245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47"/>
      <c r="DF10" s="247"/>
      <c r="DG10" s="247"/>
      <c r="DH10" s="234"/>
      <c r="DI10" s="234"/>
      <c r="DJ10" s="234"/>
      <c r="DK10" s="234"/>
      <c r="DL10" s="234"/>
      <c r="DM10" s="234"/>
      <c r="DN10" s="234"/>
    </row>
    <row r="11" s="250" customFormat="true" ht="24.75" hidden="false" customHeight="true" outlineLevel="0" collapsed="false">
      <c r="A11" s="146" t="s">
        <v>106</v>
      </c>
      <c r="B11" s="248" t="n">
        <v>3465.75</v>
      </c>
      <c r="C11" s="248" t="n">
        <v>3788.36</v>
      </c>
      <c r="D11" s="248" t="n">
        <v>2799.43</v>
      </c>
      <c r="E11" s="248" t="n">
        <v>4144.8</v>
      </c>
      <c r="F11" s="248" t="n">
        <v>2906.13</v>
      </c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32"/>
      <c r="BJ11" s="232"/>
      <c r="BK11" s="232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47"/>
      <c r="DG11" s="247"/>
      <c r="DH11" s="249"/>
      <c r="DI11" s="249"/>
      <c r="DJ11" s="249"/>
      <c r="DK11" s="249"/>
      <c r="DL11" s="249"/>
      <c r="DM11" s="249"/>
      <c r="DN11" s="249"/>
    </row>
    <row r="12" customFormat="false" ht="12.75" hidden="false" customHeight="true" outlineLevel="0" collapsed="false">
      <c r="A12" s="146" t="s">
        <v>107</v>
      </c>
      <c r="B12" s="248" t="n">
        <v>66.95</v>
      </c>
      <c r="C12" s="248" t="n">
        <v>79.98</v>
      </c>
      <c r="D12" s="248" t="n">
        <v>26.41</v>
      </c>
      <c r="E12" s="248" t="n">
        <v>103.9</v>
      </c>
      <c r="F12" s="248" t="n">
        <v>58.91</v>
      </c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47"/>
      <c r="DF12" s="247"/>
      <c r="DG12" s="247"/>
      <c r="DH12" s="234"/>
      <c r="DI12" s="234"/>
      <c r="DJ12" s="234"/>
      <c r="DK12" s="234"/>
      <c r="DL12" s="234"/>
      <c r="DM12" s="234"/>
      <c r="DN12" s="234"/>
    </row>
    <row r="13" s="250" customFormat="true" ht="12.75" hidden="false" customHeight="true" outlineLevel="0" collapsed="false">
      <c r="A13" s="146" t="s">
        <v>108</v>
      </c>
      <c r="B13" s="248" t="n">
        <v>175.9</v>
      </c>
      <c r="C13" s="248" t="n">
        <v>161.65</v>
      </c>
      <c r="D13" s="248" t="n">
        <v>79.14</v>
      </c>
      <c r="E13" s="248" t="n">
        <v>351.08</v>
      </c>
      <c r="F13" s="248" t="n">
        <v>123.49</v>
      </c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32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7"/>
      <c r="DF13" s="247"/>
      <c r="DG13" s="247"/>
      <c r="DH13" s="249"/>
      <c r="DI13" s="249"/>
      <c r="DJ13" s="249"/>
      <c r="DK13" s="249"/>
      <c r="DL13" s="249"/>
      <c r="DM13" s="249"/>
      <c r="DN13" s="249"/>
    </row>
    <row r="14" customFormat="false" ht="12.75" hidden="false" customHeight="true" outlineLevel="0" collapsed="false">
      <c r="A14" s="146" t="s">
        <v>109</v>
      </c>
      <c r="B14" s="248" t="n">
        <v>211.29</v>
      </c>
      <c r="C14" s="248" t="n">
        <v>281.41</v>
      </c>
      <c r="D14" s="248" t="n">
        <v>112.36</v>
      </c>
      <c r="E14" s="248" t="n">
        <v>321.07</v>
      </c>
      <c r="F14" s="248" t="n">
        <v>51.07</v>
      </c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47"/>
      <c r="DF14" s="247"/>
      <c r="DG14" s="247"/>
      <c r="DH14" s="234"/>
      <c r="DI14" s="234"/>
      <c r="DJ14" s="234"/>
      <c r="DK14" s="234"/>
      <c r="DL14" s="234"/>
      <c r="DM14" s="234"/>
      <c r="DN14" s="234"/>
    </row>
    <row r="15" customFormat="false" ht="12.75" hidden="false" customHeight="true" outlineLevel="0" collapsed="false">
      <c r="A15" s="149" t="s">
        <v>110</v>
      </c>
      <c r="B15" s="248" t="n">
        <v>208.2</v>
      </c>
      <c r="C15" s="248" t="n">
        <v>277.34</v>
      </c>
      <c r="D15" s="327" t="n">
        <v>109.63</v>
      </c>
      <c r="E15" s="327" t="n">
        <v>317.78</v>
      </c>
      <c r="F15" s="248" t="n">
        <v>50.2</v>
      </c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47"/>
      <c r="DF15" s="247"/>
      <c r="DG15" s="247"/>
      <c r="DH15" s="234"/>
      <c r="DI15" s="234"/>
      <c r="DJ15" s="234"/>
      <c r="DK15" s="234"/>
      <c r="DL15" s="234"/>
      <c r="DM15" s="234"/>
      <c r="DN15" s="234"/>
    </row>
    <row r="16" customFormat="false" ht="12.75" hidden="false" customHeight="true" outlineLevel="0" collapsed="false">
      <c r="A16" s="149" t="s">
        <v>111</v>
      </c>
      <c r="B16" s="248" t="n">
        <v>3.09</v>
      </c>
      <c r="C16" s="248" t="n">
        <v>4.07</v>
      </c>
      <c r="D16" s="327" t="n">
        <v>2.73</v>
      </c>
      <c r="E16" s="327" t="n">
        <v>3.29</v>
      </c>
      <c r="F16" s="248" t="n">
        <v>0.87</v>
      </c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47"/>
      <c r="DF16" s="247"/>
      <c r="DG16" s="247"/>
      <c r="DH16" s="234"/>
      <c r="DI16" s="234"/>
      <c r="DJ16" s="234"/>
      <c r="DK16" s="234"/>
      <c r="DL16" s="234"/>
      <c r="DM16" s="234"/>
      <c r="DN16" s="234"/>
    </row>
    <row r="17" customFormat="false" ht="26.25" hidden="false" customHeight="true" outlineLevel="0" collapsed="false">
      <c r="A17" s="146" t="s">
        <v>112</v>
      </c>
      <c r="B17" s="248" t="n">
        <v>821.33</v>
      </c>
      <c r="C17" s="248" t="n">
        <v>916.74</v>
      </c>
      <c r="D17" s="327" t="n">
        <v>631.06</v>
      </c>
      <c r="E17" s="327" t="n">
        <v>1021.99</v>
      </c>
      <c r="F17" s="248" t="n">
        <v>640.23</v>
      </c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47"/>
      <c r="DG17" s="247"/>
      <c r="DH17" s="234"/>
      <c r="DI17" s="234"/>
      <c r="DJ17" s="234"/>
      <c r="DK17" s="234"/>
      <c r="DL17" s="234"/>
      <c r="DM17" s="234"/>
      <c r="DN17" s="234"/>
    </row>
    <row r="18" customFormat="false" ht="12.75" hidden="false" customHeight="true" outlineLevel="0" collapsed="false">
      <c r="A18" s="149" t="s">
        <v>110</v>
      </c>
      <c r="B18" s="248" t="n">
        <v>637.04</v>
      </c>
      <c r="C18" s="248" t="n">
        <v>709.71</v>
      </c>
      <c r="D18" s="327" t="n">
        <v>495.24</v>
      </c>
      <c r="E18" s="327" t="n">
        <v>774.44</v>
      </c>
      <c r="F18" s="248" t="n">
        <v>519.77</v>
      </c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47"/>
      <c r="DG18" s="247"/>
      <c r="DH18" s="234"/>
      <c r="DI18" s="234"/>
      <c r="DJ18" s="234"/>
      <c r="DK18" s="234"/>
      <c r="DL18" s="234"/>
      <c r="DM18" s="234"/>
      <c r="DN18" s="234"/>
    </row>
    <row r="19" customFormat="false" ht="12.75" hidden="false" customHeight="true" outlineLevel="0" collapsed="false">
      <c r="A19" s="149" t="s">
        <v>111</v>
      </c>
      <c r="B19" s="248" t="n">
        <v>184.29</v>
      </c>
      <c r="C19" s="248" t="n">
        <v>207.03</v>
      </c>
      <c r="D19" s="327" t="n">
        <v>135.82</v>
      </c>
      <c r="E19" s="327" t="n">
        <v>247.55</v>
      </c>
      <c r="F19" s="248" t="n">
        <v>120.46</v>
      </c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47"/>
      <c r="DH19" s="234"/>
      <c r="DI19" s="234"/>
      <c r="DJ19" s="234"/>
      <c r="DK19" s="234"/>
      <c r="DL19" s="234"/>
      <c r="DM19" s="234"/>
      <c r="DN19" s="234"/>
    </row>
    <row r="20" s="250" customFormat="true" ht="25.5" hidden="false" customHeight="false" outlineLevel="0" collapsed="false">
      <c r="A20" s="150" t="s">
        <v>113</v>
      </c>
      <c r="B20" s="251" t="n">
        <v>727.94</v>
      </c>
      <c r="C20" s="248" t="n">
        <v>802.7</v>
      </c>
      <c r="D20" s="327" t="n">
        <v>542.46</v>
      </c>
      <c r="E20" s="327" t="n">
        <v>971.27</v>
      </c>
      <c r="F20" s="251" t="n">
        <v>515.17</v>
      </c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32"/>
      <c r="BJ20" s="232"/>
      <c r="BK20" s="232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7"/>
      <c r="DF20" s="247"/>
      <c r="DG20" s="247"/>
      <c r="DH20" s="249"/>
      <c r="DI20" s="249"/>
      <c r="DJ20" s="249"/>
      <c r="DK20" s="249"/>
      <c r="DL20" s="249"/>
      <c r="DM20" s="249"/>
      <c r="DN20" s="249"/>
    </row>
    <row r="21" customFormat="false" ht="25.5" hidden="false" customHeight="true" outlineLevel="0" collapsed="false">
      <c r="A21" s="146" t="s">
        <v>114</v>
      </c>
      <c r="B21" s="248" t="n">
        <v>109.92</v>
      </c>
      <c r="C21" s="328" t="n">
        <v>145.3</v>
      </c>
      <c r="D21" s="329" t="n">
        <v>77.18</v>
      </c>
      <c r="E21" s="329" t="n">
        <v>115.87</v>
      </c>
      <c r="F21" s="248" t="n">
        <v>78.53</v>
      </c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7"/>
      <c r="DF21" s="247"/>
      <c r="DG21" s="247"/>
      <c r="DH21" s="234"/>
      <c r="DI21" s="234"/>
      <c r="DJ21" s="234"/>
      <c r="DK21" s="234"/>
      <c r="DL21" s="234"/>
      <c r="DM21" s="234"/>
      <c r="DN21" s="234"/>
    </row>
    <row r="22" customFormat="false" ht="12.75" hidden="false" customHeight="true" outlineLevel="0" collapsed="false">
      <c r="A22" s="149" t="s">
        <v>110</v>
      </c>
      <c r="B22" s="248" t="n">
        <v>104.42</v>
      </c>
      <c r="C22" s="248" t="n">
        <v>138.69</v>
      </c>
      <c r="D22" s="327" t="n">
        <v>73.25</v>
      </c>
      <c r="E22" s="327" t="n">
        <v>109.42</v>
      </c>
      <c r="F22" s="248" t="n">
        <v>74.13</v>
      </c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47"/>
      <c r="DG22" s="247"/>
      <c r="DH22" s="234"/>
      <c r="DI22" s="234"/>
      <c r="DJ22" s="234"/>
      <c r="DK22" s="234"/>
      <c r="DL22" s="234"/>
      <c r="DM22" s="234"/>
      <c r="DN22" s="234"/>
    </row>
    <row r="23" customFormat="false" ht="12.75" hidden="false" customHeight="true" outlineLevel="0" collapsed="false">
      <c r="A23" s="149" t="s">
        <v>111</v>
      </c>
      <c r="B23" s="248" t="n">
        <v>5.5</v>
      </c>
      <c r="C23" s="248" t="n">
        <v>6.61</v>
      </c>
      <c r="D23" s="327" t="n">
        <v>3.93</v>
      </c>
      <c r="E23" s="327" t="n">
        <v>6.45</v>
      </c>
      <c r="F23" s="248" t="n">
        <v>4.4</v>
      </c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47"/>
      <c r="DF23" s="247"/>
      <c r="DG23" s="247"/>
      <c r="DH23" s="234"/>
      <c r="DI23" s="234"/>
      <c r="DJ23" s="234"/>
      <c r="DK23" s="234"/>
      <c r="DL23" s="234"/>
      <c r="DM23" s="234"/>
      <c r="DN23" s="234"/>
    </row>
    <row r="24" customFormat="false" ht="12.75" hidden="false" customHeight="true" outlineLevel="0" collapsed="false">
      <c r="A24" s="146" t="s">
        <v>115</v>
      </c>
      <c r="B24" s="248" t="n">
        <v>180.25</v>
      </c>
      <c r="C24" s="248" t="n">
        <v>148.81</v>
      </c>
      <c r="D24" s="327" t="n">
        <v>264.01</v>
      </c>
      <c r="E24" s="327" t="n">
        <v>123.02</v>
      </c>
      <c r="F24" s="248" t="n">
        <v>174.79</v>
      </c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34"/>
      <c r="DI24" s="234"/>
      <c r="DJ24" s="234"/>
      <c r="DK24" s="234"/>
      <c r="DL24" s="234"/>
      <c r="DM24" s="234"/>
      <c r="DN24" s="234"/>
    </row>
    <row r="25" customFormat="false" ht="12.75" hidden="false" customHeight="true" outlineLevel="0" collapsed="false">
      <c r="A25" s="149" t="s">
        <v>110</v>
      </c>
      <c r="B25" s="248" t="n">
        <v>107.12</v>
      </c>
      <c r="C25" s="248" t="n">
        <v>95.43</v>
      </c>
      <c r="D25" s="327" t="n">
        <v>152.81</v>
      </c>
      <c r="E25" s="327" t="n">
        <v>61.64</v>
      </c>
      <c r="F25" s="248" t="n">
        <v>114.98</v>
      </c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47"/>
      <c r="DF25" s="247"/>
      <c r="DG25" s="247"/>
      <c r="DH25" s="234"/>
      <c r="DI25" s="234"/>
      <c r="DJ25" s="234"/>
      <c r="DK25" s="234"/>
      <c r="DL25" s="234"/>
      <c r="DM25" s="234"/>
      <c r="DN25" s="234"/>
    </row>
    <row r="26" customFormat="false" ht="12.75" hidden="false" customHeight="true" outlineLevel="0" collapsed="false">
      <c r="A26" s="149" t="s">
        <v>111</v>
      </c>
      <c r="B26" s="248" t="n">
        <v>73.13</v>
      </c>
      <c r="C26" s="248" t="n">
        <v>53.38</v>
      </c>
      <c r="D26" s="327" t="n">
        <v>111.2</v>
      </c>
      <c r="E26" s="327" t="n">
        <v>61.38</v>
      </c>
      <c r="F26" s="248" t="n">
        <v>59.81</v>
      </c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47"/>
      <c r="DF26" s="247"/>
      <c r="DG26" s="247"/>
      <c r="DH26" s="234"/>
      <c r="DI26" s="234"/>
      <c r="DJ26" s="234"/>
      <c r="DK26" s="234"/>
      <c r="DL26" s="234"/>
      <c r="DM26" s="234"/>
      <c r="DN26" s="234"/>
    </row>
    <row r="27" customFormat="false" ht="12.75" hidden="false" customHeight="true" outlineLevel="0" collapsed="false">
      <c r="A27" s="146" t="s">
        <v>116</v>
      </c>
      <c r="B27" s="248" t="n">
        <v>185.15</v>
      </c>
      <c r="C27" s="248" t="n">
        <v>296.37</v>
      </c>
      <c r="D27" s="327" t="n">
        <v>98.95</v>
      </c>
      <c r="E27" s="327" t="n">
        <v>193.7</v>
      </c>
      <c r="F27" s="248" t="n">
        <v>65.87</v>
      </c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47"/>
      <c r="DF27" s="247"/>
      <c r="DG27" s="247"/>
      <c r="DH27" s="234"/>
      <c r="DI27" s="234"/>
      <c r="DJ27" s="234"/>
      <c r="DK27" s="234"/>
      <c r="DL27" s="234"/>
      <c r="DM27" s="234"/>
      <c r="DN27" s="234"/>
    </row>
    <row r="28" customFormat="false" ht="12.75" hidden="false" customHeight="true" outlineLevel="0" collapsed="false">
      <c r="A28" s="149" t="s">
        <v>110</v>
      </c>
      <c r="B28" s="248" t="n">
        <v>120.48</v>
      </c>
      <c r="C28" s="248" t="n">
        <v>188.94</v>
      </c>
      <c r="D28" s="327" t="n">
        <v>72.62</v>
      </c>
      <c r="E28" s="327" t="n">
        <v>119.41</v>
      </c>
      <c r="F28" s="248" t="n">
        <v>46.38</v>
      </c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47"/>
      <c r="DG28" s="247"/>
      <c r="DH28" s="234"/>
      <c r="DI28" s="234"/>
      <c r="DJ28" s="234"/>
      <c r="DK28" s="234"/>
      <c r="DL28" s="234"/>
      <c r="DM28" s="234"/>
      <c r="DN28" s="234"/>
    </row>
    <row r="29" customFormat="false" ht="12.75" hidden="false" customHeight="true" outlineLevel="0" collapsed="false">
      <c r="A29" s="153" t="s">
        <v>111</v>
      </c>
      <c r="B29" s="251" t="n">
        <v>64.67</v>
      </c>
      <c r="C29" s="251" t="n">
        <v>107.43</v>
      </c>
      <c r="D29" s="330" t="n">
        <v>26.33</v>
      </c>
      <c r="E29" s="330" t="n">
        <v>74.29</v>
      </c>
      <c r="F29" s="251" t="n">
        <v>19.49</v>
      </c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47"/>
      <c r="DG29" s="247"/>
      <c r="DH29" s="234"/>
      <c r="DI29" s="234"/>
      <c r="DJ29" s="234"/>
      <c r="DK29" s="234"/>
      <c r="DL29" s="234"/>
      <c r="DM29" s="234"/>
      <c r="DN29" s="234"/>
    </row>
    <row r="30" s="250" customFormat="true" ht="12.75" hidden="false" customHeight="true" outlineLevel="0" collapsed="false">
      <c r="A30" s="146" t="s">
        <v>117</v>
      </c>
      <c r="B30" s="248" t="n">
        <v>175.12</v>
      </c>
      <c r="C30" s="248" t="n">
        <v>220.78</v>
      </c>
      <c r="D30" s="327" t="n">
        <v>107.7</v>
      </c>
      <c r="E30" s="327" t="n">
        <v>232.12</v>
      </c>
      <c r="F30" s="248" t="n">
        <v>104.03</v>
      </c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  <c r="BJ30" s="232"/>
      <c r="BK30" s="232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7"/>
      <c r="DF30" s="247"/>
      <c r="DG30" s="247"/>
      <c r="DH30" s="249"/>
      <c r="DI30" s="249"/>
      <c r="DJ30" s="249"/>
      <c r="DK30" s="249"/>
      <c r="DL30" s="249"/>
      <c r="DM30" s="249"/>
      <c r="DN30" s="249"/>
    </row>
    <row r="31" customFormat="false" ht="12.75" hidden="false" customHeight="true" outlineLevel="0" collapsed="false">
      <c r="A31" s="149" t="s">
        <v>110</v>
      </c>
      <c r="B31" s="248" t="n">
        <v>26.66</v>
      </c>
      <c r="C31" s="248" t="n">
        <v>38</v>
      </c>
      <c r="D31" s="327" t="n">
        <v>2.37</v>
      </c>
      <c r="E31" s="327" t="n">
        <v>54.48</v>
      </c>
      <c r="F31" s="248" t="n">
        <v>1.87</v>
      </c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47"/>
      <c r="DF31" s="247"/>
      <c r="DG31" s="247"/>
      <c r="DH31" s="234"/>
      <c r="DI31" s="234"/>
      <c r="DJ31" s="234"/>
      <c r="DK31" s="234"/>
      <c r="DL31" s="234"/>
      <c r="DM31" s="234"/>
      <c r="DN31" s="234"/>
    </row>
    <row r="32" customFormat="false" ht="12.75" hidden="false" customHeight="true" outlineLevel="0" collapsed="false">
      <c r="A32" s="149" t="s">
        <v>111</v>
      </c>
      <c r="B32" s="248" t="n">
        <v>148.46</v>
      </c>
      <c r="C32" s="248" t="n">
        <v>182.78</v>
      </c>
      <c r="D32" s="327" t="n">
        <v>105.33</v>
      </c>
      <c r="E32" s="327" t="n">
        <v>177.64</v>
      </c>
      <c r="F32" s="248" t="n">
        <v>102.16</v>
      </c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47"/>
      <c r="DG32" s="247"/>
      <c r="DH32" s="234"/>
      <c r="DI32" s="234"/>
      <c r="DJ32" s="234"/>
      <c r="DK32" s="234"/>
      <c r="DL32" s="234"/>
      <c r="DM32" s="234"/>
      <c r="DN32" s="234"/>
    </row>
    <row r="33" customFormat="false" ht="12.75" hidden="false" customHeight="true" outlineLevel="0" collapsed="false">
      <c r="A33" s="146" t="s">
        <v>118</v>
      </c>
      <c r="B33" s="248" t="n">
        <v>115.14</v>
      </c>
      <c r="C33" s="248" t="n">
        <v>134.77</v>
      </c>
      <c r="D33" s="327" t="n">
        <v>78.79</v>
      </c>
      <c r="E33" s="327" t="n">
        <v>153.6</v>
      </c>
      <c r="F33" s="248" t="n">
        <v>76.48</v>
      </c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47"/>
      <c r="DF33" s="247"/>
      <c r="DG33" s="247"/>
      <c r="DH33" s="234"/>
      <c r="DI33" s="234"/>
      <c r="DJ33" s="234"/>
      <c r="DK33" s="234"/>
      <c r="DL33" s="234"/>
      <c r="DM33" s="234"/>
      <c r="DN33" s="234"/>
    </row>
    <row r="34" customFormat="false" ht="12.75" hidden="false" customHeight="true" outlineLevel="0" collapsed="false">
      <c r="A34" s="149" t="s">
        <v>110</v>
      </c>
      <c r="B34" s="248" t="n">
        <v>71.15</v>
      </c>
      <c r="C34" s="248" t="n">
        <v>74.91</v>
      </c>
      <c r="D34" s="327" t="n">
        <v>58.18</v>
      </c>
      <c r="E34" s="327" t="n">
        <v>87.06</v>
      </c>
      <c r="F34" s="248" t="n">
        <v>62.28</v>
      </c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47"/>
      <c r="DF34" s="247"/>
      <c r="DG34" s="247"/>
      <c r="DH34" s="234"/>
      <c r="DI34" s="234"/>
      <c r="DJ34" s="234"/>
      <c r="DK34" s="234"/>
      <c r="DL34" s="234"/>
      <c r="DM34" s="234"/>
      <c r="DN34" s="234"/>
    </row>
    <row r="35" customFormat="false" ht="12.75" hidden="false" customHeight="true" outlineLevel="0" collapsed="false">
      <c r="A35" s="149" t="s">
        <v>111</v>
      </c>
      <c r="B35" s="252" t="n">
        <v>43.99</v>
      </c>
      <c r="C35" s="252" t="n">
        <v>59.86</v>
      </c>
      <c r="D35" s="327" t="n">
        <v>20.61</v>
      </c>
      <c r="E35" s="327" t="n">
        <v>66.54</v>
      </c>
      <c r="F35" s="252" t="n">
        <v>14.2</v>
      </c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47"/>
      <c r="DF35" s="247"/>
      <c r="DG35" s="247"/>
      <c r="DH35" s="234"/>
      <c r="DI35" s="234"/>
      <c r="DJ35" s="234"/>
      <c r="DK35" s="234"/>
      <c r="DL35" s="234"/>
      <c r="DM35" s="234"/>
      <c r="DN35" s="234"/>
    </row>
    <row r="36" customFormat="false" ht="12.75" hidden="false" customHeight="true" outlineLevel="0" collapsed="false">
      <c r="A36" s="146" t="s">
        <v>119</v>
      </c>
      <c r="B36" s="252" t="n">
        <v>21.94</v>
      </c>
      <c r="C36" s="252" t="n">
        <v>33.99</v>
      </c>
      <c r="D36" s="327" t="s">
        <v>57</v>
      </c>
      <c r="E36" s="327" t="n">
        <v>44.06</v>
      </c>
      <c r="F36" s="252" t="s">
        <v>57</v>
      </c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47"/>
      <c r="DF36" s="247"/>
      <c r="DG36" s="247"/>
      <c r="DH36" s="234"/>
      <c r="DI36" s="234"/>
      <c r="DJ36" s="234"/>
      <c r="DK36" s="234"/>
      <c r="DL36" s="234"/>
      <c r="DM36" s="234"/>
      <c r="DN36" s="234"/>
    </row>
    <row r="37" customFormat="false" ht="12.75" hidden="false" customHeight="true" outlineLevel="0" collapsed="false">
      <c r="A37" s="146" t="s">
        <v>120</v>
      </c>
      <c r="B37" s="252" t="n">
        <v>115.73</v>
      </c>
      <c r="C37" s="252" t="n">
        <v>172.35</v>
      </c>
      <c r="D37" s="327" t="n">
        <v>27.67</v>
      </c>
      <c r="E37" s="327" t="n">
        <v>202.74</v>
      </c>
      <c r="F37" s="252" t="n">
        <v>8.43</v>
      </c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47"/>
      <c r="DF37" s="247"/>
      <c r="DG37" s="247"/>
      <c r="DH37" s="234"/>
      <c r="DI37" s="234"/>
      <c r="DJ37" s="234"/>
      <c r="DK37" s="234"/>
      <c r="DL37" s="234"/>
      <c r="DM37" s="234"/>
      <c r="DN37" s="234"/>
    </row>
    <row r="38" customFormat="false" ht="12.75" hidden="false" customHeight="true" outlineLevel="0" collapsed="false">
      <c r="A38" s="156" t="s">
        <v>121</v>
      </c>
      <c r="B38" s="252"/>
      <c r="C38" s="252"/>
      <c r="D38" s="327"/>
      <c r="E38" s="327"/>
      <c r="F38" s="252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47"/>
      <c r="DF38" s="247"/>
      <c r="DG38" s="247"/>
      <c r="DH38" s="234"/>
      <c r="DI38" s="234"/>
      <c r="DJ38" s="234"/>
      <c r="DK38" s="234"/>
      <c r="DL38" s="234"/>
      <c r="DM38" s="234"/>
      <c r="DN38" s="234"/>
    </row>
    <row r="39" customFormat="false" ht="12.75" hidden="false" customHeight="true" outlineLevel="0" collapsed="false">
      <c r="A39" s="157" t="s">
        <v>122</v>
      </c>
      <c r="B39" s="252" t="n">
        <v>71.83</v>
      </c>
      <c r="C39" s="252" t="n">
        <v>99.25</v>
      </c>
      <c r="D39" s="327" t="n">
        <v>26.99</v>
      </c>
      <c r="E39" s="327" t="n">
        <v>123.32</v>
      </c>
      <c r="F39" s="252" t="n">
        <v>8.08</v>
      </c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47"/>
      <c r="DF39" s="247"/>
      <c r="DG39" s="247"/>
      <c r="DH39" s="234"/>
      <c r="DI39" s="234"/>
      <c r="DJ39" s="234"/>
      <c r="DK39" s="234"/>
      <c r="DL39" s="234"/>
      <c r="DM39" s="234"/>
      <c r="DN39" s="234"/>
    </row>
    <row r="40" customFormat="false" ht="26.25" hidden="false" customHeight="true" outlineLevel="0" collapsed="false">
      <c r="A40" s="157" t="s">
        <v>123</v>
      </c>
      <c r="B40" s="252" t="n">
        <v>16.14</v>
      </c>
      <c r="C40" s="252" t="n">
        <v>9.95</v>
      </c>
      <c r="D40" s="327" t="s">
        <v>57</v>
      </c>
      <c r="E40" s="327" t="n">
        <v>55.22</v>
      </c>
      <c r="F40" s="252" t="s">
        <v>57</v>
      </c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47"/>
      <c r="DF40" s="247"/>
      <c r="DG40" s="247"/>
      <c r="DH40" s="234"/>
      <c r="DI40" s="234"/>
      <c r="DJ40" s="234"/>
      <c r="DK40" s="234"/>
      <c r="DL40" s="234"/>
      <c r="DM40" s="234"/>
      <c r="DN40" s="234"/>
    </row>
    <row r="41" customFormat="false" ht="12.75" hidden="false" customHeight="true" outlineLevel="0" collapsed="false">
      <c r="A41" s="146" t="s">
        <v>124</v>
      </c>
      <c r="B41" s="252" t="n">
        <v>170.72</v>
      </c>
      <c r="C41" s="252" t="n">
        <v>226.85</v>
      </c>
      <c r="D41" s="327" t="n">
        <v>107.6</v>
      </c>
      <c r="E41" s="327" t="n">
        <v>197.53</v>
      </c>
      <c r="F41" s="252" t="n">
        <v>115.55</v>
      </c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47"/>
      <c r="DF41" s="247"/>
      <c r="DG41" s="247"/>
      <c r="DH41" s="234"/>
      <c r="DI41" s="234"/>
      <c r="DJ41" s="234"/>
      <c r="DK41" s="234"/>
      <c r="DL41" s="234"/>
      <c r="DM41" s="234"/>
      <c r="DN41" s="234"/>
    </row>
    <row r="42" customFormat="false" ht="12.75" hidden="false" customHeight="true" outlineLevel="0" collapsed="false">
      <c r="A42" s="149" t="s">
        <v>110</v>
      </c>
      <c r="B42" s="252" t="n">
        <v>108.58</v>
      </c>
      <c r="C42" s="252" t="n">
        <v>155.49</v>
      </c>
      <c r="D42" s="327" t="n">
        <v>61.91</v>
      </c>
      <c r="E42" s="327" t="n">
        <v>123.64</v>
      </c>
      <c r="F42" s="252" t="n">
        <v>61.64</v>
      </c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47"/>
      <c r="CZ42" s="247"/>
      <c r="DA42" s="247"/>
      <c r="DB42" s="247"/>
      <c r="DC42" s="247"/>
      <c r="DD42" s="247"/>
      <c r="DE42" s="247"/>
      <c r="DF42" s="247"/>
      <c r="DG42" s="247"/>
      <c r="DH42" s="234"/>
      <c r="DI42" s="234"/>
      <c r="DJ42" s="234"/>
      <c r="DK42" s="234"/>
      <c r="DL42" s="234"/>
      <c r="DM42" s="234"/>
      <c r="DN42" s="234"/>
    </row>
    <row r="43" customFormat="false" ht="12.75" hidden="false" customHeight="true" outlineLevel="0" collapsed="false">
      <c r="A43" s="149" t="s">
        <v>111</v>
      </c>
      <c r="B43" s="252" t="n">
        <v>62.14</v>
      </c>
      <c r="C43" s="252" t="n">
        <v>71.36</v>
      </c>
      <c r="D43" s="327" t="n">
        <v>45.69</v>
      </c>
      <c r="E43" s="327" t="n">
        <v>73.89</v>
      </c>
      <c r="F43" s="252" t="n">
        <v>53.91</v>
      </c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47"/>
      <c r="CT43" s="247"/>
      <c r="CU43" s="247"/>
      <c r="CV43" s="247"/>
      <c r="CW43" s="247"/>
      <c r="CX43" s="247"/>
      <c r="CY43" s="247"/>
      <c r="CZ43" s="247"/>
      <c r="DA43" s="247"/>
      <c r="DB43" s="247"/>
      <c r="DC43" s="247"/>
      <c r="DD43" s="247"/>
      <c r="DE43" s="247"/>
      <c r="DF43" s="247"/>
      <c r="DG43" s="247"/>
      <c r="DH43" s="234"/>
      <c r="DI43" s="234"/>
      <c r="DJ43" s="234"/>
      <c r="DK43" s="234"/>
      <c r="DL43" s="234"/>
      <c r="DM43" s="234"/>
      <c r="DN43" s="234"/>
    </row>
    <row r="44" s="257" customFormat="true" ht="13.5" hidden="false" customHeight="true" outlineLevel="0" collapsed="false">
      <c r="A44" s="159" t="s">
        <v>125</v>
      </c>
      <c r="B44" s="253" t="n">
        <v>5815.19</v>
      </c>
      <c r="C44" s="253" t="n">
        <v>6607.36</v>
      </c>
      <c r="D44" s="331" t="n">
        <v>4410.3</v>
      </c>
      <c r="E44" s="331" t="n">
        <v>7205.48</v>
      </c>
      <c r="F44" s="253" t="n">
        <v>4403.51</v>
      </c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6"/>
      <c r="DI44" s="256"/>
      <c r="DJ44" s="256"/>
      <c r="DK44" s="256"/>
      <c r="DL44" s="256"/>
      <c r="DM44" s="256"/>
      <c r="DN44" s="256"/>
    </row>
    <row r="45" customFormat="false" ht="12.75" hidden="false" customHeight="true" outlineLevel="0" collapsed="false">
      <c r="A45" s="166" t="s">
        <v>126</v>
      </c>
      <c r="B45" s="252"/>
      <c r="C45" s="252"/>
      <c r="D45" s="327"/>
      <c r="E45" s="327"/>
      <c r="F45" s="252"/>
      <c r="BL45" s="234"/>
      <c r="BM45" s="258"/>
      <c r="BN45" s="234"/>
      <c r="BO45" s="258"/>
      <c r="BP45" s="234"/>
      <c r="BQ45" s="258"/>
      <c r="BR45" s="234"/>
      <c r="BS45" s="258"/>
      <c r="BT45" s="234"/>
      <c r="BU45" s="258"/>
      <c r="BV45" s="234"/>
      <c r="BW45" s="258"/>
      <c r="BX45" s="234"/>
      <c r="BY45" s="258"/>
      <c r="BZ45" s="234"/>
      <c r="CA45" s="258"/>
      <c r="CB45" s="234"/>
      <c r="CC45" s="258"/>
      <c r="CD45" s="234"/>
      <c r="CE45" s="258"/>
      <c r="CF45" s="234"/>
      <c r="CG45" s="258"/>
      <c r="CH45" s="234"/>
      <c r="CI45" s="258"/>
      <c r="CJ45" s="234"/>
      <c r="CK45" s="258"/>
      <c r="CL45" s="234"/>
      <c r="CM45" s="258"/>
      <c r="CN45" s="234"/>
      <c r="CO45" s="258"/>
      <c r="CP45" s="234"/>
      <c r="CQ45" s="258"/>
      <c r="CR45" s="234"/>
      <c r="CS45" s="258"/>
      <c r="CT45" s="234"/>
      <c r="CU45" s="258"/>
      <c r="CV45" s="234"/>
      <c r="CW45" s="258"/>
      <c r="CX45" s="234"/>
      <c r="CY45" s="258"/>
      <c r="CZ45" s="234"/>
      <c r="DA45" s="234"/>
      <c r="DB45" s="234"/>
      <c r="DC45" s="258"/>
      <c r="DD45" s="234"/>
      <c r="DE45" s="258"/>
      <c r="DF45" s="234"/>
      <c r="DG45" s="258"/>
      <c r="DH45" s="234"/>
      <c r="DI45" s="234"/>
      <c r="DJ45" s="234"/>
      <c r="DK45" s="234"/>
      <c r="DL45" s="234"/>
      <c r="DM45" s="234"/>
      <c r="DN45" s="234"/>
    </row>
    <row r="46" customFormat="false" ht="12.75" hidden="false" customHeight="true" outlineLevel="0" collapsed="false">
      <c r="A46" s="149" t="s">
        <v>127</v>
      </c>
      <c r="B46" s="252" t="n">
        <v>3708.6</v>
      </c>
      <c r="C46" s="252" t="n">
        <v>4029.99</v>
      </c>
      <c r="D46" s="327" t="n">
        <v>2904.98</v>
      </c>
      <c r="E46" s="327" t="n">
        <v>4599.78</v>
      </c>
      <c r="F46" s="252" t="n">
        <v>3088.53</v>
      </c>
      <c r="BL46" s="234"/>
      <c r="BM46" s="258"/>
      <c r="BN46" s="234"/>
      <c r="BO46" s="258"/>
      <c r="BP46" s="234"/>
      <c r="BQ46" s="258"/>
      <c r="BR46" s="234"/>
      <c r="BS46" s="258"/>
      <c r="BT46" s="234"/>
      <c r="BU46" s="258"/>
      <c r="BV46" s="234"/>
      <c r="BW46" s="258"/>
      <c r="BX46" s="234"/>
      <c r="BY46" s="258"/>
      <c r="BZ46" s="234"/>
      <c r="CA46" s="258"/>
      <c r="CB46" s="234"/>
      <c r="CC46" s="258"/>
      <c r="CD46" s="234"/>
      <c r="CE46" s="258"/>
      <c r="CF46" s="234"/>
      <c r="CG46" s="258"/>
      <c r="CH46" s="234"/>
      <c r="CI46" s="258"/>
      <c r="CJ46" s="234"/>
      <c r="CK46" s="258"/>
      <c r="CL46" s="234"/>
      <c r="CM46" s="258"/>
      <c r="CN46" s="234"/>
      <c r="CO46" s="258"/>
      <c r="CP46" s="234"/>
      <c r="CQ46" s="258"/>
      <c r="CR46" s="234"/>
      <c r="CS46" s="258"/>
      <c r="CT46" s="234"/>
      <c r="CU46" s="258"/>
      <c r="CV46" s="234"/>
      <c r="CW46" s="258"/>
      <c r="CX46" s="234"/>
      <c r="CY46" s="258"/>
      <c r="CZ46" s="234"/>
      <c r="DA46" s="234"/>
      <c r="DB46" s="234"/>
      <c r="DC46" s="258"/>
      <c r="DD46" s="234"/>
      <c r="DE46" s="258"/>
      <c r="DF46" s="234"/>
      <c r="DG46" s="258"/>
      <c r="DH46" s="234"/>
      <c r="DI46" s="234"/>
      <c r="DJ46" s="234"/>
      <c r="DK46" s="234"/>
      <c r="DL46" s="234"/>
      <c r="DM46" s="234"/>
      <c r="DN46" s="234"/>
    </row>
    <row r="47" customFormat="false" ht="12.75" hidden="false" customHeight="true" outlineLevel="0" collapsed="false">
      <c r="A47" s="149" t="s">
        <v>128</v>
      </c>
      <c r="B47" s="252" t="n">
        <v>1383.65</v>
      </c>
      <c r="C47" s="252" t="n">
        <v>1678.51</v>
      </c>
      <c r="D47" s="327" t="n">
        <v>1026.01</v>
      </c>
      <c r="E47" s="327" t="n">
        <v>1647.87</v>
      </c>
      <c r="F47" s="252" t="n">
        <v>931.25</v>
      </c>
      <c r="BL47" s="234"/>
      <c r="BM47" s="258"/>
      <c r="BN47" s="234"/>
      <c r="BO47" s="258"/>
      <c r="BP47" s="234"/>
      <c r="BQ47" s="258"/>
      <c r="BR47" s="234"/>
      <c r="BS47" s="258"/>
      <c r="BT47" s="234"/>
      <c r="BU47" s="258"/>
      <c r="BV47" s="234"/>
      <c r="BW47" s="258"/>
      <c r="BX47" s="234"/>
      <c r="BY47" s="258"/>
      <c r="BZ47" s="234"/>
      <c r="CA47" s="258"/>
      <c r="CB47" s="234"/>
      <c r="CC47" s="258"/>
      <c r="CD47" s="234"/>
      <c r="CE47" s="258"/>
      <c r="CF47" s="234"/>
      <c r="CG47" s="258"/>
      <c r="CH47" s="234"/>
      <c r="CI47" s="258"/>
      <c r="CJ47" s="234"/>
      <c r="CK47" s="258"/>
      <c r="CL47" s="234"/>
      <c r="CM47" s="258"/>
      <c r="CN47" s="234"/>
      <c r="CO47" s="258"/>
      <c r="CP47" s="234"/>
      <c r="CQ47" s="258"/>
      <c r="CR47" s="234"/>
      <c r="CS47" s="258"/>
      <c r="CT47" s="234"/>
      <c r="CU47" s="258"/>
      <c r="CV47" s="234"/>
      <c r="CW47" s="258"/>
      <c r="CX47" s="234"/>
      <c r="CY47" s="258"/>
      <c r="CZ47" s="234"/>
      <c r="DA47" s="234"/>
      <c r="DB47" s="234"/>
      <c r="DC47" s="258"/>
      <c r="DD47" s="234"/>
      <c r="DE47" s="258"/>
      <c r="DF47" s="234"/>
      <c r="DG47" s="258"/>
    </row>
    <row r="48" customFormat="false" ht="12.75" hidden="false" customHeight="true" outlineLevel="0" collapsed="false">
      <c r="A48" s="149" t="s">
        <v>111</v>
      </c>
      <c r="B48" s="252" t="n">
        <v>722.94</v>
      </c>
      <c r="C48" s="252" t="n">
        <v>898.86</v>
      </c>
      <c r="D48" s="327" t="n">
        <v>479.31</v>
      </c>
      <c r="E48" s="327" t="n">
        <v>957.83</v>
      </c>
      <c r="F48" s="252" t="n">
        <v>383.73</v>
      </c>
    </row>
    <row r="49" customFormat="false" ht="24.75" hidden="false" customHeight="true" outlineLevel="0" collapsed="false">
      <c r="A49" s="170" t="s">
        <v>129</v>
      </c>
      <c r="B49" s="259" t="n">
        <v>3780.43</v>
      </c>
      <c r="C49" s="259" t="n">
        <v>4129.24</v>
      </c>
      <c r="D49" s="332" t="n">
        <v>2931.97</v>
      </c>
      <c r="E49" s="332" t="n">
        <v>4723.1</v>
      </c>
      <c r="F49" s="259" t="n">
        <v>3096.61</v>
      </c>
    </row>
    <row r="50" customFormat="false" ht="12.75" hidden="false" customHeight="true" outlineLevel="0" collapsed="false">
      <c r="A50" s="141" t="s">
        <v>130</v>
      </c>
      <c r="B50" s="252" t="n">
        <v>37.11</v>
      </c>
      <c r="C50" s="252" t="n">
        <v>27.63</v>
      </c>
      <c r="D50" s="327" t="n">
        <v>25.67</v>
      </c>
      <c r="E50" s="327" t="n">
        <v>62.12</v>
      </c>
      <c r="F50" s="252" t="n">
        <v>44.49</v>
      </c>
    </row>
    <row r="51" customFormat="false" ht="12.75" hidden="false" customHeight="false" outlineLevel="0" collapsed="false">
      <c r="A51" s="141" t="s">
        <v>131</v>
      </c>
      <c r="B51" s="252" t="n">
        <v>133.03</v>
      </c>
      <c r="C51" s="252" t="n">
        <v>119.86</v>
      </c>
      <c r="D51" s="327" t="n">
        <v>128.62</v>
      </c>
      <c r="E51" s="327" t="n">
        <v>138.68</v>
      </c>
      <c r="F51" s="252" t="n">
        <v>169.09</v>
      </c>
    </row>
    <row r="52" customFormat="false" ht="12.75" hidden="false" customHeight="false" outlineLevel="0" collapsed="false">
      <c r="A52" s="141" t="s">
        <v>132</v>
      </c>
      <c r="B52" s="252" t="s">
        <v>57</v>
      </c>
      <c r="C52" s="252" t="s">
        <v>57</v>
      </c>
      <c r="D52" s="327" t="s">
        <v>57</v>
      </c>
      <c r="E52" s="327" t="s">
        <v>57</v>
      </c>
      <c r="F52" s="252" t="s">
        <v>57</v>
      </c>
    </row>
    <row r="53" customFormat="false" ht="24.75" hidden="false" customHeight="true" outlineLevel="0" collapsed="false">
      <c r="A53" s="141" t="s">
        <v>133</v>
      </c>
      <c r="B53" s="252" t="n">
        <v>6.52</v>
      </c>
      <c r="C53" s="252" t="n">
        <v>2.1</v>
      </c>
      <c r="D53" s="327" t="n">
        <v>19.2</v>
      </c>
      <c r="E53" s="327" t="n">
        <v>0.51</v>
      </c>
      <c r="F53" s="252" t="s">
        <v>57</v>
      </c>
    </row>
    <row r="54" customFormat="false" ht="24.75" hidden="false" customHeight="true" outlineLevel="0" collapsed="false">
      <c r="A54" s="141" t="s">
        <v>134</v>
      </c>
      <c r="B54" s="252" t="n">
        <v>197.41</v>
      </c>
      <c r="C54" s="252" t="n">
        <v>253.97</v>
      </c>
      <c r="D54" s="327" t="n">
        <v>65.74</v>
      </c>
      <c r="E54" s="327" t="n">
        <v>314.73</v>
      </c>
      <c r="F54" s="252" t="n">
        <v>137</v>
      </c>
    </row>
    <row r="55" customFormat="false" ht="12.75" hidden="false" customHeight="true" outlineLevel="0" collapsed="false">
      <c r="A55" s="141" t="s">
        <v>135</v>
      </c>
      <c r="B55" s="252" t="s">
        <v>57</v>
      </c>
      <c r="C55" s="252" t="s">
        <v>57</v>
      </c>
      <c r="D55" s="327" t="s">
        <v>57</v>
      </c>
      <c r="E55" s="327" t="s">
        <v>57</v>
      </c>
      <c r="F55" s="252" t="s">
        <v>57</v>
      </c>
    </row>
    <row r="56" customFormat="false" ht="12.75" hidden="false" customHeight="true" outlineLevel="0" collapsed="false">
      <c r="A56" s="141" t="s">
        <v>136</v>
      </c>
      <c r="B56" s="252" t="n">
        <v>0.07</v>
      </c>
      <c r="C56" s="252" t="s">
        <v>57</v>
      </c>
      <c r="D56" s="327" t="s">
        <v>57</v>
      </c>
      <c r="E56" s="327" t="n">
        <v>0.26</v>
      </c>
      <c r="F56" s="252" t="n">
        <v>0.08</v>
      </c>
    </row>
    <row r="57" customFormat="false" ht="12.75" hidden="false" customHeight="true" outlineLevel="0" collapsed="false">
      <c r="A57" s="141" t="s">
        <v>137</v>
      </c>
      <c r="B57" s="252" t="n">
        <v>0.45</v>
      </c>
      <c r="C57" s="252" t="n">
        <v>0.15</v>
      </c>
      <c r="D57" s="327" t="n">
        <v>0.39</v>
      </c>
      <c r="E57" s="327" t="n">
        <v>1.19</v>
      </c>
      <c r="F57" s="252" t="n">
        <v>0.1</v>
      </c>
    </row>
    <row r="58" s="257" customFormat="true" ht="13.5" hidden="false" customHeight="true" outlineLevel="0" collapsed="false">
      <c r="A58" s="159" t="s">
        <v>138</v>
      </c>
      <c r="B58" s="253" t="n">
        <v>374.59</v>
      </c>
      <c r="C58" s="253" t="n">
        <v>403.71</v>
      </c>
      <c r="D58" s="331" t="n">
        <v>239.62</v>
      </c>
      <c r="E58" s="331" t="n">
        <v>517.49</v>
      </c>
      <c r="F58" s="253" t="n">
        <v>350.76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M58" s="261"/>
      <c r="BO58" s="261"/>
      <c r="BQ58" s="261"/>
      <c r="BS58" s="261"/>
      <c r="BU58" s="261"/>
      <c r="BW58" s="261"/>
      <c r="BY58" s="261"/>
      <c r="CA58" s="261"/>
      <c r="CC58" s="261"/>
      <c r="CE58" s="261"/>
      <c r="CG58" s="261"/>
      <c r="CI58" s="261"/>
      <c r="CK58" s="261"/>
      <c r="CM58" s="261"/>
      <c r="CO58" s="261"/>
      <c r="CQ58" s="261"/>
      <c r="CS58" s="261"/>
      <c r="CU58" s="261"/>
      <c r="CW58" s="261"/>
      <c r="CY58" s="261"/>
      <c r="DC58" s="261"/>
      <c r="DE58" s="261"/>
      <c r="DG58" s="261"/>
    </row>
    <row r="59" s="257" customFormat="true" ht="15" hidden="false" customHeight="true" outlineLevel="0" collapsed="false">
      <c r="A59" s="175" t="s">
        <v>139</v>
      </c>
      <c r="B59" s="253" t="n">
        <v>6189.78</v>
      </c>
      <c r="C59" s="253" t="n">
        <v>7011.07</v>
      </c>
      <c r="D59" s="331" t="n">
        <v>4649.92</v>
      </c>
      <c r="E59" s="331" t="n">
        <v>7722.97</v>
      </c>
      <c r="F59" s="253" t="n">
        <v>4754.27</v>
      </c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M59" s="261"/>
      <c r="BO59" s="261"/>
      <c r="BQ59" s="261"/>
      <c r="BS59" s="261"/>
      <c r="BU59" s="261"/>
      <c r="BW59" s="261"/>
      <c r="BY59" s="261"/>
      <c r="CA59" s="261"/>
      <c r="CC59" s="261"/>
      <c r="CE59" s="261"/>
      <c r="CG59" s="261"/>
      <c r="CI59" s="261"/>
      <c r="CK59" s="261"/>
      <c r="CM59" s="261"/>
      <c r="CO59" s="261"/>
      <c r="CQ59" s="261"/>
      <c r="CS59" s="261"/>
      <c r="CU59" s="261"/>
      <c r="CW59" s="261"/>
      <c r="CY59" s="261"/>
      <c r="DC59" s="261"/>
      <c r="DE59" s="261"/>
      <c r="DG59" s="261"/>
    </row>
    <row r="60" customFormat="false" ht="12.75" hidden="false" customHeight="false" outlineLevel="0" collapsed="false">
      <c r="A60" s="177" t="s">
        <v>23</v>
      </c>
      <c r="B60" s="263" t="n">
        <v>921.7</v>
      </c>
      <c r="C60" s="264" t="n">
        <v>320.5</v>
      </c>
      <c r="D60" s="264" t="n">
        <v>272.4</v>
      </c>
      <c r="E60" s="333" t="n">
        <v>211.6</v>
      </c>
      <c r="F60" s="333" t="n">
        <v>117.2</v>
      </c>
    </row>
    <row r="61" customFormat="false" ht="24.75" hidden="false" customHeight="true" outlineLevel="0" collapsed="false">
      <c r="A61" s="180" t="s">
        <v>140</v>
      </c>
      <c r="B61" s="265" t="n">
        <v>1.93</v>
      </c>
      <c r="C61" s="266" t="n">
        <v>2.17</v>
      </c>
      <c r="D61" s="334" t="n">
        <v>1.45</v>
      </c>
      <c r="E61" s="334" t="n">
        <v>2.25</v>
      </c>
      <c r="F61" s="265" t="n">
        <v>1.8</v>
      </c>
    </row>
    <row r="62" customFormat="false" ht="12.75" hidden="false" customHeight="false" outlineLevel="0" collapsed="false">
      <c r="A62" s="181" t="s">
        <v>141</v>
      </c>
      <c r="B62" s="268" t="n">
        <v>544</v>
      </c>
      <c r="C62" s="268" t="n">
        <v>170</v>
      </c>
      <c r="D62" s="335" t="n">
        <v>189</v>
      </c>
      <c r="E62" s="335" t="n">
        <v>117</v>
      </c>
      <c r="F62" s="268" t="n">
        <v>68</v>
      </c>
    </row>
    <row r="63" customFormat="false" ht="12.75" hidden="false" customHeight="false" outlineLevel="0" collapsed="false">
      <c r="A63" s="336"/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14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1" activeCellId="0" sqref="A61:IV96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6.7"/>
    <col collapsed="false" customWidth="true" hidden="false" outlineLevel="0" max="2" min="2" style="231" width="9.41"/>
    <col collapsed="false" customWidth="true" hidden="false" outlineLevel="0" max="3" min="3" style="231" width="14.14"/>
    <col collapsed="false" customWidth="true" hidden="false" outlineLevel="0" max="4" min="4" style="231" width="15.41"/>
    <col collapsed="false" customWidth="true" hidden="false" outlineLevel="0" max="5" min="5" style="231" width="14.41"/>
    <col collapsed="false" customWidth="true" hidden="false" outlineLevel="0" max="6" min="6" style="231" width="15.41"/>
    <col collapsed="false" customWidth="false" hidden="false" outlineLevel="0" max="62" min="7" style="232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1" min="101" style="231" width="14.28"/>
    <col collapsed="false" customWidth="false" hidden="false" outlineLevel="0" max="102" min="102" style="233" width="14.28"/>
    <col collapsed="false" customWidth="false" hidden="false" outlineLevel="0" max="105" min="103" style="231" width="14.28"/>
    <col collapsed="false" customWidth="false" hidden="false" outlineLevel="0" max="106" min="106" style="233" width="14.28"/>
    <col collapsed="false" customWidth="false" hidden="false" outlineLevel="0" max="107" min="107" style="231" width="14.28"/>
    <col collapsed="false" customWidth="false" hidden="false" outlineLevel="0" max="108" min="108" style="233" width="14.28"/>
    <col collapsed="false" customWidth="false" hidden="false" outlineLevel="0" max="109" min="109" style="231" width="14.28"/>
    <col collapsed="false" customWidth="false" hidden="false" outlineLevel="0" max="110" min="110" style="233" width="14.28"/>
    <col collapsed="false" customWidth="false" hidden="false" outlineLevel="0" max="257" min="111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4.25" hidden="false" customHeight="true" outlineLevel="0" collapsed="false">
      <c r="F2" s="325" t="s">
        <v>195</v>
      </c>
    </row>
    <row r="3" customFormat="false" ht="18.75" hidden="false" customHeight="true" outlineLevel="0" collapsed="false">
      <c r="A3" s="235" t="s">
        <v>196</v>
      </c>
      <c r="B3" s="235"/>
      <c r="C3" s="235"/>
      <c r="D3" s="235"/>
      <c r="E3" s="235"/>
      <c r="F3" s="235"/>
    </row>
    <row r="4" customFormat="false" ht="21.75" hidden="false" customHeight="true" outlineLevel="0" collapsed="false">
      <c r="A4" s="235"/>
      <c r="B4" s="235"/>
      <c r="C4" s="235"/>
      <c r="D4" s="235"/>
      <c r="E4" s="235"/>
      <c r="F4" s="235"/>
    </row>
    <row r="5" customFormat="false" ht="24.75" hidden="false" customHeight="true" outlineLevel="0" collapsed="false">
      <c r="A5" s="236"/>
      <c r="B5" s="269"/>
      <c r="D5" s="191" t="s">
        <v>197</v>
      </c>
      <c r="E5" s="191"/>
      <c r="F5" s="191"/>
    </row>
    <row r="6" customFormat="false" ht="15.7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2.7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</row>
    <row r="9" customFormat="false" ht="16.5" hidden="false" customHeight="true" outlineLevel="0" collapsed="false">
      <c r="A9" s="242"/>
      <c r="B9" s="238"/>
      <c r="C9" s="238"/>
      <c r="D9" s="238"/>
      <c r="E9" s="238"/>
      <c r="F9" s="241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</row>
    <row r="10" customFormat="false" ht="3.75" hidden="false" customHeight="true" outlineLevel="0" collapsed="false">
      <c r="A10" s="243"/>
      <c r="B10" s="244"/>
      <c r="C10" s="244"/>
      <c r="D10" s="232"/>
      <c r="E10" s="232"/>
      <c r="F10" s="245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47"/>
      <c r="DF10" s="247"/>
      <c r="DG10" s="234"/>
      <c r="DH10" s="234"/>
      <c r="DI10" s="234"/>
      <c r="DJ10" s="234"/>
      <c r="DK10" s="234"/>
      <c r="DL10" s="234"/>
      <c r="DM10" s="234"/>
    </row>
    <row r="11" s="250" customFormat="true" ht="25.5" hidden="false" customHeight="true" outlineLevel="0" collapsed="false">
      <c r="A11" s="146" t="s">
        <v>106</v>
      </c>
      <c r="B11" s="270" t="n">
        <v>55.9</v>
      </c>
      <c r="C11" s="270" t="n">
        <v>54</v>
      </c>
      <c r="D11" s="270" t="n">
        <v>60.3</v>
      </c>
      <c r="E11" s="270" t="n">
        <v>53.7</v>
      </c>
      <c r="F11" s="270" t="n">
        <v>61.1</v>
      </c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32"/>
      <c r="BJ11" s="232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47"/>
      <c r="DG11" s="249"/>
      <c r="DH11" s="249"/>
      <c r="DI11" s="249"/>
      <c r="DJ11" s="249"/>
      <c r="DK11" s="249"/>
      <c r="DL11" s="249"/>
      <c r="DM11" s="249"/>
    </row>
    <row r="12" customFormat="false" ht="13.5" hidden="false" customHeight="false" outlineLevel="0" collapsed="false">
      <c r="A12" s="146" t="s">
        <v>107</v>
      </c>
      <c r="B12" s="270" t="n">
        <v>1</v>
      </c>
      <c r="C12" s="270" t="n">
        <v>1.1</v>
      </c>
      <c r="D12" s="270" t="n">
        <v>0.5</v>
      </c>
      <c r="E12" s="270" t="n">
        <v>1.4</v>
      </c>
      <c r="F12" s="270" t="n">
        <v>1.2</v>
      </c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47"/>
      <c r="DF12" s="247"/>
      <c r="DG12" s="234"/>
      <c r="DH12" s="234"/>
      <c r="DI12" s="234"/>
      <c r="DJ12" s="234"/>
      <c r="DK12" s="234"/>
      <c r="DL12" s="234"/>
      <c r="DM12" s="234"/>
    </row>
    <row r="13" s="250" customFormat="true" ht="13.5" hidden="false" customHeight="false" outlineLevel="0" collapsed="false">
      <c r="A13" s="146" t="s">
        <v>108</v>
      </c>
      <c r="B13" s="270" t="n">
        <v>2.8</v>
      </c>
      <c r="C13" s="270" t="n">
        <v>2.3</v>
      </c>
      <c r="D13" s="270" t="n">
        <v>1.7</v>
      </c>
      <c r="E13" s="270" t="n">
        <v>4.5</v>
      </c>
      <c r="F13" s="270" t="n">
        <v>2.6</v>
      </c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7"/>
      <c r="DF13" s="247"/>
      <c r="DG13" s="249"/>
      <c r="DH13" s="249"/>
      <c r="DI13" s="249"/>
      <c r="DJ13" s="249"/>
      <c r="DK13" s="249"/>
      <c r="DL13" s="249"/>
      <c r="DM13" s="249"/>
    </row>
    <row r="14" customFormat="false" ht="13.5" hidden="false" customHeight="false" outlineLevel="0" collapsed="false">
      <c r="A14" s="146" t="s">
        <v>109</v>
      </c>
      <c r="B14" s="270" t="n">
        <v>3.4</v>
      </c>
      <c r="C14" s="270" t="n">
        <v>4.1</v>
      </c>
      <c r="D14" s="270" t="n">
        <v>2.4</v>
      </c>
      <c r="E14" s="270" t="n">
        <v>4.1</v>
      </c>
      <c r="F14" s="270" t="n">
        <v>1</v>
      </c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47"/>
      <c r="DF14" s="247"/>
      <c r="DG14" s="234"/>
      <c r="DH14" s="234"/>
      <c r="DI14" s="234"/>
      <c r="DJ14" s="234"/>
      <c r="DK14" s="234"/>
      <c r="DL14" s="234"/>
      <c r="DM14" s="234"/>
    </row>
    <row r="15" customFormat="false" ht="12.75" hidden="false" customHeight="false" outlineLevel="0" collapsed="false">
      <c r="A15" s="149" t="s">
        <v>110</v>
      </c>
      <c r="B15" s="270" t="n">
        <v>3.4</v>
      </c>
      <c r="C15" s="270" t="n">
        <v>4</v>
      </c>
      <c r="D15" s="337" t="n">
        <v>2.3</v>
      </c>
      <c r="E15" s="337" t="n">
        <v>4.1</v>
      </c>
      <c r="F15" s="270" t="n">
        <v>1</v>
      </c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47"/>
      <c r="DF15" s="247"/>
      <c r="DG15" s="234"/>
      <c r="DH15" s="234"/>
      <c r="DI15" s="234"/>
      <c r="DJ15" s="234"/>
      <c r="DK15" s="234"/>
      <c r="DL15" s="234"/>
      <c r="DM15" s="234"/>
    </row>
    <row r="16" customFormat="false" ht="12.75" hidden="false" customHeight="false" outlineLevel="0" collapsed="false">
      <c r="A16" s="149" t="s">
        <v>111</v>
      </c>
      <c r="B16" s="270" t="n">
        <v>0</v>
      </c>
      <c r="C16" s="270" t="n">
        <v>0.1</v>
      </c>
      <c r="D16" s="337" t="n">
        <v>0.1</v>
      </c>
      <c r="E16" s="337" t="n">
        <v>0</v>
      </c>
      <c r="F16" s="270" t="n">
        <v>0</v>
      </c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47"/>
      <c r="DF16" s="247"/>
      <c r="DG16" s="234"/>
      <c r="DH16" s="234"/>
      <c r="DI16" s="234"/>
      <c r="DJ16" s="234"/>
      <c r="DK16" s="234"/>
      <c r="DL16" s="234"/>
      <c r="DM16" s="234"/>
    </row>
    <row r="17" customFormat="false" ht="27" hidden="false" customHeight="false" outlineLevel="0" collapsed="false">
      <c r="A17" s="146" t="s">
        <v>112</v>
      </c>
      <c r="B17" s="270" t="n">
        <v>13.3</v>
      </c>
      <c r="C17" s="270" t="n">
        <v>13.1</v>
      </c>
      <c r="D17" s="337" t="n">
        <v>13.6</v>
      </c>
      <c r="E17" s="337" t="n">
        <v>13.2</v>
      </c>
      <c r="F17" s="270" t="n">
        <v>13.5</v>
      </c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47"/>
      <c r="DG17" s="234"/>
      <c r="DH17" s="234"/>
      <c r="DI17" s="234"/>
      <c r="DJ17" s="234"/>
      <c r="DK17" s="234"/>
      <c r="DL17" s="234"/>
      <c r="DM17" s="234"/>
    </row>
    <row r="18" customFormat="false" ht="12.75" hidden="false" customHeight="false" outlineLevel="0" collapsed="false">
      <c r="A18" s="149" t="s">
        <v>110</v>
      </c>
      <c r="B18" s="270" t="n">
        <v>10.3</v>
      </c>
      <c r="C18" s="270" t="n">
        <v>10.1</v>
      </c>
      <c r="D18" s="337" t="n">
        <v>10.7</v>
      </c>
      <c r="E18" s="337" t="n">
        <v>10</v>
      </c>
      <c r="F18" s="270" t="n">
        <v>11</v>
      </c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47"/>
      <c r="DG18" s="234"/>
      <c r="DH18" s="234"/>
      <c r="DI18" s="234"/>
      <c r="DJ18" s="234"/>
      <c r="DK18" s="234"/>
      <c r="DL18" s="234"/>
      <c r="DM18" s="234"/>
    </row>
    <row r="19" customFormat="false" ht="12.75" hidden="false" customHeight="false" outlineLevel="0" collapsed="false">
      <c r="A19" s="149" t="s">
        <v>111</v>
      </c>
      <c r="B19" s="270" t="n">
        <v>3</v>
      </c>
      <c r="C19" s="270" t="n">
        <v>3</v>
      </c>
      <c r="D19" s="337" t="n">
        <v>2.9</v>
      </c>
      <c r="E19" s="337" t="n">
        <v>3.2</v>
      </c>
      <c r="F19" s="270" t="n">
        <v>2.5</v>
      </c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34"/>
      <c r="DH19" s="234"/>
      <c r="DI19" s="234"/>
      <c r="DJ19" s="234"/>
      <c r="DK19" s="234"/>
      <c r="DL19" s="234"/>
      <c r="DM19" s="234"/>
    </row>
    <row r="20" s="250" customFormat="true" ht="25.5" hidden="false" customHeight="false" outlineLevel="0" collapsed="false">
      <c r="A20" s="150" t="s">
        <v>113</v>
      </c>
      <c r="B20" s="271" t="n">
        <v>11.8</v>
      </c>
      <c r="C20" s="270" t="n">
        <v>11.4</v>
      </c>
      <c r="D20" s="337" t="n">
        <v>11.7</v>
      </c>
      <c r="E20" s="337" t="n">
        <v>12.6</v>
      </c>
      <c r="F20" s="271" t="n">
        <v>10.8</v>
      </c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32"/>
      <c r="BJ20" s="232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7"/>
      <c r="DF20" s="247"/>
      <c r="DG20" s="249"/>
      <c r="DH20" s="249"/>
      <c r="DI20" s="249"/>
      <c r="DJ20" s="249"/>
      <c r="DK20" s="249"/>
      <c r="DL20" s="249"/>
      <c r="DM20" s="249"/>
    </row>
    <row r="21" customFormat="false" ht="28.5" hidden="false" customHeight="true" outlineLevel="0" collapsed="false">
      <c r="A21" s="146" t="s">
        <v>114</v>
      </c>
      <c r="B21" s="270" t="n">
        <v>1.8</v>
      </c>
      <c r="C21" s="338" t="n">
        <v>2.1</v>
      </c>
      <c r="D21" s="339" t="n">
        <v>1.7</v>
      </c>
      <c r="E21" s="339" t="n">
        <v>1.5</v>
      </c>
      <c r="F21" s="270" t="n">
        <v>1.7</v>
      </c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7"/>
      <c r="DF21" s="247"/>
      <c r="DG21" s="234"/>
      <c r="DH21" s="234"/>
      <c r="DI21" s="234"/>
      <c r="DJ21" s="234"/>
      <c r="DK21" s="234"/>
      <c r="DL21" s="234"/>
      <c r="DM21" s="234"/>
    </row>
    <row r="22" customFormat="false" ht="12.75" hidden="false" customHeight="false" outlineLevel="0" collapsed="false">
      <c r="A22" s="149" t="s">
        <v>110</v>
      </c>
      <c r="B22" s="270" t="n">
        <v>1.7</v>
      </c>
      <c r="C22" s="270" t="n">
        <v>2</v>
      </c>
      <c r="D22" s="337" t="n">
        <v>1.6</v>
      </c>
      <c r="E22" s="337" t="n">
        <v>1.4</v>
      </c>
      <c r="F22" s="270" t="n">
        <v>1.6</v>
      </c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47"/>
      <c r="DG22" s="234"/>
      <c r="DH22" s="234"/>
      <c r="DI22" s="234"/>
      <c r="DJ22" s="234"/>
      <c r="DK22" s="234"/>
      <c r="DL22" s="234"/>
      <c r="DM22" s="234"/>
    </row>
    <row r="23" customFormat="false" ht="12.75" hidden="false" customHeight="false" outlineLevel="0" collapsed="false">
      <c r="A23" s="149" t="s">
        <v>111</v>
      </c>
      <c r="B23" s="270" t="n">
        <v>0.1</v>
      </c>
      <c r="C23" s="270" t="n">
        <v>0.1</v>
      </c>
      <c r="D23" s="337" t="n">
        <v>0.1</v>
      </c>
      <c r="E23" s="337" t="n">
        <v>0.1</v>
      </c>
      <c r="F23" s="270" t="n">
        <v>0.1</v>
      </c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47"/>
      <c r="DF23" s="247"/>
      <c r="DG23" s="234"/>
      <c r="DH23" s="234"/>
      <c r="DI23" s="234"/>
      <c r="DJ23" s="234"/>
      <c r="DK23" s="234"/>
      <c r="DL23" s="234"/>
      <c r="DM23" s="234"/>
    </row>
    <row r="24" customFormat="false" ht="13.5" hidden="false" customHeight="false" outlineLevel="0" collapsed="false">
      <c r="A24" s="146" t="s">
        <v>115</v>
      </c>
      <c r="B24" s="270" t="n">
        <v>2.9</v>
      </c>
      <c r="C24" s="270" t="n">
        <v>2.1</v>
      </c>
      <c r="D24" s="337" t="n">
        <v>5.7</v>
      </c>
      <c r="E24" s="337" t="n">
        <v>1.6</v>
      </c>
      <c r="F24" s="270" t="n">
        <v>3.7</v>
      </c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34"/>
      <c r="DH24" s="234"/>
      <c r="DI24" s="234"/>
      <c r="DJ24" s="234"/>
      <c r="DK24" s="234"/>
      <c r="DL24" s="234"/>
      <c r="DM24" s="234"/>
    </row>
    <row r="25" customFormat="false" ht="12.75" hidden="false" customHeight="false" outlineLevel="0" collapsed="false">
      <c r="A25" s="149" t="s">
        <v>110</v>
      </c>
      <c r="B25" s="270" t="n">
        <v>1.7</v>
      </c>
      <c r="C25" s="270" t="n">
        <v>1.3</v>
      </c>
      <c r="D25" s="337" t="n">
        <v>3.3</v>
      </c>
      <c r="E25" s="337" t="n">
        <v>0.8</v>
      </c>
      <c r="F25" s="270" t="n">
        <v>2.4</v>
      </c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47"/>
      <c r="DF25" s="247"/>
      <c r="DG25" s="234"/>
      <c r="DH25" s="234"/>
      <c r="DI25" s="234"/>
      <c r="DJ25" s="234"/>
      <c r="DK25" s="234"/>
      <c r="DL25" s="234"/>
      <c r="DM25" s="234"/>
    </row>
    <row r="26" customFormat="false" ht="12.75" hidden="false" customHeight="false" outlineLevel="0" collapsed="false">
      <c r="A26" s="149" t="s">
        <v>111</v>
      </c>
      <c r="B26" s="270" t="n">
        <v>1.2</v>
      </c>
      <c r="C26" s="270" t="n">
        <v>0.8</v>
      </c>
      <c r="D26" s="337" t="n">
        <v>2.4</v>
      </c>
      <c r="E26" s="337" t="n">
        <v>0.8</v>
      </c>
      <c r="F26" s="270" t="n">
        <v>1.3</v>
      </c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47"/>
      <c r="DF26" s="247"/>
      <c r="DG26" s="234"/>
      <c r="DH26" s="234"/>
      <c r="DI26" s="234"/>
      <c r="DJ26" s="234"/>
      <c r="DK26" s="234"/>
      <c r="DL26" s="234"/>
      <c r="DM26" s="234"/>
    </row>
    <row r="27" customFormat="false" ht="13.5" hidden="false" customHeight="false" outlineLevel="0" collapsed="false">
      <c r="A27" s="146" t="s">
        <v>116</v>
      </c>
      <c r="B27" s="270" t="n">
        <v>3</v>
      </c>
      <c r="C27" s="270" t="n">
        <v>4.2</v>
      </c>
      <c r="D27" s="337" t="n">
        <v>2.1</v>
      </c>
      <c r="E27" s="337" t="n">
        <v>2.5</v>
      </c>
      <c r="F27" s="270" t="n">
        <v>1.4</v>
      </c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47"/>
      <c r="DF27" s="247"/>
      <c r="DG27" s="234"/>
      <c r="DH27" s="234"/>
      <c r="DI27" s="234"/>
      <c r="DJ27" s="234"/>
      <c r="DK27" s="234"/>
      <c r="DL27" s="234"/>
      <c r="DM27" s="234"/>
    </row>
    <row r="28" customFormat="false" ht="12.75" hidden="false" customHeight="false" outlineLevel="0" collapsed="false">
      <c r="A28" s="149" t="s">
        <v>110</v>
      </c>
      <c r="B28" s="270" t="n">
        <v>1.9</v>
      </c>
      <c r="C28" s="270" t="n">
        <v>2.7</v>
      </c>
      <c r="D28" s="337" t="n">
        <v>1.5</v>
      </c>
      <c r="E28" s="337" t="n">
        <v>1.5</v>
      </c>
      <c r="F28" s="270" t="n">
        <v>1</v>
      </c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47"/>
      <c r="DG28" s="234"/>
      <c r="DH28" s="234"/>
      <c r="DI28" s="234"/>
      <c r="DJ28" s="234"/>
      <c r="DK28" s="234"/>
      <c r="DL28" s="234"/>
      <c r="DM28" s="234"/>
    </row>
    <row r="29" customFormat="false" ht="12.75" hidden="false" customHeight="false" outlineLevel="0" collapsed="false">
      <c r="A29" s="153" t="s">
        <v>111</v>
      </c>
      <c r="B29" s="271" t="n">
        <v>1.1</v>
      </c>
      <c r="C29" s="271" t="n">
        <v>1.5</v>
      </c>
      <c r="D29" s="340" t="n">
        <v>0.6</v>
      </c>
      <c r="E29" s="340" t="n">
        <v>1</v>
      </c>
      <c r="F29" s="271" t="n">
        <v>0.4</v>
      </c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47"/>
      <c r="DG29" s="234"/>
      <c r="DH29" s="234"/>
      <c r="DI29" s="234"/>
      <c r="DJ29" s="234"/>
      <c r="DK29" s="234"/>
      <c r="DL29" s="234"/>
      <c r="DM29" s="234"/>
    </row>
    <row r="30" s="250" customFormat="true" ht="13.5" hidden="false" customHeight="false" outlineLevel="0" collapsed="false">
      <c r="A30" s="146" t="s">
        <v>117</v>
      </c>
      <c r="B30" s="270" t="n">
        <v>2.8</v>
      </c>
      <c r="C30" s="270" t="n">
        <v>3.1</v>
      </c>
      <c r="D30" s="337" t="n">
        <v>2.3</v>
      </c>
      <c r="E30" s="337" t="n">
        <v>3</v>
      </c>
      <c r="F30" s="270" t="n">
        <v>2.2</v>
      </c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  <c r="BJ30" s="232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7"/>
      <c r="DF30" s="247"/>
      <c r="DG30" s="249"/>
      <c r="DH30" s="249"/>
      <c r="DI30" s="249"/>
      <c r="DJ30" s="249"/>
      <c r="DK30" s="249"/>
      <c r="DL30" s="249"/>
      <c r="DM30" s="249"/>
    </row>
    <row r="31" customFormat="false" ht="12.75" hidden="false" customHeight="false" outlineLevel="0" collapsed="false">
      <c r="A31" s="149" t="s">
        <v>110</v>
      </c>
      <c r="B31" s="270" t="n">
        <v>0.4</v>
      </c>
      <c r="C31" s="270" t="n">
        <v>0.5</v>
      </c>
      <c r="D31" s="337" t="n">
        <v>0</v>
      </c>
      <c r="E31" s="337" t="n">
        <v>0.7</v>
      </c>
      <c r="F31" s="270" t="n">
        <v>0.1</v>
      </c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47"/>
      <c r="DF31" s="247"/>
      <c r="DG31" s="234"/>
      <c r="DH31" s="234"/>
      <c r="DI31" s="234"/>
      <c r="DJ31" s="234"/>
      <c r="DK31" s="234"/>
      <c r="DL31" s="234"/>
      <c r="DM31" s="234"/>
    </row>
    <row r="32" customFormat="false" ht="12.75" hidden="false" customHeight="false" outlineLevel="0" collapsed="false">
      <c r="A32" s="149" t="s">
        <v>111</v>
      </c>
      <c r="B32" s="270" t="n">
        <v>2.4</v>
      </c>
      <c r="C32" s="270" t="n">
        <v>2.6</v>
      </c>
      <c r="D32" s="337" t="n">
        <v>2.3</v>
      </c>
      <c r="E32" s="337" t="n">
        <v>2.3</v>
      </c>
      <c r="F32" s="270" t="n">
        <v>2.1</v>
      </c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47"/>
      <c r="DG32" s="234"/>
      <c r="DH32" s="234"/>
      <c r="DI32" s="234"/>
      <c r="DJ32" s="234"/>
      <c r="DK32" s="234"/>
      <c r="DL32" s="234"/>
      <c r="DM32" s="234"/>
    </row>
    <row r="33" customFormat="false" ht="13.5" hidden="false" customHeight="false" outlineLevel="0" collapsed="false">
      <c r="A33" s="146" t="s">
        <v>118</v>
      </c>
      <c r="B33" s="270" t="n">
        <v>1.9</v>
      </c>
      <c r="C33" s="270" t="n">
        <v>1.9</v>
      </c>
      <c r="D33" s="337" t="n">
        <v>1.7</v>
      </c>
      <c r="E33" s="337" t="n">
        <v>2</v>
      </c>
      <c r="F33" s="270" t="n">
        <v>1.6</v>
      </c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47"/>
      <c r="DF33" s="247"/>
      <c r="DG33" s="234"/>
      <c r="DH33" s="234"/>
      <c r="DI33" s="234"/>
      <c r="DJ33" s="234"/>
      <c r="DK33" s="234"/>
      <c r="DL33" s="234"/>
      <c r="DM33" s="234"/>
    </row>
    <row r="34" customFormat="false" ht="12.75" hidden="false" customHeight="false" outlineLevel="0" collapsed="false">
      <c r="A34" s="149" t="s">
        <v>110</v>
      </c>
      <c r="B34" s="270" t="n">
        <v>1.2</v>
      </c>
      <c r="C34" s="270" t="n">
        <v>1</v>
      </c>
      <c r="D34" s="337" t="n">
        <v>1.3</v>
      </c>
      <c r="E34" s="337" t="n">
        <v>1.1</v>
      </c>
      <c r="F34" s="270" t="n">
        <v>1.3</v>
      </c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47"/>
      <c r="DF34" s="247"/>
      <c r="DG34" s="234"/>
      <c r="DH34" s="234"/>
      <c r="DI34" s="234"/>
      <c r="DJ34" s="234"/>
      <c r="DK34" s="234"/>
      <c r="DL34" s="234"/>
      <c r="DM34" s="234"/>
    </row>
    <row r="35" customFormat="false" ht="12.75" hidden="false" customHeight="false" outlineLevel="0" collapsed="false">
      <c r="A35" s="149" t="s">
        <v>111</v>
      </c>
      <c r="B35" s="272" t="n">
        <v>0.7</v>
      </c>
      <c r="C35" s="272" t="n">
        <v>0.9</v>
      </c>
      <c r="D35" s="337" t="n">
        <v>0.4</v>
      </c>
      <c r="E35" s="337" t="n">
        <v>0.9</v>
      </c>
      <c r="F35" s="272" t="n">
        <v>0.3</v>
      </c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47"/>
      <c r="DF35" s="247"/>
      <c r="DG35" s="234"/>
      <c r="DH35" s="234"/>
      <c r="DI35" s="234"/>
      <c r="DJ35" s="234"/>
      <c r="DK35" s="234"/>
      <c r="DL35" s="234"/>
      <c r="DM35" s="234"/>
    </row>
    <row r="36" customFormat="false" ht="13.5" hidden="false" customHeight="false" outlineLevel="0" collapsed="false">
      <c r="A36" s="146" t="s">
        <v>119</v>
      </c>
      <c r="B36" s="272" t="n">
        <v>0.4</v>
      </c>
      <c r="C36" s="272" t="n">
        <v>0.5</v>
      </c>
      <c r="D36" s="337" t="s">
        <v>57</v>
      </c>
      <c r="E36" s="337" t="n">
        <v>0.6</v>
      </c>
      <c r="F36" s="272" t="s">
        <v>57</v>
      </c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47"/>
      <c r="DF36" s="247"/>
      <c r="DG36" s="234"/>
      <c r="DH36" s="234"/>
      <c r="DI36" s="234"/>
      <c r="DJ36" s="234"/>
      <c r="DK36" s="234"/>
      <c r="DL36" s="234"/>
      <c r="DM36" s="234"/>
    </row>
    <row r="37" customFormat="false" ht="13.5" hidden="false" customHeight="false" outlineLevel="0" collapsed="false">
      <c r="A37" s="146" t="s">
        <v>120</v>
      </c>
      <c r="B37" s="272" t="n">
        <v>1.9</v>
      </c>
      <c r="C37" s="272" t="n">
        <v>2.5</v>
      </c>
      <c r="D37" s="337" t="n">
        <v>0.6</v>
      </c>
      <c r="E37" s="337" t="n">
        <v>2.6</v>
      </c>
      <c r="F37" s="272" t="n">
        <v>0.2</v>
      </c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47"/>
      <c r="DF37" s="247"/>
      <c r="DG37" s="234"/>
      <c r="DH37" s="234"/>
      <c r="DI37" s="234"/>
      <c r="DJ37" s="234"/>
      <c r="DK37" s="234"/>
      <c r="DL37" s="234"/>
      <c r="DM37" s="234"/>
    </row>
    <row r="38" customFormat="false" ht="12.75" hidden="false" customHeight="false" outlineLevel="0" collapsed="false">
      <c r="A38" s="156" t="s">
        <v>121</v>
      </c>
      <c r="B38" s="272"/>
      <c r="C38" s="272"/>
      <c r="D38" s="337"/>
      <c r="E38" s="337"/>
      <c r="F38" s="272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47"/>
      <c r="DF38" s="247"/>
      <c r="DG38" s="234"/>
      <c r="DH38" s="234"/>
      <c r="DI38" s="234"/>
      <c r="DJ38" s="234"/>
      <c r="DK38" s="234"/>
      <c r="DL38" s="234"/>
      <c r="DM38" s="234"/>
    </row>
    <row r="39" customFormat="false" ht="12.75" hidden="false" customHeight="false" outlineLevel="0" collapsed="false">
      <c r="A39" s="157" t="s">
        <v>122</v>
      </c>
      <c r="B39" s="272" t="n">
        <v>1.2</v>
      </c>
      <c r="C39" s="272" t="n">
        <v>1.4</v>
      </c>
      <c r="D39" s="337" t="n">
        <v>0.6</v>
      </c>
      <c r="E39" s="337" t="n">
        <v>1.6</v>
      </c>
      <c r="F39" s="272" t="n">
        <v>0.2</v>
      </c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47"/>
      <c r="DF39" s="247"/>
      <c r="DG39" s="234"/>
      <c r="DH39" s="234"/>
      <c r="DI39" s="234"/>
      <c r="DJ39" s="234"/>
      <c r="DK39" s="234"/>
      <c r="DL39" s="234"/>
      <c r="DM39" s="234"/>
    </row>
    <row r="40" customFormat="false" ht="26.25" hidden="false" customHeight="true" outlineLevel="0" collapsed="false">
      <c r="A40" s="157" t="s">
        <v>123</v>
      </c>
      <c r="B40" s="272" t="n">
        <v>0.3</v>
      </c>
      <c r="C40" s="272" t="n">
        <v>0.1</v>
      </c>
      <c r="D40" s="337" t="s">
        <v>57</v>
      </c>
      <c r="E40" s="337" t="n">
        <v>0.7</v>
      </c>
      <c r="F40" s="272" t="s">
        <v>57</v>
      </c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47"/>
      <c r="DF40" s="247"/>
      <c r="DG40" s="234"/>
      <c r="DH40" s="234"/>
      <c r="DI40" s="234"/>
      <c r="DJ40" s="234"/>
      <c r="DK40" s="234"/>
      <c r="DL40" s="234"/>
      <c r="DM40" s="234"/>
    </row>
    <row r="41" customFormat="false" ht="13.5" hidden="false" customHeight="false" outlineLevel="0" collapsed="false">
      <c r="A41" s="146" t="s">
        <v>124</v>
      </c>
      <c r="B41" s="272" t="n">
        <v>2.8</v>
      </c>
      <c r="C41" s="272" t="n">
        <v>3.2</v>
      </c>
      <c r="D41" s="337" t="n">
        <v>2.3</v>
      </c>
      <c r="E41" s="337" t="n">
        <v>2.6</v>
      </c>
      <c r="F41" s="272" t="n">
        <v>2.4</v>
      </c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47"/>
      <c r="DF41" s="247"/>
      <c r="DG41" s="234"/>
      <c r="DH41" s="234"/>
      <c r="DI41" s="234"/>
      <c r="DJ41" s="234"/>
      <c r="DK41" s="234"/>
      <c r="DL41" s="234"/>
      <c r="DM41" s="234"/>
    </row>
    <row r="42" customFormat="false" ht="12.75" hidden="false" customHeight="false" outlineLevel="0" collapsed="false">
      <c r="A42" s="149" t="s">
        <v>110</v>
      </c>
      <c r="B42" s="272" t="n">
        <v>1.8</v>
      </c>
      <c r="C42" s="272" t="n">
        <v>2.2</v>
      </c>
      <c r="D42" s="337" t="n">
        <v>1.3</v>
      </c>
      <c r="E42" s="337" t="n">
        <v>1.6</v>
      </c>
      <c r="F42" s="272" t="n">
        <v>1.3</v>
      </c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47"/>
      <c r="CZ42" s="247"/>
      <c r="DA42" s="247"/>
      <c r="DB42" s="247"/>
      <c r="DC42" s="247"/>
      <c r="DD42" s="247"/>
      <c r="DE42" s="247"/>
      <c r="DF42" s="247"/>
      <c r="DG42" s="234"/>
      <c r="DH42" s="234"/>
      <c r="DI42" s="234"/>
      <c r="DJ42" s="234"/>
      <c r="DK42" s="234"/>
      <c r="DL42" s="234"/>
      <c r="DM42" s="234"/>
    </row>
    <row r="43" customFormat="false" ht="12.75" hidden="false" customHeight="false" outlineLevel="0" collapsed="false">
      <c r="A43" s="149" t="s">
        <v>111</v>
      </c>
      <c r="B43" s="272" t="n">
        <v>1</v>
      </c>
      <c r="C43" s="272" t="n">
        <v>1</v>
      </c>
      <c r="D43" s="337" t="n">
        <v>1</v>
      </c>
      <c r="E43" s="337" t="n">
        <v>1</v>
      </c>
      <c r="F43" s="272" t="n">
        <v>1.1</v>
      </c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47"/>
      <c r="CT43" s="247"/>
      <c r="CU43" s="247"/>
      <c r="CV43" s="247"/>
      <c r="CW43" s="247"/>
      <c r="CX43" s="247"/>
      <c r="CY43" s="247"/>
      <c r="CZ43" s="247"/>
      <c r="DA43" s="247"/>
      <c r="DB43" s="247"/>
      <c r="DC43" s="247"/>
      <c r="DD43" s="247"/>
      <c r="DE43" s="247"/>
      <c r="DF43" s="247"/>
      <c r="DG43" s="234"/>
      <c r="DH43" s="234"/>
      <c r="DI43" s="234"/>
      <c r="DJ43" s="234"/>
      <c r="DK43" s="234"/>
      <c r="DL43" s="234"/>
      <c r="DM43" s="234"/>
    </row>
    <row r="44" s="257" customFormat="true" ht="14.25" hidden="false" customHeight="false" outlineLevel="0" collapsed="false">
      <c r="A44" s="159" t="s">
        <v>125</v>
      </c>
      <c r="B44" s="273" t="n">
        <v>93.9</v>
      </c>
      <c r="C44" s="273" t="n">
        <v>94.2</v>
      </c>
      <c r="D44" s="341" t="n">
        <v>94.9</v>
      </c>
      <c r="E44" s="341" t="n">
        <v>93.3</v>
      </c>
      <c r="F44" s="273" t="n">
        <v>92.6</v>
      </c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6"/>
      <c r="DH44" s="256"/>
      <c r="DI44" s="256"/>
      <c r="DJ44" s="256"/>
      <c r="DK44" s="256"/>
      <c r="DL44" s="256"/>
      <c r="DM44" s="256"/>
    </row>
    <row r="45" customFormat="false" ht="12.75" hidden="false" customHeight="true" outlineLevel="0" collapsed="false">
      <c r="A45" s="166" t="s">
        <v>126</v>
      </c>
      <c r="B45" s="272"/>
      <c r="C45" s="272"/>
      <c r="D45" s="337"/>
      <c r="E45" s="337"/>
      <c r="F45" s="272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58"/>
      <c r="CO45" s="234"/>
      <c r="CP45" s="258"/>
      <c r="CQ45" s="234"/>
      <c r="CR45" s="258"/>
      <c r="CS45" s="234"/>
      <c r="CT45" s="258"/>
      <c r="CU45" s="234"/>
      <c r="CV45" s="258"/>
      <c r="CW45" s="234"/>
      <c r="CX45" s="258"/>
      <c r="CY45" s="234"/>
      <c r="CZ45" s="234"/>
      <c r="DA45" s="234"/>
      <c r="DB45" s="258"/>
      <c r="DC45" s="234"/>
      <c r="DD45" s="258"/>
      <c r="DE45" s="234"/>
      <c r="DF45" s="258"/>
      <c r="DG45" s="234"/>
      <c r="DH45" s="234"/>
      <c r="DI45" s="234"/>
      <c r="DJ45" s="234"/>
      <c r="DK45" s="234"/>
      <c r="DL45" s="234"/>
      <c r="DM45" s="234"/>
    </row>
    <row r="46" customFormat="false" ht="12.75" hidden="false" customHeight="false" outlineLevel="0" collapsed="false">
      <c r="A46" s="149" t="s">
        <v>127</v>
      </c>
      <c r="B46" s="272" t="n">
        <v>59.7</v>
      </c>
      <c r="C46" s="272" t="n">
        <v>57.4</v>
      </c>
      <c r="D46" s="337" t="n">
        <v>62.5</v>
      </c>
      <c r="E46" s="337" t="n">
        <v>59.6</v>
      </c>
      <c r="F46" s="272" t="n">
        <v>64.9</v>
      </c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58"/>
      <c r="CO46" s="234"/>
      <c r="CP46" s="258"/>
      <c r="CQ46" s="234"/>
      <c r="CR46" s="258"/>
      <c r="CS46" s="234"/>
      <c r="CT46" s="258"/>
      <c r="CU46" s="234"/>
      <c r="CV46" s="258"/>
      <c r="CW46" s="234"/>
      <c r="CX46" s="258"/>
      <c r="CY46" s="234"/>
      <c r="CZ46" s="234"/>
      <c r="DA46" s="234"/>
      <c r="DB46" s="258"/>
      <c r="DC46" s="234"/>
      <c r="DD46" s="258"/>
      <c r="DE46" s="234"/>
      <c r="DF46" s="258"/>
      <c r="DG46" s="234"/>
      <c r="DH46" s="234"/>
      <c r="DI46" s="234"/>
      <c r="DJ46" s="234"/>
      <c r="DK46" s="234"/>
      <c r="DL46" s="234"/>
      <c r="DM46" s="234"/>
    </row>
    <row r="47" customFormat="false" ht="12.75" hidden="false" customHeight="false" outlineLevel="0" collapsed="false">
      <c r="A47" s="149" t="s">
        <v>128</v>
      </c>
      <c r="B47" s="272" t="n">
        <v>22.4</v>
      </c>
      <c r="C47" s="272" t="n">
        <v>23.8</v>
      </c>
      <c r="D47" s="337" t="n">
        <v>22</v>
      </c>
      <c r="E47" s="337" t="n">
        <v>21.2</v>
      </c>
      <c r="F47" s="272" t="n">
        <v>19.7</v>
      </c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58"/>
      <c r="CK47" s="234"/>
      <c r="CL47" s="258"/>
      <c r="CM47" s="234"/>
      <c r="CN47" s="258"/>
      <c r="CO47" s="234"/>
      <c r="CP47" s="258"/>
      <c r="CQ47" s="234"/>
      <c r="CR47" s="258"/>
      <c r="CS47" s="234"/>
      <c r="CT47" s="258"/>
      <c r="CU47" s="234"/>
      <c r="CV47" s="258"/>
      <c r="CW47" s="234"/>
      <c r="CX47" s="258"/>
      <c r="CY47" s="234"/>
      <c r="CZ47" s="234"/>
      <c r="DA47" s="234"/>
      <c r="DB47" s="258"/>
      <c r="DC47" s="234"/>
      <c r="DD47" s="258"/>
      <c r="DE47" s="234"/>
      <c r="DF47" s="258"/>
    </row>
    <row r="48" customFormat="false" ht="12.75" hidden="false" customHeight="false" outlineLevel="0" collapsed="false">
      <c r="A48" s="149" t="s">
        <v>111</v>
      </c>
      <c r="B48" s="272" t="n">
        <v>11.8</v>
      </c>
      <c r="C48" s="272" t="n">
        <v>13</v>
      </c>
      <c r="D48" s="337" t="n">
        <v>10.4</v>
      </c>
      <c r="E48" s="337" t="n">
        <v>12.5</v>
      </c>
      <c r="F48" s="272" t="n">
        <v>8</v>
      </c>
    </row>
    <row r="49" customFormat="false" ht="25.5" hidden="false" customHeight="false" outlineLevel="0" collapsed="false">
      <c r="A49" s="170" t="s">
        <v>129</v>
      </c>
      <c r="B49" s="274" t="n">
        <v>60.9</v>
      </c>
      <c r="C49" s="274" t="n">
        <v>58.8</v>
      </c>
      <c r="D49" s="342" t="n">
        <v>63.1</v>
      </c>
      <c r="E49" s="342" t="n">
        <v>61.2</v>
      </c>
      <c r="F49" s="274" t="n">
        <v>65.1</v>
      </c>
    </row>
    <row r="50" customFormat="false" ht="15" hidden="false" customHeight="true" outlineLevel="0" collapsed="false">
      <c r="A50" s="141" t="s">
        <v>130</v>
      </c>
      <c r="B50" s="272" t="n">
        <v>0.6</v>
      </c>
      <c r="C50" s="272" t="n">
        <v>0.4</v>
      </c>
      <c r="D50" s="337" t="n">
        <v>0.5</v>
      </c>
      <c r="E50" s="337" t="n">
        <v>0.8</v>
      </c>
      <c r="F50" s="272" t="n">
        <v>0.9</v>
      </c>
    </row>
    <row r="51" customFormat="false" ht="12.75" hidden="false" customHeight="false" outlineLevel="0" collapsed="false">
      <c r="A51" s="141" t="s">
        <v>131</v>
      </c>
      <c r="B51" s="272" t="n">
        <v>2.2</v>
      </c>
      <c r="C51" s="272" t="n">
        <v>1.8</v>
      </c>
      <c r="D51" s="337" t="n">
        <v>2.8</v>
      </c>
      <c r="E51" s="337" t="n">
        <v>1.8</v>
      </c>
      <c r="F51" s="272" t="n">
        <v>3.6</v>
      </c>
    </row>
    <row r="52" customFormat="false" ht="12.75" hidden="false" customHeight="false" outlineLevel="0" collapsed="false">
      <c r="A52" s="141" t="s">
        <v>132</v>
      </c>
      <c r="B52" s="272" t="s">
        <v>57</v>
      </c>
      <c r="C52" s="272" t="s">
        <v>57</v>
      </c>
      <c r="D52" s="337" t="s">
        <v>57</v>
      </c>
      <c r="E52" s="337" t="s">
        <v>57</v>
      </c>
      <c r="F52" s="272" t="s">
        <v>57</v>
      </c>
    </row>
    <row r="53" customFormat="false" ht="26.25" hidden="false" customHeight="true" outlineLevel="0" collapsed="false">
      <c r="A53" s="141" t="s">
        <v>133</v>
      </c>
      <c r="B53" s="272" t="n">
        <v>0.1</v>
      </c>
      <c r="C53" s="272" t="n">
        <v>0</v>
      </c>
      <c r="D53" s="337" t="n">
        <v>0.4</v>
      </c>
      <c r="E53" s="337" t="n">
        <v>0</v>
      </c>
      <c r="F53" s="272" t="s">
        <v>57</v>
      </c>
    </row>
    <row r="54" customFormat="false" ht="25.5" hidden="false" customHeight="false" outlineLevel="0" collapsed="false">
      <c r="A54" s="141" t="s">
        <v>134</v>
      </c>
      <c r="B54" s="272" t="n">
        <v>3.2</v>
      </c>
      <c r="C54" s="272" t="n">
        <v>3.6</v>
      </c>
      <c r="D54" s="337" t="n">
        <v>1.4</v>
      </c>
      <c r="E54" s="337" t="n">
        <v>4.1</v>
      </c>
      <c r="F54" s="272" t="n">
        <v>2.9</v>
      </c>
    </row>
    <row r="55" customFormat="false" ht="12.75" hidden="false" customHeight="false" outlineLevel="0" collapsed="false">
      <c r="A55" s="141" t="s">
        <v>135</v>
      </c>
      <c r="B55" s="272" t="s">
        <v>57</v>
      </c>
      <c r="C55" s="272" t="s">
        <v>57</v>
      </c>
      <c r="D55" s="337" t="s">
        <v>57</v>
      </c>
      <c r="E55" s="337" t="s">
        <v>57</v>
      </c>
      <c r="F55" s="272" t="s">
        <v>57</v>
      </c>
    </row>
    <row r="56" customFormat="false" ht="12.75" hidden="false" customHeight="false" outlineLevel="0" collapsed="false">
      <c r="A56" s="141" t="s">
        <v>136</v>
      </c>
      <c r="B56" s="272" t="n">
        <v>0</v>
      </c>
      <c r="C56" s="272" t="s">
        <v>57</v>
      </c>
      <c r="D56" s="337" t="s">
        <v>57</v>
      </c>
      <c r="E56" s="337" t="n">
        <v>0</v>
      </c>
      <c r="F56" s="272" t="n">
        <v>0</v>
      </c>
    </row>
    <row r="57" customFormat="false" ht="12.75" hidden="false" customHeight="false" outlineLevel="0" collapsed="false">
      <c r="A57" s="141" t="s">
        <v>137</v>
      </c>
      <c r="B57" s="272" t="n">
        <v>0</v>
      </c>
      <c r="C57" s="272" t="n">
        <v>0</v>
      </c>
      <c r="D57" s="337" t="n">
        <v>0</v>
      </c>
      <c r="E57" s="337" t="n">
        <v>0</v>
      </c>
      <c r="F57" s="272" t="n">
        <v>0</v>
      </c>
    </row>
    <row r="58" s="257" customFormat="true" ht="14.25" hidden="false" customHeight="false" outlineLevel="0" collapsed="false">
      <c r="A58" s="159" t="s">
        <v>138</v>
      </c>
      <c r="B58" s="273" t="n">
        <v>6.1</v>
      </c>
      <c r="C58" s="273" t="n">
        <v>5.8</v>
      </c>
      <c r="D58" s="341" t="n">
        <v>5.1</v>
      </c>
      <c r="E58" s="341" t="n">
        <v>6.7</v>
      </c>
      <c r="F58" s="273" t="n">
        <v>7.4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F58" s="261"/>
      <c r="CH58" s="261"/>
      <c r="CJ58" s="261"/>
      <c r="CL58" s="261"/>
      <c r="CN58" s="261"/>
      <c r="CP58" s="261"/>
      <c r="CR58" s="261"/>
      <c r="CT58" s="261"/>
      <c r="CV58" s="261"/>
      <c r="CX58" s="261"/>
      <c r="DB58" s="261"/>
      <c r="DD58" s="261"/>
      <c r="DF58" s="261"/>
    </row>
    <row r="59" s="257" customFormat="true" ht="16.9" hidden="false" customHeight="true" outlineLevel="0" collapsed="false">
      <c r="A59" s="229" t="s">
        <v>139</v>
      </c>
      <c r="B59" s="273" t="n">
        <v>100</v>
      </c>
      <c r="C59" s="273" t="n">
        <v>100</v>
      </c>
      <c r="D59" s="341" t="n">
        <v>100</v>
      </c>
      <c r="E59" s="341" t="n">
        <v>100</v>
      </c>
      <c r="F59" s="273" t="n">
        <v>100</v>
      </c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J59" s="261"/>
      <c r="CL59" s="261"/>
      <c r="CN59" s="261"/>
      <c r="CP59" s="261"/>
      <c r="CR59" s="261"/>
      <c r="CT59" s="261"/>
      <c r="CV59" s="261"/>
      <c r="CX59" s="261"/>
      <c r="DB59" s="261"/>
      <c r="DD59" s="261"/>
      <c r="DF59" s="261"/>
    </row>
    <row r="60" customFormat="false" ht="12.75" hidden="false" customHeight="false" outlineLevel="0" collapsed="false">
      <c r="A60" s="177"/>
      <c r="B60" s="277"/>
      <c r="C60" s="277"/>
      <c r="D60" s="277"/>
      <c r="E60" s="343"/>
      <c r="F60" s="343"/>
    </row>
    <row r="61" customFormat="false" ht="12.75" hidden="false" customHeight="false" outlineLevel="0" collapsed="false">
      <c r="D61" s="269"/>
      <c r="E61" s="269"/>
      <c r="F61" s="269"/>
    </row>
    <row r="62" customFormat="false" ht="12.75" hidden="false" customHeight="false" outlineLevel="0" collapsed="false">
      <c r="D62" s="269"/>
      <c r="E62" s="269"/>
      <c r="F62" s="269"/>
    </row>
    <row r="63" customFormat="false" ht="12.75" hidden="false" customHeight="false" outlineLevel="0" collapsed="false"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7"/>
  <sheetViews>
    <sheetView showFormulas="false" showGridLines="false" showRowColHeaders="true" showZeros="true" rightToLeft="false" tabSelected="false" showOutlineSymbols="true" defaultGridColor="true" view="normal" topLeftCell="J52" colorId="64" zoomScale="100" zoomScaleNormal="100" zoomScalePageLayoutView="100" workbookViewId="0">
      <selection pane="topLeft" activeCell="V52" activeCellId="0" sqref="V1:B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7.7"/>
    <col collapsed="false" customWidth="true" hidden="false" outlineLevel="0" max="13" min="2" style="231" width="8.28"/>
    <col collapsed="false" customWidth="true" hidden="false" outlineLevel="0" max="15" min="14" style="231" width="9.56"/>
    <col collapsed="false" customWidth="true" hidden="false" outlineLevel="0" max="21" min="16" style="344" width="8.99"/>
    <col collapsed="false" customWidth="true" hidden="false" outlineLevel="0" max="22" min="22" style="233" width="11.13"/>
    <col collapsed="false" customWidth="true" hidden="false" outlineLevel="0" max="23" min="23" style="231" width="14.14"/>
    <col collapsed="false" customWidth="true" hidden="false" outlineLevel="0" max="24" min="24" style="233" width="13.28"/>
    <col collapsed="false" customWidth="true" hidden="false" outlineLevel="0" max="25" min="25" style="231" width="14.41"/>
    <col collapsed="false" customWidth="true" hidden="false" outlineLevel="0" max="26" min="26" style="233" width="12.14"/>
    <col collapsed="false" customWidth="true" hidden="false" outlineLevel="0" max="27" min="27" style="231" width="18.7"/>
    <col collapsed="false" customWidth="true" hidden="false" outlineLevel="0" max="28" min="28" style="233" width="11.7"/>
    <col collapsed="false" customWidth="true" hidden="false" outlineLevel="0" max="29" min="29" style="231" width="17.7"/>
    <col collapsed="false" customWidth="true" hidden="false" outlineLevel="0" max="30" min="30" style="233" width="11.28"/>
    <col collapsed="false" customWidth="true" hidden="false" outlineLevel="0" max="31" min="31" style="231" width="18.7"/>
    <col collapsed="false" customWidth="true" hidden="false" outlineLevel="0" max="32" min="32" style="233" width="11.99"/>
    <col collapsed="false" customWidth="true" hidden="false" outlineLevel="0" max="33" min="33" style="231" width="17.7"/>
    <col collapsed="false" customWidth="true" hidden="false" outlineLevel="0" max="34" min="34" style="233" width="14.99"/>
    <col collapsed="false" customWidth="true" hidden="false" outlineLevel="0" max="35" min="35" style="231" width="18.7"/>
    <col collapsed="false" customWidth="true" hidden="false" outlineLevel="0" max="36" min="36" style="233" width="12.14"/>
    <col collapsed="false" customWidth="true" hidden="false" outlineLevel="0" max="37" min="37" style="231" width="17.28"/>
    <col collapsed="false" customWidth="true" hidden="false" outlineLevel="0" max="38" min="38" style="233" width="12.14"/>
    <col collapsed="false" customWidth="true" hidden="false" outlineLevel="0" max="39" min="39" style="231" width="17.7"/>
    <col collapsed="false" customWidth="true" hidden="false" outlineLevel="0" max="40" min="40" style="233" width="10.85"/>
    <col collapsed="false" customWidth="true" hidden="false" outlineLevel="0" max="41" min="41" style="231" width="14.99"/>
    <col collapsed="false" customWidth="true" hidden="false" outlineLevel="0" max="42" min="42" style="233" width="12.14"/>
    <col collapsed="false" customWidth="true" hidden="false" outlineLevel="0" max="43" min="43" style="231" width="16.42"/>
    <col collapsed="false" customWidth="true" hidden="false" outlineLevel="0" max="44" min="44" style="233" width="12.14"/>
    <col collapsed="false" customWidth="true" hidden="false" outlineLevel="0" max="45" min="45" style="231" width="17.7"/>
    <col collapsed="false" customWidth="true" hidden="false" outlineLevel="0" max="46" min="46" style="233" width="11.7"/>
    <col collapsed="false" customWidth="true" hidden="false" outlineLevel="0" max="47" min="47" style="232" width="11.42"/>
    <col collapsed="false" customWidth="true" hidden="false" outlineLevel="0" max="48" min="48" style="232" width="12.14"/>
    <col collapsed="false" customWidth="true" hidden="false" outlineLevel="0" max="49" min="49" style="232" width="11.13"/>
    <col collapsed="false" customWidth="true" hidden="false" outlineLevel="0" max="50" min="50" style="232" width="12.14"/>
    <col collapsed="false" customWidth="true" hidden="false" outlineLevel="0" max="51" min="51" style="232" width="16.28"/>
    <col collapsed="false" customWidth="true" hidden="false" outlineLevel="0" max="52" min="52" style="232" width="13.14"/>
    <col collapsed="false" customWidth="true" hidden="false" outlineLevel="0" max="53" min="53" style="232" width="17.7"/>
    <col collapsed="false" customWidth="true" hidden="false" outlineLevel="0" max="54" min="54" style="232" width="12.99"/>
    <col collapsed="false" customWidth="true" hidden="false" outlineLevel="0" max="55" min="55" style="232" width="10.85"/>
    <col collapsed="false" customWidth="true" hidden="false" outlineLevel="0" max="56" min="56" style="232" width="12.14"/>
    <col collapsed="false" customWidth="true" hidden="false" outlineLevel="0" max="57" min="57" style="232" width="17.7"/>
    <col collapsed="false" customWidth="true" hidden="false" outlineLevel="0" max="58" min="58" style="232" width="10.99"/>
    <col collapsed="false" customWidth="true" hidden="false" outlineLevel="0" max="59" min="59" style="232" width="17.7"/>
    <col collapsed="false" customWidth="true" hidden="false" outlineLevel="0" max="60" min="60" style="232" width="12.14"/>
    <col collapsed="false" customWidth="true" hidden="false" outlineLevel="0" max="61" min="61" style="232" width="15.28"/>
    <col collapsed="false" customWidth="true" hidden="false" outlineLevel="0" max="62" min="62" style="232" width="9.28"/>
    <col collapsed="false" customWidth="true" hidden="false" outlineLevel="0" max="63" min="63" style="232" width="18.7"/>
    <col collapsed="false" customWidth="true" hidden="false" outlineLevel="0" max="64" min="64" style="232" width="10.99"/>
    <col collapsed="false" customWidth="true" hidden="false" outlineLevel="0" max="65" min="65" style="232" width="11.7"/>
    <col collapsed="false" customWidth="true" hidden="false" outlineLevel="0" max="66" min="66" style="232" width="12.14"/>
    <col collapsed="false" customWidth="true" hidden="false" outlineLevel="0" max="67" min="67" style="232" width="12.28"/>
    <col collapsed="false" customWidth="true" hidden="false" outlineLevel="0" max="68" min="68" style="232" width="15.99"/>
    <col collapsed="false" customWidth="false" hidden="false" outlineLevel="0" max="69" min="69" style="232" width="9.14"/>
    <col collapsed="false" customWidth="true" hidden="false" outlineLevel="0" max="70" min="70" style="232" width="15.28"/>
    <col collapsed="false" customWidth="false" hidden="false" outlineLevel="0" max="83" min="71" style="232" width="9.14"/>
    <col collapsed="false" customWidth="false" hidden="false" outlineLevel="0" max="257" min="84" style="231" width="9.14"/>
  </cols>
  <sheetData>
    <row r="1" customFormat="false" ht="14.25" hidden="false" customHeight="true" outlineLevel="0" collapsed="false">
      <c r="A1" s="130" t="s">
        <v>2</v>
      </c>
      <c r="K1" s="345"/>
      <c r="L1" s="345"/>
      <c r="M1" s="345"/>
      <c r="N1" s="345"/>
      <c r="O1" s="345"/>
      <c r="P1" s="345"/>
      <c r="R1" s="346"/>
      <c r="S1" s="346"/>
      <c r="T1" s="231"/>
      <c r="U1" s="231"/>
    </row>
    <row r="2" customFormat="false" ht="12.75" hidden="false" customHeight="false" outlineLevel="0" collapsed="false">
      <c r="L2" s="347"/>
      <c r="M2" s="347"/>
      <c r="R2" s="346"/>
      <c r="S2" s="346"/>
      <c r="T2" s="325" t="s">
        <v>198</v>
      </c>
      <c r="U2" s="325"/>
    </row>
    <row r="3" customFormat="false" ht="17.25" hidden="false" customHeight="true" outlineLevel="0" collapsed="false">
      <c r="A3" s="348" t="s">
        <v>199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</row>
    <row r="4" customFormat="false" ht="26.25" hidden="false" customHeight="true" outlineLevel="0" collapsed="false">
      <c r="A4" s="269"/>
      <c r="B4" s="269"/>
      <c r="C4" s="269"/>
      <c r="D4" s="269"/>
      <c r="E4" s="269"/>
      <c r="F4" s="269"/>
      <c r="G4" s="269"/>
      <c r="H4" s="349"/>
      <c r="I4" s="349"/>
      <c r="J4" s="349"/>
      <c r="K4" s="349"/>
      <c r="L4" s="349"/>
      <c r="M4" s="349"/>
      <c r="N4" s="269"/>
      <c r="O4" s="269"/>
      <c r="P4" s="350"/>
      <c r="Q4" s="351"/>
      <c r="R4" s="352" t="s">
        <v>200</v>
      </c>
      <c r="S4" s="352"/>
      <c r="T4" s="352"/>
      <c r="U4" s="35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  <c r="AG4" s="232"/>
      <c r="AH4" s="232"/>
      <c r="AI4" s="232"/>
      <c r="AJ4" s="232"/>
      <c r="AK4" s="232"/>
      <c r="AL4" s="232"/>
      <c r="AM4" s="232"/>
      <c r="AN4" s="232"/>
      <c r="AO4" s="232"/>
      <c r="AP4" s="232"/>
      <c r="AQ4" s="232"/>
      <c r="AR4" s="232"/>
      <c r="AS4" s="232"/>
      <c r="AT4" s="232"/>
    </row>
    <row r="5" customFormat="false" ht="24.75" hidden="false" customHeight="true" outlineLevel="0" collapsed="false">
      <c r="A5" s="353"/>
      <c r="B5" s="354" t="s">
        <v>201</v>
      </c>
      <c r="C5" s="355" t="s">
        <v>202</v>
      </c>
      <c r="D5" s="355"/>
      <c r="E5" s="355"/>
      <c r="F5" s="355"/>
      <c r="G5" s="355"/>
      <c r="H5" s="355"/>
      <c r="I5" s="355"/>
      <c r="J5" s="355"/>
      <c r="K5" s="356" t="s">
        <v>203</v>
      </c>
      <c r="L5" s="356"/>
      <c r="M5" s="356"/>
      <c r="N5" s="241" t="s">
        <v>204</v>
      </c>
      <c r="O5" s="241"/>
      <c r="P5" s="241"/>
      <c r="Q5" s="241"/>
      <c r="R5" s="241"/>
      <c r="S5" s="241"/>
      <c r="T5" s="241"/>
      <c r="U5" s="241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</row>
    <row r="6" customFormat="false" ht="12" hidden="false" customHeight="true" outlineLevel="0" collapsed="false">
      <c r="A6" s="353"/>
      <c r="B6" s="354"/>
      <c r="C6" s="357" t="s">
        <v>205</v>
      </c>
      <c r="D6" s="358" t="s">
        <v>206</v>
      </c>
      <c r="E6" s="358" t="s">
        <v>207</v>
      </c>
      <c r="F6" s="358" t="s">
        <v>208</v>
      </c>
      <c r="G6" s="358" t="s">
        <v>209</v>
      </c>
      <c r="H6" s="358" t="s">
        <v>210</v>
      </c>
      <c r="I6" s="359" t="s">
        <v>211</v>
      </c>
      <c r="J6" s="354" t="s">
        <v>212</v>
      </c>
      <c r="K6" s="360" t="s">
        <v>213</v>
      </c>
      <c r="L6" s="354" t="s">
        <v>214</v>
      </c>
      <c r="M6" s="361" t="s">
        <v>215</v>
      </c>
      <c r="N6" s="362" t="s">
        <v>216</v>
      </c>
      <c r="O6" s="362" t="s">
        <v>217</v>
      </c>
      <c r="P6" s="362" t="s">
        <v>218</v>
      </c>
      <c r="Q6" s="362" t="s">
        <v>219</v>
      </c>
      <c r="R6" s="362" t="s">
        <v>220</v>
      </c>
      <c r="S6" s="362" t="s">
        <v>221</v>
      </c>
      <c r="T6" s="362" t="s">
        <v>222</v>
      </c>
      <c r="U6" s="363" t="s">
        <v>223</v>
      </c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</row>
    <row r="7" customFormat="false" ht="12.75" hidden="false" customHeight="true" outlineLevel="0" collapsed="false">
      <c r="A7" s="353"/>
      <c r="B7" s="354"/>
      <c r="C7" s="357"/>
      <c r="D7" s="358"/>
      <c r="E7" s="358"/>
      <c r="F7" s="358"/>
      <c r="G7" s="358"/>
      <c r="H7" s="358"/>
      <c r="I7" s="359"/>
      <c r="J7" s="354"/>
      <c r="K7" s="360"/>
      <c r="L7" s="354"/>
      <c r="M7" s="354"/>
      <c r="N7" s="362"/>
      <c r="O7" s="362"/>
      <c r="P7" s="362"/>
      <c r="Q7" s="362"/>
      <c r="R7" s="362"/>
      <c r="S7" s="362"/>
      <c r="T7" s="362"/>
      <c r="U7" s="363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</row>
    <row r="8" customFormat="false" ht="14.25" hidden="false" customHeight="true" outlineLevel="0" collapsed="false">
      <c r="A8" s="353"/>
      <c r="B8" s="354"/>
      <c r="C8" s="357"/>
      <c r="D8" s="358"/>
      <c r="E8" s="358"/>
      <c r="F8" s="358"/>
      <c r="G8" s="358"/>
      <c r="H8" s="358"/>
      <c r="I8" s="359"/>
      <c r="J8" s="354"/>
      <c r="K8" s="360"/>
      <c r="L8" s="354"/>
      <c r="M8" s="354"/>
      <c r="N8" s="362"/>
      <c r="O8" s="362"/>
      <c r="P8" s="362"/>
      <c r="Q8" s="362"/>
      <c r="R8" s="362"/>
      <c r="S8" s="362"/>
      <c r="T8" s="362"/>
      <c r="U8" s="363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</row>
    <row r="9" customFormat="false" ht="75" hidden="false" customHeight="true" outlineLevel="0" collapsed="false">
      <c r="A9" s="353"/>
      <c r="B9" s="354"/>
      <c r="C9" s="357"/>
      <c r="D9" s="358"/>
      <c r="E9" s="358"/>
      <c r="F9" s="358"/>
      <c r="G9" s="358"/>
      <c r="H9" s="358"/>
      <c r="I9" s="359"/>
      <c r="J9" s="354"/>
      <c r="K9" s="360"/>
      <c r="L9" s="354"/>
      <c r="M9" s="354"/>
      <c r="N9" s="362"/>
      <c r="O9" s="362"/>
      <c r="P9" s="362"/>
      <c r="Q9" s="362"/>
      <c r="R9" s="362"/>
      <c r="S9" s="362"/>
      <c r="T9" s="362"/>
      <c r="U9" s="363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</row>
    <row r="10" customFormat="false" ht="3" hidden="false" customHeight="true" outlineLevel="0" collapsed="false">
      <c r="A10" s="364"/>
      <c r="B10" s="365"/>
      <c r="C10" s="244"/>
      <c r="D10" s="366"/>
      <c r="E10" s="366"/>
      <c r="F10" s="244"/>
      <c r="G10" s="244"/>
      <c r="H10" s="244"/>
      <c r="I10" s="244"/>
      <c r="J10" s="244"/>
      <c r="K10" s="244"/>
      <c r="L10" s="244"/>
      <c r="M10" s="245"/>
      <c r="N10" s="325"/>
      <c r="O10" s="325"/>
      <c r="P10" s="367"/>
      <c r="Q10" s="368"/>
      <c r="R10" s="367"/>
      <c r="S10" s="367"/>
      <c r="T10" s="367"/>
      <c r="U10" s="367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232"/>
      <c r="AM10" s="232"/>
      <c r="AN10" s="232"/>
      <c r="AO10" s="232"/>
      <c r="AP10" s="232"/>
      <c r="AQ10" s="232"/>
      <c r="AR10" s="232"/>
      <c r="AS10" s="232"/>
      <c r="AT10" s="232"/>
    </row>
    <row r="11" customFormat="false" ht="16.5" hidden="false" customHeight="true" outlineLevel="0" collapsed="false">
      <c r="A11" s="146" t="s">
        <v>106</v>
      </c>
      <c r="B11" s="334" t="n">
        <v>3465.75</v>
      </c>
      <c r="C11" s="327" t="n">
        <v>2131.93</v>
      </c>
      <c r="D11" s="334" t="n">
        <v>3500.64</v>
      </c>
      <c r="E11" s="334" t="n">
        <v>3106.45</v>
      </c>
      <c r="F11" s="334" t="n">
        <v>2836.8</v>
      </c>
      <c r="G11" s="334" t="n">
        <v>2764.28</v>
      </c>
      <c r="H11" s="334" t="n">
        <v>3250.76</v>
      </c>
      <c r="I11" s="334" t="n">
        <v>3393.54</v>
      </c>
      <c r="J11" s="334" t="n">
        <v>3664.39</v>
      </c>
      <c r="K11" s="334" t="n">
        <v>4629.58</v>
      </c>
      <c r="L11" s="334" t="n">
        <v>4142.62</v>
      </c>
      <c r="M11" s="334" t="n">
        <v>4270.83</v>
      </c>
      <c r="N11" s="334" t="n">
        <v>1704.8</v>
      </c>
      <c r="O11" s="334" t="n">
        <v>2880.8</v>
      </c>
      <c r="P11" s="334" t="n">
        <v>3030.33</v>
      </c>
      <c r="Q11" s="334" t="n">
        <v>2843.98</v>
      </c>
      <c r="R11" s="334" t="n">
        <v>2863.57</v>
      </c>
      <c r="S11" s="334" t="n">
        <v>2148.23</v>
      </c>
      <c r="T11" s="334" t="n">
        <v>2850.91</v>
      </c>
      <c r="U11" s="334" t="n">
        <v>2914.34</v>
      </c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</row>
    <row r="12" customFormat="false" ht="12.75" hidden="false" customHeight="true" outlineLevel="0" collapsed="false">
      <c r="A12" s="146" t="s">
        <v>107</v>
      </c>
      <c r="B12" s="334" t="n">
        <v>66.95</v>
      </c>
      <c r="C12" s="327" t="n">
        <v>49.46</v>
      </c>
      <c r="D12" s="327" t="n">
        <v>25.41</v>
      </c>
      <c r="E12" s="334" t="n">
        <v>59.97</v>
      </c>
      <c r="F12" s="334" t="n">
        <v>24.36</v>
      </c>
      <c r="G12" s="334" t="n">
        <v>34.16</v>
      </c>
      <c r="H12" s="334" t="n">
        <v>74.44</v>
      </c>
      <c r="I12" s="334" t="n">
        <v>46.65</v>
      </c>
      <c r="J12" s="334" t="n">
        <v>50.39</v>
      </c>
      <c r="K12" s="334" t="n">
        <v>86.09</v>
      </c>
      <c r="L12" s="334" t="n">
        <v>71.11</v>
      </c>
      <c r="M12" s="334" t="n">
        <v>124.31</v>
      </c>
      <c r="N12" s="334" t="n">
        <v>30.57</v>
      </c>
      <c r="O12" s="334" t="n">
        <v>38.94</v>
      </c>
      <c r="P12" s="334" t="n">
        <v>44.67</v>
      </c>
      <c r="Q12" s="334" t="n">
        <v>40.01</v>
      </c>
      <c r="R12" s="334" t="n">
        <v>39.79</v>
      </c>
      <c r="S12" s="334" t="n">
        <v>59.19</v>
      </c>
      <c r="T12" s="334" t="n">
        <v>39.72</v>
      </c>
      <c r="U12" s="334" t="n">
        <v>42.57</v>
      </c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</row>
    <row r="13" customFormat="false" ht="12.75" hidden="false" customHeight="true" outlineLevel="0" collapsed="false">
      <c r="A13" s="146" t="s">
        <v>108</v>
      </c>
      <c r="B13" s="334" t="n">
        <v>175.9</v>
      </c>
      <c r="C13" s="327" t="n">
        <v>68.98</v>
      </c>
      <c r="D13" s="327" t="n">
        <v>80.02</v>
      </c>
      <c r="E13" s="334" t="n">
        <v>153.61</v>
      </c>
      <c r="F13" s="334" t="n">
        <v>98.15</v>
      </c>
      <c r="G13" s="334" t="n">
        <v>129.44</v>
      </c>
      <c r="H13" s="334" t="n">
        <v>128.93</v>
      </c>
      <c r="I13" s="334" t="n">
        <v>254.67</v>
      </c>
      <c r="J13" s="334" t="n">
        <v>573.66</v>
      </c>
      <c r="K13" s="327" t="n">
        <v>96.32</v>
      </c>
      <c r="L13" s="327" t="n">
        <v>147.29</v>
      </c>
      <c r="M13" s="334" t="n">
        <v>221.38</v>
      </c>
      <c r="N13" s="327" t="n">
        <v>117.14</v>
      </c>
      <c r="O13" s="334" t="n">
        <v>104.79</v>
      </c>
      <c r="P13" s="334" t="n">
        <v>163.92</v>
      </c>
      <c r="Q13" s="334" t="n">
        <v>75.31</v>
      </c>
      <c r="R13" s="334" t="n">
        <v>109.99</v>
      </c>
      <c r="S13" s="334" t="n">
        <v>74.13</v>
      </c>
      <c r="T13" s="334" t="n">
        <v>71.36</v>
      </c>
      <c r="U13" s="334" t="n">
        <v>97.28</v>
      </c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</row>
    <row r="14" customFormat="false" ht="12.75" hidden="false" customHeight="true" outlineLevel="0" collapsed="false">
      <c r="A14" s="146" t="s">
        <v>109</v>
      </c>
      <c r="B14" s="334" t="n">
        <v>211.29</v>
      </c>
      <c r="C14" s="327" t="n">
        <v>82.01</v>
      </c>
      <c r="D14" s="334" t="n">
        <v>118.27</v>
      </c>
      <c r="E14" s="334" t="n">
        <v>151.77</v>
      </c>
      <c r="F14" s="334" t="n">
        <v>112.33</v>
      </c>
      <c r="G14" s="334" t="n">
        <v>138.21</v>
      </c>
      <c r="H14" s="334" t="n">
        <v>216.73</v>
      </c>
      <c r="I14" s="334" t="n">
        <v>153.86</v>
      </c>
      <c r="J14" s="334" t="n">
        <v>237.02</v>
      </c>
      <c r="K14" s="334" t="n">
        <v>168.25</v>
      </c>
      <c r="L14" s="334" t="n">
        <v>152.88</v>
      </c>
      <c r="M14" s="334" t="n">
        <v>420.18</v>
      </c>
      <c r="N14" s="334" t="n">
        <v>88.48</v>
      </c>
      <c r="O14" s="334" t="n">
        <v>118.86</v>
      </c>
      <c r="P14" s="334" t="n">
        <v>141.97</v>
      </c>
      <c r="Q14" s="334" t="n">
        <v>96.1</v>
      </c>
      <c r="R14" s="334" t="n">
        <v>132.37</v>
      </c>
      <c r="S14" s="334" t="n">
        <v>84.95</v>
      </c>
      <c r="T14" s="334" t="n">
        <v>97.13</v>
      </c>
      <c r="U14" s="334" t="n">
        <v>111.97</v>
      </c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</row>
    <row r="15" customFormat="false" ht="12.75" hidden="false" customHeight="false" outlineLevel="0" collapsed="false">
      <c r="A15" s="149" t="s">
        <v>110</v>
      </c>
      <c r="B15" s="334" t="n">
        <v>208.2</v>
      </c>
      <c r="C15" s="327" t="n">
        <v>80.14</v>
      </c>
      <c r="D15" s="327" t="n">
        <v>117.34</v>
      </c>
      <c r="E15" s="327" t="n">
        <v>150.95</v>
      </c>
      <c r="F15" s="327" t="n">
        <v>108.59</v>
      </c>
      <c r="G15" s="327" t="n">
        <v>134.29</v>
      </c>
      <c r="H15" s="327" t="n">
        <v>214.07</v>
      </c>
      <c r="I15" s="327" t="n">
        <v>147.22</v>
      </c>
      <c r="J15" s="327" t="n">
        <v>236.54</v>
      </c>
      <c r="K15" s="327" t="n">
        <v>166.48</v>
      </c>
      <c r="L15" s="327" t="n">
        <v>149.61</v>
      </c>
      <c r="M15" s="327" t="n">
        <v>415.3</v>
      </c>
      <c r="N15" s="327" t="n">
        <v>85.81</v>
      </c>
      <c r="O15" s="327" t="n">
        <v>116.65</v>
      </c>
      <c r="P15" s="327" t="n">
        <v>139.19</v>
      </c>
      <c r="Q15" s="327" t="n">
        <v>94.66</v>
      </c>
      <c r="R15" s="327" t="n">
        <v>130.13</v>
      </c>
      <c r="S15" s="327" t="n">
        <v>82.68</v>
      </c>
      <c r="T15" s="327" t="n">
        <v>95.75</v>
      </c>
      <c r="U15" s="327" t="n">
        <v>110.71</v>
      </c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</row>
    <row r="16" customFormat="false" ht="12.75" hidden="false" customHeight="false" outlineLevel="0" collapsed="false">
      <c r="A16" s="149" t="s">
        <v>111</v>
      </c>
      <c r="B16" s="334" t="n">
        <v>3.09</v>
      </c>
      <c r="C16" s="327" t="n">
        <v>1.87</v>
      </c>
      <c r="D16" s="327" t="n">
        <v>0.93</v>
      </c>
      <c r="E16" s="327" t="n">
        <v>0.82</v>
      </c>
      <c r="F16" s="327" t="n">
        <v>3.74</v>
      </c>
      <c r="G16" s="327" t="n">
        <v>3.92</v>
      </c>
      <c r="H16" s="327" t="n">
        <v>2.66</v>
      </c>
      <c r="I16" s="327" t="n">
        <v>6.64</v>
      </c>
      <c r="J16" s="327" t="n">
        <v>0.48</v>
      </c>
      <c r="K16" s="327" t="n">
        <v>1.77</v>
      </c>
      <c r="L16" s="327" t="n">
        <v>3.27</v>
      </c>
      <c r="M16" s="327" t="n">
        <v>4.88</v>
      </c>
      <c r="N16" s="327" t="n">
        <v>2.67</v>
      </c>
      <c r="O16" s="327" t="n">
        <v>2.21</v>
      </c>
      <c r="P16" s="327" t="n">
        <v>2.78</v>
      </c>
      <c r="Q16" s="327" t="n">
        <v>1.44</v>
      </c>
      <c r="R16" s="327" t="n">
        <v>2.24</v>
      </c>
      <c r="S16" s="327" t="n">
        <v>2.27</v>
      </c>
      <c r="T16" s="327" t="n">
        <v>1.38</v>
      </c>
      <c r="U16" s="327" t="n">
        <v>1.26</v>
      </c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  <c r="AG16" s="232"/>
      <c r="AH16" s="232"/>
      <c r="AI16" s="232"/>
      <c r="AJ16" s="232"/>
      <c r="AK16" s="232"/>
      <c r="AL16" s="232"/>
      <c r="AM16" s="232"/>
      <c r="AN16" s="232"/>
      <c r="AO16" s="232"/>
      <c r="AP16" s="232"/>
      <c r="AQ16" s="232"/>
      <c r="AR16" s="232"/>
      <c r="AS16" s="232"/>
      <c r="AT16" s="232"/>
    </row>
    <row r="17" customFormat="false" ht="13.5" hidden="false" customHeight="true" outlineLevel="0" collapsed="false">
      <c r="A17" s="146" t="s">
        <v>112</v>
      </c>
      <c r="B17" s="334" t="n">
        <v>821.33</v>
      </c>
      <c r="C17" s="327" t="n">
        <v>329.99</v>
      </c>
      <c r="D17" s="327" t="n">
        <v>783.45</v>
      </c>
      <c r="E17" s="327" t="n">
        <v>670.09</v>
      </c>
      <c r="F17" s="327" t="n">
        <v>616.82</v>
      </c>
      <c r="G17" s="327" t="n">
        <v>693.8</v>
      </c>
      <c r="H17" s="327" t="n">
        <v>889.42</v>
      </c>
      <c r="I17" s="327" t="n">
        <v>993.81</v>
      </c>
      <c r="J17" s="327" t="n">
        <v>986.21</v>
      </c>
      <c r="K17" s="327" t="n">
        <v>997.91</v>
      </c>
      <c r="L17" s="327" t="n">
        <v>839.18</v>
      </c>
      <c r="M17" s="327" t="n">
        <v>1028.62</v>
      </c>
      <c r="N17" s="327" t="n">
        <v>309.91</v>
      </c>
      <c r="O17" s="327" t="n">
        <v>611.51</v>
      </c>
      <c r="P17" s="327" t="n">
        <v>728.48</v>
      </c>
      <c r="Q17" s="327" t="n">
        <v>462.02</v>
      </c>
      <c r="R17" s="327" t="n">
        <v>650.48</v>
      </c>
      <c r="S17" s="327" t="n">
        <v>336.13</v>
      </c>
      <c r="T17" s="327" t="n">
        <v>565.17</v>
      </c>
      <c r="U17" s="327" t="n">
        <v>601.11</v>
      </c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</row>
    <row r="18" customFormat="false" ht="12.75" hidden="false" customHeight="false" outlineLevel="0" collapsed="false">
      <c r="A18" s="149" t="s">
        <v>110</v>
      </c>
      <c r="B18" s="334" t="n">
        <v>637.04</v>
      </c>
      <c r="C18" s="327" t="n">
        <v>258.9</v>
      </c>
      <c r="D18" s="327" t="n">
        <v>553.07</v>
      </c>
      <c r="E18" s="327" t="n">
        <v>531.5</v>
      </c>
      <c r="F18" s="327" t="n">
        <v>477.28</v>
      </c>
      <c r="G18" s="327" t="n">
        <v>576.53</v>
      </c>
      <c r="H18" s="327" t="n">
        <v>695.48</v>
      </c>
      <c r="I18" s="327" t="n">
        <v>850.37</v>
      </c>
      <c r="J18" s="327" t="n">
        <v>734.2</v>
      </c>
      <c r="K18" s="327" t="n">
        <v>746.17</v>
      </c>
      <c r="L18" s="327" t="n">
        <v>630.08</v>
      </c>
      <c r="M18" s="327" t="n">
        <v>788.68</v>
      </c>
      <c r="N18" s="327" t="n">
        <v>260.97</v>
      </c>
      <c r="O18" s="327" t="n">
        <v>469.36</v>
      </c>
      <c r="P18" s="327" t="n">
        <v>571.75</v>
      </c>
      <c r="Q18" s="327" t="n">
        <v>359.86</v>
      </c>
      <c r="R18" s="327" t="n">
        <v>502.48</v>
      </c>
      <c r="S18" s="327" t="n">
        <v>264.75</v>
      </c>
      <c r="T18" s="327" t="n">
        <v>419.52</v>
      </c>
      <c r="U18" s="327" t="n">
        <v>458.25</v>
      </c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</row>
    <row r="19" customFormat="false" ht="12.75" hidden="false" customHeight="false" outlineLevel="0" collapsed="false">
      <c r="A19" s="149" t="s">
        <v>111</v>
      </c>
      <c r="B19" s="334" t="n">
        <v>184.29</v>
      </c>
      <c r="C19" s="327" t="n">
        <v>71.09</v>
      </c>
      <c r="D19" s="327" t="n">
        <v>230.38</v>
      </c>
      <c r="E19" s="327" t="n">
        <v>138.59</v>
      </c>
      <c r="F19" s="327" t="n">
        <v>139.54</v>
      </c>
      <c r="G19" s="327" t="n">
        <v>117.27</v>
      </c>
      <c r="H19" s="327" t="n">
        <v>193.94</v>
      </c>
      <c r="I19" s="327" t="n">
        <v>143.44</v>
      </c>
      <c r="J19" s="327" t="n">
        <v>252.01</v>
      </c>
      <c r="K19" s="327" t="n">
        <v>251.74</v>
      </c>
      <c r="L19" s="327" t="n">
        <v>209.1</v>
      </c>
      <c r="M19" s="327" t="n">
        <v>239.94</v>
      </c>
      <c r="N19" s="327" t="n">
        <v>48.94</v>
      </c>
      <c r="O19" s="327" t="n">
        <v>142.15</v>
      </c>
      <c r="P19" s="327" t="n">
        <v>156.73</v>
      </c>
      <c r="Q19" s="327" t="n">
        <v>102.16</v>
      </c>
      <c r="R19" s="327" t="n">
        <v>148</v>
      </c>
      <c r="S19" s="327" t="n">
        <v>71.38</v>
      </c>
      <c r="T19" s="327" t="n">
        <v>145.65</v>
      </c>
      <c r="U19" s="327" t="n">
        <v>142.86</v>
      </c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</row>
    <row r="20" customFormat="false" ht="25.5" hidden="false" customHeight="false" outlineLevel="0" collapsed="false">
      <c r="A20" s="150" t="s">
        <v>113</v>
      </c>
      <c r="B20" s="369" t="n">
        <v>727.94</v>
      </c>
      <c r="C20" s="330" t="n">
        <v>284.81</v>
      </c>
      <c r="D20" s="330" t="n">
        <v>752.98</v>
      </c>
      <c r="E20" s="330" t="n">
        <v>572.84</v>
      </c>
      <c r="F20" s="330" t="n">
        <v>507.1</v>
      </c>
      <c r="G20" s="330" t="n">
        <v>565.93</v>
      </c>
      <c r="H20" s="330" t="n">
        <v>724.75</v>
      </c>
      <c r="I20" s="330" t="n">
        <v>899.85</v>
      </c>
      <c r="J20" s="330" t="n">
        <v>857.51</v>
      </c>
      <c r="K20" s="330" t="n">
        <v>986.7</v>
      </c>
      <c r="L20" s="330" t="n">
        <v>742.68</v>
      </c>
      <c r="M20" s="330" t="n">
        <v>932.05</v>
      </c>
      <c r="N20" s="330" t="n">
        <v>252.87</v>
      </c>
      <c r="O20" s="330" t="n">
        <v>529.4</v>
      </c>
      <c r="P20" s="330" t="n">
        <v>626.49</v>
      </c>
      <c r="Q20" s="330" t="n">
        <v>416.91</v>
      </c>
      <c r="R20" s="330" t="n">
        <v>557.97</v>
      </c>
      <c r="S20" s="330" t="n">
        <v>296.64</v>
      </c>
      <c r="T20" s="330" t="n">
        <v>528.98</v>
      </c>
      <c r="U20" s="330" t="n">
        <v>537.9</v>
      </c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</row>
    <row r="21" customFormat="false" ht="28.5" hidden="false" customHeight="true" outlineLevel="0" collapsed="false">
      <c r="A21" s="146" t="s">
        <v>114</v>
      </c>
      <c r="B21" s="334" t="n">
        <v>109.92</v>
      </c>
      <c r="C21" s="327" t="n">
        <v>43.94</v>
      </c>
      <c r="D21" s="327" t="n">
        <v>82.1</v>
      </c>
      <c r="E21" s="327" t="n">
        <v>69.85</v>
      </c>
      <c r="F21" s="327" t="n">
        <v>46.74</v>
      </c>
      <c r="G21" s="327" t="n">
        <v>90.12</v>
      </c>
      <c r="H21" s="327" t="n">
        <v>59.52</v>
      </c>
      <c r="I21" s="327" t="n">
        <v>125.65</v>
      </c>
      <c r="J21" s="327" t="n">
        <v>155.7</v>
      </c>
      <c r="K21" s="327" t="n">
        <v>98.59</v>
      </c>
      <c r="L21" s="327" t="n">
        <v>82.81</v>
      </c>
      <c r="M21" s="327" t="n">
        <v>205.56</v>
      </c>
      <c r="N21" s="327" t="n">
        <v>31.17</v>
      </c>
      <c r="O21" s="327" t="n">
        <v>69</v>
      </c>
      <c r="P21" s="327" t="n">
        <v>73.13</v>
      </c>
      <c r="Q21" s="327" t="n">
        <v>59.46</v>
      </c>
      <c r="R21" s="327" t="n">
        <v>66.24</v>
      </c>
      <c r="S21" s="327" t="n">
        <v>45.7</v>
      </c>
      <c r="T21" s="327" t="n">
        <v>64.56</v>
      </c>
      <c r="U21" s="327" t="n">
        <v>64.05</v>
      </c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</row>
    <row r="22" customFormat="false" ht="12.75" hidden="false" customHeight="false" outlineLevel="0" collapsed="false">
      <c r="A22" s="149" t="s">
        <v>110</v>
      </c>
      <c r="B22" s="334" t="n">
        <v>104.42</v>
      </c>
      <c r="C22" s="327" t="n">
        <v>38.26</v>
      </c>
      <c r="D22" s="327" t="n">
        <v>78.38</v>
      </c>
      <c r="E22" s="327" t="n">
        <v>67.62</v>
      </c>
      <c r="F22" s="327" t="n">
        <v>46.74</v>
      </c>
      <c r="G22" s="327" t="n">
        <v>89.74</v>
      </c>
      <c r="H22" s="327" t="n">
        <v>52.73</v>
      </c>
      <c r="I22" s="327" t="n">
        <v>125.58</v>
      </c>
      <c r="J22" s="327" t="n">
        <v>154.01</v>
      </c>
      <c r="K22" s="327" t="n">
        <v>97.2</v>
      </c>
      <c r="L22" s="327" t="n">
        <v>81.89</v>
      </c>
      <c r="M22" s="327" t="n">
        <v>189.79</v>
      </c>
      <c r="N22" s="327" t="n">
        <v>23.29</v>
      </c>
      <c r="O22" s="327" t="n">
        <v>66.38</v>
      </c>
      <c r="P22" s="327" t="n">
        <v>70.24</v>
      </c>
      <c r="Q22" s="327" t="n">
        <v>55.19</v>
      </c>
      <c r="R22" s="327" t="n">
        <v>63.8</v>
      </c>
      <c r="S22" s="327" t="n">
        <v>40.32</v>
      </c>
      <c r="T22" s="327" t="n">
        <v>61.03</v>
      </c>
      <c r="U22" s="327" t="n">
        <v>60.41</v>
      </c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  <c r="AP22" s="232"/>
      <c r="AQ22" s="232"/>
      <c r="AR22" s="232"/>
      <c r="AS22" s="232"/>
      <c r="AT22" s="232"/>
    </row>
    <row r="23" customFormat="false" ht="12.75" hidden="false" customHeight="false" outlineLevel="0" collapsed="false">
      <c r="A23" s="149" t="s">
        <v>111</v>
      </c>
      <c r="B23" s="334" t="n">
        <v>5.5</v>
      </c>
      <c r="C23" s="327" t="n">
        <v>5.68</v>
      </c>
      <c r="D23" s="327" t="n">
        <v>3.72</v>
      </c>
      <c r="E23" s="327" t="n">
        <v>2.23</v>
      </c>
      <c r="F23" s="327" t="s">
        <v>57</v>
      </c>
      <c r="G23" s="327" t="n">
        <v>0.38</v>
      </c>
      <c r="H23" s="327" t="n">
        <v>6.79</v>
      </c>
      <c r="I23" s="327" t="n">
        <v>0.07</v>
      </c>
      <c r="J23" s="327" t="n">
        <v>1.69</v>
      </c>
      <c r="K23" s="327" t="n">
        <v>1.39</v>
      </c>
      <c r="L23" s="327" t="n">
        <v>0.92</v>
      </c>
      <c r="M23" s="327" t="n">
        <v>15.77</v>
      </c>
      <c r="N23" s="327" t="n">
        <v>7.88</v>
      </c>
      <c r="O23" s="327" t="n">
        <v>2.62</v>
      </c>
      <c r="P23" s="327" t="n">
        <v>2.89</v>
      </c>
      <c r="Q23" s="327" t="n">
        <v>4.27</v>
      </c>
      <c r="R23" s="327" t="n">
        <v>2.44</v>
      </c>
      <c r="S23" s="327" t="n">
        <v>5.38</v>
      </c>
      <c r="T23" s="327" t="n">
        <v>3.53</v>
      </c>
      <c r="U23" s="327" t="n">
        <v>3.64</v>
      </c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</row>
    <row r="24" customFormat="false" ht="13.5" hidden="false" customHeight="false" outlineLevel="0" collapsed="false">
      <c r="A24" s="146" t="s">
        <v>115</v>
      </c>
      <c r="B24" s="334" t="n">
        <v>180.25</v>
      </c>
      <c r="C24" s="327" t="n">
        <v>59.05</v>
      </c>
      <c r="D24" s="327" t="n">
        <v>71.79</v>
      </c>
      <c r="E24" s="327" t="n">
        <v>123.48</v>
      </c>
      <c r="F24" s="327" t="n">
        <v>107.91</v>
      </c>
      <c r="G24" s="327" t="n">
        <v>301.72</v>
      </c>
      <c r="H24" s="327" t="n">
        <v>190.25</v>
      </c>
      <c r="I24" s="327" t="n">
        <v>227.14</v>
      </c>
      <c r="J24" s="327" t="n">
        <v>241.89</v>
      </c>
      <c r="K24" s="327" t="n">
        <v>174.13</v>
      </c>
      <c r="L24" s="327" t="n">
        <v>145.37</v>
      </c>
      <c r="M24" s="327" t="n">
        <v>236.28</v>
      </c>
      <c r="N24" s="327" t="n">
        <v>40.73</v>
      </c>
      <c r="O24" s="327" t="n">
        <v>120.73</v>
      </c>
      <c r="P24" s="327" t="n">
        <v>153.85</v>
      </c>
      <c r="Q24" s="327" t="n">
        <v>65.71</v>
      </c>
      <c r="R24" s="327" t="n">
        <v>151.61</v>
      </c>
      <c r="S24" s="327" t="n">
        <v>55.68</v>
      </c>
      <c r="T24" s="327" t="n">
        <v>68.94</v>
      </c>
      <c r="U24" s="327" t="n">
        <v>81.72</v>
      </c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</row>
    <row r="25" customFormat="false" ht="12.75" hidden="false" customHeight="false" outlineLevel="0" collapsed="false">
      <c r="A25" s="149" t="s">
        <v>110</v>
      </c>
      <c r="B25" s="334" t="n">
        <v>107.12</v>
      </c>
      <c r="C25" s="327" t="n">
        <v>54.07</v>
      </c>
      <c r="D25" s="327" t="n">
        <v>60.68</v>
      </c>
      <c r="E25" s="327" t="n">
        <v>60.58</v>
      </c>
      <c r="F25" s="327" t="n">
        <v>82.65</v>
      </c>
      <c r="G25" s="327" t="n">
        <v>136.07</v>
      </c>
      <c r="H25" s="327" t="n">
        <v>107.52</v>
      </c>
      <c r="I25" s="327" t="n">
        <v>132.57</v>
      </c>
      <c r="J25" s="327" t="n">
        <v>135.05</v>
      </c>
      <c r="K25" s="327" t="n">
        <v>97.38</v>
      </c>
      <c r="L25" s="327" t="n">
        <v>91.43</v>
      </c>
      <c r="M25" s="327" t="n">
        <v>149.79</v>
      </c>
      <c r="N25" s="327" t="n">
        <v>36.06</v>
      </c>
      <c r="O25" s="327" t="n">
        <v>79.86</v>
      </c>
      <c r="P25" s="327" t="n">
        <v>89.77</v>
      </c>
      <c r="Q25" s="327" t="n">
        <v>56.33</v>
      </c>
      <c r="R25" s="327" t="n">
        <v>87.69</v>
      </c>
      <c r="S25" s="327" t="n">
        <v>49.63</v>
      </c>
      <c r="T25" s="327" t="n">
        <v>60.3</v>
      </c>
      <c r="U25" s="327" t="n">
        <v>57.01</v>
      </c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</row>
    <row r="26" customFormat="false" ht="12.75" hidden="false" customHeight="false" outlineLevel="0" collapsed="false">
      <c r="A26" s="149" t="s">
        <v>111</v>
      </c>
      <c r="B26" s="334" t="n">
        <v>73.13</v>
      </c>
      <c r="C26" s="327" t="n">
        <v>4.98</v>
      </c>
      <c r="D26" s="327" t="n">
        <v>11.11</v>
      </c>
      <c r="E26" s="327" t="n">
        <v>62.9</v>
      </c>
      <c r="F26" s="327" t="n">
        <v>25.26</v>
      </c>
      <c r="G26" s="327" t="n">
        <v>165.65</v>
      </c>
      <c r="H26" s="327" t="n">
        <v>82.73</v>
      </c>
      <c r="I26" s="327" t="n">
        <v>94.57</v>
      </c>
      <c r="J26" s="327" t="n">
        <v>106.84</v>
      </c>
      <c r="K26" s="327" t="n">
        <v>76.75</v>
      </c>
      <c r="L26" s="327" t="n">
        <v>53.94</v>
      </c>
      <c r="M26" s="327" t="n">
        <v>86.49</v>
      </c>
      <c r="N26" s="327" t="n">
        <v>4.67</v>
      </c>
      <c r="O26" s="327" t="n">
        <v>40.87</v>
      </c>
      <c r="P26" s="327" t="n">
        <v>64.08</v>
      </c>
      <c r="Q26" s="327" t="n">
        <v>9.38</v>
      </c>
      <c r="R26" s="327" t="n">
        <v>63.92</v>
      </c>
      <c r="S26" s="327" t="n">
        <v>6.05</v>
      </c>
      <c r="T26" s="327" t="n">
        <v>8.64</v>
      </c>
      <c r="U26" s="327" t="n">
        <v>24.71</v>
      </c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</row>
    <row r="27" customFormat="false" ht="13.5" hidden="false" customHeight="false" outlineLevel="0" collapsed="false">
      <c r="A27" s="146" t="s">
        <v>116</v>
      </c>
      <c r="B27" s="334" t="n">
        <v>185.15</v>
      </c>
      <c r="C27" s="327" t="n">
        <v>28.2</v>
      </c>
      <c r="D27" s="327" t="n">
        <v>56.51</v>
      </c>
      <c r="E27" s="327" t="n">
        <v>72.9</v>
      </c>
      <c r="F27" s="327" t="n">
        <v>27.78</v>
      </c>
      <c r="G27" s="327" t="n">
        <v>62.61</v>
      </c>
      <c r="H27" s="327" t="n">
        <v>105.05</v>
      </c>
      <c r="I27" s="327" t="n">
        <v>162.78</v>
      </c>
      <c r="J27" s="327" t="n">
        <v>382.16</v>
      </c>
      <c r="K27" s="327" t="n">
        <v>104.03</v>
      </c>
      <c r="L27" s="327" t="n">
        <v>83.87</v>
      </c>
      <c r="M27" s="327" t="n">
        <v>477.43</v>
      </c>
      <c r="N27" s="327" t="n">
        <v>41.54</v>
      </c>
      <c r="O27" s="327" t="n">
        <v>51.46</v>
      </c>
      <c r="P27" s="327" t="n">
        <v>73.74</v>
      </c>
      <c r="Q27" s="327" t="n">
        <v>38.78</v>
      </c>
      <c r="R27" s="327" t="n">
        <v>58.9</v>
      </c>
      <c r="S27" s="327" t="n">
        <v>30.45</v>
      </c>
      <c r="T27" s="327" t="n">
        <v>40.51</v>
      </c>
      <c r="U27" s="327" t="n">
        <v>49.39</v>
      </c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</row>
    <row r="28" customFormat="false" ht="12.75" hidden="false" customHeight="true" outlineLevel="0" collapsed="false">
      <c r="A28" s="149" t="s">
        <v>110</v>
      </c>
      <c r="B28" s="334" t="n">
        <v>120.48</v>
      </c>
      <c r="C28" s="327" t="n">
        <v>0.28</v>
      </c>
      <c r="D28" s="327" t="n">
        <v>21.76</v>
      </c>
      <c r="E28" s="327" t="n">
        <v>26.68</v>
      </c>
      <c r="F28" s="327" t="n">
        <v>17.7</v>
      </c>
      <c r="G28" s="327" t="n">
        <v>38.92</v>
      </c>
      <c r="H28" s="327" t="n">
        <v>23.46</v>
      </c>
      <c r="I28" s="327" t="n">
        <v>86.6</v>
      </c>
      <c r="J28" s="327" t="n">
        <v>207.69</v>
      </c>
      <c r="K28" s="327" t="n">
        <v>48.12</v>
      </c>
      <c r="L28" s="327" t="n">
        <v>26.35</v>
      </c>
      <c r="M28" s="327" t="n">
        <v>381.31</v>
      </c>
      <c r="N28" s="327" t="n">
        <v>0.55</v>
      </c>
      <c r="O28" s="327" t="n">
        <v>23.23</v>
      </c>
      <c r="P28" s="327" t="n">
        <v>29.01</v>
      </c>
      <c r="Q28" s="327" t="n">
        <v>0.27</v>
      </c>
      <c r="R28" s="327" t="n">
        <v>23.31</v>
      </c>
      <c r="S28" s="327" t="n">
        <v>0.35</v>
      </c>
      <c r="T28" s="327" t="n">
        <v>7.85</v>
      </c>
      <c r="U28" s="327" t="n">
        <v>15.29</v>
      </c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</row>
    <row r="29" customFormat="false" ht="12.75" hidden="false" customHeight="true" outlineLevel="0" collapsed="false">
      <c r="A29" s="153" t="s">
        <v>111</v>
      </c>
      <c r="B29" s="369" t="n">
        <v>64.67</v>
      </c>
      <c r="C29" s="330" t="n">
        <v>27.92</v>
      </c>
      <c r="D29" s="330" t="n">
        <v>34.75</v>
      </c>
      <c r="E29" s="330" t="n">
        <v>46.22</v>
      </c>
      <c r="F29" s="330" t="n">
        <v>10.08</v>
      </c>
      <c r="G29" s="330" t="n">
        <v>23.69</v>
      </c>
      <c r="H29" s="330" t="n">
        <v>81.59</v>
      </c>
      <c r="I29" s="330" t="n">
        <v>76.18</v>
      </c>
      <c r="J29" s="330" t="n">
        <v>174.47</v>
      </c>
      <c r="K29" s="330" t="n">
        <v>55.91</v>
      </c>
      <c r="L29" s="330" t="n">
        <v>57.52</v>
      </c>
      <c r="M29" s="330" t="n">
        <v>96.12</v>
      </c>
      <c r="N29" s="330" t="n">
        <v>40.99</v>
      </c>
      <c r="O29" s="330" t="n">
        <v>28.23</v>
      </c>
      <c r="P29" s="330" t="n">
        <v>44.73</v>
      </c>
      <c r="Q29" s="330" t="n">
        <v>38.51</v>
      </c>
      <c r="R29" s="330" t="n">
        <v>35.59</v>
      </c>
      <c r="S29" s="330" t="n">
        <v>30.1</v>
      </c>
      <c r="T29" s="330" t="n">
        <v>32.66</v>
      </c>
      <c r="U29" s="330" t="n">
        <v>34.1</v>
      </c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</row>
    <row r="30" customFormat="false" ht="15" hidden="false" customHeight="true" outlineLevel="0" collapsed="false">
      <c r="A30" s="146" t="s">
        <v>117</v>
      </c>
      <c r="B30" s="334" t="n">
        <v>175.12</v>
      </c>
      <c r="C30" s="327" t="n">
        <v>69.23</v>
      </c>
      <c r="D30" s="327" t="n">
        <v>145.89</v>
      </c>
      <c r="E30" s="327" t="n">
        <v>190.28</v>
      </c>
      <c r="F30" s="327" t="n">
        <v>97.93</v>
      </c>
      <c r="G30" s="327" t="n">
        <v>124.82</v>
      </c>
      <c r="H30" s="327" t="n">
        <v>203.58</v>
      </c>
      <c r="I30" s="327" t="n">
        <v>142.55</v>
      </c>
      <c r="J30" s="327" t="n">
        <v>179.55</v>
      </c>
      <c r="K30" s="327" t="n">
        <v>181.76</v>
      </c>
      <c r="L30" s="327" t="n">
        <v>191.36</v>
      </c>
      <c r="M30" s="327" t="n">
        <v>263.98</v>
      </c>
      <c r="N30" s="327" t="n">
        <v>80.3</v>
      </c>
      <c r="O30" s="327" t="n">
        <v>129.32</v>
      </c>
      <c r="P30" s="327" t="n">
        <v>143.4</v>
      </c>
      <c r="Q30" s="327" t="n">
        <v>90.52</v>
      </c>
      <c r="R30" s="327" t="n">
        <v>139.48</v>
      </c>
      <c r="S30" s="327" t="n">
        <v>73.98</v>
      </c>
      <c r="T30" s="327" t="n">
        <v>103.55</v>
      </c>
      <c r="U30" s="327" t="n">
        <v>130.48</v>
      </c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</row>
    <row r="31" customFormat="false" ht="12.75" hidden="false" customHeight="false" outlineLevel="0" collapsed="false">
      <c r="A31" s="149" t="s">
        <v>110</v>
      </c>
      <c r="B31" s="334" t="n">
        <v>26.66</v>
      </c>
      <c r="C31" s="327" t="s">
        <v>57</v>
      </c>
      <c r="D31" s="327" t="n">
        <v>0.41</v>
      </c>
      <c r="E31" s="327" t="n">
        <v>39.47</v>
      </c>
      <c r="F31" s="327" t="n">
        <v>0.58</v>
      </c>
      <c r="G31" s="327" t="n">
        <v>4.41</v>
      </c>
      <c r="H31" s="327" t="n">
        <v>44.58</v>
      </c>
      <c r="I31" s="327" t="n">
        <v>26.62</v>
      </c>
      <c r="J31" s="327" t="n">
        <v>1.04</v>
      </c>
      <c r="K31" s="327" t="n">
        <v>7.8</v>
      </c>
      <c r="L31" s="327" t="n">
        <v>0.11</v>
      </c>
      <c r="M31" s="327" t="n">
        <v>70.14</v>
      </c>
      <c r="N31" s="327" t="s">
        <v>57</v>
      </c>
      <c r="O31" s="327" t="n">
        <v>8.77</v>
      </c>
      <c r="P31" s="327" t="n">
        <v>16.63</v>
      </c>
      <c r="Q31" s="327" t="s">
        <v>57</v>
      </c>
      <c r="R31" s="327" t="n">
        <v>16.77</v>
      </c>
      <c r="S31" s="327" t="s">
        <v>57</v>
      </c>
      <c r="T31" s="327" t="s">
        <v>57</v>
      </c>
      <c r="U31" s="327" t="n">
        <v>12.47</v>
      </c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</row>
    <row r="32" customFormat="false" ht="12.75" hidden="false" customHeight="false" outlineLevel="0" collapsed="false">
      <c r="A32" s="149" t="s">
        <v>111</v>
      </c>
      <c r="B32" s="334" t="n">
        <v>148.46</v>
      </c>
      <c r="C32" s="327" t="n">
        <v>69.23</v>
      </c>
      <c r="D32" s="327" t="n">
        <v>145.48</v>
      </c>
      <c r="E32" s="327" t="n">
        <v>150.81</v>
      </c>
      <c r="F32" s="327" t="n">
        <v>97.35</v>
      </c>
      <c r="G32" s="327" t="n">
        <v>120.41</v>
      </c>
      <c r="H32" s="327" t="n">
        <v>159</v>
      </c>
      <c r="I32" s="327" t="n">
        <v>115.93</v>
      </c>
      <c r="J32" s="327" t="n">
        <v>178.51</v>
      </c>
      <c r="K32" s="327" t="n">
        <v>173.96</v>
      </c>
      <c r="L32" s="327" t="n">
        <v>191.25</v>
      </c>
      <c r="M32" s="327" t="n">
        <v>193.84</v>
      </c>
      <c r="N32" s="327" t="n">
        <v>80.3</v>
      </c>
      <c r="O32" s="327" t="n">
        <v>120.55</v>
      </c>
      <c r="P32" s="327" t="n">
        <v>126.77</v>
      </c>
      <c r="Q32" s="327" t="n">
        <v>90.52</v>
      </c>
      <c r="R32" s="327" t="n">
        <v>122.71</v>
      </c>
      <c r="S32" s="327" t="n">
        <v>73.98</v>
      </c>
      <c r="T32" s="327" t="n">
        <v>103.55</v>
      </c>
      <c r="U32" s="327" t="n">
        <v>118.01</v>
      </c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</row>
    <row r="33" customFormat="false" ht="12.75" hidden="false" customHeight="true" outlineLevel="0" collapsed="false">
      <c r="A33" s="146" t="s">
        <v>118</v>
      </c>
      <c r="B33" s="334" t="n">
        <v>115.14</v>
      </c>
      <c r="C33" s="327" t="n">
        <v>24.63</v>
      </c>
      <c r="D33" s="327" t="n">
        <v>88.28</v>
      </c>
      <c r="E33" s="327" t="n">
        <v>53.57</v>
      </c>
      <c r="F33" s="327" t="n">
        <v>46.57</v>
      </c>
      <c r="G33" s="327" t="n">
        <v>80.72</v>
      </c>
      <c r="H33" s="327" t="n">
        <v>59.41</v>
      </c>
      <c r="I33" s="327" t="n">
        <v>67.26</v>
      </c>
      <c r="J33" s="327" t="n">
        <v>64.26</v>
      </c>
      <c r="K33" s="327" t="n">
        <v>257.8</v>
      </c>
      <c r="L33" s="327" t="n">
        <v>57.25</v>
      </c>
      <c r="M33" s="327" t="n">
        <v>247.64</v>
      </c>
      <c r="N33" s="327" t="n">
        <v>20.04</v>
      </c>
      <c r="O33" s="327" t="n">
        <v>62.74</v>
      </c>
      <c r="P33" s="327" t="n">
        <v>61.69</v>
      </c>
      <c r="Q33" s="327" t="n">
        <v>53.76</v>
      </c>
      <c r="R33" s="327" t="n">
        <v>60.86</v>
      </c>
      <c r="S33" s="327" t="n">
        <v>22.3</v>
      </c>
      <c r="T33" s="327" t="n">
        <v>54.37</v>
      </c>
      <c r="U33" s="327" t="n">
        <v>54.06</v>
      </c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  <c r="AM33" s="232"/>
      <c r="AN33" s="232"/>
      <c r="AO33" s="232"/>
      <c r="AP33" s="232"/>
      <c r="AQ33" s="232"/>
      <c r="AR33" s="232"/>
      <c r="AS33" s="232"/>
      <c r="AT33" s="232"/>
    </row>
    <row r="34" customFormat="false" ht="12.75" hidden="false" customHeight="false" outlineLevel="0" collapsed="false">
      <c r="A34" s="149" t="s">
        <v>110</v>
      </c>
      <c r="B34" s="334" t="n">
        <v>71.15</v>
      </c>
      <c r="C34" s="327" t="n">
        <v>13.56</v>
      </c>
      <c r="D34" s="327" t="n">
        <v>59.51</v>
      </c>
      <c r="E34" s="327" t="n">
        <v>29.77</v>
      </c>
      <c r="F34" s="327" t="n">
        <v>23.27</v>
      </c>
      <c r="G34" s="327" t="n">
        <v>65.89</v>
      </c>
      <c r="H34" s="327" t="n">
        <v>33.01</v>
      </c>
      <c r="I34" s="327" t="n">
        <v>42.96</v>
      </c>
      <c r="J34" s="327" t="n">
        <v>22.9</v>
      </c>
      <c r="K34" s="327" t="n">
        <v>137.28</v>
      </c>
      <c r="L34" s="327" t="n">
        <v>25.27</v>
      </c>
      <c r="M34" s="327" t="n">
        <v>161.98</v>
      </c>
      <c r="N34" s="327" t="n">
        <v>10.02</v>
      </c>
      <c r="O34" s="327" t="n">
        <v>41.53</v>
      </c>
      <c r="P34" s="327" t="n">
        <v>38.07</v>
      </c>
      <c r="Q34" s="327" t="n">
        <v>34.98</v>
      </c>
      <c r="R34" s="327" t="n">
        <v>39.43</v>
      </c>
      <c r="S34" s="327" t="n">
        <v>11.09</v>
      </c>
      <c r="T34" s="327" t="n">
        <v>35.4</v>
      </c>
      <c r="U34" s="327" t="n">
        <v>33.47</v>
      </c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</row>
    <row r="35" customFormat="false" ht="12.75" hidden="false" customHeight="false" outlineLevel="0" collapsed="false">
      <c r="A35" s="149" t="s">
        <v>111</v>
      </c>
      <c r="B35" s="334" t="n">
        <v>43.99</v>
      </c>
      <c r="C35" s="327" t="n">
        <v>11.07</v>
      </c>
      <c r="D35" s="327" t="n">
        <v>28.77</v>
      </c>
      <c r="E35" s="327" t="n">
        <v>23.8</v>
      </c>
      <c r="F35" s="327" t="n">
        <v>23.3</v>
      </c>
      <c r="G35" s="327" t="n">
        <v>14.83</v>
      </c>
      <c r="H35" s="327" t="n">
        <v>26.4</v>
      </c>
      <c r="I35" s="327" t="n">
        <v>24.3</v>
      </c>
      <c r="J35" s="327" t="n">
        <v>41.36</v>
      </c>
      <c r="K35" s="327" t="n">
        <v>120.52</v>
      </c>
      <c r="L35" s="327" t="n">
        <v>31.98</v>
      </c>
      <c r="M35" s="327" t="n">
        <v>85.66</v>
      </c>
      <c r="N35" s="327" t="n">
        <v>10.02</v>
      </c>
      <c r="O35" s="327" t="n">
        <v>21.21</v>
      </c>
      <c r="P35" s="327" t="n">
        <v>23.62</v>
      </c>
      <c r="Q35" s="327" t="n">
        <v>18.78</v>
      </c>
      <c r="R35" s="327" t="n">
        <v>21.43</v>
      </c>
      <c r="S35" s="327" t="n">
        <v>11.21</v>
      </c>
      <c r="T35" s="327" t="n">
        <v>18.97</v>
      </c>
      <c r="U35" s="327" t="n">
        <v>20.59</v>
      </c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  <c r="AI35" s="232"/>
      <c r="AJ35" s="232"/>
      <c r="AK35" s="232"/>
      <c r="AL35" s="232"/>
      <c r="AM35" s="232"/>
      <c r="AN35" s="232"/>
      <c r="AO35" s="232"/>
      <c r="AP35" s="232"/>
      <c r="AQ35" s="232"/>
      <c r="AR35" s="232"/>
      <c r="AS35" s="232"/>
      <c r="AT35" s="232"/>
    </row>
    <row r="36" customFormat="false" ht="13.5" hidden="false" customHeight="false" outlineLevel="0" collapsed="false">
      <c r="A36" s="146" t="s">
        <v>119</v>
      </c>
      <c r="B36" s="334" t="n">
        <v>21.94</v>
      </c>
      <c r="C36" s="327" t="n">
        <v>17.9</v>
      </c>
      <c r="D36" s="327" t="n">
        <v>11.54</v>
      </c>
      <c r="E36" s="327" t="n">
        <v>26.21</v>
      </c>
      <c r="F36" s="327" t="n">
        <v>5.65</v>
      </c>
      <c r="G36" s="327" t="n">
        <v>10.63</v>
      </c>
      <c r="H36" s="327" t="n">
        <v>13.94</v>
      </c>
      <c r="I36" s="327" t="n">
        <v>28.22</v>
      </c>
      <c r="J36" s="327" t="n">
        <v>34.89</v>
      </c>
      <c r="K36" s="327" t="n">
        <v>15.87</v>
      </c>
      <c r="L36" s="327" t="n">
        <v>24.36</v>
      </c>
      <c r="M36" s="327" t="n">
        <v>35.82</v>
      </c>
      <c r="N36" s="327" t="n">
        <v>27.9</v>
      </c>
      <c r="O36" s="327" t="n">
        <v>15.27</v>
      </c>
      <c r="P36" s="327" t="n">
        <v>16.7</v>
      </c>
      <c r="Q36" s="327" t="n">
        <v>15.14</v>
      </c>
      <c r="R36" s="327" t="n">
        <v>15.06</v>
      </c>
      <c r="S36" s="327" t="n">
        <v>20.83</v>
      </c>
      <c r="T36" s="327" t="n">
        <v>12.11</v>
      </c>
      <c r="U36" s="327" t="n">
        <v>17.41</v>
      </c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2"/>
      <c r="AS36" s="232"/>
      <c r="AT36" s="232"/>
    </row>
    <row r="37" customFormat="false" ht="13.5" hidden="false" customHeight="true" outlineLevel="0" collapsed="false">
      <c r="A37" s="146" t="s">
        <v>120</v>
      </c>
      <c r="B37" s="334" t="n">
        <v>115.73</v>
      </c>
      <c r="C37" s="327" t="n">
        <v>26.65</v>
      </c>
      <c r="D37" s="327" t="n">
        <v>70.88</v>
      </c>
      <c r="E37" s="327" t="n">
        <v>40.81</v>
      </c>
      <c r="F37" s="327" t="n">
        <v>93.32</v>
      </c>
      <c r="G37" s="327" t="n">
        <v>44.05</v>
      </c>
      <c r="H37" s="327" t="n">
        <v>74.52</v>
      </c>
      <c r="I37" s="327" t="n">
        <v>96.93</v>
      </c>
      <c r="J37" s="327" t="n">
        <v>96.52</v>
      </c>
      <c r="K37" s="327" t="n">
        <v>197.07</v>
      </c>
      <c r="L37" s="327" t="n">
        <v>213.22</v>
      </c>
      <c r="M37" s="327" t="n">
        <v>229.77</v>
      </c>
      <c r="N37" s="327" t="n">
        <v>50.01</v>
      </c>
      <c r="O37" s="327" t="n">
        <v>54.7</v>
      </c>
      <c r="P37" s="327" t="n">
        <v>63.63</v>
      </c>
      <c r="Q37" s="327" t="n">
        <v>38.1</v>
      </c>
      <c r="R37" s="327" t="n">
        <v>51.95</v>
      </c>
      <c r="S37" s="327" t="n">
        <v>31.53</v>
      </c>
      <c r="T37" s="327" t="n">
        <v>30.91</v>
      </c>
      <c r="U37" s="327" t="n">
        <v>43.4</v>
      </c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2"/>
      <c r="AS37" s="232"/>
      <c r="AT37" s="232"/>
    </row>
    <row r="38" customFormat="false" ht="13.5" hidden="false" customHeight="true" outlineLevel="0" collapsed="false">
      <c r="A38" s="156" t="s">
        <v>121</v>
      </c>
      <c r="B38" s="334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  <c r="AK38" s="232"/>
      <c r="AL38" s="232"/>
      <c r="AM38" s="232"/>
      <c r="AN38" s="232"/>
      <c r="AO38" s="232"/>
      <c r="AP38" s="232"/>
      <c r="AQ38" s="232"/>
      <c r="AR38" s="232"/>
      <c r="AS38" s="232"/>
      <c r="AT38" s="232"/>
    </row>
    <row r="39" customFormat="false" ht="12.75" hidden="false" customHeight="false" outlineLevel="0" collapsed="false">
      <c r="A39" s="370" t="s">
        <v>122</v>
      </c>
      <c r="B39" s="334" t="n">
        <v>71.83</v>
      </c>
      <c r="C39" s="327" t="n">
        <v>25.39</v>
      </c>
      <c r="D39" s="327" t="n">
        <v>57.28</v>
      </c>
      <c r="E39" s="327" t="n">
        <v>32.8</v>
      </c>
      <c r="F39" s="327" t="n">
        <v>87.49</v>
      </c>
      <c r="G39" s="327" t="n">
        <v>28.32</v>
      </c>
      <c r="H39" s="327" t="n">
        <v>23.47</v>
      </c>
      <c r="I39" s="327" t="n">
        <v>75.98</v>
      </c>
      <c r="J39" s="327" t="n">
        <v>87.8</v>
      </c>
      <c r="K39" s="327" t="n">
        <v>83.07</v>
      </c>
      <c r="L39" s="327" t="n">
        <v>202.32</v>
      </c>
      <c r="M39" s="327" t="n">
        <v>118.17</v>
      </c>
      <c r="N39" s="327" t="n">
        <v>47.59</v>
      </c>
      <c r="O39" s="327" t="n">
        <v>45.21</v>
      </c>
      <c r="P39" s="327" t="n">
        <v>46.62</v>
      </c>
      <c r="Q39" s="327" t="n">
        <v>37.16</v>
      </c>
      <c r="R39" s="327" t="n">
        <v>40.36</v>
      </c>
      <c r="S39" s="327" t="n">
        <v>30</v>
      </c>
      <c r="T39" s="327" t="n">
        <v>29.29</v>
      </c>
      <c r="U39" s="327" t="n">
        <v>36.22</v>
      </c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</row>
    <row r="40" customFormat="false" ht="25.5" hidden="false" customHeight="false" outlineLevel="0" collapsed="false">
      <c r="A40" s="370" t="s">
        <v>123</v>
      </c>
      <c r="B40" s="334" t="n">
        <v>16.14</v>
      </c>
      <c r="C40" s="327" t="s">
        <v>57</v>
      </c>
      <c r="D40" s="327" t="s">
        <v>57</v>
      </c>
      <c r="E40" s="327" t="s">
        <v>57</v>
      </c>
      <c r="F40" s="327" t="s">
        <v>57</v>
      </c>
      <c r="G40" s="327" t="s">
        <v>57</v>
      </c>
      <c r="H40" s="327" t="s">
        <v>57</v>
      </c>
      <c r="I40" s="327" t="n">
        <v>12.64</v>
      </c>
      <c r="J40" s="327" t="n">
        <v>1.31</v>
      </c>
      <c r="K40" s="327" t="n">
        <v>102.14</v>
      </c>
      <c r="L40" s="327" t="s">
        <v>57</v>
      </c>
      <c r="M40" s="327" t="n">
        <v>37.98</v>
      </c>
      <c r="N40" s="327" t="s">
        <v>57</v>
      </c>
      <c r="O40" s="327" t="s">
        <v>57</v>
      </c>
      <c r="P40" s="327" t="n">
        <v>1.49</v>
      </c>
      <c r="Q40" s="327" t="s">
        <v>57</v>
      </c>
      <c r="R40" s="327" t="s">
        <v>57</v>
      </c>
      <c r="S40" s="327" t="s">
        <v>57</v>
      </c>
      <c r="T40" s="327" t="s">
        <v>57</v>
      </c>
      <c r="U40" s="327" t="s">
        <v>57</v>
      </c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  <c r="AJ40" s="232"/>
      <c r="AK40" s="232"/>
      <c r="AL40" s="232"/>
      <c r="AM40" s="232"/>
      <c r="AN40" s="232"/>
      <c r="AO40" s="232"/>
      <c r="AP40" s="232"/>
      <c r="AQ40" s="232"/>
      <c r="AR40" s="232"/>
      <c r="AS40" s="232"/>
      <c r="AT40" s="232"/>
    </row>
    <row r="41" customFormat="false" ht="13.5" hidden="false" customHeight="false" outlineLevel="0" collapsed="false">
      <c r="A41" s="146" t="s">
        <v>124</v>
      </c>
      <c r="B41" s="334" t="n">
        <v>170.72</v>
      </c>
      <c r="C41" s="327" t="n">
        <v>63.73</v>
      </c>
      <c r="D41" s="327" t="n">
        <v>150.7</v>
      </c>
      <c r="E41" s="327" t="n">
        <v>102.76</v>
      </c>
      <c r="F41" s="327" t="n">
        <v>92.81</v>
      </c>
      <c r="G41" s="327" t="n">
        <v>141.42</v>
      </c>
      <c r="H41" s="327" t="n">
        <v>169.29</v>
      </c>
      <c r="I41" s="327" t="n">
        <v>228.63</v>
      </c>
      <c r="J41" s="327" t="n">
        <v>190.23</v>
      </c>
      <c r="K41" s="327" t="n">
        <v>199.53</v>
      </c>
      <c r="L41" s="327" t="n">
        <v>140.12</v>
      </c>
      <c r="M41" s="327" t="n">
        <v>260.06</v>
      </c>
      <c r="N41" s="327" t="n">
        <v>51.58</v>
      </c>
      <c r="O41" s="327" t="n">
        <v>113.47</v>
      </c>
      <c r="P41" s="327" t="n">
        <v>136.14</v>
      </c>
      <c r="Q41" s="327" t="n">
        <v>91.31</v>
      </c>
      <c r="R41" s="327" t="n">
        <v>117.46</v>
      </c>
      <c r="S41" s="327" t="n">
        <v>69.32</v>
      </c>
      <c r="T41" s="327" t="n">
        <v>109.08</v>
      </c>
      <c r="U41" s="327" t="n">
        <v>102.71</v>
      </c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  <c r="AI41" s="232"/>
      <c r="AJ41" s="232"/>
      <c r="AK41" s="232"/>
      <c r="AL41" s="232"/>
      <c r="AM41" s="232"/>
      <c r="AN41" s="232"/>
      <c r="AO41" s="232"/>
      <c r="AP41" s="232"/>
      <c r="AQ41" s="232"/>
      <c r="AR41" s="232"/>
      <c r="AS41" s="232"/>
      <c r="AT41" s="232"/>
    </row>
    <row r="42" customFormat="false" ht="12" hidden="false" customHeight="true" outlineLevel="0" collapsed="false">
      <c r="A42" s="149" t="s">
        <v>110</v>
      </c>
      <c r="B42" s="334" t="n">
        <v>108.58</v>
      </c>
      <c r="C42" s="327" t="n">
        <v>52.64</v>
      </c>
      <c r="D42" s="327" t="n">
        <v>130.29</v>
      </c>
      <c r="E42" s="327" t="n">
        <v>61.55</v>
      </c>
      <c r="F42" s="327" t="n">
        <v>68.82</v>
      </c>
      <c r="G42" s="327" t="n">
        <v>109.34</v>
      </c>
      <c r="H42" s="327" t="n">
        <v>103.98</v>
      </c>
      <c r="I42" s="327" t="n">
        <v>119.49</v>
      </c>
      <c r="J42" s="327" t="n">
        <v>114.22</v>
      </c>
      <c r="K42" s="327" t="n">
        <v>115.12</v>
      </c>
      <c r="L42" s="327" t="n">
        <v>102.79</v>
      </c>
      <c r="M42" s="327" t="n">
        <v>150.17</v>
      </c>
      <c r="N42" s="327" t="n">
        <v>38.78</v>
      </c>
      <c r="O42" s="327" t="n">
        <v>87.08</v>
      </c>
      <c r="P42" s="327" t="n">
        <v>91.8</v>
      </c>
      <c r="Q42" s="327" t="n">
        <v>79.18</v>
      </c>
      <c r="R42" s="327" t="n">
        <v>88.27</v>
      </c>
      <c r="S42" s="327" t="n">
        <v>56.72</v>
      </c>
      <c r="T42" s="327" t="n">
        <v>94.96</v>
      </c>
      <c r="U42" s="327" t="n">
        <v>79.55</v>
      </c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</row>
    <row r="43" customFormat="false" ht="12.75" hidden="false" customHeight="true" outlineLevel="0" collapsed="false">
      <c r="A43" s="149" t="s">
        <v>111</v>
      </c>
      <c r="B43" s="334" t="n">
        <v>62.14</v>
      </c>
      <c r="C43" s="327" t="n">
        <v>11.09</v>
      </c>
      <c r="D43" s="327" t="n">
        <v>20.41</v>
      </c>
      <c r="E43" s="327" t="n">
        <v>41.21</v>
      </c>
      <c r="F43" s="327" t="n">
        <v>23.99</v>
      </c>
      <c r="G43" s="327" t="n">
        <v>32.08</v>
      </c>
      <c r="H43" s="327" t="n">
        <v>65.31</v>
      </c>
      <c r="I43" s="327" t="n">
        <v>109.14</v>
      </c>
      <c r="J43" s="327" t="n">
        <v>76.01</v>
      </c>
      <c r="K43" s="327" t="n">
        <v>84.41</v>
      </c>
      <c r="L43" s="327" t="n">
        <v>37.33</v>
      </c>
      <c r="M43" s="327" t="n">
        <v>109.89</v>
      </c>
      <c r="N43" s="327" t="n">
        <v>12.8</v>
      </c>
      <c r="O43" s="327" t="n">
        <v>26.39</v>
      </c>
      <c r="P43" s="327" t="n">
        <v>44.34</v>
      </c>
      <c r="Q43" s="327" t="n">
        <v>12.13</v>
      </c>
      <c r="R43" s="327" t="n">
        <v>29.19</v>
      </c>
      <c r="S43" s="327" t="n">
        <v>12.6</v>
      </c>
      <c r="T43" s="327" t="n">
        <v>14.12</v>
      </c>
      <c r="U43" s="327" t="n">
        <v>23.16</v>
      </c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2"/>
      <c r="AR43" s="232"/>
      <c r="AS43" s="232"/>
      <c r="AT43" s="232"/>
    </row>
    <row r="44" customFormat="false" ht="15" hidden="false" customHeight="true" outlineLevel="0" collapsed="false">
      <c r="A44" s="159" t="s">
        <v>125</v>
      </c>
      <c r="B44" s="371" t="n">
        <v>5815.19</v>
      </c>
      <c r="C44" s="331" t="n">
        <v>2995.7</v>
      </c>
      <c r="D44" s="331" t="n">
        <v>5185.48</v>
      </c>
      <c r="E44" s="331" t="n">
        <v>4821.75</v>
      </c>
      <c r="F44" s="331" t="n">
        <v>4207.17</v>
      </c>
      <c r="G44" s="331" t="n">
        <v>4615.98</v>
      </c>
      <c r="H44" s="331" t="n">
        <v>5435.84</v>
      </c>
      <c r="I44" s="331" t="n">
        <v>5921.69</v>
      </c>
      <c r="J44" s="331" t="n">
        <v>6856.87</v>
      </c>
      <c r="K44" s="331" t="n">
        <v>7206.93</v>
      </c>
      <c r="L44" s="331" t="n">
        <v>6291.44</v>
      </c>
      <c r="M44" s="331" t="n">
        <v>8021.86</v>
      </c>
      <c r="N44" s="331" t="n">
        <v>2594.17</v>
      </c>
      <c r="O44" s="331" t="n">
        <v>4371.59</v>
      </c>
      <c r="P44" s="331" t="n">
        <v>4831.65</v>
      </c>
      <c r="Q44" s="331" t="n">
        <v>3970.2</v>
      </c>
      <c r="R44" s="331" t="n">
        <v>4457.76</v>
      </c>
      <c r="S44" s="331" t="n">
        <v>3052.42</v>
      </c>
      <c r="T44" s="331" t="n">
        <v>4108.32</v>
      </c>
      <c r="U44" s="331" t="n">
        <v>4310.49</v>
      </c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  <c r="AP44" s="232"/>
      <c r="AQ44" s="232"/>
      <c r="AR44" s="232"/>
      <c r="AS44" s="232"/>
      <c r="AT44" s="232"/>
    </row>
    <row r="45" customFormat="false" ht="12.75" hidden="false" customHeight="true" outlineLevel="0" collapsed="false">
      <c r="A45" s="166" t="s">
        <v>126</v>
      </c>
      <c r="B45" s="334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</row>
    <row r="46" customFormat="false" ht="12.75" hidden="false" customHeight="true" outlineLevel="0" collapsed="false">
      <c r="A46" s="149" t="s">
        <v>127</v>
      </c>
      <c r="B46" s="334" t="n">
        <v>3708.6</v>
      </c>
      <c r="C46" s="327" t="n">
        <v>2250.37</v>
      </c>
      <c r="D46" s="327" t="n">
        <v>3606.07</v>
      </c>
      <c r="E46" s="327" t="n">
        <v>3320.03</v>
      </c>
      <c r="F46" s="327" t="n">
        <v>2959.31</v>
      </c>
      <c r="G46" s="327" t="n">
        <v>2927.88</v>
      </c>
      <c r="H46" s="327" t="n">
        <v>3454.13</v>
      </c>
      <c r="I46" s="327" t="n">
        <v>3694.86</v>
      </c>
      <c r="J46" s="327" t="n">
        <v>4288.44</v>
      </c>
      <c r="K46" s="327" t="n">
        <v>4811.99</v>
      </c>
      <c r="L46" s="327" t="n">
        <v>4361.02</v>
      </c>
      <c r="M46" s="327" t="n">
        <v>4616.52</v>
      </c>
      <c r="N46" s="327" t="n">
        <v>1852.51</v>
      </c>
      <c r="O46" s="327" t="n">
        <v>3024.53</v>
      </c>
      <c r="P46" s="327" t="n">
        <v>3238.92</v>
      </c>
      <c r="Q46" s="327" t="n">
        <v>2959.3</v>
      </c>
      <c r="R46" s="327" t="n">
        <v>3013.35</v>
      </c>
      <c r="S46" s="327" t="n">
        <v>2281.55</v>
      </c>
      <c r="T46" s="327" t="n">
        <v>2961.99</v>
      </c>
      <c r="U46" s="327" t="n">
        <v>3054.19</v>
      </c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</row>
    <row r="47" customFormat="false" ht="12.75" hidden="false" customHeight="true" outlineLevel="0" collapsed="false">
      <c r="A47" s="149" t="s">
        <v>128</v>
      </c>
      <c r="B47" s="334" t="n">
        <v>1383.65</v>
      </c>
      <c r="C47" s="327" t="n">
        <v>497.85</v>
      </c>
      <c r="D47" s="327" t="n">
        <v>1021.44</v>
      </c>
      <c r="E47" s="327" t="n">
        <v>968.12</v>
      </c>
      <c r="F47" s="327" t="n">
        <v>825.63</v>
      </c>
      <c r="G47" s="327" t="n">
        <v>1155.19</v>
      </c>
      <c r="H47" s="327" t="n">
        <v>1274.83</v>
      </c>
      <c r="I47" s="327" t="n">
        <v>1531.41</v>
      </c>
      <c r="J47" s="327" t="n">
        <v>1605.65</v>
      </c>
      <c r="K47" s="327" t="n">
        <v>1415.55</v>
      </c>
      <c r="L47" s="327" t="n">
        <v>1107.53</v>
      </c>
      <c r="M47" s="327" t="n">
        <v>2307.16</v>
      </c>
      <c r="N47" s="327" t="n">
        <v>455.48</v>
      </c>
      <c r="O47" s="327" t="n">
        <v>892.86</v>
      </c>
      <c r="P47" s="327" t="n">
        <v>1046.46</v>
      </c>
      <c r="Q47" s="327" t="n">
        <v>680.47</v>
      </c>
      <c r="R47" s="327" t="n">
        <v>951.88</v>
      </c>
      <c r="S47" s="327" t="n">
        <v>505.54</v>
      </c>
      <c r="T47" s="327" t="n">
        <v>774.81</v>
      </c>
      <c r="U47" s="327" t="n">
        <v>827.16</v>
      </c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  <c r="AK47" s="232"/>
      <c r="AL47" s="232"/>
      <c r="AM47" s="232"/>
      <c r="AN47" s="232"/>
      <c r="AO47" s="232"/>
      <c r="AP47" s="232"/>
      <c r="AQ47" s="232"/>
      <c r="AR47" s="232"/>
      <c r="AS47" s="232"/>
      <c r="AT47" s="232"/>
    </row>
    <row r="48" customFormat="false" ht="12.75" hidden="false" customHeight="true" outlineLevel="0" collapsed="false">
      <c r="A48" s="149" t="s">
        <v>111</v>
      </c>
      <c r="B48" s="334" t="n">
        <v>722.94</v>
      </c>
      <c r="C48" s="327" t="n">
        <v>247.48</v>
      </c>
      <c r="D48" s="327" t="n">
        <v>557.97</v>
      </c>
      <c r="E48" s="327" t="n">
        <v>533.6</v>
      </c>
      <c r="F48" s="327" t="n">
        <v>422.23</v>
      </c>
      <c r="G48" s="327" t="n">
        <v>532.91</v>
      </c>
      <c r="H48" s="327" t="n">
        <v>706.88</v>
      </c>
      <c r="I48" s="327" t="n">
        <v>695.42</v>
      </c>
      <c r="J48" s="327" t="n">
        <v>962.78</v>
      </c>
      <c r="K48" s="327" t="n">
        <v>979.39</v>
      </c>
      <c r="L48" s="327" t="n">
        <v>822.89</v>
      </c>
      <c r="M48" s="327" t="n">
        <v>1098.18</v>
      </c>
      <c r="N48" s="327" t="n">
        <v>286.18</v>
      </c>
      <c r="O48" s="327" t="n">
        <v>454.2</v>
      </c>
      <c r="P48" s="327" t="n">
        <v>546.27</v>
      </c>
      <c r="Q48" s="327" t="n">
        <v>330.43</v>
      </c>
      <c r="R48" s="327" t="n">
        <v>492.53</v>
      </c>
      <c r="S48" s="327" t="n">
        <v>265.33</v>
      </c>
      <c r="T48" s="327" t="n">
        <v>371.52</v>
      </c>
      <c r="U48" s="327" t="n">
        <v>429.14</v>
      </c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</row>
    <row r="49" customFormat="false" ht="25.5" hidden="false" customHeight="false" outlineLevel="0" collapsed="false">
      <c r="A49" s="372" t="s">
        <v>129</v>
      </c>
      <c r="B49" s="373" t="n">
        <v>3780.43</v>
      </c>
      <c r="C49" s="332" t="n">
        <v>2275.76</v>
      </c>
      <c r="D49" s="332" t="n">
        <v>3663.35</v>
      </c>
      <c r="E49" s="332" t="n">
        <v>3352.83</v>
      </c>
      <c r="F49" s="332" t="n">
        <v>3046.8</v>
      </c>
      <c r="G49" s="332" t="n">
        <v>2956.2</v>
      </c>
      <c r="H49" s="332" t="n">
        <v>3477.6</v>
      </c>
      <c r="I49" s="332" t="n">
        <v>3770.84</v>
      </c>
      <c r="J49" s="332" t="n">
        <v>4376.24</v>
      </c>
      <c r="K49" s="332" t="n">
        <v>4895.06</v>
      </c>
      <c r="L49" s="332" t="n">
        <v>4563.34</v>
      </c>
      <c r="M49" s="332" t="n">
        <v>4734.69</v>
      </c>
      <c r="N49" s="332" t="n">
        <v>1900.1</v>
      </c>
      <c r="O49" s="332" t="n">
        <v>3069.74</v>
      </c>
      <c r="P49" s="332" t="n">
        <v>3285.54</v>
      </c>
      <c r="Q49" s="332" t="n">
        <v>2996.46</v>
      </c>
      <c r="R49" s="332" t="n">
        <v>3053.71</v>
      </c>
      <c r="S49" s="332" t="n">
        <v>2311.55</v>
      </c>
      <c r="T49" s="332" t="n">
        <v>2991.28</v>
      </c>
      <c r="U49" s="332" t="n">
        <v>3090.41</v>
      </c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</row>
    <row r="50" customFormat="false" ht="12.75" hidden="false" customHeight="false" outlineLevel="0" collapsed="false">
      <c r="A50" s="141" t="s">
        <v>130</v>
      </c>
      <c r="B50" s="334" t="n">
        <v>37.11</v>
      </c>
      <c r="C50" s="327" t="n">
        <v>22.47</v>
      </c>
      <c r="D50" s="327" t="n">
        <v>7.37</v>
      </c>
      <c r="E50" s="327" t="n">
        <v>53.02</v>
      </c>
      <c r="F50" s="327" t="n">
        <v>34.03</v>
      </c>
      <c r="G50" s="327" t="n">
        <v>32.12</v>
      </c>
      <c r="H50" s="327" t="n">
        <v>11.54</v>
      </c>
      <c r="I50" s="327" t="n">
        <v>133.32</v>
      </c>
      <c r="J50" s="327" t="n">
        <v>46.79</v>
      </c>
      <c r="K50" s="327" t="n">
        <v>21.04</v>
      </c>
      <c r="L50" s="327" t="n">
        <v>20.98</v>
      </c>
      <c r="M50" s="327" t="n">
        <v>35.6</v>
      </c>
      <c r="N50" s="327" t="n">
        <v>18.07</v>
      </c>
      <c r="O50" s="327" t="n">
        <v>31.01</v>
      </c>
      <c r="P50" s="327" t="n">
        <v>38.38</v>
      </c>
      <c r="Q50" s="327" t="n">
        <v>17.21</v>
      </c>
      <c r="R50" s="327" t="n">
        <v>27.7</v>
      </c>
      <c r="S50" s="327" t="n">
        <v>24.44</v>
      </c>
      <c r="T50" s="327" t="n">
        <v>13.84</v>
      </c>
      <c r="U50" s="327" t="n">
        <v>29.1</v>
      </c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</row>
    <row r="51" customFormat="false" ht="12.75" hidden="false" customHeight="false" outlineLevel="0" collapsed="false">
      <c r="A51" s="141" t="s">
        <v>131</v>
      </c>
      <c r="B51" s="334" t="n">
        <v>133.03</v>
      </c>
      <c r="C51" s="327" t="n">
        <v>6.45</v>
      </c>
      <c r="D51" s="327" t="n">
        <v>17.33</v>
      </c>
      <c r="E51" s="327" t="n">
        <v>15.52</v>
      </c>
      <c r="F51" s="327" t="n">
        <v>36.32</v>
      </c>
      <c r="G51" s="327" t="n">
        <v>36.07</v>
      </c>
      <c r="H51" s="327" t="n">
        <v>38.05</v>
      </c>
      <c r="I51" s="327" t="n">
        <v>65.26</v>
      </c>
      <c r="J51" s="327" t="n">
        <v>189.76</v>
      </c>
      <c r="K51" s="327" t="n">
        <v>135.51</v>
      </c>
      <c r="L51" s="327" t="n">
        <v>177.6</v>
      </c>
      <c r="M51" s="327" t="n">
        <v>393.79</v>
      </c>
      <c r="N51" s="327" t="n">
        <v>4.66</v>
      </c>
      <c r="O51" s="327" t="n">
        <v>22.17</v>
      </c>
      <c r="P51" s="327" t="n">
        <v>29.65</v>
      </c>
      <c r="Q51" s="327" t="n">
        <v>5.38</v>
      </c>
      <c r="R51" s="327" t="n">
        <v>24.06</v>
      </c>
      <c r="S51" s="327" t="n">
        <v>7.65</v>
      </c>
      <c r="T51" s="327" t="n">
        <v>7.34</v>
      </c>
      <c r="U51" s="327" t="n">
        <v>13.35</v>
      </c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</row>
    <row r="52" customFormat="false" ht="12.75" hidden="false" customHeight="false" outlineLevel="0" collapsed="false">
      <c r="A52" s="141" t="s">
        <v>132</v>
      </c>
      <c r="B52" s="327" t="s">
        <v>57</v>
      </c>
      <c r="C52" s="327" t="s">
        <v>57</v>
      </c>
      <c r="D52" s="327" t="s">
        <v>57</v>
      </c>
      <c r="E52" s="327" t="s">
        <v>57</v>
      </c>
      <c r="F52" s="327" t="s">
        <v>57</v>
      </c>
      <c r="G52" s="327" t="s">
        <v>57</v>
      </c>
      <c r="H52" s="327" t="s">
        <v>57</v>
      </c>
      <c r="I52" s="327" t="s">
        <v>57</v>
      </c>
      <c r="J52" s="327" t="s">
        <v>57</v>
      </c>
      <c r="K52" s="327" t="s">
        <v>57</v>
      </c>
      <c r="L52" s="327" t="s">
        <v>57</v>
      </c>
      <c r="M52" s="327" t="s">
        <v>57</v>
      </c>
      <c r="N52" s="327" t="s">
        <v>57</v>
      </c>
      <c r="O52" s="327" t="s">
        <v>57</v>
      </c>
      <c r="P52" s="327" t="s">
        <v>57</v>
      </c>
      <c r="Q52" s="327" t="s">
        <v>57</v>
      </c>
      <c r="R52" s="327" t="s">
        <v>57</v>
      </c>
      <c r="S52" s="327" t="s">
        <v>57</v>
      </c>
      <c r="T52" s="327" t="s">
        <v>57</v>
      </c>
      <c r="U52" s="327" t="s">
        <v>57</v>
      </c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  <c r="AQ52" s="232"/>
      <c r="AR52" s="232"/>
      <c r="AS52" s="232"/>
      <c r="AT52" s="232"/>
    </row>
    <row r="53" customFormat="false" ht="15.75" hidden="false" customHeight="true" outlineLevel="0" collapsed="false">
      <c r="A53" s="141" t="s">
        <v>133</v>
      </c>
      <c r="B53" s="334" t="n">
        <v>6.52</v>
      </c>
      <c r="C53" s="327" t="s">
        <v>57</v>
      </c>
      <c r="D53" s="327" t="s">
        <v>57</v>
      </c>
      <c r="E53" s="327" t="n">
        <v>2.13</v>
      </c>
      <c r="F53" s="327" t="s">
        <v>57</v>
      </c>
      <c r="G53" s="327" t="n">
        <v>52.47</v>
      </c>
      <c r="H53" s="327" t="s">
        <v>57</v>
      </c>
      <c r="I53" s="327" t="s">
        <v>57</v>
      </c>
      <c r="J53" s="327" t="s">
        <v>57</v>
      </c>
      <c r="K53" s="327" t="n">
        <v>2.63</v>
      </c>
      <c r="L53" s="327" t="s">
        <v>57</v>
      </c>
      <c r="M53" s="327" t="n">
        <v>4.98</v>
      </c>
      <c r="N53" s="327" t="s">
        <v>57</v>
      </c>
      <c r="O53" s="327" t="n">
        <v>12.87</v>
      </c>
      <c r="P53" s="327" t="n">
        <v>8.34</v>
      </c>
      <c r="Q53" s="327" t="s">
        <v>57</v>
      </c>
      <c r="R53" s="327" t="n">
        <v>10.38</v>
      </c>
      <c r="S53" s="327" t="s">
        <v>57</v>
      </c>
      <c r="T53" s="327" t="s">
        <v>57</v>
      </c>
      <c r="U53" s="327" t="n">
        <v>0.66</v>
      </c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</row>
    <row r="54" customFormat="false" ht="13.5" hidden="false" customHeight="true" outlineLevel="0" collapsed="false">
      <c r="A54" s="141" t="s">
        <v>134</v>
      </c>
      <c r="B54" s="334" t="n">
        <v>197.41</v>
      </c>
      <c r="C54" s="327" t="n">
        <v>0.28</v>
      </c>
      <c r="D54" s="327" t="n">
        <v>2.34</v>
      </c>
      <c r="E54" s="327" t="n">
        <v>11.84</v>
      </c>
      <c r="F54" s="327" t="n">
        <v>2.26</v>
      </c>
      <c r="G54" s="327" t="n">
        <v>0.57</v>
      </c>
      <c r="H54" s="327" t="n">
        <v>26.11</v>
      </c>
      <c r="I54" s="327" t="n">
        <v>154.38</v>
      </c>
      <c r="J54" s="327" t="n">
        <v>32.69</v>
      </c>
      <c r="K54" s="327" t="n">
        <v>207.34</v>
      </c>
      <c r="L54" s="327" t="n">
        <v>2.09</v>
      </c>
      <c r="M54" s="327" t="n">
        <v>745.7</v>
      </c>
      <c r="N54" s="327" t="n">
        <v>0.53</v>
      </c>
      <c r="O54" s="327" t="n">
        <v>3.63</v>
      </c>
      <c r="P54" s="327" t="n">
        <v>24.77</v>
      </c>
      <c r="Q54" s="327" t="n">
        <v>0.21</v>
      </c>
      <c r="R54" s="327" t="n">
        <v>3.42</v>
      </c>
      <c r="S54" s="327" t="n">
        <v>0.34</v>
      </c>
      <c r="T54" s="327" t="n">
        <v>1.55</v>
      </c>
      <c r="U54" s="327" t="n">
        <v>4.76</v>
      </c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  <c r="AJ54" s="232"/>
      <c r="AK54" s="232"/>
      <c r="AL54" s="232"/>
      <c r="AM54" s="232"/>
      <c r="AN54" s="232"/>
      <c r="AO54" s="232"/>
      <c r="AP54" s="232"/>
      <c r="AQ54" s="232"/>
      <c r="AR54" s="232"/>
      <c r="AS54" s="232"/>
      <c r="AT54" s="232"/>
    </row>
    <row r="55" customFormat="false" ht="12.75" hidden="false" customHeight="false" outlineLevel="0" collapsed="false">
      <c r="A55" s="141" t="s">
        <v>135</v>
      </c>
      <c r="B55" s="327" t="s">
        <v>57</v>
      </c>
      <c r="C55" s="327" t="s">
        <v>57</v>
      </c>
      <c r="D55" s="327" t="s">
        <v>57</v>
      </c>
      <c r="E55" s="327" t="s">
        <v>57</v>
      </c>
      <c r="F55" s="327" t="s">
        <v>57</v>
      </c>
      <c r="G55" s="327" t="s">
        <v>57</v>
      </c>
      <c r="H55" s="327" t="s">
        <v>57</v>
      </c>
      <c r="I55" s="327" t="s">
        <v>57</v>
      </c>
      <c r="J55" s="327" t="s">
        <v>57</v>
      </c>
      <c r="K55" s="327" t="s">
        <v>57</v>
      </c>
      <c r="L55" s="327" t="s">
        <v>57</v>
      </c>
      <c r="M55" s="327" t="s">
        <v>57</v>
      </c>
      <c r="N55" s="327" t="s">
        <v>57</v>
      </c>
      <c r="O55" s="327" t="s">
        <v>57</v>
      </c>
      <c r="P55" s="327" t="s">
        <v>57</v>
      </c>
      <c r="Q55" s="327" t="s">
        <v>57</v>
      </c>
      <c r="R55" s="327" t="s">
        <v>57</v>
      </c>
      <c r="S55" s="327" t="s">
        <v>57</v>
      </c>
      <c r="T55" s="327" t="s">
        <v>57</v>
      </c>
      <c r="U55" s="327" t="s">
        <v>57</v>
      </c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2"/>
      <c r="AP55" s="232"/>
      <c r="AQ55" s="232"/>
      <c r="AR55" s="232"/>
      <c r="AS55" s="232"/>
      <c r="AT55" s="232"/>
    </row>
    <row r="56" customFormat="false" ht="12.75" hidden="false" customHeight="false" outlineLevel="0" collapsed="false">
      <c r="A56" s="141" t="s">
        <v>136</v>
      </c>
      <c r="B56" s="327" t="n">
        <v>0.07</v>
      </c>
      <c r="C56" s="327" t="s">
        <v>57</v>
      </c>
      <c r="D56" s="327" t="s">
        <v>57</v>
      </c>
      <c r="E56" s="327" t="n">
        <v>0.36</v>
      </c>
      <c r="F56" s="327" t="s">
        <v>57</v>
      </c>
      <c r="G56" s="327" t="s">
        <v>57</v>
      </c>
      <c r="H56" s="327" t="s">
        <v>57</v>
      </c>
      <c r="I56" s="327" t="s">
        <v>57</v>
      </c>
      <c r="J56" s="327" t="n">
        <v>0.16</v>
      </c>
      <c r="K56" s="327" t="s">
        <v>57</v>
      </c>
      <c r="L56" s="327" t="s">
        <v>57</v>
      </c>
      <c r="M56" s="327" t="n">
        <v>0.13</v>
      </c>
      <c r="N56" s="327" t="s">
        <v>57</v>
      </c>
      <c r="O56" s="327" t="n">
        <v>0.08</v>
      </c>
      <c r="P56" s="327" t="n">
        <v>0.05</v>
      </c>
      <c r="Q56" s="327" t="s">
        <v>57</v>
      </c>
      <c r="R56" s="327" t="n">
        <v>0.06</v>
      </c>
      <c r="S56" s="327" t="s">
        <v>57</v>
      </c>
      <c r="T56" s="327" t="s">
        <v>57</v>
      </c>
      <c r="U56" s="327" t="n">
        <v>0.11</v>
      </c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</row>
    <row r="57" customFormat="false" ht="12.75" hidden="false" customHeight="false" outlineLevel="0" collapsed="false">
      <c r="A57" s="141" t="s">
        <v>137</v>
      </c>
      <c r="B57" s="334" t="n">
        <v>0.45</v>
      </c>
      <c r="C57" s="327" t="s">
        <v>57</v>
      </c>
      <c r="D57" s="327" t="s">
        <v>57</v>
      </c>
      <c r="E57" s="327" t="s">
        <v>57</v>
      </c>
      <c r="F57" s="327" t="s">
        <v>57</v>
      </c>
      <c r="G57" s="327" t="n">
        <v>0.13</v>
      </c>
      <c r="H57" s="327" t="n">
        <v>0.42</v>
      </c>
      <c r="I57" s="327" t="n">
        <v>4.61</v>
      </c>
      <c r="J57" s="327" t="n">
        <v>0.2</v>
      </c>
      <c r="K57" s="327" t="n">
        <v>0.33</v>
      </c>
      <c r="L57" s="327" t="s">
        <v>57</v>
      </c>
      <c r="M57" s="327" t="n">
        <v>0.09</v>
      </c>
      <c r="N57" s="327" t="s">
        <v>57</v>
      </c>
      <c r="O57" s="327" t="n">
        <v>0.03</v>
      </c>
      <c r="P57" s="327" t="n">
        <v>0.63</v>
      </c>
      <c r="Q57" s="327" t="s">
        <v>57</v>
      </c>
      <c r="R57" s="327" t="n">
        <v>0.11</v>
      </c>
      <c r="S57" s="327" t="s">
        <v>57</v>
      </c>
      <c r="T57" s="327" t="s">
        <v>57</v>
      </c>
      <c r="U57" s="327" t="s">
        <v>57</v>
      </c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  <c r="AK57" s="232"/>
      <c r="AL57" s="232"/>
      <c r="AM57" s="232"/>
      <c r="AN57" s="232"/>
      <c r="AO57" s="232"/>
      <c r="AP57" s="232"/>
      <c r="AQ57" s="232"/>
      <c r="AR57" s="232"/>
      <c r="AS57" s="232"/>
      <c r="AT57" s="232"/>
    </row>
    <row r="58" customFormat="false" ht="14.25" hidden="false" customHeight="false" outlineLevel="0" collapsed="false">
      <c r="A58" s="159" t="s">
        <v>138</v>
      </c>
      <c r="B58" s="371" t="n">
        <v>374.59</v>
      </c>
      <c r="C58" s="331" t="n">
        <v>29.2</v>
      </c>
      <c r="D58" s="331" t="n">
        <v>27.04</v>
      </c>
      <c r="E58" s="331" t="n">
        <v>82.87</v>
      </c>
      <c r="F58" s="331" t="n">
        <v>72.61</v>
      </c>
      <c r="G58" s="331" t="n">
        <v>121.36</v>
      </c>
      <c r="H58" s="331" t="n">
        <v>76.12</v>
      </c>
      <c r="I58" s="331" t="n">
        <v>357.57</v>
      </c>
      <c r="J58" s="331" t="n">
        <v>269.6</v>
      </c>
      <c r="K58" s="331" t="n">
        <v>366.85</v>
      </c>
      <c r="L58" s="331" t="n">
        <v>200.67</v>
      </c>
      <c r="M58" s="331" t="n">
        <v>1180.29</v>
      </c>
      <c r="N58" s="331" t="n">
        <v>23.26</v>
      </c>
      <c r="O58" s="331" t="n">
        <v>69.79</v>
      </c>
      <c r="P58" s="331" t="n">
        <v>101.82</v>
      </c>
      <c r="Q58" s="331" t="n">
        <v>22.8</v>
      </c>
      <c r="R58" s="331" t="n">
        <v>65.73</v>
      </c>
      <c r="S58" s="331" t="n">
        <v>32.43</v>
      </c>
      <c r="T58" s="331" t="n">
        <v>22.73</v>
      </c>
      <c r="U58" s="331" t="n">
        <v>47.98</v>
      </c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</row>
    <row r="59" customFormat="false" ht="15.75" hidden="false" customHeight="false" outlineLevel="0" collapsed="false">
      <c r="A59" s="175" t="s">
        <v>139</v>
      </c>
      <c r="B59" s="371" t="n">
        <v>6189.78</v>
      </c>
      <c r="C59" s="331" t="n">
        <v>3024.9</v>
      </c>
      <c r="D59" s="331" t="n">
        <v>5212.52</v>
      </c>
      <c r="E59" s="331" t="n">
        <v>4904.62</v>
      </c>
      <c r="F59" s="331" t="n">
        <v>4279.78</v>
      </c>
      <c r="G59" s="331" t="n">
        <v>4737.34</v>
      </c>
      <c r="H59" s="331" t="n">
        <v>5511.96</v>
      </c>
      <c r="I59" s="331" t="n">
        <v>6279.26</v>
      </c>
      <c r="J59" s="331" t="n">
        <v>7126.47</v>
      </c>
      <c r="K59" s="331" t="n">
        <v>7573.78</v>
      </c>
      <c r="L59" s="331" t="n">
        <v>6492.11</v>
      </c>
      <c r="M59" s="331" t="n">
        <v>9202.15</v>
      </c>
      <c r="N59" s="331" t="n">
        <v>2617.43</v>
      </c>
      <c r="O59" s="331" t="n">
        <v>4441.38</v>
      </c>
      <c r="P59" s="331" t="n">
        <v>4933.47</v>
      </c>
      <c r="Q59" s="331" t="n">
        <v>3993</v>
      </c>
      <c r="R59" s="331" t="n">
        <v>4523.49</v>
      </c>
      <c r="S59" s="331" t="n">
        <v>3084.85</v>
      </c>
      <c r="T59" s="331" t="n">
        <v>4131.05</v>
      </c>
      <c r="U59" s="331" t="n">
        <v>4358.47</v>
      </c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</row>
    <row r="60" customFormat="false" ht="12.75" hidden="false" customHeight="true" outlineLevel="0" collapsed="false">
      <c r="A60" s="177" t="s">
        <v>23</v>
      </c>
      <c r="B60" s="333" t="n">
        <v>921.7</v>
      </c>
      <c r="C60" s="337" t="n">
        <v>81.4</v>
      </c>
      <c r="D60" s="333" t="n">
        <v>82.2</v>
      </c>
      <c r="E60" s="333" t="n">
        <v>81.6</v>
      </c>
      <c r="F60" s="333" t="n">
        <v>72.1</v>
      </c>
      <c r="G60" s="333" t="n">
        <v>88.7</v>
      </c>
      <c r="H60" s="333" t="n">
        <v>92.6</v>
      </c>
      <c r="I60" s="333" t="n">
        <v>68.3</v>
      </c>
      <c r="J60" s="333" t="n">
        <v>58.9</v>
      </c>
      <c r="K60" s="333" t="n">
        <v>60.1</v>
      </c>
      <c r="L60" s="333" t="n">
        <v>30.4</v>
      </c>
      <c r="M60" s="333" t="n">
        <v>205.4</v>
      </c>
      <c r="N60" s="333" t="n">
        <v>42.1</v>
      </c>
      <c r="O60" s="333" t="n">
        <v>375.5</v>
      </c>
      <c r="P60" s="333" t="n">
        <v>579.3</v>
      </c>
      <c r="Q60" s="333" t="n">
        <v>108.3</v>
      </c>
      <c r="R60" s="333" t="n">
        <v>465.8</v>
      </c>
      <c r="S60" s="333" t="n">
        <v>67</v>
      </c>
      <c r="T60" s="333" t="n">
        <v>138.9</v>
      </c>
      <c r="U60" s="333" t="n">
        <v>261</v>
      </c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</row>
    <row r="61" customFormat="false" ht="12" hidden="false" customHeight="true" outlineLevel="0" collapsed="false">
      <c r="A61" s="180" t="s">
        <v>140</v>
      </c>
      <c r="B61" s="374" t="n">
        <v>1.93</v>
      </c>
      <c r="C61" s="375" t="n">
        <v>1.69</v>
      </c>
      <c r="D61" s="374" t="n">
        <v>2.02</v>
      </c>
      <c r="E61" s="374" t="n">
        <v>2.05</v>
      </c>
      <c r="F61" s="374" t="n">
        <v>1.79</v>
      </c>
      <c r="G61" s="374" t="n">
        <v>1.87</v>
      </c>
      <c r="H61" s="374" t="n">
        <v>2.04</v>
      </c>
      <c r="I61" s="374" t="n">
        <v>2.05</v>
      </c>
      <c r="J61" s="374" t="n">
        <v>2.29</v>
      </c>
      <c r="K61" s="374" t="n">
        <v>1.94</v>
      </c>
      <c r="L61" s="374" t="n">
        <v>1.83</v>
      </c>
      <c r="M61" s="374" t="n">
        <v>1.84</v>
      </c>
      <c r="N61" s="374" t="n">
        <v>1.76</v>
      </c>
      <c r="O61" s="374" t="n">
        <v>1.9</v>
      </c>
      <c r="P61" s="374" t="n">
        <v>1.96</v>
      </c>
      <c r="Q61" s="374" t="n">
        <v>1.87</v>
      </c>
      <c r="R61" s="374" t="n">
        <v>1.91</v>
      </c>
      <c r="S61" s="374" t="n">
        <v>1.7</v>
      </c>
      <c r="T61" s="374" t="n">
        <v>1.86</v>
      </c>
      <c r="U61" s="374" t="n">
        <v>1.88</v>
      </c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</row>
    <row r="62" customFormat="false" ht="12.75" hidden="false" customHeight="false" outlineLevel="0" collapsed="false">
      <c r="A62" s="181" t="s">
        <v>141</v>
      </c>
      <c r="B62" s="376" t="n">
        <v>544</v>
      </c>
      <c r="C62" s="377" t="n">
        <v>54</v>
      </c>
      <c r="D62" s="376" t="n">
        <v>48</v>
      </c>
      <c r="E62" s="376" t="n">
        <v>55</v>
      </c>
      <c r="F62" s="376" t="n">
        <v>45</v>
      </c>
      <c r="G62" s="376" t="n">
        <v>48</v>
      </c>
      <c r="H62" s="376" t="n">
        <v>49</v>
      </c>
      <c r="I62" s="376" t="n">
        <v>42</v>
      </c>
      <c r="J62" s="376" t="n">
        <v>31</v>
      </c>
      <c r="K62" s="376" t="n">
        <v>31</v>
      </c>
      <c r="L62" s="376" t="n">
        <v>22</v>
      </c>
      <c r="M62" s="376" t="n">
        <v>119</v>
      </c>
      <c r="N62" s="376" t="n">
        <v>28</v>
      </c>
      <c r="O62" s="376" t="n">
        <v>234</v>
      </c>
      <c r="P62" s="376" t="n">
        <v>344</v>
      </c>
      <c r="Q62" s="376" t="n">
        <v>68</v>
      </c>
      <c r="R62" s="376" t="n">
        <v>282</v>
      </c>
      <c r="S62" s="376" t="n">
        <v>43</v>
      </c>
      <c r="T62" s="376" t="n">
        <v>85</v>
      </c>
      <c r="U62" s="376" t="n">
        <v>167</v>
      </c>
      <c r="V62" s="378"/>
      <c r="W62" s="378"/>
      <c r="X62" s="378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  <c r="AJ64" s="232"/>
      <c r="AK64" s="232"/>
      <c r="AL64" s="232"/>
      <c r="AM64" s="232"/>
      <c r="AN64" s="232"/>
      <c r="AO64" s="232"/>
      <c r="AP64" s="232"/>
      <c r="AQ64" s="232"/>
      <c r="AR64" s="232"/>
      <c r="AS64" s="232"/>
      <c r="AT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  <c r="AM65" s="232"/>
      <c r="AN65" s="232"/>
      <c r="AO65" s="232"/>
      <c r="AP65" s="232"/>
      <c r="AQ65" s="232"/>
      <c r="AR65" s="232"/>
      <c r="AS65" s="232"/>
      <c r="AT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  <c r="AL66" s="232"/>
      <c r="AM66" s="232"/>
      <c r="AN66" s="232"/>
      <c r="AO66" s="232"/>
      <c r="AP66" s="232"/>
      <c r="AQ66" s="232"/>
      <c r="AR66" s="232"/>
      <c r="AS66" s="232"/>
      <c r="AT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  <c r="AK68" s="232"/>
      <c r="AL68" s="232"/>
      <c r="AM68" s="232"/>
      <c r="AN68" s="232"/>
      <c r="AO68" s="232"/>
      <c r="AP68" s="232"/>
      <c r="AQ68" s="232"/>
      <c r="AR68" s="232"/>
      <c r="AS68" s="232"/>
      <c r="AT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  <c r="AK70" s="232"/>
      <c r="AL70" s="232"/>
      <c r="AM70" s="232"/>
      <c r="AN70" s="232"/>
      <c r="AO70" s="232"/>
      <c r="AP70" s="232"/>
      <c r="AQ70" s="232"/>
      <c r="AR70" s="232"/>
      <c r="AS70" s="232"/>
      <c r="AT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  <c r="AM71" s="232"/>
      <c r="AN71" s="232"/>
      <c r="AO71" s="232"/>
      <c r="AP71" s="232"/>
      <c r="AQ71" s="232"/>
      <c r="AR71" s="232"/>
      <c r="AS71" s="232"/>
      <c r="AT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  <c r="AL72" s="232"/>
      <c r="AM72" s="232"/>
      <c r="AN72" s="232"/>
      <c r="AO72" s="232"/>
      <c r="AP72" s="232"/>
      <c r="AQ72" s="232"/>
      <c r="AR72" s="232"/>
      <c r="AS72" s="232"/>
      <c r="AT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  <c r="AM73" s="232"/>
      <c r="AN73" s="232"/>
      <c r="AO73" s="232"/>
      <c r="AP73" s="232"/>
      <c r="AQ73" s="232"/>
      <c r="AR73" s="232"/>
      <c r="AS73" s="232"/>
      <c r="AT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  <c r="AK74" s="232"/>
      <c r="AL74" s="232"/>
      <c r="AM74" s="232"/>
      <c r="AN74" s="232"/>
      <c r="AO74" s="232"/>
      <c r="AP74" s="232"/>
      <c r="AQ74" s="232"/>
      <c r="AR74" s="232"/>
      <c r="AS74" s="232"/>
      <c r="AT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  <c r="AO75" s="232"/>
      <c r="AP75" s="232"/>
      <c r="AQ75" s="232"/>
      <c r="AR75" s="232"/>
      <c r="AS75" s="232"/>
      <c r="AT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  <c r="AI76" s="232"/>
      <c r="AJ76" s="232"/>
      <c r="AK76" s="232"/>
      <c r="AL76" s="232"/>
      <c r="AM76" s="232"/>
      <c r="AN76" s="232"/>
      <c r="AO76" s="232"/>
      <c r="AP76" s="232"/>
      <c r="AQ76" s="232"/>
      <c r="AR76" s="232"/>
      <c r="AS76" s="232"/>
      <c r="AT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2"/>
      <c r="AL77" s="232"/>
      <c r="AM77" s="232"/>
      <c r="AN77" s="232"/>
      <c r="AO77" s="232"/>
      <c r="AP77" s="232"/>
      <c r="AQ77" s="232"/>
      <c r="AR77" s="232"/>
      <c r="AS77" s="232"/>
      <c r="AT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  <c r="Y78" s="232"/>
      <c r="Z78" s="232"/>
      <c r="AA78" s="232"/>
      <c r="AB78" s="232"/>
      <c r="AC78" s="232"/>
      <c r="AD78" s="232"/>
      <c r="AE78" s="232"/>
      <c r="AF78" s="232"/>
      <c r="AG78" s="232"/>
      <c r="AH78" s="232"/>
      <c r="AI78" s="232"/>
      <c r="AJ78" s="232"/>
      <c r="AK78" s="232"/>
      <c r="AL78" s="232"/>
      <c r="AM78" s="232"/>
      <c r="AN78" s="232"/>
      <c r="AO78" s="232"/>
      <c r="AP78" s="232"/>
      <c r="AQ78" s="232"/>
      <c r="AR78" s="232"/>
      <c r="AS78" s="232"/>
      <c r="AT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  <c r="AI82" s="232"/>
      <c r="AJ82" s="232"/>
      <c r="AK82" s="232"/>
      <c r="AL82" s="232"/>
      <c r="AM82" s="232"/>
      <c r="AN82" s="232"/>
      <c r="AO82" s="232"/>
      <c r="AP82" s="232"/>
      <c r="AQ82" s="232"/>
      <c r="AR82" s="232"/>
      <c r="AS82" s="232"/>
      <c r="AT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2"/>
      <c r="AL83" s="232"/>
      <c r="AM83" s="232"/>
      <c r="AN83" s="232"/>
      <c r="AO83" s="232"/>
      <c r="AP83" s="232"/>
      <c r="AQ83" s="232"/>
      <c r="AR83" s="232"/>
      <c r="AS83" s="232"/>
      <c r="AT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  <c r="AJ84" s="232"/>
      <c r="AK84" s="232"/>
      <c r="AL84" s="232"/>
      <c r="AM84" s="232"/>
      <c r="AN84" s="232"/>
      <c r="AO84" s="232"/>
      <c r="AP84" s="232"/>
      <c r="AQ84" s="232"/>
      <c r="AR84" s="232"/>
      <c r="AS84" s="232"/>
      <c r="AT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2"/>
      <c r="AL85" s="232"/>
      <c r="AM85" s="232"/>
      <c r="AN85" s="232"/>
      <c r="AO85" s="232"/>
      <c r="AP85" s="232"/>
      <c r="AQ85" s="232"/>
      <c r="AR85" s="232"/>
      <c r="AS85" s="232"/>
      <c r="AT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  <c r="AJ86" s="232"/>
      <c r="AK86" s="232"/>
      <c r="AL86" s="232"/>
      <c r="AM86" s="232"/>
      <c r="AN86" s="232"/>
      <c r="AO86" s="232"/>
      <c r="AP86" s="232"/>
      <c r="AQ86" s="232"/>
      <c r="AR86" s="232"/>
      <c r="AS86" s="232"/>
      <c r="AT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  <c r="AJ87" s="232"/>
      <c r="AK87" s="232"/>
      <c r="AL87" s="232"/>
      <c r="AM87" s="232"/>
      <c r="AN87" s="232"/>
      <c r="AO87" s="232"/>
      <c r="AP87" s="232"/>
      <c r="AQ87" s="232"/>
      <c r="AR87" s="232"/>
      <c r="AS87" s="232"/>
      <c r="AT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  <c r="AJ88" s="232"/>
      <c r="AK88" s="232"/>
      <c r="AL88" s="232"/>
      <c r="AM88" s="232"/>
      <c r="AN88" s="232"/>
      <c r="AO88" s="232"/>
      <c r="AP88" s="232"/>
      <c r="AQ88" s="232"/>
      <c r="AR88" s="232"/>
      <c r="AS88" s="232"/>
      <c r="AT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  <c r="AJ89" s="232"/>
      <c r="AK89" s="232"/>
      <c r="AL89" s="232"/>
      <c r="AM89" s="232"/>
      <c r="AN89" s="232"/>
      <c r="AO89" s="232"/>
      <c r="AP89" s="232"/>
      <c r="AQ89" s="232"/>
      <c r="AR89" s="232"/>
      <c r="AS89" s="232"/>
      <c r="AT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  <c r="AJ90" s="232"/>
      <c r="AK90" s="232"/>
      <c r="AL90" s="232"/>
      <c r="AM90" s="232"/>
      <c r="AN90" s="232"/>
      <c r="AO90" s="232"/>
      <c r="AP90" s="232"/>
      <c r="AQ90" s="232"/>
      <c r="AR90" s="232"/>
      <c r="AS90" s="232"/>
      <c r="AT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  <c r="AJ91" s="232"/>
      <c r="AK91" s="232"/>
      <c r="AL91" s="232"/>
      <c r="AM91" s="232"/>
      <c r="AN91" s="232"/>
      <c r="AO91" s="232"/>
      <c r="AP91" s="232"/>
      <c r="AQ91" s="232"/>
      <c r="AR91" s="232"/>
      <c r="AS91" s="232"/>
      <c r="AT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  <c r="AJ92" s="232"/>
      <c r="AK92" s="232"/>
      <c r="AL92" s="232"/>
      <c r="AM92" s="232"/>
      <c r="AN92" s="232"/>
      <c r="AO92" s="232"/>
      <c r="AP92" s="232"/>
      <c r="AQ92" s="232"/>
      <c r="AR92" s="232"/>
      <c r="AS92" s="232"/>
      <c r="AT92" s="232"/>
    </row>
    <row r="93" customFormat="false" ht="12.75" hidden="false" customHeight="fals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  <c r="AJ93" s="232"/>
      <c r="AK93" s="232"/>
      <c r="AL93" s="232"/>
      <c r="AM93" s="232"/>
      <c r="AN93" s="232"/>
      <c r="AO93" s="232"/>
      <c r="AP93" s="232"/>
      <c r="AQ93" s="232"/>
      <c r="AR93" s="232"/>
      <c r="AS93" s="232"/>
      <c r="AT93" s="232"/>
    </row>
    <row r="94" customFormat="false" ht="12.75" hidden="false" customHeight="false" outlineLevel="0" collapsed="false"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  <c r="AJ94" s="232"/>
      <c r="AK94" s="232"/>
      <c r="AL94" s="232"/>
      <c r="AM94" s="232"/>
      <c r="AN94" s="232"/>
      <c r="AO94" s="232"/>
      <c r="AP94" s="232"/>
      <c r="AQ94" s="232"/>
      <c r="AR94" s="232"/>
      <c r="AS94" s="232"/>
      <c r="AT94" s="232"/>
    </row>
    <row r="95" customFormat="false" ht="12.75" hidden="false" customHeight="false" outlineLevel="0" collapsed="false"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  <c r="AG95" s="232"/>
      <c r="AH95" s="232"/>
      <c r="AI95" s="232"/>
      <c r="AJ95" s="232"/>
      <c r="AK95" s="232"/>
      <c r="AL95" s="232"/>
      <c r="AM95" s="232"/>
      <c r="AN95" s="232"/>
      <c r="AO95" s="232"/>
      <c r="AP95" s="232"/>
      <c r="AQ95" s="232"/>
      <c r="AR95" s="232"/>
      <c r="AS95" s="232"/>
      <c r="AT95" s="232"/>
    </row>
    <row r="96" customFormat="false" ht="12.75" hidden="false" customHeight="false" outlineLevel="0" collapsed="false"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  <c r="AI96" s="232"/>
      <c r="AJ96" s="232"/>
      <c r="AK96" s="232"/>
      <c r="AL96" s="232"/>
      <c r="AM96" s="232"/>
      <c r="AN96" s="232"/>
      <c r="AO96" s="232"/>
      <c r="AP96" s="232"/>
      <c r="AQ96" s="232"/>
      <c r="AR96" s="232"/>
      <c r="AS96" s="232"/>
      <c r="AT96" s="232"/>
    </row>
    <row r="97" customFormat="false" ht="12.75" hidden="false" customHeight="false" outlineLevel="0" collapsed="false"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232"/>
      <c r="AH97" s="232"/>
      <c r="AI97" s="232"/>
      <c r="AJ97" s="232"/>
      <c r="AK97" s="232"/>
      <c r="AL97" s="232"/>
      <c r="AM97" s="232"/>
      <c r="AN97" s="232"/>
      <c r="AO97" s="232"/>
      <c r="AP97" s="232"/>
      <c r="AQ97" s="232"/>
      <c r="AR97" s="232"/>
      <c r="AS97" s="232"/>
      <c r="AT97" s="232"/>
    </row>
    <row r="98" customFormat="false" ht="12.75" hidden="false" customHeight="false" outlineLevel="0" collapsed="false"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  <c r="AJ98" s="232"/>
      <c r="AK98" s="232"/>
      <c r="AL98" s="232"/>
      <c r="AM98" s="232"/>
      <c r="AN98" s="232"/>
      <c r="AO98" s="232"/>
      <c r="AP98" s="232"/>
      <c r="AQ98" s="232"/>
      <c r="AR98" s="232"/>
      <c r="AS98" s="232"/>
      <c r="AT98" s="232"/>
    </row>
    <row r="99" customFormat="false" ht="12.75" hidden="false" customHeight="false" outlineLevel="0" collapsed="false"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  <c r="AJ99" s="232"/>
      <c r="AK99" s="232"/>
      <c r="AL99" s="232"/>
      <c r="AM99" s="232"/>
      <c r="AN99" s="232"/>
      <c r="AO99" s="232"/>
      <c r="AP99" s="232"/>
      <c r="AQ99" s="232"/>
      <c r="AR99" s="232"/>
      <c r="AS99" s="232"/>
      <c r="AT99" s="232"/>
    </row>
    <row r="100" customFormat="false" ht="12.75" hidden="false" customHeight="false" outlineLevel="0" collapsed="false"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  <c r="AI100" s="232"/>
      <c r="AJ100" s="232"/>
      <c r="AK100" s="232"/>
      <c r="AL100" s="232"/>
      <c r="AM100" s="232"/>
      <c r="AN100" s="232"/>
      <c r="AO100" s="232"/>
      <c r="AP100" s="232"/>
      <c r="AQ100" s="232"/>
      <c r="AR100" s="232"/>
      <c r="AS100" s="232"/>
      <c r="AT100" s="232"/>
    </row>
    <row r="101" customFormat="false" ht="12.75" hidden="false" customHeight="false" outlineLevel="0" collapsed="false"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  <c r="AJ101" s="232"/>
      <c r="AK101" s="232"/>
      <c r="AL101" s="232"/>
      <c r="AM101" s="232"/>
      <c r="AN101" s="232"/>
      <c r="AO101" s="232"/>
      <c r="AP101" s="232"/>
      <c r="AQ101" s="232"/>
      <c r="AR101" s="232"/>
      <c r="AS101" s="232"/>
      <c r="AT101" s="232"/>
    </row>
    <row r="102" customFormat="false" ht="12.75" hidden="false" customHeight="fals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232"/>
      <c r="AH102" s="232"/>
      <c r="AI102" s="232"/>
      <c r="AJ102" s="232"/>
      <c r="AK102" s="232"/>
      <c r="AL102" s="232"/>
      <c r="AM102" s="232"/>
      <c r="AN102" s="232"/>
      <c r="AO102" s="232"/>
      <c r="AP102" s="232"/>
      <c r="AQ102" s="232"/>
      <c r="AR102" s="232"/>
      <c r="AS102" s="232"/>
      <c r="AT102" s="232"/>
    </row>
    <row r="103" customFormat="false" ht="12.75" hidden="false" customHeight="fals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232"/>
      <c r="AF103" s="232"/>
      <c r="AG103" s="232"/>
      <c r="AH103" s="232"/>
      <c r="AI103" s="232"/>
      <c r="AJ103" s="232"/>
      <c r="AK103" s="232"/>
      <c r="AL103" s="232"/>
      <c r="AM103" s="232"/>
      <c r="AN103" s="232"/>
      <c r="AO103" s="232"/>
      <c r="AP103" s="232"/>
      <c r="AQ103" s="232"/>
      <c r="AR103" s="232"/>
      <c r="AS103" s="232"/>
      <c r="AT103" s="232"/>
    </row>
    <row r="104" customFormat="false" ht="12.75" hidden="false" customHeight="fals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  <c r="AI104" s="232"/>
      <c r="AJ104" s="232"/>
      <c r="AK104" s="232"/>
      <c r="AL104" s="232"/>
      <c r="AM104" s="232"/>
      <c r="AN104" s="232"/>
      <c r="AO104" s="232"/>
      <c r="AP104" s="232"/>
      <c r="AQ104" s="232"/>
      <c r="AR104" s="232"/>
      <c r="AS104" s="232"/>
      <c r="AT104" s="232"/>
    </row>
    <row r="105" customFormat="false" ht="12.75" hidden="false" customHeight="fals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  <c r="AJ105" s="232"/>
      <c r="AK105" s="232"/>
      <c r="AL105" s="232"/>
      <c r="AM105" s="232"/>
      <c r="AN105" s="232"/>
      <c r="AO105" s="232"/>
      <c r="AP105" s="232"/>
      <c r="AQ105" s="232"/>
      <c r="AR105" s="232"/>
      <c r="AS105" s="232"/>
      <c r="AT105" s="232"/>
    </row>
    <row r="106" customFormat="false" ht="12.75" hidden="false" customHeight="fals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  <c r="AJ106" s="232"/>
      <c r="AK106" s="232"/>
      <c r="AL106" s="232"/>
      <c r="AM106" s="232"/>
      <c r="AN106" s="232"/>
      <c r="AO106" s="232"/>
      <c r="AP106" s="232"/>
      <c r="AQ106" s="232"/>
      <c r="AR106" s="232"/>
      <c r="AS106" s="232"/>
      <c r="AT106" s="232"/>
    </row>
    <row r="107" customFormat="false" ht="12.75" hidden="false" customHeight="fals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  <c r="AJ107" s="232"/>
      <c r="AK107" s="232"/>
      <c r="AL107" s="232"/>
      <c r="AM107" s="232"/>
      <c r="AN107" s="232"/>
      <c r="AO107" s="232"/>
      <c r="AP107" s="232"/>
      <c r="AQ107" s="232"/>
      <c r="AR107" s="232"/>
      <c r="AS107" s="232"/>
      <c r="AT107" s="232"/>
    </row>
    <row r="108" customFormat="false" ht="12.75" hidden="false" customHeight="fals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  <c r="AK108" s="232"/>
      <c r="AL108" s="232"/>
      <c r="AM108" s="232"/>
      <c r="AN108" s="232"/>
      <c r="AO108" s="232"/>
      <c r="AP108" s="232"/>
      <c r="AQ108" s="232"/>
      <c r="AR108" s="232"/>
      <c r="AS108" s="232"/>
      <c r="AT108" s="232"/>
    </row>
    <row r="109" customFormat="false" ht="12.75" hidden="false" customHeight="fals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  <c r="AJ109" s="232"/>
      <c r="AK109" s="232"/>
      <c r="AL109" s="232"/>
      <c r="AM109" s="232"/>
      <c r="AN109" s="232"/>
      <c r="AO109" s="232"/>
      <c r="AP109" s="232"/>
      <c r="AQ109" s="232"/>
      <c r="AR109" s="232"/>
      <c r="AS109" s="232"/>
      <c r="AT109" s="232"/>
    </row>
    <row r="110" customFormat="false" ht="12.75" hidden="false" customHeight="fals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  <c r="AJ110" s="232"/>
      <c r="AK110" s="232"/>
      <c r="AL110" s="232"/>
      <c r="AM110" s="232"/>
      <c r="AN110" s="232"/>
      <c r="AO110" s="232"/>
      <c r="AP110" s="232"/>
      <c r="AQ110" s="232"/>
      <c r="AR110" s="232"/>
      <c r="AS110" s="232"/>
      <c r="AT110" s="232"/>
    </row>
    <row r="111" customFormat="false" ht="12.75" hidden="false" customHeight="fals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  <c r="AK111" s="232"/>
      <c r="AL111" s="232"/>
      <c r="AM111" s="232"/>
      <c r="AN111" s="232"/>
      <c r="AO111" s="232"/>
      <c r="AP111" s="232"/>
      <c r="AQ111" s="232"/>
      <c r="AR111" s="232"/>
      <c r="AS111" s="232"/>
      <c r="AT111" s="232"/>
    </row>
    <row r="112" customFormat="false" ht="12.75" hidden="false" customHeight="fals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  <c r="AL112" s="232"/>
      <c r="AM112" s="232"/>
      <c r="AN112" s="232"/>
      <c r="AO112" s="232"/>
      <c r="AP112" s="232"/>
      <c r="AQ112" s="232"/>
      <c r="AR112" s="232"/>
      <c r="AS112" s="232"/>
      <c r="AT112" s="232"/>
    </row>
    <row r="113" customFormat="false" ht="12.75" hidden="false" customHeight="fals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  <c r="AK113" s="232"/>
      <c r="AL113" s="232"/>
      <c r="AM113" s="232"/>
      <c r="AN113" s="232"/>
      <c r="AO113" s="232"/>
      <c r="AP113" s="232"/>
      <c r="AQ113" s="232"/>
      <c r="AR113" s="232"/>
      <c r="AS113" s="232"/>
      <c r="AT113" s="232"/>
    </row>
    <row r="114" customFormat="false" ht="12.75" hidden="false" customHeight="fals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  <c r="AL114" s="232"/>
      <c r="AM114" s="232"/>
      <c r="AN114" s="232"/>
      <c r="AO114" s="232"/>
      <c r="AP114" s="232"/>
      <c r="AQ114" s="232"/>
      <c r="AR114" s="232"/>
      <c r="AS114" s="232"/>
      <c r="AT114" s="232"/>
    </row>
    <row r="115" customFormat="false" ht="12.75" hidden="false" customHeight="fals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  <c r="AM115" s="232"/>
      <c r="AN115" s="232"/>
      <c r="AO115" s="232"/>
      <c r="AP115" s="232"/>
      <c r="AQ115" s="232"/>
      <c r="AR115" s="232"/>
      <c r="AS115" s="232"/>
      <c r="AT115" s="232"/>
    </row>
    <row r="116" customFormat="false" ht="12.75" hidden="false" customHeight="fals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  <c r="AL116" s="232"/>
      <c r="AM116" s="232"/>
      <c r="AN116" s="232"/>
      <c r="AO116" s="232"/>
      <c r="AP116" s="232"/>
      <c r="AQ116" s="232"/>
      <c r="AR116" s="232"/>
      <c r="AS116" s="232"/>
      <c r="AT116" s="232"/>
    </row>
    <row r="117" customFormat="false" ht="12.75" hidden="false" customHeight="fals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  <c r="AM117" s="232"/>
      <c r="AN117" s="232"/>
      <c r="AO117" s="232"/>
      <c r="AP117" s="232"/>
      <c r="AQ117" s="232"/>
      <c r="AR117" s="232"/>
      <c r="AS117" s="232"/>
      <c r="AT117" s="232"/>
    </row>
    <row r="118" customFormat="false" ht="12.75" hidden="false" customHeight="fals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  <c r="AL118" s="232"/>
      <c r="AM118" s="232"/>
      <c r="AN118" s="232"/>
      <c r="AO118" s="232"/>
      <c r="AP118" s="232"/>
      <c r="AQ118" s="232"/>
      <c r="AR118" s="232"/>
      <c r="AS118" s="232"/>
      <c r="AT118" s="232"/>
    </row>
    <row r="119" customFormat="false" ht="12.75" hidden="false" customHeight="fals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  <c r="AL119" s="232"/>
      <c r="AM119" s="232"/>
      <c r="AN119" s="232"/>
      <c r="AO119" s="232"/>
      <c r="AP119" s="232"/>
      <c r="AQ119" s="232"/>
      <c r="AR119" s="232"/>
      <c r="AS119" s="232"/>
      <c r="AT119" s="232"/>
    </row>
    <row r="120" customFormat="false" ht="12.75" hidden="false" customHeight="fals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  <c r="AL120" s="232"/>
      <c r="AM120" s="232"/>
      <c r="AN120" s="232"/>
      <c r="AO120" s="232"/>
      <c r="AP120" s="232"/>
      <c r="AQ120" s="232"/>
      <c r="AR120" s="232"/>
      <c r="AS120" s="232"/>
      <c r="AT120" s="232"/>
    </row>
    <row r="121" customFormat="false" ht="12.75" hidden="false" customHeight="fals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  <c r="AM121" s="232"/>
      <c r="AN121" s="232"/>
      <c r="AO121" s="232"/>
      <c r="AP121" s="232"/>
      <c r="AQ121" s="232"/>
      <c r="AR121" s="232"/>
      <c r="AS121" s="232"/>
      <c r="AT121" s="232"/>
    </row>
    <row r="122" customFormat="false" ht="12.75" hidden="false" customHeight="fals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  <c r="AL122" s="232"/>
      <c r="AM122" s="232"/>
      <c r="AN122" s="232"/>
      <c r="AO122" s="232"/>
      <c r="AP122" s="232"/>
      <c r="AQ122" s="232"/>
      <c r="AR122" s="232"/>
      <c r="AS122" s="232"/>
      <c r="AT122" s="232"/>
    </row>
    <row r="123" customFormat="false" ht="12.75" hidden="false" customHeight="fals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  <c r="AL123" s="232"/>
      <c r="AM123" s="232"/>
      <c r="AN123" s="232"/>
      <c r="AO123" s="232"/>
      <c r="AP123" s="232"/>
      <c r="AQ123" s="232"/>
      <c r="AR123" s="232"/>
      <c r="AS123" s="232"/>
      <c r="AT123" s="232"/>
    </row>
    <row r="124" customFormat="false" ht="12.75" hidden="false" customHeight="fals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  <c r="AL124" s="232"/>
      <c r="AM124" s="232"/>
      <c r="AN124" s="232"/>
      <c r="AO124" s="232"/>
      <c r="AP124" s="232"/>
      <c r="AQ124" s="232"/>
      <c r="AR124" s="232"/>
      <c r="AS124" s="232"/>
      <c r="AT124" s="232"/>
    </row>
    <row r="125" customFormat="false" ht="12.75" hidden="false" customHeight="fals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  <c r="AK125" s="232"/>
      <c r="AL125" s="232"/>
      <c r="AM125" s="232"/>
      <c r="AN125" s="232"/>
      <c r="AO125" s="232"/>
      <c r="AP125" s="232"/>
      <c r="AQ125" s="232"/>
      <c r="AR125" s="232"/>
      <c r="AS125" s="232"/>
      <c r="AT125" s="232"/>
    </row>
    <row r="126" customFormat="false" ht="12.75" hidden="false" customHeight="fals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  <c r="AL126" s="232"/>
      <c r="AM126" s="232"/>
      <c r="AN126" s="232"/>
      <c r="AO126" s="232"/>
      <c r="AP126" s="232"/>
      <c r="AQ126" s="232"/>
      <c r="AR126" s="232"/>
      <c r="AS126" s="232"/>
      <c r="AT126" s="232"/>
    </row>
    <row r="127" customFormat="false" ht="12.75" hidden="false" customHeight="fals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  <c r="AL127" s="232"/>
      <c r="AM127" s="232"/>
      <c r="AN127" s="232"/>
      <c r="AO127" s="232"/>
      <c r="AP127" s="232"/>
      <c r="AQ127" s="232"/>
      <c r="AR127" s="232"/>
      <c r="AS127" s="232"/>
      <c r="AT127" s="232"/>
    </row>
    <row r="128" customFormat="false" ht="12.75" hidden="false" customHeight="fals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  <c r="AM128" s="232"/>
      <c r="AN128" s="232"/>
      <c r="AO128" s="232"/>
      <c r="AP128" s="232"/>
      <c r="AQ128" s="232"/>
      <c r="AR128" s="232"/>
      <c r="AS128" s="232"/>
      <c r="AT128" s="232"/>
    </row>
    <row r="129" customFormat="false" ht="12.75" hidden="false" customHeight="fals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  <c r="AK129" s="232"/>
      <c r="AL129" s="232"/>
      <c r="AM129" s="232"/>
      <c r="AN129" s="232"/>
      <c r="AO129" s="232"/>
      <c r="AP129" s="232"/>
      <c r="AQ129" s="232"/>
      <c r="AR129" s="232"/>
      <c r="AS129" s="232"/>
      <c r="AT129" s="232"/>
    </row>
    <row r="130" customFormat="false" ht="12.75" hidden="false" customHeight="fals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  <c r="AM130" s="232"/>
      <c r="AN130" s="232"/>
      <c r="AO130" s="232"/>
      <c r="AP130" s="232"/>
      <c r="AQ130" s="232"/>
      <c r="AR130" s="232"/>
      <c r="AS130" s="232"/>
      <c r="AT130" s="232"/>
    </row>
    <row r="131" customFormat="false" ht="12.75" hidden="false" customHeight="fals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  <c r="AK131" s="232"/>
      <c r="AL131" s="232"/>
      <c r="AM131" s="232"/>
      <c r="AN131" s="232"/>
      <c r="AO131" s="232"/>
      <c r="AP131" s="232"/>
      <c r="AQ131" s="232"/>
      <c r="AR131" s="232"/>
      <c r="AS131" s="232"/>
      <c r="AT131" s="232"/>
    </row>
    <row r="132" customFormat="false" ht="12.75" hidden="false" customHeight="fals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  <c r="AL132" s="232"/>
      <c r="AM132" s="232"/>
      <c r="AN132" s="232"/>
      <c r="AO132" s="232"/>
      <c r="AP132" s="232"/>
      <c r="AQ132" s="232"/>
      <c r="AR132" s="232"/>
      <c r="AS132" s="232"/>
      <c r="AT132" s="232"/>
    </row>
    <row r="133" customFormat="false" ht="12.75" hidden="false" customHeight="fals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  <c r="AL133" s="232"/>
      <c r="AM133" s="232"/>
      <c r="AN133" s="232"/>
      <c r="AO133" s="232"/>
      <c r="AP133" s="232"/>
      <c r="AQ133" s="232"/>
      <c r="AR133" s="232"/>
      <c r="AS133" s="232"/>
      <c r="AT133" s="232"/>
    </row>
    <row r="134" customFormat="false" ht="12.75" hidden="false" customHeight="fals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  <c r="AM134" s="232"/>
      <c r="AN134" s="232"/>
      <c r="AO134" s="232"/>
      <c r="AP134" s="232"/>
      <c r="AQ134" s="232"/>
      <c r="AR134" s="232"/>
      <c r="AS134" s="232"/>
      <c r="AT134" s="232"/>
    </row>
    <row r="135" customFormat="false" ht="12.75" hidden="false" customHeight="fals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  <c r="AL135" s="232"/>
      <c r="AM135" s="232"/>
      <c r="AN135" s="232"/>
      <c r="AO135" s="232"/>
      <c r="AP135" s="232"/>
      <c r="AQ135" s="232"/>
      <c r="AR135" s="232"/>
      <c r="AS135" s="232"/>
      <c r="AT135" s="232"/>
    </row>
    <row r="136" customFormat="false" ht="12.75" hidden="false" customHeight="fals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  <c r="AL136" s="232"/>
      <c r="AM136" s="232"/>
      <c r="AN136" s="232"/>
      <c r="AO136" s="232"/>
      <c r="AP136" s="232"/>
      <c r="AQ136" s="232"/>
      <c r="AR136" s="232"/>
      <c r="AS136" s="232"/>
      <c r="AT136" s="232"/>
    </row>
    <row r="137" customFormat="false" ht="12.75" hidden="false" customHeight="fals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  <c r="AL137" s="232"/>
      <c r="AM137" s="232"/>
      <c r="AN137" s="232"/>
      <c r="AO137" s="232"/>
      <c r="AP137" s="232"/>
      <c r="AQ137" s="232"/>
      <c r="AR137" s="232"/>
      <c r="AS137" s="232"/>
      <c r="AT137" s="232"/>
    </row>
    <row r="138" customFormat="false" ht="12.75" hidden="false" customHeight="fals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  <c r="AL138" s="232"/>
      <c r="AM138" s="232"/>
      <c r="AN138" s="232"/>
      <c r="AO138" s="232"/>
      <c r="AP138" s="232"/>
      <c r="AQ138" s="232"/>
      <c r="AR138" s="232"/>
      <c r="AS138" s="232"/>
      <c r="AT138" s="232"/>
    </row>
    <row r="139" customFormat="false" ht="12.75" hidden="false" customHeight="fals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  <c r="AM139" s="232"/>
      <c r="AN139" s="232"/>
      <c r="AO139" s="232"/>
      <c r="AP139" s="232"/>
      <c r="AQ139" s="232"/>
      <c r="AR139" s="232"/>
      <c r="AS139" s="232"/>
      <c r="AT139" s="232"/>
    </row>
    <row r="140" customFormat="false" ht="12.75" hidden="false" customHeight="fals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  <c r="AL140" s="232"/>
      <c r="AM140" s="232"/>
      <c r="AN140" s="232"/>
      <c r="AO140" s="232"/>
      <c r="AP140" s="232"/>
      <c r="AQ140" s="232"/>
      <c r="AR140" s="232"/>
      <c r="AS140" s="232"/>
      <c r="AT140" s="232"/>
    </row>
    <row r="141" customFormat="false" ht="12.75" hidden="false" customHeight="fals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  <c r="AM141" s="232"/>
      <c r="AN141" s="232"/>
      <c r="AO141" s="232"/>
      <c r="AP141" s="232"/>
      <c r="AQ141" s="232"/>
      <c r="AR141" s="232"/>
      <c r="AS141" s="232"/>
      <c r="AT141" s="232"/>
    </row>
    <row r="142" customFormat="false" ht="12.75" hidden="false" customHeight="fals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  <c r="AM142" s="232"/>
      <c r="AN142" s="232"/>
      <c r="AO142" s="232"/>
      <c r="AP142" s="232"/>
      <c r="AQ142" s="232"/>
      <c r="AR142" s="232"/>
      <c r="AS142" s="232"/>
      <c r="AT142" s="232"/>
    </row>
    <row r="143" customFormat="false" ht="12.75" hidden="false" customHeight="fals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  <c r="AL143" s="232"/>
      <c r="AM143" s="232"/>
      <c r="AN143" s="232"/>
      <c r="AO143" s="232"/>
      <c r="AP143" s="232"/>
      <c r="AQ143" s="232"/>
      <c r="AR143" s="232"/>
      <c r="AS143" s="232"/>
      <c r="AT143" s="232"/>
    </row>
    <row r="144" customFormat="false" ht="12.75" hidden="false" customHeight="fals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  <c r="AL144" s="232"/>
      <c r="AM144" s="232"/>
      <c r="AN144" s="232"/>
      <c r="AO144" s="232"/>
      <c r="AP144" s="232"/>
      <c r="AQ144" s="232"/>
      <c r="AR144" s="232"/>
      <c r="AS144" s="232"/>
      <c r="AT144" s="232"/>
    </row>
    <row r="145" customFormat="false" ht="12.75" hidden="false" customHeight="fals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  <c r="AL145" s="232"/>
      <c r="AM145" s="232"/>
      <c r="AN145" s="232"/>
      <c r="AO145" s="232"/>
      <c r="AP145" s="232"/>
      <c r="AQ145" s="232"/>
      <c r="AR145" s="232"/>
      <c r="AS145" s="232"/>
      <c r="AT145" s="232"/>
    </row>
    <row r="146" customFormat="false" ht="12.75" hidden="false" customHeight="fals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  <c r="AM146" s="232"/>
      <c r="AN146" s="232"/>
      <c r="AO146" s="232"/>
      <c r="AP146" s="232"/>
      <c r="AQ146" s="232"/>
      <c r="AR146" s="232"/>
      <c r="AS146" s="232"/>
      <c r="AT146" s="232"/>
    </row>
    <row r="147" customFormat="false" ht="12.75" hidden="false" customHeight="fals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  <c r="AK147" s="232"/>
      <c r="AL147" s="232"/>
      <c r="AM147" s="232"/>
      <c r="AN147" s="232"/>
      <c r="AO147" s="232"/>
      <c r="AP147" s="232"/>
      <c r="AQ147" s="232"/>
      <c r="AR147" s="232"/>
      <c r="AS147" s="232"/>
      <c r="AT147" s="232"/>
    </row>
    <row r="148" customFormat="false" ht="12.75" hidden="false" customHeight="fals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  <c r="X148" s="232"/>
      <c r="Y148" s="232"/>
      <c r="Z148" s="232"/>
      <c r="AA148" s="232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32"/>
      <c r="AR148" s="232"/>
      <c r="AS148" s="232"/>
      <c r="AT148" s="232"/>
    </row>
    <row r="149" customFormat="false" ht="12.75" hidden="false" customHeight="false" outlineLevel="0" collapsed="false"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  <c r="S149" s="232"/>
      <c r="T149" s="232"/>
      <c r="U149" s="232"/>
      <c r="V149" s="232"/>
      <c r="W149" s="232"/>
      <c r="X149" s="232"/>
      <c r="Y149" s="232"/>
      <c r="Z149" s="232"/>
      <c r="AA149" s="232"/>
      <c r="AB149" s="232"/>
      <c r="AC149" s="232"/>
      <c r="AD149" s="232"/>
      <c r="AE149" s="232"/>
      <c r="AF149" s="232"/>
      <c r="AG149" s="232"/>
      <c r="AH149" s="232"/>
      <c r="AI149" s="232"/>
      <c r="AJ149" s="232"/>
      <c r="AK149" s="232"/>
      <c r="AL149" s="232"/>
      <c r="AM149" s="232"/>
      <c r="AN149" s="232"/>
      <c r="AO149" s="232"/>
      <c r="AP149" s="232"/>
      <c r="AQ149" s="232"/>
      <c r="AR149" s="232"/>
      <c r="AS149" s="232"/>
      <c r="AT149" s="232"/>
    </row>
    <row r="150" customFormat="false" ht="12.75" hidden="false" customHeight="false" outlineLevel="0" collapsed="false"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  <c r="S150" s="232"/>
      <c r="T150" s="232"/>
      <c r="U150" s="232"/>
      <c r="V150" s="232"/>
      <c r="W150" s="232"/>
      <c r="X150" s="232"/>
      <c r="Y150" s="232"/>
      <c r="Z150" s="232"/>
      <c r="AA150" s="232"/>
      <c r="AB150" s="232"/>
      <c r="AC150" s="232"/>
      <c r="AD150" s="232"/>
      <c r="AE150" s="232"/>
      <c r="AF150" s="232"/>
      <c r="AG150" s="232"/>
      <c r="AH150" s="232"/>
      <c r="AI150" s="232"/>
      <c r="AJ150" s="232"/>
      <c r="AK150" s="232"/>
      <c r="AL150" s="232"/>
      <c r="AM150" s="232"/>
      <c r="AN150" s="232"/>
      <c r="AO150" s="232"/>
      <c r="AP150" s="232"/>
      <c r="AQ150" s="232"/>
      <c r="AR150" s="232"/>
      <c r="AS150" s="232"/>
      <c r="AT150" s="232"/>
    </row>
    <row r="151" customFormat="false" ht="12.75" hidden="false" customHeight="false" outlineLevel="0" collapsed="false"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  <c r="S151" s="232"/>
      <c r="T151" s="232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  <c r="AI151" s="232"/>
      <c r="AJ151" s="232"/>
      <c r="AK151" s="232"/>
      <c r="AL151" s="232"/>
      <c r="AM151" s="232"/>
      <c r="AN151" s="232"/>
      <c r="AO151" s="232"/>
      <c r="AP151" s="232"/>
      <c r="AQ151" s="232"/>
      <c r="AR151" s="232"/>
      <c r="AS151" s="232"/>
      <c r="AT151" s="232"/>
    </row>
    <row r="152" customFormat="false" ht="12.75" hidden="false" customHeight="false" outlineLevel="0" collapsed="false"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S152" s="232"/>
      <c r="T152" s="232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232"/>
      <c r="AF152" s="232"/>
      <c r="AG152" s="232"/>
      <c r="AH152" s="232"/>
      <c r="AI152" s="232"/>
      <c r="AJ152" s="232"/>
      <c r="AK152" s="232"/>
      <c r="AL152" s="232"/>
      <c r="AM152" s="232"/>
      <c r="AN152" s="232"/>
      <c r="AO152" s="232"/>
      <c r="AP152" s="232"/>
      <c r="AQ152" s="232"/>
      <c r="AR152" s="232"/>
      <c r="AS152" s="232"/>
      <c r="AT152" s="232"/>
    </row>
    <row r="153" customFormat="false" ht="12.75" hidden="false" customHeight="false" outlineLevel="0" collapsed="false"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  <c r="S153" s="232"/>
      <c r="T153" s="232"/>
      <c r="U153" s="232"/>
      <c r="V153" s="232"/>
      <c r="W153" s="232"/>
      <c r="X153" s="232"/>
      <c r="Y153" s="232"/>
      <c r="Z153" s="232"/>
      <c r="AA153" s="232"/>
      <c r="AB153" s="232"/>
      <c r="AC153" s="232"/>
      <c r="AD153" s="232"/>
      <c r="AE153" s="232"/>
      <c r="AF153" s="232"/>
      <c r="AG153" s="232"/>
      <c r="AH153" s="232"/>
      <c r="AI153" s="232"/>
      <c r="AJ153" s="232"/>
      <c r="AK153" s="232"/>
      <c r="AL153" s="232"/>
      <c r="AM153" s="232"/>
      <c r="AN153" s="232"/>
      <c r="AO153" s="232"/>
      <c r="AP153" s="232"/>
      <c r="AQ153" s="232"/>
      <c r="AR153" s="232"/>
      <c r="AS153" s="232"/>
      <c r="AT153" s="232"/>
    </row>
    <row r="154" customFormat="false" ht="12.75" hidden="false" customHeight="false" outlineLevel="0" collapsed="false"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  <c r="S154" s="232"/>
      <c r="T154" s="232"/>
      <c r="U154" s="232"/>
      <c r="V154" s="232"/>
      <c r="W154" s="232"/>
      <c r="X154" s="232"/>
      <c r="Y154" s="232"/>
      <c r="Z154" s="232"/>
      <c r="AA154" s="232"/>
      <c r="AB154" s="232"/>
      <c r="AC154" s="232"/>
      <c r="AD154" s="232"/>
      <c r="AE154" s="232"/>
      <c r="AF154" s="232"/>
      <c r="AG154" s="232"/>
      <c r="AH154" s="232"/>
      <c r="AI154" s="232"/>
      <c r="AJ154" s="232"/>
      <c r="AK154" s="232"/>
      <c r="AL154" s="232"/>
      <c r="AM154" s="232"/>
      <c r="AN154" s="232"/>
      <c r="AO154" s="232"/>
      <c r="AP154" s="232"/>
      <c r="AQ154" s="232"/>
      <c r="AR154" s="232"/>
      <c r="AS154" s="232"/>
      <c r="AT154" s="232"/>
    </row>
    <row r="155" customFormat="false" ht="12.75" hidden="false" customHeight="false" outlineLevel="0" collapsed="false"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  <c r="S155" s="232"/>
      <c r="T155" s="232"/>
      <c r="U155" s="232"/>
      <c r="V155" s="232"/>
      <c r="W155" s="232"/>
      <c r="X155" s="232"/>
      <c r="Y155" s="232"/>
      <c r="Z155" s="232"/>
      <c r="AA155" s="232"/>
      <c r="AB155" s="232"/>
      <c r="AC155" s="232"/>
      <c r="AD155" s="232"/>
      <c r="AE155" s="232"/>
      <c r="AF155" s="232"/>
      <c r="AG155" s="232"/>
      <c r="AH155" s="232"/>
      <c r="AI155" s="232"/>
      <c r="AJ155" s="232"/>
      <c r="AK155" s="232"/>
      <c r="AL155" s="232"/>
      <c r="AM155" s="232"/>
      <c r="AN155" s="232"/>
      <c r="AO155" s="232"/>
      <c r="AP155" s="232"/>
      <c r="AQ155" s="232"/>
      <c r="AR155" s="232"/>
      <c r="AS155" s="232"/>
      <c r="AT155" s="232"/>
    </row>
    <row r="156" customFormat="false" ht="12.75" hidden="false" customHeight="false" outlineLevel="0" collapsed="false"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  <c r="S156" s="232"/>
      <c r="T156" s="232"/>
      <c r="U156" s="232"/>
      <c r="V156" s="232"/>
      <c r="W156" s="232"/>
      <c r="X156" s="232"/>
      <c r="Y156" s="232"/>
      <c r="Z156" s="232"/>
      <c r="AA156" s="232"/>
      <c r="AB156" s="232"/>
      <c r="AC156" s="232"/>
      <c r="AD156" s="232"/>
      <c r="AE156" s="232"/>
      <c r="AF156" s="232"/>
      <c r="AG156" s="232"/>
      <c r="AH156" s="232"/>
      <c r="AI156" s="232"/>
      <c r="AJ156" s="232"/>
      <c r="AK156" s="232"/>
      <c r="AL156" s="232"/>
      <c r="AM156" s="232"/>
      <c r="AN156" s="232"/>
      <c r="AO156" s="232"/>
      <c r="AP156" s="232"/>
      <c r="AQ156" s="232"/>
      <c r="AR156" s="232"/>
      <c r="AS156" s="232"/>
      <c r="AT156" s="232"/>
    </row>
    <row r="157" customFormat="false" ht="12.75" hidden="false" customHeight="false" outlineLevel="0" collapsed="false"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  <c r="S157" s="232"/>
      <c r="T157" s="232"/>
      <c r="U157" s="232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  <c r="AI157" s="232"/>
      <c r="AJ157" s="232"/>
      <c r="AK157" s="232"/>
      <c r="AL157" s="232"/>
      <c r="AM157" s="232"/>
      <c r="AN157" s="232"/>
      <c r="AO157" s="232"/>
      <c r="AP157" s="232"/>
      <c r="AQ157" s="232"/>
      <c r="AR157" s="232"/>
      <c r="AS157" s="232"/>
      <c r="AT157" s="232"/>
    </row>
    <row r="158" customFormat="false" ht="12.75" hidden="false" customHeight="false" outlineLevel="0" collapsed="false"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  <c r="S158" s="232"/>
      <c r="T158" s="232"/>
      <c r="U158" s="232"/>
      <c r="V158" s="232"/>
      <c r="W158" s="232"/>
      <c r="X158" s="232"/>
      <c r="Y158" s="232"/>
      <c r="Z158" s="232"/>
      <c r="AA158" s="232"/>
      <c r="AB158" s="232"/>
      <c r="AC158" s="232"/>
      <c r="AD158" s="232"/>
      <c r="AE158" s="232"/>
      <c r="AF158" s="232"/>
      <c r="AG158" s="232"/>
      <c r="AH158" s="232"/>
      <c r="AI158" s="232"/>
      <c r="AJ158" s="232"/>
      <c r="AK158" s="232"/>
      <c r="AL158" s="232"/>
      <c r="AM158" s="232"/>
      <c r="AN158" s="232"/>
      <c r="AO158" s="232"/>
      <c r="AP158" s="232"/>
      <c r="AQ158" s="232"/>
      <c r="AR158" s="232"/>
      <c r="AS158" s="232"/>
      <c r="AT158" s="232"/>
    </row>
    <row r="159" customFormat="false" ht="12.75" hidden="false" customHeight="false" outlineLevel="0" collapsed="false"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  <c r="S159" s="232"/>
      <c r="T159" s="232"/>
      <c r="U159" s="232"/>
      <c r="V159" s="232"/>
      <c r="W159" s="232"/>
      <c r="X159" s="232"/>
      <c r="Y159" s="232"/>
      <c r="Z159" s="232"/>
      <c r="AA159" s="232"/>
      <c r="AB159" s="232"/>
      <c r="AC159" s="232"/>
      <c r="AD159" s="232"/>
      <c r="AE159" s="232"/>
      <c r="AF159" s="232"/>
      <c r="AG159" s="232"/>
      <c r="AH159" s="232"/>
      <c r="AI159" s="232"/>
      <c r="AJ159" s="232"/>
      <c r="AK159" s="232"/>
      <c r="AL159" s="232"/>
      <c r="AM159" s="232"/>
      <c r="AN159" s="232"/>
      <c r="AO159" s="232"/>
      <c r="AP159" s="232"/>
      <c r="AQ159" s="232"/>
      <c r="AR159" s="232"/>
      <c r="AS159" s="232"/>
      <c r="AT159" s="232"/>
    </row>
    <row r="160" customFormat="false" ht="12.75" hidden="false" customHeight="false" outlineLevel="0" collapsed="false"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  <c r="S160" s="232"/>
      <c r="T160" s="232"/>
      <c r="U160" s="232"/>
      <c r="V160" s="232"/>
      <c r="W160" s="232"/>
      <c r="X160" s="232"/>
      <c r="Y160" s="232"/>
      <c r="Z160" s="232"/>
      <c r="AA160" s="232"/>
      <c r="AB160" s="232"/>
      <c r="AC160" s="232"/>
      <c r="AD160" s="232"/>
      <c r="AE160" s="232"/>
      <c r="AF160" s="232"/>
      <c r="AG160" s="232"/>
      <c r="AH160" s="232"/>
      <c r="AI160" s="232"/>
      <c r="AJ160" s="232"/>
      <c r="AK160" s="232"/>
      <c r="AL160" s="232"/>
      <c r="AM160" s="232"/>
      <c r="AN160" s="232"/>
      <c r="AO160" s="232"/>
      <c r="AP160" s="232"/>
      <c r="AQ160" s="232"/>
      <c r="AR160" s="232"/>
      <c r="AS160" s="232"/>
      <c r="AT160" s="232"/>
    </row>
    <row r="161" customFormat="false" ht="12.75" hidden="false" customHeight="false" outlineLevel="0" collapsed="false"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  <c r="S161" s="232"/>
      <c r="T161" s="232"/>
      <c r="U161" s="232"/>
      <c r="V161" s="232"/>
      <c r="W161" s="232"/>
      <c r="X161" s="232"/>
      <c r="Y161" s="232"/>
      <c r="Z161" s="232"/>
      <c r="AA161" s="232"/>
      <c r="AB161" s="232"/>
      <c r="AC161" s="232"/>
      <c r="AD161" s="232"/>
      <c r="AE161" s="232"/>
      <c r="AF161" s="232"/>
      <c r="AG161" s="232"/>
      <c r="AH161" s="232"/>
      <c r="AI161" s="232"/>
      <c r="AJ161" s="232"/>
      <c r="AK161" s="232"/>
      <c r="AL161" s="232"/>
      <c r="AM161" s="232"/>
      <c r="AN161" s="232"/>
      <c r="AO161" s="232"/>
      <c r="AP161" s="232"/>
      <c r="AQ161" s="232"/>
      <c r="AR161" s="232"/>
      <c r="AS161" s="232"/>
      <c r="AT161" s="232"/>
    </row>
    <row r="162" customFormat="false" ht="12.75" hidden="false" customHeight="false" outlineLevel="0" collapsed="false"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  <c r="AI162" s="232"/>
      <c r="AJ162" s="232"/>
      <c r="AK162" s="232"/>
      <c r="AL162" s="232"/>
      <c r="AM162" s="232"/>
      <c r="AN162" s="232"/>
      <c r="AO162" s="232"/>
      <c r="AP162" s="232"/>
      <c r="AQ162" s="232"/>
      <c r="AR162" s="232"/>
      <c r="AS162" s="232"/>
      <c r="AT162" s="232"/>
    </row>
    <row r="163" customFormat="false" ht="12.75" hidden="false" customHeight="false" outlineLevel="0" collapsed="false"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  <c r="AJ163" s="232"/>
      <c r="AK163" s="232"/>
      <c r="AL163" s="232"/>
      <c r="AM163" s="232"/>
      <c r="AN163" s="232"/>
      <c r="AO163" s="232"/>
      <c r="AP163" s="232"/>
      <c r="AQ163" s="232"/>
      <c r="AR163" s="232"/>
      <c r="AS163" s="232"/>
      <c r="AT163" s="232"/>
    </row>
    <row r="164" customFormat="false" ht="12.75" hidden="false" customHeight="false" outlineLevel="0" collapsed="false"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  <c r="AJ164" s="232"/>
      <c r="AK164" s="232"/>
      <c r="AL164" s="232"/>
      <c r="AM164" s="232"/>
      <c r="AN164" s="232"/>
      <c r="AO164" s="232"/>
      <c r="AP164" s="232"/>
      <c r="AQ164" s="232"/>
      <c r="AR164" s="232"/>
      <c r="AS164" s="232"/>
      <c r="AT164" s="232"/>
    </row>
    <row r="165" customFormat="false" ht="12.75" hidden="false" customHeight="false" outlineLevel="0" collapsed="false"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  <c r="S165" s="232"/>
      <c r="T165" s="232"/>
      <c r="U165" s="232"/>
      <c r="V165" s="232"/>
      <c r="W165" s="232"/>
      <c r="X165" s="232"/>
      <c r="Y165" s="232"/>
      <c r="Z165" s="232"/>
      <c r="AA165" s="232"/>
      <c r="AB165" s="232"/>
      <c r="AC165" s="232"/>
      <c r="AD165" s="232"/>
      <c r="AE165" s="232"/>
      <c r="AF165" s="232"/>
      <c r="AG165" s="232"/>
      <c r="AH165" s="232"/>
      <c r="AI165" s="232"/>
      <c r="AJ165" s="232"/>
      <c r="AK165" s="232"/>
      <c r="AL165" s="232"/>
      <c r="AM165" s="232"/>
      <c r="AN165" s="232"/>
      <c r="AO165" s="232"/>
      <c r="AP165" s="232"/>
      <c r="AQ165" s="232"/>
      <c r="AR165" s="232"/>
      <c r="AS165" s="232"/>
      <c r="AT165" s="232"/>
    </row>
    <row r="166" customFormat="false" ht="12.75" hidden="false" customHeight="false" outlineLevel="0" collapsed="false"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  <c r="S166" s="232"/>
      <c r="T166" s="232"/>
      <c r="U166" s="232"/>
      <c r="V166" s="232"/>
      <c r="W166" s="232"/>
      <c r="X166" s="232"/>
      <c r="Y166" s="232"/>
      <c r="Z166" s="232"/>
      <c r="AA166" s="232"/>
      <c r="AB166" s="232"/>
      <c r="AC166" s="232"/>
      <c r="AD166" s="232"/>
      <c r="AE166" s="232"/>
      <c r="AF166" s="232"/>
      <c r="AG166" s="232"/>
      <c r="AH166" s="232"/>
      <c r="AI166" s="232"/>
      <c r="AJ166" s="232"/>
      <c r="AK166" s="232"/>
      <c r="AL166" s="232"/>
      <c r="AM166" s="232"/>
      <c r="AN166" s="232"/>
      <c r="AO166" s="232"/>
      <c r="AP166" s="232"/>
      <c r="AQ166" s="232"/>
      <c r="AR166" s="232"/>
      <c r="AS166" s="232"/>
      <c r="AT166" s="232"/>
    </row>
    <row r="167" customFormat="false" ht="12.75" hidden="false" customHeight="false" outlineLevel="0" collapsed="false"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2"/>
      <c r="AI167" s="232"/>
      <c r="AJ167" s="232"/>
      <c r="AK167" s="232"/>
      <c r="AL167" s="232"/>
      <c r="AM167" s="232"/>
      <c r="AN167" s="232"/>
      <c r="AO167" s="232"/>
      <c r="AP167" s="232"/>
      <c r="AQ167" s="232"/>
      <c r="AR167" s="232"/>
      <c r="AS167" s="232"/>
      <c r="AT167" s="232"/>
    </row>
    <row r="168" customFormat="false" ht="12.75" hidden="false" customHeight="false" outlineLevel="0" collapsed="false"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  <c r="S168" s="232"/>
      <c r="T168" s="232"/>
      <c r="U168" s="232"/>
      <c r="V168" s="232"/>
      <c r="W168" s="232"/>
      <c r="X168" s="232"/>
      <c r="Y168" s="232"/>
      <c r="Z168" s="232"/>
      <c r="AA168" s="232"/>
      <c r="AB168" s="232"/>
      <c r="AC168" s="232"/>
      <c r="AD168" s="232"/>
      <c r="AE168" s="232"/>
      <c r="AF168" s="232"/>
      <c r="AG168" s="232"/>
      <c r="AH168" s="232"/>
      <c r="AI168" s="232"/>
      <c r="AJ168" s="232"/>
      <c r="AK168" s="232"/>
      <c r="AL168" s="232"/>
      <c r="AM168" s="232"/>
      <c r="AN168" s="232"/>
      <c r="AO168" s="232"/>
      <c r="AP168" s="232"/>
      <c r="AQ168" s="232"/>
      <c r="AR168" s="232"/>
      <c r="AS168" s="232"/>
      <c r="AT168" s="232"/>
    </row>
    <row r="169" customFormat="false" ht="12.75" hidden="false" customHeight="false" outlineLevel="0" collapsed="false"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  <c r="S169" s="232"/>
      <c r="T169" s="232"/>
      <c r="U169" s="232"/>
      <c r="V169" s="232"/>
      <c r="W169" s="232"/>
      <c r="X169" s="232"/>
      <c r="Y169" s="232"/>
      <c r="Z169" s="232"/>
      <c r="AA169" s="232"/>
      <c r="AB169" s="232"/>
      <c r="AC169" s="232"/>
      <c r="AD169" s="232"/>
      <c r="AE169" s="232"/>
      <c r="AF169" s="232"/>
      <c r="AG169" s="232"/>
      <c r="AH169" s="232"/>
      <c r="AI169" s="232"/>
      <c r="AJ169" s="232"/>
      <c r="AK169" s="232"/>
      <c r="AL169" s="232"/>
      <c r="AM169" s="232"/>
      <c r="AN169" s="232"/>
      <c r="AO169" s="232"/>
      <c r="AP169" s="232"/>
      <c r="AQ169" s="232"/>
      <c r="AR169" s="232"/>
      <c r="AS169" s="232"/>
      <c r="AT169" s="232"/>
    </row>
    <row r="170" customFormat="false" ht="12.75" hidden="false" customHeight="false" outlineLevel="0" collapsed="false"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32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232"/>
      <c r="AF170" s="232"/>
      <c r="AG170" s="232"/>
      <c r="AH170" s="232"/>
      <c r="AI170" s="232"/>
      <c r="AJ170" s="232"/>
      <c r="AK170" s="232"/>
      <c r="AL170" s="232"/>
      <c r="AM170" s="232"/>
      <c r="AN170" s="232"/>
      <c r="AO170" s="232"/>
      <c r="AP170" s="232"/>
      <c r="AQ170" s="232"/>
      <c r="AR170" s="232"/>
      <c r="AS170" s="232"/>
      <c r="AT170" s="232"/>
    </row>
    <row r="171" customFormat="false" ht="12.75" hidden="false" customHeight="false" outlineLevel="0" collapsed="false"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  <c r="S171" s="232"/>
      <c r="T171" s="232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232"/>
      <c r="AF171" s="232"/>
      <c r="AG171" s="232"/>
      <c r="AH171" s="232"/>
      <c r="AI171" s="232"/>
      <c r="AJ171" s="232"/>
      <c r="AK171" s="232"/>
      <c r="AL171" s="232"/>
      <c r="AM171" s="232"/>
      <c r="AN171" s="232"/>
      <c r="AO171" s="232"/>
      <c r="AP171" s="232"/>
      <c r="AQ171" s="232"/>
      <c r="AR171" s="232"/>
      <c r="AS171" s="232"/>
      <c r="AT171" s="232"/>
    </row>
    <row r="172" customFormat="false" ht="12.75" hidden="false" customHeight="false" outlineLevel="0" collapsed="false"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  <c r="AH172" s="232"/>
      <c r="AI172" s="232"/>
      <c r="AJ172" s="232"/>
      <c r="AK172" s="232"/>
      <c r="AL172" s="232"/>
      <c r="AM172" s="232"/>
      <c r="AN172" s="232"/>
      <c r="AO172" s="232"/>
      <c r="AP172" s="232"/>
      <c r="AQ172" s="232"/>
      <c r="AR172" s="232"/>
      <c r="AS172" s="232"/>
      <c r="AT172" s="232"/>
    </row>
    <row r="173" customFormat="false" ht="12.75" hidden="false" customHeight="false" outlineLevel="0" collapsed="false"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  <c r="AH173" s="232"/>
      <c r="AI173" s="232"/>
      <c r="AJ173" s="232"/>
      <c r="AK173" s="232"/>
      <c r="AL173" s="232"/>
      <c r="AM173" s="232"/>
      <c r="AN173" s="232"/>
      <c r="AO173" s="232"/>
      <c r="AP173" s="232"/>
      <c r="AQ173" s="232"/>
      <c r="AR173" s="232"/>
      <c r="AS173" s="232"/>
      <c r="AT173" s="232"/>
    </row>
    <row r="174" customFormat="false" ht="12.75" hidden="false" customHeight="false" outlineLevel="0" collapsed="false"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  <c r="S174" s="232"/>
      <c r="T174" s="232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232"/>
      <c r="AF174" s="232"/>
      <c r="AG174" s="232"/>
      <c r="AH174" s="232"/>
      <c r="AI174" s="232"/>
      <c r="AJ174" s="232"/>
      <c r="AK174" s="232"/>
      <c r="AL174" s="232"/>
      <c r="AM174" s="232"/>
      <c r="AN174" s="232"/>
      <c r="AO174" s="232"/>
      <c r="AP174" s="232"/>
      <c r="AQ174" s="232"/>
      <c r="AR174" s="232"/>
      <c r="AS174" s="232"/>
      <c r="AT174" s="232"/>
    </row>
    <row r="175" customFormat="false" ht="12.75" hidden="false" customHeight="false" outlineLevel="0" collapsed="false"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  <c r="S175" s="232"/>
      <c r="T175" s="232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232"/>
      <c r="AF175" s="232"/>
      <c r="AG175" s="232"/>
      <c r="AH175" s="232"/>
      <c r="AI175" s="232"/>
      <c r="AJ175" s="232"/>
      <c r="AK175" s="232"/>
      <c r="AL175" s="232"/>
      <c r="AM175" s="232"/>
      <c r="AN175" s="232"/>
      <c r="AO175" s="232"/>
      <c r="AP175" s="232"/>
      <c r="AQ175" s="232"/>
      <c r="AR175" s="232"/>
      <c r="AS175" s="232"/>
      <c r="AT175" s="232"/>
    </row>
    <row r="176" customFormat="false" ht="12.75" hidden="false" customHeight="false" outlineLevel="0" collapsed="false"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232"/>
      <c r="AF176" s="232"/>
      <c r="AG176" s="232"/>
      <c r="AH176" s="232"/>
      <c r="AI176" s="232"/>
      <c r="AJ176" s="232"/>
      <c r="AK176" s="232"/>
      <c r="AL176" s="232"/>
      <c r="AM176" s="232"/>
      <c r="AN176" s="232"/>
      <c r="AO176" s="232"/>
      <c r="AP176" s="232"/>
      <c r="AQ176" s="232"/>
      <c r="AR176" s="232"/>
      <c r="AS176" s="232"/>
      <c r="AT176" s="232"/>
    </row>
    <row r="177" customFormat="false" ht="12.75" hidden="false" customHeight="false" outlineLevel="0" collapsed="false"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  <c r="S177" s="232"/>
      <c r="T177" s="232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  <c r="AE177" s="232"/>
      <c r="AF177" s="232"/>
      <c r="AG177" s="232"/>
      <c r="AH177" s="232"/>
      <c r="AI177" s="232"/>
      <c r="AJ177" s="232"/>
      <c r="AK177" s="232"/>
      <c r="AL177" s="232"/>
      <c r="AM177" s="232"/>
      <c r="AN177" s="232"/>
      <c r="AO177" s="232"/>
      <c r="AP177" s="232"/>
      <c r="AQ177" s="232"/>
      <c r="AR177" s="232"/>
      <c r="AS177" s="232"/>
      <c r="AT177" s="232"/>
    </row>
    <row r="178" customFormat="false" ht="12.75" hidden="false" customHeight="false" outlineLevel="0" collapsed="false"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  <c r="S178" s="232"/>
      <c r="T178" s="232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  <c r="AE178" s="232"/>
      <c r="AF178" s="232"/>
      <c r="AG178" s="232"/>
      <c r="AH178" s="232"/>
      <c r="AI178" s="232"/>
      <c r="AJ178" s="232"/>
      <c r="AK178" s="232"/>
      <c r="AL178" s="232"/>
      <c r="AM178" s="232"/>
      <c r="AN178" s="232"/>
      <c r="AO178" s="232"/>
      <c r="AP178" s="232"/>
      <c r="AQ178" s="232"/>
      <c r="AR178" s="232"/>
      <c r="AS178" s="232"/>
      <c r="AT178" s="232"/>
    </row>
    <row r="179" customFormat="false" ht="12.75" hidden="false" customHeight="false" outlineLevel="0" collapsed="false"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  <c r="S179" s="232"/>
      <c r="T179" s="232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  <c r="AE179" s="232"/>
      <c r="AF179" s="232"/>
      <c r="AG179" s="232"/>
      <c r="AH179" s="232"/>
      <c r="AI179" s="232"/>
      <c r="AJ179" s="232"/>
      <c r="AK179" s="232"/>
      <c r="AL179" s="232"/>
      <c r="AM179" s="232"/>
      <c r="AN179" s="232"/>
      <c r="AO179" s="232"/>
      <c r="AP179" s="232"/>
      <c r="AQ179" s="232"/>
      <c r="AR179" s="232"/>
      <c r="AS179" s="232"/>
      <c r="AT179" s="232"/>
    </row>
    <row r="180" customFormat="false" ht="12.75" hidden="false" customHeight="false" outlineLevel="0" collapsed="false"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  <c r="S180" s="232"/>
      <c r="T180" s="232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  <c r="AH180" s="232"/>
      <c r="AI180" s="232"/>
      <c r="AJ180" s="232"/>
      <c r="AK180" s="232"/>
      <c r="AL180" s="232"/>
      <c r="AM180" s="232"/>
      <c r="AN180" s="232"/>
      <c r="AO180" s="232"/>
      <c r="AP180" s="232"/>
      <c r="AQ180" s="232"/>
      <c r="AR180" s="232"/>
      <c r="AS180" s="232"/>
      <c r="AT180" s="232"/>
    </row>
    <row r="181" customFormat="false" ht="12.75" hidden="false" customHeight="false" outlineLevel="0" collapsed="false"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  <c r="S181" s="232"/>
      <c r="T181" s="232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  <c r="AH181" s="232"/>
      <c r="AI181" s="232"/>
      <c r="AJ181" s="232"/>
      <c r="AK181" s="232"/>
      <c r="AL181" s="232"/>
      <c r="AM181" s="232"/>
      <c r="AN181" s="232"/>
      <c r="AO181" s="232"/>
      <c r="AP181" s="232"/>
      <c r="AQ181" s="232"/>
      <c r="AR181" s="232"/>
      <c r="AS181" s="232"/>
      <c r="AT181" s="232"/>
    </row>
    <row r="182" customFormat="false" ht="12.75" hidden="false" customHeight="false" outlineLevel="0" collapsed="false"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  <c r="AH182" s="232"/>
      <c r="AI182" s="232"/>
      <c r="AJ182" s="232"/>
      <c r="AK182" s="232"/>
      <c r="AL182" s="232"/>
      <c r="AM182" s="232"/>
      <c r="AN182" s="232"/>
      <c r="AO182" s="232"/>
      <c r="AP182" s="232"/>
      <c r="AQ182" s="232"/>
      <c r="AR182" s="232"/>
      <c r="AS182" s="232"/>
      <c r="AT182" s="232"/>
    </row>
    <row r="183" customFormat="false" ht="12.75" hidden="false" customHeight="false" outlineLevel="0" collapsed="false"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  <c r="AH183" s="232"/>
      <c r="AI183" s="232"/>
      <c r="AJ183" s="232"/>
      <c r="AK183" s="232"/>
      <c r="AL183" s="232"/>
      <c r="AM183" s="232"/>
      <c r="AN183" s="232"/>
      <c r="AO183" s="232"/>
      <c r="AP183" s="232"/>
      <c r="AQ183" s="232"/>
      <c r="AR183" s="232"/>
      <c r="AS183" s="232"/>
      <c r="AT183" s="232"/>
    </row>
    <row r="184" customFormat="false" ht="12.75" hidden="false" customHeight="false" outlineLevel="0" collapsed="false"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32"/>
      <c r="AI184" s="232"/>
      <c r="AJ184" s="232"/>
      <c r="AK184" s="232"/>
      <c r="AL184" s="232"/>
      <c r="AM184" s="232"/>
      <c r="AN184" s="232"/>
      <c r="AO184" s="232"/>
      <c r="AP184" s="232"/>
      <c r="AQ184" s="232"/>
      <c r="AR184" s="232"/>
      <c r="AS184" s="232"/>
      <c r="AT184" s="232"/>
    </row>
    <row r="185" customFormat="false" ht="12.75" hidden="false" customHeight="false" outlineLevel="0" collapsed="false"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  <c r="S185" s="232"/>
      <c r="T185" s="232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  <c r="AG185" s="232"/>
      <c r="AH185" s="232"/>
      <c r="AI185" s="232"/>
      <c r="AJ185" s="232"/>
      <c r="AK185" s="232"/>
      <c r="AL185" s="232"/>
      <c r="AM185" s="232"/>
      <c r="AN185" s="232"/>
      <c r="AO185" s="232"/>
      <c r="AP185" s="232"/>
      <c r="AQ185" s="232"/>
      <c r="AR185" s="232"/>
      <c r="AS185" s="232"/>
      <c r="AT185" s="232"/>
    </row>
    <row r="186" customFormat="false" ht="12.75" hidden="false" customHeight="false" outlineLevel="0" collapsed="false"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  <c r="AH186" s="232"/>
      <c r="AI186" s="232"/>
      <c r="AJ186" s="232"/>
      <c r="AK186" s="232"/>
      <c r="AL186" s="232"/>
      <c r="AM186" s="232"/>
      <c r="AN186" s="232"/>
      <c r="AO186" s="232"/>
      <c r="AP186" s="232"/>
      <c r="AQ186" s="232"/>
      <c r="AR186" s="232"/>
      <c r="AS186" s="232"/>
      <c r="AT186" s="232"/>
    </row>
    <row r="187" customFormat="false" ht="12.75" hidden="false" customHeight="false" outlineLevel="0" collapsed="false"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  <c r="AH187" s="232"/>
      <c r="AI187" s="232"/>
      <c r="AJ187" s="232"/>
      <c r="AK187" s="232"/>
      <c r="AL187" s="232"/>
      <c r="AM187" s="232"/>
      <c r="AN187" s="232"/>
      <c r="AO187" s="232"/>
      <c r="AP187" s="232"/>
      <c r="AQ187" s="232"/>
      <c r="AR187" s="232"/>
      <c r="AS187" s="232"/>
      <c r="AT187" s="232"/>
    </row>
    <row r="188" customFormat="false" ht="12.75" hidden="false" customHeight="false" outlineLevel="0" collapsed="false"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  <c r="AH188" s="232"/>
      <c r="AI188" s="232"/>
      <c r="AJ188" s="232"/>
      <c r="AK188" s="232"/>
      <c r="AL188" s="232"/>
      <c r="AM188" s="232"/>
      <c r="AN188" s="232"/>
      <c r="AO188" s="232"/>
      <c r="AP188" s="232"/>
      <c r="AQ188" s="232"/>
      <c r="AR188" s="232"/>
      <c r="AS188" s="232"/>
      <c r="AT188" s="232"/>
    </row>
    <row r="189" customFormat="false" ht="12.75" hidden="false" customHeight="false" outlineLevel="0" collapsed="false"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  <c r="S189" s="232"/>
      <c r="T189" s="232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  <c r="AE189" s="232"/>
      <c r="AF189" s="232"/>
      <c r="AG189" s="232"/>
      <c r="AH189" s="232"/>
      <c r="AI189" s="232"/>
      <c r="AJ189" s="232"/>
      <c r="AK189" s="232"/>
      <c r="AL189" s="232"/>
      <c r="AM189" s="232"/>
      <c r="AN189" s="232"/>
      <c r="AO189" s="232"/>
      <c r="AP189" s="232"/>
      <c r="AQ189" s="232"/>
      <c r="AR189" s="232"/>
      <c r="AS189" s="232"/>
      <c r="AT189" s="232"/>
    </row>
    <row r="190" customFormat="false" ht="12.75" hidden="false" customHeight="false" outlineLevel="0" collapsed="false"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  <c r="S190" s="232"/>
      <c r="T190" s="232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  <c r="AE190" s="232"/>
      <c r="AF190" s="232"/>
      <c r="AG190" s="232"/>
      <c r="AH190" s="232"/>
      <c r="AI190" s="232"/>
      <c r="AJ190" s="232"/>
      <c r="AK190" s="232"/>
      <c r="AL190" s="232"/>
      <c r="AM190" s="232"/>
      <c r="AN190" s="232"/>
      <c r="AO190" s="232"/>
      <c r="AP190" s="232"/>
      <c r="AQ190" s="232"/>
      <c r="AR190" s="232"/>
      <c r="AS190" s="232"/>
      <c r="AT190" s="232"/>
    </row>
    <row r="191" customFormat="false" ht="12.75" hidden="false" customHeight="false" outlineLevel="0" collapsed="false"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  <c r="S191" s="232"/>
      <c r="T191" s="232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  <c r="AE191" s="232"/>
      <c r="AF191" s="232"/>
      <c r="AG191" s="232"/>
      <c r="AH191" s="232"/>
      <c r="AI191" s="232"/>
      <c r="AJ191" s="232"/>
      <c r="AK191" s="232"/>
      <c r="AL191" s="232"/>
      <c r="AM191" s="232"/>
      <c r="AN191" s="232"/>
      <c r="AO191" s="232"/>
      <c r="AP191" s="232"/>
      <c r="AQ191" s="232"/>
      <c r="AR191" s="232"/>
      <c r="AS191" s="232"/>
      <c r="AT191" s="232"/>
    </row>
    <row r="192" customFormat="false" ht="12.75" hidden="false" customHeight="false" outlineLevel="0" collapsed="false"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  <c r="S192" s="232"/>
      <c r="T192" s="232"/>
      <c r="U192" s="232"/>
      <c r="V192" s="232"/>
      <c r="W192" s="232"/>
      <c r="X192" s="232"/>
      <c r="Y192" s="232"/>
      <c r="Z192" s="232"/>
      <c r="AA192" s="232"/>
      <c r="AB192" s="232"/>
      <c r="AC192" s="232"/>
      <c r="AD192" s="232"/>
      <c r="AE192" s="232"/>
      <c r="AF192" s="232"/>
      <c r="AG192" s="232"/>
      <c r="AH192" s="232"/>
      <c r="AI192" s="232"/>
      <c r="AJ192" s="232"/>
      <c r="AK192" s="232"/>
      <c r="AL192" s="232"/>
      <c r="AM192" s="232"/>
      <c r="AN192" s="232"/>
      <c r="AO192" s="232"/>
      <c r="AP192" s="232"/>
      <c r="AQ192" s="232"/>
      <c r="AR192" s="232"/>
      <c r="AS192" s="232"/>
      <c r="AT192" s="232"/>
    </row>
    <row r="193" customFormat="false" ht="12.75" hidden="false" customHeight="false" outlineLevel="0" collapsed="false"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  <c r="S193" s="232"/>
      <c r="T193" s="232"/>
      <c r="U193" s="232"/>
      <c r="V193" s="232"/>
      <c r="W193" s="232"/>
      <c r="X193" s="232"/>
      <c r="Y193" s="232"/>
      <c r="Z193" s="232"/>
      <c r="AA193" s="232"/>
      <c r="AB193" s="232"/>
      <c r="AC193" s="232"/>
      <c r="AD193" s="232"/>
      <c r="AE193" s="232"/>
      <c r="AF193" s="232"/>
      <c r="AG193" s="232"/>
      <c r="AH193" s="232"/>
      <c r="AI193" s="232"/>
      <c r="AJ193" s="232"/>
      <c r="AK193" s="232"/>
      <c r="AL193" s="232"/>
      <c r="AM193" s="232"/>
      <c r="AN193" s="232"/>
      <c r="AO193" s="232"/>
      <c r="AP193" s="232"/>
      <c r="AQ193" s="232"/>
      <c r="AR193" s="232"/>
      <c r="AS193" s="232"/>
      <c r="AT193" s="232"/>
    </row>
    <row r="194" customFormat="false" ht="12.75" hidden="false" customHeight="false" outlineLevel="0" collapsed="false"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232"/>
      <c r="AF194" s="232"/>
      <c r="AG194" s="232"/>
      <c r="AH194" s="232"/>
      <c r="AI194" s="232"/>
      <c r="AJ194" s="232"/>
      <c r="AK194" s="232"/>
      <c r="AL194" s="232"/>
      <c r="AM194" s="232"/>
      <c r="AN194" s="232"/>
      <c r="AO194" s="232"/>
      <c r="AP194" s="232"/>
      <c r="AQ194" s="232"/>
      <c r="AR194" s="232"/>
      <c r="AS194" s="232"/>
      <c r="AT194" s="232"/>
    </row>
    <row r="195" customFormat="false" ht="12.75" hidden="false" customHeight="false" outlineLevel="0" collapsed="false"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  <c r="S195" s="232"/>
      <c r="T195" s="232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  <c r="AE195" s="232"/>
      <c r="AF195" s="232"/>
      <c r="AG195" s="232"/>
      <c r="AH195" s="232"/>
      <c r="AI195" s="232"/>
      <c r="AJ195" s="232"/>
      <c r="AK195" s="232"/>
      <c r="AL195" s="232"/>
      <c r="AM195" s="232"/>
      <c r="AN195" s="232"/>
      <c r="AO195" s="232"/>
      <c r="AP195" s="232"/>
      <c r="AQ195" s="232"/>
      <c r="AR195" s="232"/>
      <c r="AS195" s="232"/>
      <c r="AT195" s="232"/>
    </row>
    <row r="196" customFormat="false" ht="12.75" hidden="false" customHeight="false" outlineLevel="0" collapsed="false"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  <c r="AH196" s="232"/>
      <c r="AI196" s="232"/>
      <c r="AJ196" s="232"/>
      <c r="AK196" s="232"/>
      <c r="AL196" s="232"/>
      <c r="AM196" s="232"/>
      <c r="AN196" s="232"/>
      <c r="AO196" s="232"/>
      <c r="AP196" s="232"/>
      <c r="AQ196" s="232"/>
      <c r="AR196" s="232"/>
      <c r="AS196" s="232"/>
      <c r="AT196" s="232"/>
    </row>
    <row r="197" customFormat="false" ht="12.75" hidden="false" customHeight="false" outlineLevel="0" collapsed="false"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  <c r="AH197" s="232"/>
      <c r="AI197" s="232"/>
      <c r="AJ197" s="232"/>
      <c r="AK197" s="232"/>
      <c r="AL197" s="232"/>
      <c r="AM197" s="232"/>
      <c r="AN197" s="232"/>
      <c r="AO197" s="232"/>
      <c r="AP197" s="232"/>
      <c r="AQ197" s="232"/>
      <c r="AR197" s="232"/>
      <c r="AS197" s="232"/>
      <c r="AT197" s="232"/>
    </row>
    <row r="198" customFormat="false" ht="12.75" hidden="false" customHeight="false" outlineLevel="0" collapsed="false"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  <c r="S198" s="232"/>
      <c r="T198" s="232"/>
      <c r="U198" s="232"/>
      <c r="V198" s="232"/>
      <c r="W198" s="232"/>
      <c r="X198" s="232"/>
      <c r="Y198" s="232"/>
      <c r="Z198" s="232"/>
      <c r="AA198" s="232"/>
      <c r="AB198" s="232"/>
      <c r="AC198" s="232"/>
      <c r="AD198" s="232"/>
      <c r="AE198" s="232"/>
      <c r="AF198" s="232"/>
      <c r="AG198" s="232"/>
      <c r="AH198" s="232"/>
      <c r="AI198" s="232"/>
      <c r="AJ198" s="232"/>
      <c r="AK198" s="232"/>
      <c r="AL198" s="232"/>
      <c r="AM198" s="232"/>
      <c r="AN198" s="232"/>
      <c r="AO198" s="232"/>
      <c r="AP198" s="232"/>
      <c r="AQ198" s="232"/>
      <c r="AR198" s="232"/>
      <c r="AS198" s="232"/>
      <c r="AT198" s="232"/>
    </row>
    <row r="199" customFormat="false" ht="12.75" hidden="false" customHeight="false" outlineLevel="0" collapsed="false"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  <c r="S199" s="232"/>
      <c r="T199" s="232"/>
      <c r="U199" s="232"/>
      <c r="V199" s="232"/>
      <c r="W199" s="232"/>
      <c r="X199" s="232"/>
      <c r="Y199" s="232"/>
      <c r="Z199" s="232"/>
      <c r="AA199" s="232"/>
      <c r="AB199" s="232"/>
      <c r="AC199" s="232"/>
      <c r="AD199" s="232"/>
      <c r="AE199" s="232"/>
      <c r="AF199" s="232"/>
      <c r="AG199" s="232"/>
      <c r="AH199" s="232"/>
      <c r="AI199" s="232"/>
      <c r="AJ199" s="232"/>
      <c r="AK199" s="232"/>
      <c r="AL199" s="232"/>
      <c r="AM199" s="232"/>
      <c r="AN199" s="232"/>
      <c r="AO199" s="232"/>
      <c r="AP199" s="232"/>
      <c r="AQ199" s="232"/>
      <c r="AR199" s="232"/>
      <c r="AS199" s="232"/>
      <c r="AT199" s="232"/>
    </row>
    <row r="200" customFormat="false" ht="12.75" hidden="false" customHeight="false" outlineLevel="0" collapsed="false"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32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  <c r="AH200" s="232"/>
      <c r="AI200" s="232"/>
      <c r="AJ200" s="232"/>
      <c r="AK200" s="232"/>
      <c r="AL200" s="232"/>
      <c r="AM200" s="232"/>
      <c r="AN200" s="232"/>
      <c r="AO200" s="232"/>
      <c r="AP200" s="232"/>
      <c r="AQ200" s="232"/>
      <c r="AR200" s="232"/>
      <c r="AS200" s="232"/>
      <c r="AT200" s="232"/>
    </row>
    <row r="201" customFormat="false" ht="12.75" hidden="false" customHeight="false" outlineLevel="0" collapsed="false"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  <c r="S201" s="232"/>
      <c r="T201" s="232"/>
      <c r="U201" s="232"/>
      <c r="V201" s="232"/>
      <c r="W201" s="232"/>
      <c r="X201" s="232"/>
      <c r="Y201" s="232"/>
      <c r="Z201" s="232"/>
      <c r="AA201" s="232"/>
      <c r="AB201" s="232"/>
      <c r="AC201" s="232"/>
      <c r="AD201" s="232"/>
      <c r="AE201" s="232"/>
      <c r="AF201" s="232"/>
      <c r="AG201" s="232"/>
      <c r="AH201" s="232"/>
      <c r="AI201" s="232"/>
      <c r="AJ201" s="232"/>
      <c r="AK201" s="232"/>
      <c r="AL201" s="232"/>
      <c r="AM201" s="232"/>
      <c r="AN201" s="232"/>
      <c r="AO201" s="232"/>
      <c r="AP201" s="232"/>
      <c r="AQ201" s="232"/>
      <c r="AR201" s="232"/>
      <c r="AS201" s="232"/>
      <c r="AT201" s="232"/>
    </row>
    <row r="202" customFormat="false" ht="12.75" hidden="false" customHeight="false" outlineLevel="0" collapsed="false"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  <c r="S202" s="232"/>
      <c r="T202" s="232"/>
      <c r="U202" s="232"/>
      <c r="V202" s="232"/>
      <c r="W202" s="232"/>
      <c r="X202" s="232"/>
      <c r="Y202" s="232"/>
      <c r="Z202" s="232"/>
      <c r="AA202" s="232"/>
      <c r="AB202" s="232"/>
      <c r="AC202" s="232"/>
      <c r="AD202" s="232"/>
      <c r="AE202" s="232"/>
      <c r="AF202" s="232"/>
      <c r="AG202" s="232"/>
      <c r="AH202" s="232"/>
      <c r="AI202" s="232"/>
      <c r="AJ202" s="232"/>
      <c r="AK202" s="232"/>
      <c r="AL202" s="232"/>
      <c r="AM202" s="232"/>
      <c r="AN202" s="232"/>
      <c r="AO202" s="232"/>
      <c r="AP202" s="232"/>
      <c r="AQ202" s="232"/>
      <c r="AR202" s="232"/>
      <c r="AS202" s="232"/>
      <c r="AT202" s="232"/>
    </row>
    <row r="203" customFormat="false" ht="12.75" hidden="false" customHeight="false" outlineLevel="0" collapsed="false"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  <c r="S203" s="232"/>
      <c r="T203" s="232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2"/>
      <c r="AF203" s="232"/>
      <c r="AG203" s="232"/>
      <c r="AH203" s="232"/>
      <c r="AI203" s="232"/>
      <c r="AJ203" s="232"/>
      <c r="AK203" s="232"/>
      <c r="AL203" s="232"/>
      <c r="AM203" s="232"/>
      <c r="AN203" s="232"/>
      <c r="AO203" s="232"/>
      <c r="AP203" s="232"/>
      <c r="AQ203" s="232"/>
      <c r="AR203" s="232"/>
      <c r="AS203" s="232"/>
      <c r="AT203" s="232"/>
    </row>
    <row r="204" customFormat="false" ht="12.75" hidden="false" customHeight="false" outlineLevel="0" collapsed="false"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  <c r="S204" s="232"/>
      <c r="T204" s="232"/>
      <c r="U204" s="232"/>
      <c r="V204" s="232"/>
      <c r="W204" s="232"/>
      <c r="X204" s="232"/>
      <c r="Y204" s="232"/>
      <c r="Z204" s="232"/>
      <c r="AA204" s="232"/>
      <c r="AB204" s="232"/>
      <c r="AC204" s="232"/>
      <c r="AD204" s="232"/>
      <c r="AE204" s="232"/>
      <c r="AF204" s="232"/>
      <c r="AG204" s="232"/>
      <c r="AH204" s="232"/>
      <c r="AI204" s="232"/>
      <c r="AJ204" s="232"/>
      <c r="AK204" s="232"/>
      <c r="AL204" s="232"/>
      <c r="AM204" s="232"/>
      <c r="AN204" s="232"/>
      <c r="AO204" s="232"/>
      <c r="AP204" s="232"/>
      <c r="AQ204" s="232"/>
      <c r="AR204" s="232"/>
      <c r="AS204" s="232"/>
      <c r="AT204" s="232"/>
    </row>
    <row r="205" customFormat="false" ht="12.75" hidden="false" customHeight="false" outlineLevel="0" collapsed="false"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  <c r="S205" s="232"/>
      <c r="T205" s="232"/>
      <c r="U205" s="232"/>
      <c r="V205" s="232"/>
      <c r="W205" s="232"/>
      <c r="X205" s="232"/>
      <c r="Y205" s="232"/>
      <c r="Z205" s="232"/>
      <c r="AA205" s="232"/>
      <c r="AB205" s="232"/>
      <c r="AC205" s="232"/>
      <c r="AD205" s="232"/>
      <c r="AE205" s="232"/>
      <c r="AF205" s="232"/>
      <c r="AG205" s="232"/>
      <c r="AH205" s="232"/>
      <c r="AI205" s="232"/>
      <c r="AJ205" s="232"/>
      <c r="AK205" s="232"/>
      <c r="AL205" s="232"/>
      <c r="AM205" s="232"/>
      <c r="AN205" s="232"/>
      <c r="AO205" s="232"/>
      <c r="AP205" s="232"/>
      <c r="AQ205" s="232"/>
      <c r="AR205" s="232"/>
      <c r="AS205" s="232"/>
      <c r="AT205" s="232"/>
    </row>
    <row r="206" customFormat="false" ht="12.75" hidden="false" customHeight="false" outlineLevel="0" collapsed="false"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32"/>
      <c r="T206" s="232"/>
      <c r="U206" s="232"/>
      <c r="V206" s="232"/>
      <c r="W206" s="232"/>
      <c r="X206" s="232"/>
      <c r="Y206" s="232"/>
      <c r="Z206" s="232"/>
      <c r="AA206" s="232"/>
      <c r="AB206" s="232"/>
      <c r="AC206" s="232"/>
      <c r="AD206" s="232"/>
      <c r="AE206" s="232"/>
      <c r="AF206" s="232"/>
      <c r="AG206" s="232"/>
      <c r="AH206" s="232"/>
      <c r="AI206" s="232"/>
      <c r="AJ206" s="232"/>
      <c r="AK206" s="232"/>
      <c r="AL206" s="232"/>
      <c r="AM206" s="232"/>
      <c r="AN206" s="232"/>
      <c r="AO206" s="232"/>
      <c r="AP206" s="232"/>
      <c r="AQ206" s="232"/>
      <c r="AR206" s="232"/>
      <c r="AS206" s="232"/>
      <c r="AT206" s="232"/>
    </row>
    <row r="207" customFormat="false" ht="12.75" hidden="false" customHeight="false" outlineLevel="0" collapsed="false"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  <c r="S207" s="232"/>
      <c r="T207" s="232"/>
      <c r="U207" s="232"/>
      <c r="V207" s="232"/>
      <c r="W207" s="232"/>
      <c r="X207" s="232"/>
      <c r="Y207" s="232"/>
      <c r="Z207" s="232"/>
      <c r="AA207" s="232"/>
      <c r="AB207" s="232"/>
      <c r="AC207" s="232"/>
      <c r="AD207" s="232"/>
      <c r="AE207" s="232"/>
      <c r="AF207" s="232"/>
      <c r="AG207" s="232"/>
      <c r="AH207" s="232"/>
      <c r="AI207" s="232"/>
      <c r="AJ207" s="232"/>
      <c r="AK207" s="232"/>
      <c r="AL207" s="232"/>
      <c r="AM207" s="232"/>
      <c r="AN207" s="232"/>
      <c r="AO207" s="232"/>
      <c r="AP207" s="232"/>
      <c r="AQ207" s="232"/>
      <c r="AR207" s="232"/>
      <c r="AS207" s="232"/>
      <c r="AT207" s="232"/>
    </row>
    <row r="208" customFormat="false" ht="12.75" hidden="false" customHeight="false" outlineLevel="0" collapsed="false"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  <c r="S208" s="232"/>
      <c r="T208" s="232"/>
      <c r="U208" s="232"/>
      <c r="V208" s="232"/>
      <c r="W208" s="232"/>
      <c r="X208" s="232"/>
      <c r="Y208" s="232"/>
      <c r="Z208" s="232"/>
      <c r="AA208" s="232"/>
      <c r="AB208" s="232"/>
      <c r="AC208" s="232"/>
      <c r="AD208" s="232"/>
      <c r="AE208" s="232"/>
      <c r="AF208" s="232"/>
      <c r="AG208" s="232"/>
      <c r="AH208" s="232"/>
      <c r="AI208" s="232"/>
      <c r="AJ208" s="232"/>
      <c r="AK208" s="232"/>
      <c r="AL208" s="232"/>
      <c r="AM208" s="232"/>
      <c r="AN208" s="232"/>
      <c r="AO208" s="232"/>
      <c r="AP208" s="232"/>
      <c r="AQ208" s="232"/>
      <c r="AR208" s="232"/>
      <c r="AS208" s="232"/>
      <c r="AT208" s="232"/>
    </row>
    <row r="209" customFormat="false" ht="12.75" hidden="false" customHeight="false" outlineLevel="0" collapsed="false"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  <c r="S209" s="232"/>
      <c r="T209" s="232"/>
      <c r="U209" s="232"/>
      <c r="V209" s="232"/>
      <c r="W209" s="232"/>
      <c r="X209" s="232"/>
      <c r="Y209" s="232"/>
      <c r="Z209" s="232"/>
      <c r="AA209" s="232"/>
      <c r="AB209" s="232"/>
      <c r="AC209" s="232"/>
      <c r="AD209" s="232"/>
      <c r="AE209" s="232"/>
      <c r="AF209" s="232"/>
      <c r="AG209" s="232"/>
      <c r="AH209" s="232"/>
      <c r="AI209" s="232"/>
      <c r="AJ209" s="232"/>
      <c r="AK209" s="232"/>
      <c r="AL209" s="232"/>
      <c r="AM209" s="232"/>
      <c r="AN209" s="232"/>
      <c r="AO209" s="232"/>
      <c r="AP209" s="232"/>
      <c r="AQ209" s="232"/>
      <c r="AR209" s="232"/>
      <c r="AS209" s="232"/>
      <c r="AT209" s="232"/>
    </row>
    <row r="210" customFormat="false" ht="12.75" hidden="false" customHeight="false" outlineLevel="0" collapsed="false"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  <c r="S210" s="232"/>
      <c r="T210" s="232"/>
      <c r="U210" s="232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  <c r="AI210" s="232"/>
      <c r="AJ210" s="232"/>
      <c r="AK210" s="232"/>
      <c r="AL210" s="232"/>
      <c r="AM210" s="232"/>
      <c r="AN210" s="232"/>
      <c r="AO210" s="232"/>
      <c r="AP210" s="232"/>
      <c r="AQ210" s="232"/>
      <c r="AR210" s="232"/>
      <c r="AS210" s="232"/>
      <c r="AT210" s="232"/>
    </row>
    <row r="211" customFormat="false" ht="12.75" hidden="false" customHeight="false" outlineLevel="0" collapsed="false"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  <c r="S211" s="232"/>
      <c r="T211" s="232"/>
      <c r="U211" s="232"/>
      <c r="V211" s="232"/>
      <c r="W211" s="232"/>
      <c r="X211" s="232"/>
      <c r="Y211" s="232"/>
      <c r="Z211" s="232"/>
      <c r="AA211" s="232"/>
      <c r="AB211" s="232"/>
      <c r="AC211" s="232"/>
      <c r="AD211" s="232"/>
      <c r="AE211" s="232"/>
      <c r="AF211" s="232"/>
      <c r="AG211" s="232"/>
      <c r="AH211" s="232"/>
      <c r="AI211" s="232"/>
      <c r="AJ211" s="232"/>
      <c r="AK211" s="232"/>
      <c r="AL211" s="232"/>
      <c r="AM211" s="232"/>
      <c r="AN211" s="232"/>
      <c r="AO211" s="232"/>
      <c r="AP211" s="232"/>
      <c r="AQ211" s="232"/>
      <c r="AR211" s="232"/>
      <c r="AS211" s="232"/>
      <c r="AT211" s="232"/>
    </row>
    <row r="212" customFormat="false" ht="12.75" hidden="false" customHeight="false" outlineLevel="0" collapsed="false"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  <c r="S212" s="232"/>
      <c r="T212" s="232"/>
      <c r="U212" s="232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232"/>
      <c r="AF212" s="232"/>
      <c r="AG212" s="232"/>
      <c r="AH212" s="232"/>
      <c r="AI212" s="232"/>
      <c r="AJ212" s="232"/>
      <c r="AK212" s="232"/>
      <c r="AL212" s="232"/>
      <c r="AM212" s="232"/>
      <c r="AN212" s="232"/>
      <c r="AO212" s="232"/>
      <c r="AP212" s="232"/>
      <c r="AQ212" s="232"/>
      <c r="AR212" s="232"/>
      <c r="AS212" s="232"/>
      <c r="AT212" s="232"/>
    </row>
    <row r="213" customFormat="false" ht="12.75" hidden="false" customHeight="false" outlineLevel="0" collapsed="false"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  <c r="S213" s="232"/>
      <c r="T213" s="232"/>
      <c r="U213" s="232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232"/>
      <c r="AF213" s="232"/>
      <c r="AG213" s="232"/>
      <c r="AH213" s="232"/>
      <c r="AI213" s="232"/>
      <c r="AJ213" s="232"/>
      <c r="AK213" s="232"/>
      <c r="AL213" s="232"/>
      <c r="AM213" s="232"/>
      <c r="AN213" s="232"/>
      <c r="AO213" s="232"/>
      <c r="AP213" s="232"/>
      <c r="AQ213" s="232"/>
      <c r="AR213" s="232"/>
      <c r="AS213" s="232"/>
      <c r="AT213" s="232"/>
    </row>
    <row r="214" customFormat="false" ht="12.75" hidden="false" customHeight="false" outlineLevel="0" collapsed="false"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  <c r="S214" s="232"/>
      <c r="T214" s="232"/>
      <c r="U214" s="232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232"/>
      <c r="AF214" s="232"/>
      <c r="AG214" s="232"/>
      <c r="AH214" s="232"/>
      <c r="AI214" s="232"/>
      <c r="AJ214" s="232"/>
      <c r="AK214" s="232"/>
      <c r="AL214" s="232"/>
      <c r="AM214" s="232"/>
      <c r="AN214" s="232"/>
      <c r="AO214" s="232"/>
      <c r="AP214" s="232"/>
      <c r="AQ214" s="232"/>
      <c r="AR214" s="232"/>
      <c r="AS214" s="232"/>
      <c r="AT214" s="232"/>
    </row>
    <row r="215" customFormat="false" ht="12.75" hidden="false" customHeight="false" outlineLevel="0" collapsed="false"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  <c r="S215" s="232"/>
      <c r="T215" s="232"/>
      <c r="U215" s="232"/>
      <c r="V215" s="232"/>
      <c r="W215" s="232"/>
      <c r="X215" s="232"/>
      <c r="Y215" s="232"/>
      <c r="Z215" s="232"/>
      <c r="AA215" s="232"/>
      <c r="AB215" s="232"/>
      <c r="AC215" s="232"/>
      <c r="AD215" s="232"/>
      <c r="AE215" s="232"/>
      <c r="AF215" s="232"/>
      <c r="AG215" s="232"/>
      <c r="AH215" s="232"/>
      <c r="AI215" s="232"/>
      <c r="AJ215" s="232"/>
      <c r="AK215" s="232"/>
      <c r="AL215" s="232"/>
      <c r="AM215" s="232"/>
      <c r="AN215" s="232"/>
      <c r="AO215" s="232"/>
      <c r="AP215" s="232"/>
      <c r="AQ215" s="232"/>
      <c r="AR215" s="232"/>
      <c r="AS215" s="232"/>
      <c r="AT215" s="232"/>
    </row>
    <row r="216" customFormat="false" ht="12.75" hidden="false" customHeight="false" outlineLevel="0" collapsed="false"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  <c r="S216" s="232"/>
      <c r="T216" s="232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232"/>
      <c r="AF216" s="232"/>
      <c r="AG216" s="232"/>
      <c r="AH216" s="232"/>
      <c r="AI216" s="232"/>
      <c r="AJ216" s="232"/>
      <c r="AK216" s="232"/>
      <c r="AL216" s="232"/>
      <c r="AM216" s="232"/>
      <c r="AN216" s="232"/>
      <c r="AO216" s="232"/>
      <c r="AP216" s="232"/>
      <c r="AQ216" s="232"/>
      <c r="AR216" s="232"/>
      <c r="AS216" s="232"/>
      <c r="AT216" s="232"/>
    </row>
    <row r="217" customFormat="false" ht="12.75" hidden="false" customHeight="false" outlineLevel="0" collapsed="false"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  <c r="S217" s="232"/>
      <c r="T217" s="232"/>
      <c r="U217" s="232"/>
      <c r="V217" s="232"/>
      <c r="W217" s="232"/>
      <c r="X217" s="232"/>
      <c r="Y217" s="232"/>
      <c r="Z217" s="232"/>
      <c r="AA217" s="232"/>
      <c r="AB217" s="232"/>
      <c r="AC217" s="232"/>
      <c r="AD217" s="232"/>
      <c r="AE217" s="232"/>
      <c r="AF217" s="232"/>
      <c r="AG217" s="232"/>
      <c r="AH217" s="232"/>
      <c r="AI217" s="232"/>
      <c r="AJ217" s="232"/>
      <c r="AK217" s="232"/>
      <c r="AL217" s="232"/>
      <c r="AM217" s="232"/>
      <c r="AN217" s="232"/>
      <c r="AO217" s="232"/>
      <c r="AP217" s="232"/>
      <c r="AQ217" s="232"/>
      <c r="AR217" s="232"/>
      <c r="AS217" s="232"/>
      <c r="AT217" s="232"/>
    </row>
    <row r="218" customFormat="false" ht="12.75" hidden="false" customHeight="false" outlineLevel="0" collapsed="false"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  <c r="S218" s="232"/>
      <c r="T218" s="232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232"/>
      <c r="AF218" s="232"/>
      <c r="AG218" s="232"/>
      <c r="AH218" s="232"/>
      <c r="AI218" s="232"/>
      <c r="AJ218" s="232"/>
      <c r="AK218" s="232"/>
      <c r="AL218" s="232"/>
      <c r="AM218" s="232"/>
      <c r="AN218" s="232"/>
      <c r="AO218" s="232"/>
      <c r="AP218" s="232"/>
      <c r="AQ218" s="232"/>
      <c r="AR218" s="232"/>
      <c r="AS218" s="232"/>
      <c r="AT218" s="232"/>
    </row>
    <row r="219" customFormat="false" ht="12.75" hidden="false" customHeight="false" outlineLevel="0" collapsed="false"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  <c r="S219" s="232"/>
      <c r="T219" s="232"/>
      <c r="U219" s="232"/>
      <c r="V219" s="232"/>
      <c r="W219" s="232"/>
      <c r="X219" s="232"/>
      <c r="Y219" s="232"/>
      <c r="Z219" s="232"/>
      <c r="AA219" s="232"/>
      <c r="AB219" s="232"/>
      <c r="AC219" s="232"/>
      <c r="AD219" s="232"/>
      <c r="AE219" s="232"/>
      <c r="AF219" s="232"/>
      <c r="AG219" s="232"/>
      <c r="AH219" s="232"/>
      <c r="AI219" s="232"/>
      <c r="AJ219" s="232"/>
      <c r="AK219" s="232"/>
      <c r="AL219" s="232"/>
      <c r="AM219" s="232"/>
      <c r="AN219" s="232"/>
      <c r="AO219" s="232"/>
      <c r="AP219" s="232"/>
      <c r="AQ219" s="232"/>
      <c r="AR219" s="232"/>
      <c r="AS219" s="232"/>
      <c r="AT219" s="232"/>
    </row>
    <row r="220" customFormat="false" ht="12.75" hidden="false" customHeight="false" outlineLevel="0" collapsed="false"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  <c r="S220" s="232"/>
      <c r="T220" s="232"/>
      <c r="U220" s="232"/>
      <c r="V220" s="232"/>
      <c r="W220" s="232"/>
      <c r="X220" s="232"/>
      <c r="Y220" s="232"/>
      <c r="Z220" s="232"/>
      <c r="AA220" s="232"/>
      <c r="AB220" s="232"/>
      <c r="AC220" s="232"/>
      <c r="AD220" s="232"/>
      <c r="AE220" s="232"/>
      <c r="AF220" s="232"/>
      <c r="AG220" s="232"/>
      <c r="AH220" s="232"/>
      <c r="AI220" s="232"/>
      <c r="AJ220" s="232"/>
      <c r="AK220" s="232"/>
      <c r="AL220" s="232"/>
      <c r="AM220" s="232"/>
      <c r="AN220" s="232"/>
      <c r="AO220" s="232"/>
      <c r="AP220" s="232"/>
      <c r="AQ220" s="232"/>
      <c r="AR220" s="232"/>
      <c r="AS220" s="232"/>
      <c r="AT220" s="232"/>
    </row>
    <row r="221" customFormat="false" ht="12.75" hidden="false" customHeight="false" outlineLevel="0" collapsed="false"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  <c r="S221" s="232"/>
      <c r="T221" s="232"/>
      <c r="U221" s="232"/>
      <c r="V221" s="232"/>
      <c r="W221" s="232"/>
      <c r="X221" s="232"/>
      <c r="Y221" s="232"/>
      <c r="Z221" s="232"/>
      <c r="AA221" s="232"/>
      <c r="AB221" s="232"/>
      <c r="AC221" s="232"/>
      <c r="AD221" s="232"/>
      <c r="AE221" s="232"/>
      <c r="AF221" s="232"/>
      <c r="AG221" s="232"/>
      <c r="AH221" s="232"/>
      <c r="AI221" s="232"/>
      <c r="AJ221" s="232"/>
      <c r="AK221" s="232"/>
      <c r="AL221" s="232"/>
      <c r="AM221" s="232"/>
      <c r="AN221" s="232"/>
      <c r="AO221" s="232"/>
      <c r="AP221" s="232"/>
      <c r="AQ221" s="232"/>
      <c r="AR221" s="232"/>
      <c r="AS221" s="232"/>
      <c r="AT221" s="232"/>
    </row>
    <row r="222" customFormat="false" ht="12.75" hidden="false" customHeight="false" outlineLevel="0" collapsed="false"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  <c r="S222" s="232"/>
      <c r="T222" s="232"/>
      <c r="U222" s="232"/>
      <c r="V222" s="232"/>
      <c r="W222" s="232"/>
      <c r="X222" s="232"/>
      <c r="Y222" s="232"/>
      <c r="Z222" s="232"/>
      <c r="AA222" s="232"/>
      <c r="AB222" s="232"/>
      <c r="AC222" s="232"/>
      <c r="AD222" s="232"/>
      <c r="AE222" s="232"/>
      <c r="AF222" s="232"/>
      <c r="AG222" s="232"/>
      <c r="AH222" s="232"/>
      <c r="AI222" s="232"/>
      <c r="AJ222" s="232"/>
      <c r="AK222" s="232"/>
      <c r="AL222" s="232"/>
      <c r="AM222" s="232"/>
      <c r="AN222" s="232"/>
      <c r="AO222" s="232"/>
      <c r="AP222" s="232"/>
      <c r="AQ222" s="232"/>
      <c r="AR222" s="232"/>
      <c r="AS222" s="232"/>
      <c r="AT222" s="232"/>
    </row>
    <row r="223" customFormat="false" ht="12.75" hidden="false" customHeight="false" outlineLevel="0" collapsed="false"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  <c r="S223" s="232"/>
      <c r="T223" s="232"/>
      <c r="U223" s="232"/>
      <c r="V223" s="232"/>
      <c r="W223" s="232"/>
      <c r="X223" s="232"/>
      <c r="Y223" s="232"/>
      <c r="Z223" s="232"/>
      <c r="AA223" s="232"/>
      <c r="AB223" s="232"/>
      <c r="AC223" s="232"/>
      <c r="AD223" s="232"/>
      <c r="AE223" s="232"/>
      <c r="AF223" s="232"/>
      <c r="AG223" s="232"/>
      <c r="AH223" s="232"/>
      <c r="AI223" s="232"/>
      <c r="AJ223" s="232"/>
      <c r="AK223" s="232"/>
      <c r="AL223" s="232"/>
      <c r="AM223" s="232"/>
      <c r="AN223" s="232"/>
      <c r="AO223" s="232"/>
      <c r="AP223" s="232"/>
      <c r="AQ223" s="232"/>
      <c r="AR223" s="232"/>
      <c r="AS223" s="232"/>
      <c r="AT223" s="232"/>
    </row>
    <row r="224" customFormat="false" ht="12.75" hidden="false" customHeight="false" outlineLevel="0" collapsed="false"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  <c r="S224" s="232"/>
      <c r="T224" s="232"/>
      <c r="U224" s="232"/>
      <c r="V224" s="232"/>
      <c r="W224" s="232"/>
      <c r="X224" s="232"/>
      <c r="Y224" s="232"/>
      <c r="Z224" s="232"/>
      <c r="AA224" s="232"/>
      <c r="AB224" s="232"/>
      <c r="AC224" s="232"/>
      <c r="AD224" s="232"/>
      <c r="AE224" s="232"/>
      <c r="AF224" s="232"/>
      <c r="AG224" s="232"/>
      <c r="AH224" s="232"/>
      <c r="AI224" s="232"/>
      <c r="AJ224" s="232"/>
      <c r="AK224" s="232"/>
      <c r="AL224" s="232"/>
      <c r="AM224" s="232"/>
      <c r="AN224" s="232"/>
      <c r="AO224" s="232"/>
      <c r="AP224" s="232"/>
      <c r="AQ224" s="232"/>
      <c r="AR224" s="232"/>
      <c r="AS224" s="232"/>
      <c r="AT224" s="232"/>
    </row>
    <row r="225" customFormat="false" ht="12.75" hidden="false" customHeight="false" outlineLevel="0" collapsed="false"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  <c r="S225" s="232"/>
      <c r="T225" s="232"/>
      <c r="U225" s="232"/>
      <c r="V225" s="232"/>
      <c r="W225" s="232"/>
      <c r="X225" s="232"/>
      <c r="Y225" s="232"/>
      <c r="Z225" s="232"/>
      <c r="AA225" s="232"/>
      <c r="AB225" s="232"/>
      <c r="AC225" s="232"/>
      <c r="AD225" s="232"/>
      <c r="AE225" s="232"/>
      <c r="AF225" s="232"/>
      <c r="AG225" s="232"/>
      <c r="AH225" s="232"/>
      <c r="AI225" s="232"/>
      <c r="AJ225" s="232"/>
      <c r="AK225" s="232"/>
      <c r="AL225" s="232"/>
      <c r="AM225" s="232"/>
      <c r="AN225" s="232"/>
      <c r="AO225" s="232"/>
      <c r="AP225" s="232"/>
      <c r="AQ225" s="232"/>
      <c r="AR225" s="232"/>
      <c r="AS225" s="232"/>
      <c r="AT225" s="232"/>
    </row>
    <row r="226" customFormat="false" ht="12.75" hidden="false" customHeight="false" outlineLevel="0" collapsed="false"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  <c r="S226" s="232"/>
      <c r="T226" s="232"/>
      <c r="U226" s="232"/>
      <c r="V226" s="232"/>
      <c r="W226" s="232"/>
      <c r="X226" s="232"/>
      <c r="Y226" s="232"/>
      <c r="Z226" s="232"/>
      <c r="AA226" s="232"/>
      <c r="AB226" s="232"/>
      <c r="AC226" s="232"/>
      <c r="AD226" s="232"/>
      <c r="AE226" s="232"/>
      <c r="AF226" s="232"/>
      <c r="AG226" s="232"/>
      <c r="AH226" s="232"/>
      <c r="AI226" s="232"/>
      <c r="AJ226" s="232"/>
      <c r="AK226" s="232"/>
      <c r="AL226" s="232"/>
      <c r="AM226" s="232"/>
      <c r="AN226" s="232"/>
      <c r="AO226" s="232"/>
      <c r="AP226" s="232"/>
      <c r="AQ226" s="232"/>
      <c r="AR226" s="232"/>
      <c r="AS226" s="232"/>
      <c r="AT226" s="232"/>
    </row>
    <row r="227" customFormat="false" ht="12.75" hidden="false" customHeight="false" outlineLevel="0" collapsed="false"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  <c r="S227" s="232"/>
      <c r="T227" s="232"/>
      <c r="U227" s="232"/>
      <c r="V227" s="232"/>
      <c r="W227" s="232"/>
      <c r="X227" s="232"/>
      <c r="Y227" s="232"/>
      <c r="Z227" s="232"/>
      <c r="AA227" s="232"/>
      <c r="AB227" s="232"/>
      <c r="AC227" s="232"/>
      <c r="AD227" s="232"/>
      <c r="AE227" s="232"/>
      <c r="AF227" s="232"/>
      <c r="AG227" s="232"/>
      <c r="AH227" s="232"/>
      <c r="AI227" s="232"/>
      <c r="AJ227" s="232"/>
      <c r="AK227" s="232"/>
      <c r="AL227" s="232"/>
      <c r="AM227" s="232"/>
      <c r="AN227" s="232"/>
      <c r="AO227" s="232"/>
      <c r="AP227" s="232"/>
      <c r="AQ227" s="232"/>
      <c r="AR227" s="232"/>
      <c r="AS227" s="232"/>
      <c r="AT227" s="232"/>
    </row>
    <row r="228" customFormat="false" ht="12.75" hidden="false" customHeight="false" outlineLevel="0" collapsed="false"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  <c r="S228" s="232"/>
      <c r="T228" s="232"/>
      <c r="U228" s="232"/>
      <c r="V228" s="232"/>
      <c r="W228" s="232"/>
      <c r="X228" s="232"/>
      <c r="Y228" s="232"/>
      <c r="Z228" s="232"/>
      <c r="AA228" s="232"/>
      <c r="AB228" s="232"/>
      <c r="AC228" s="232"/>
      <c r="AD228" s="232"/>
      <c r="AE228" s="232"/>
      <c r="AF228" s="232"/>
      <c r="AG228" s="232"/>
      <c r="AH228" s="232"/>
      <c r="AI228" s="232"/>
      <c r="AJ228" s="232"/>
      <c r="AK228" s="232"/>
      <c r="AL228" s="232"/>
      <c r="AM228" s="232"/>
      <c r="AN228" s="232"/>
      <c r="AO228" s="232"/>
      <c r="AP228" s="232"/>
      <c r="AQ228" s="232"/>
      <c r="AR228" s="232"/>
      <c r="AS228" s="232"/>
      <c r="AT228" s="232"/>
    </row>
    <row r="229" customFormat="false" ht="12.75" hidden="false" customHeight="false" outlineLevel="0" collapsed="false"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  <c r="S229" s="232"/>
      <c r="T229" s="232"/>
      <c r="U229" s="232"/>
      <c r="V229" s="232"/>
      <c r="W229" s="232"/>
      <c r="X229" s="232"/>
      <c r="Y229" s="232"/>
      <c r="Z229" s="232"/>
      <c r="AA229" s="232"/>
      <c r="AB229" s="232"/>
      <c r="AC229" s="232"/>
      <c r="AD229" s="232"/>
      <c r="AE229" s="232"/>
      <c r="AF229" s="232"/>
      <c r="AG229" s="232"/>
      <c r="AH229" s="232"/>
      <c r="AI229" s="232"/>
      <c r="AJ229" s="232"/>
      <c r="AK229" s="232"/>
      <c r="AL229" s="232"/>
      <c r="AM229" s="232"/>
      <c r="AN229" s="232"/>
      <c r="AO229" s="232"/>
      <c r="AP229" s="232"/>
      <c r="AQ229" s="232"/>
      <c r="AR229" s="232"/>
      <c r="AS229" s="232"/>
      <c r="AT229" s="232"/>
    </row>
    <row r="230" customFormat="false" ht="12.75" hidden="false" customHeight="false" outlineLevel="0" collapsed="false"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232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232"/>
      <c r="AF230" s="232"/>
      <c r="AG230" s="232"/>
      <c r="AH230" s="232"/>
      <c r="AI230" s="232"/>
      <c r="AJ230" s="232"/>
      <c r="AK230" s="232"/>
      <c r="AL230" s="232"/>
      <c r="AM230" s="232"/>
      <c r="AN230" s="232"/>
      <c r="AO230" s="232"/>
      <c r="AP230" s="232"/>
      <c r="AQ230" s="232"/>
      <c r="AR230" s="232"/>
      <c r="AS230" s="232"/>
      <c r="AT230" s="232"/>
    </row>
    <row r="231" customFormat="false" ht="12.75" hidden="false" customHeight="false" outlineLevel="0" collapsed="false"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  <c r="S231" s="232"/>
      <c r="T231" s="232"/>
      <c r="U231" s="232"/>
      <c r="V231" s="232"/>
      <c r="W231" s="232"/>
      <c r="X231" s="232"/>
      <c r="Y231" s="232"/>
      <c r="Z231" s="232"/>
      <c r="AA231" s="232"/>
      <c r="AB231" s="232"/>
      <c r="AC231" s="232"/>
      <c r="AD231" s="232"/>
      <c r="AE231" s="232"/>
      <c r="AF231" s="232"/>
      <c r="AG231" s="232"/>
      <c r="AH231" s="232"/>
      <c r="AI231" s="232"/>
      <c r="AJ231" s="232"/>
      <c r="AK231" s="232"/>
      <c r="AL231" s="232"/>
      <c r="AM231" s="232"/>
      <c r="AN231" s="232"/>
      <c r="AO231" s="232"/>
      <c r="AP231" s="232"/>
      <c r="AQ231" s="232"/>
      <c r="AR231" s="232"/>
      <c r="AS231" s="232"/>
      <c r="AT231" s="232"/>
    </row>
    <row r="232" customFormat="false" ht="12.75" hidden="false" customHeight="false" outlineLevel="0" collapsed="false"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  <c r="S232" s="232"/>
      <c r="T232" s="232"/>
      <c r="U232" s="232"/>
      <c r="V232" s="232"/>
      <c r="W232" s="232"/>
      <c r="X232" s="232"/>
      <c r="Y232" s="232"/>
      <c r="Z232" s="232"/>
      <c r="AA232" s="232"/>
      <c r="AB232" s="232"/>
      <c r="AC232" s="232"/>
      <c r="AD232" s="232"/>
      <c r="AE232" s="232"/>
      <c r="AF232" s="232"/>
      <c r="AG232" s="232"/>
      <c r="AH232" s="232"/>
      <c r="AI232" s="232"/>
      <c r="AJ232" s="232"/>
      <c r="AK232" s="232"/>
      <c r="AL232" s="232"/>
      <c r="AM232" s="232"/>
      <c r="AN232" s="232"/>
      <c r="AO232" s="232"/>
      <c r="AP232" s="232"/>
      <c r="AQ232" s="232"/>
      <c r="AR232" s="232"/>
      <c r="AS232" s="232"/>
      <c r="AT232" s="232"/>
    </row>
    <row r="233" customFormat="false" ht="12.75" hidden="false" customHeight="false" outlineLevel="0" collapsed="false"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  <c r="S233" s="232"/>
      <c r="T233" s="232"/>
      <c r="U233" s="232"/>
      <c r="V233" s="232"/>
      <c r="W233" s="232"/>
      <c r="X233" s="232"/>
      <c r="Y233" s="232"/>
      <c r="Z233" s="232"/>
      <c r="AA233" s="232"/>
      <c r="AB233" s="232"/>
      <c r="AC233" s="232"/>
      <c r="AD233" s="232"/>
      <c r="AE233" s="232"/>
      <c r="AF233" s="232"/>
      <c r="AG233" s="232"/>
      <c r="AH233" s="232"/>
      <c r="AI233" s="232"/>
      <c r="AJ233" s="232"/>
      <c r="AK233" s="232"/>
      <c r="AL233" s="232"/>
      <c r="AM233" s="232"/>
      <c r="AN233" s="232"/>
      <c r="AO233" s="232"/>
      <c r="AP233" s="232"/>
      <c r="AQ233" s="232"/>
      <c r="AR233" s="232"/>
      <c r="AS233" s="232"/>
      <c r="AT233" s="232"/>
    </row>
    <row r="234" customFormat="false" ht="12.75" hidden="false" customHeight="false" outlineLevel="0" collapsed="false"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  <c r="S234" s="232"/>
      <c r="T234" s="232"/>
      <c r="U234" s="232"/>
      <c r="V234" s="232"/>
      <c r="W234" s="232"/>
      <c r="X234" s="232"/>
      <c r="Y234" s="232"/>
      <c r="Z234" s="232"/>
      <c r="AA234" s="232"/>
      <c r="AB234" s="232"/>
      <c r="AC234" s="232"/>
      <c r="AD234" s="232"/>
      <c r="AE234" s="232"/>
      <c r="AF234" s="232"/>
      <c r="AG234" s="232"/>
      <c r="AH234" s="232"/>
      <c r="AI234" s="232"/>
      <c r="AJ234" s="232"/>
      <c r="AK234" s="232"/>
      <c r="AL234" s="232"/>
      <c r="AM234" s="232"/>
      <c r="AN234" s="232"/>
      <c r="AO234" s="232"/>
      <c r="AP234" s="232"/>
      <c r="AQ234" s="232"/>
      <c r="AR234" s="232"/>
      <c r="AS234" s="232"/>
      <c r="AT234" s="232"/>
    </row>
    <row r="235" customFormat="false" ht="12.75" hidden="false" customHeight="false" outlineLevel="0" collapsed="false"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  <c r="S235" s="232"/>
      <c r="T235" s="232"/>
      <c r="U235" s="232"/>
      <c r="V235" s="232"/>
      <c r="W235" s="232"/>
      <c r="X235" s="232"/>
      <c r="Y235" s="232"/>
      <c r="Z235" s="232"/>
      <c r="AA235" s="232"/>
      <c r="AB235" s="232"/>
      <c r="AC235" s="232"/>
      <c r="AD235" s="232"/>
      <c r="AE235" s="232"/>
      <c r="AF235" s="232"/>
      <c r="AG235" s="232"/>
      <c r="AH235" s="232"/>
      <c r="AI235" s="232"/>
      <c r="AJ235" s="232"/>
      <c r="AK235" s="232"/>
      <c r="AL235" s="232"/>
      <c r="AM235" s="232"/>
      <c r="AN235" s="232"/>
      <c r="AO235" s="232"/>
      <c r="AP235" s="232"/>
      <c r="AQ235" s="232"/>
      <c r="AR235" s="232"/>
      <c r="AS235" s="232"/>
      <c r="AT235" s="232"/>
    </row>
    <row r="236" customFormat="false" ht="12.75" hidden="false" customHeight="false" outlineLevel="0" collapsed="false"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  <c r="S236" s="232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  <c r="AI236" s="232"/>
      <c r="AJ236" s="232"/>
      <c r="AK236" s="232"/>
      <c r="AL236" s="232"/>
      <c r="AM236" s="232"/>
      <c r="AN236" s="232"/>
      <c r="AO236" s="232"/>
      <c r="AP236" s="232"/>
      <c r="AQ236" s="232"/>
      <c r="AR236" s="232"/>
      <c r="AS236" s="232"/>
      <c r="AT236" s="232"/>
    </row>
    <row r="237" customFormat="false" ht="12.75" hidden="false" customHeight="false" outlineLevel="0" collapsed="false"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  <c r="S237" s="232"/>
      <c r="T237" s="232"/>
      <c r="U237" s="232"/>
      <c r="V237" s="232"/>
      <c r="W237" s="232"/>
      <c r="X237" s="232"/>
      <c r="Y237" s="232"/>
      <c r="Z237" s="232"/>
      <c r="AA237" s="232"/>
      <c r="AB237" s="232"/>
      <c r="AC237" s="232"/>
      <c r="AD237" s="232"/>
      <c r="AE237" s="232"/>
      <c r="AF237" s="232"/>
      <c r="AG237" s="232"/>
      <c r="AH237" s="232"/>
      <c r="AI237" s="232"/>
      <c r="AJ237" s="232"/>
      <c r="AK237" s="232"/>
      <c r="AL237" s="232"/>
      <c r="AM237" s="232"/>
      <c r="AN237" s="232"/>
      <c r="AO237" s="232"/>
      <c r="AP237" s="232"/>
      <c r="AQ237" s="232"/>
      <c r="AR237" s="232"/>
      <c r="AS237" s="232"/>
      <c r="AT237" s="232"/>
    </row>
    <row r="238" customFormat="false" ht="12.75" hidden="false" customHeight="false" outlineLevel="0" collapsed="false"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  <c r="S238" s="232"/>
      <c r="T238" s="232"/>
      <c r="U238" s="232"/>
      <c r="V238" s="232"/>
      <c r="W238" s="232"/>
      <c r="X238" s="232"/>
      <c r="Y238" s="232"/>
      <c r="Z238" s="232"/>
      <c r="AA238" s="232"/>
      <c r="AB238" s="232"/>
      <c r="AC238" s="232"/>
      <c r="AD238" s="232"/>
      <c r="AE238" s="232"/>
      <c r="AF238" s="232"/>
      <c r="AG238" s="232"/>
      <c r="AH238" s="232"/>
      <c r="AI238" s="232"/>
      <c r="AJ238" s="232"/>
      <c r="AK238" s="232"/>
      <c r="AL238" s="232"/>
      <c r="AM238" s="232"/>
      <c r="AN238" s="232"/>
      <c r="AO238" s="232"/>
      <c r="AP238" s="232"/>
      <c r="AQ238" s="232"/>
      <c r="AR238" s="232"/>
      <c r="AS238" s="232"/>
      <c r="AT238" s="232"/>
    </row>
    <row r="239" customFormat="false" ht="12.75" hidden="false" customHeight="false" outlineLevel="0" collapsed="false"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  <c r="S239" s="232"/>
      <c r="T239" s="232"/>
      <c r="U239" s="232"/>
      <c r="V239" s="232"/>
      <c r="W239" s="232"/>
      <c r="X239" s="232"/>
      <c r="Y239" s="232"/>
      <c r="Z239" s="232"/>
      <c r="AA239" s="232"/>
      <c r="AB239" s="232"/>
      <c r="AC239" s="232"/>
      <c r="AD239" s="232"/>
      <c r="AE239" s="232"/>
      <c r="AF239" s="232"/>
      <c r="AG239" s="232"/>
      <c r="AH239" s="232"/>
      <c r="AI239" s="232"/>
      <c r="AJ239" s="232"/>
      <c r="AK239" s="232"/>
      <c r="AL239" s="232"/>
      <c r="AM239" s="232"/>
      <c r="AN239" s="232"/>
      <c r="AO239" s="232"/>
      <c r="AP239" s="232"/>
      <c r="AQ239" s="232"/>
      <c r="AR239" s="232"/>
      <c r="AS239" s="232"/>
      <c r="AT239" s="232"/>
    </row>
    <row r="240" customFormat="false" ht="12.75" hidden="false" customHeight="false" outlineLevel="0" collapsed="false"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  <c r="S240" s="232"/>
      <c r="T240" s="232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  <c r="AI240" s="232"/>
      <c r="AJ240" s="232"/>
      <c r="AK240" s="232"/>
      <c r="AL240" s="232"/>
      <c r="AM240" s="232"/>
      <c r="AN240" s="232"/>
      <c r="AO240" s="232"/>
      <c r="AP240" s="232"/>
      <c r="AQ240" s="232"/>
      <c r="AR240" s="232"/>
      <c r="AS240" s="232"/>
      <c r="AT240" s="232"/>
    </row>
    <row r="241" customFormat="false" ht="12.75" hidden="false" customHeight="false" outlineLevel="0" collapsed="false"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  <c r="S241" s="232"/>
      <c r="T241" s="232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  <c r="AI241" s="232"/>
      <c r="AJ241" s="232"/>
      <c r="AK241" s="232"/>
      <c r="AL241" s="232"/>
      <c r="AM241" s="232"/>
      <c r="AN241" s="232"/>
      <c r="AO241" s="232"/>
      <c r="AP241" s="232"/>
      <c r="AQ241" s="232"/>
      <c r="AR241" s="232"/>
      <c r="AS241" s="232"/>
      <c r="AT241" s="232"/>
    </row>
    <row r="242" customFormat="false" ht="12.75" hidden="false" customHeight="false" outlineLevel="0" collapsed="false"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232"/>
      <c r="AF242" s="232"/>
      <c r="AG242" s="232"/>
      <c r="AH242" s="232"/>
      <c r="AI242" s="232"/>
      <c r="AJ242" s="232"/>
      <c r="AK242" s="232"/>
      <c r="AL242" s="232"/>
      <c r="AM242" s="232"/>
      <c r="AN242" s="232"/>
      <c r="AO242" s="232"/>
      <c r="AP242" s="232"/>
      <c r="AQ242" s="232"/>
      <c r="AR242" s="232"/>
      <c r="AS242" s="232"/>
      <c r="AT242" s="232"/>
    </row>
    <row r="243" customFormat="false" ht="12.75" hidden="false" customHeight="false" outlineLevel="0" collapsed="false"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  <c r="S243" s="232"/>
      <c r="T243" s="232"/>
      <c r="U243" s="232"/>
      <c r="V243" s="232"/>
      <c r="W243" s="232"/>
      <c r="X243" s="232"/>
      <c r="Y243" s="232"/>
      <c r="Z243" s="232"/>
      <c r="AA243" s="232"/>
      <c r="AB243" s="232"/>
      <c r="AC243" s="232"/>
      <c r="AD243" s="232"/>
      <c r="AE243" s="232"/>
      <c r="AF243" s="232"/>
      <c r="AG243" s="232"/>
      <c r="AH243" s="232"/>
      <c r="AI243" s="232"/>
      <c r="AJ243" s="232"/>
      <c r="AK243" s="232"/>
      <c r="AL243" s="232"/>
      <c r="AM243" s="232"/>
      <c r="AN243" s="232"/>
      <c r="AO243" s="232"/>
      <c r="AP243" s="232"/>
      <c r="AQ243" s="232"/>
      <c r="AR243" s="232"/>
      <c r="AS243" s="232"/>
      <c r="AT243" s="232"/>
    </row>
    <row r="244" customFormat="false" ht="12.75" hidden="false" customHeight="false" outlineLevel="0" collapsed="false"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  <c r="S244" s="232"/>
      <c r="T244" s="232"/>
      <c r="U244" s="232"/>
      <c r="V244" s="232"/>
      <c r="W244" s="232"/>
      <c r="X244" s="232"/>
      <c r="Y244" s="232"/>
      <c r="Z244" s="232"/>
      <c r="AA244" s="232"/>
      <c r="AB244" s="232"/>
      <c r="AC244" s="232"/>
      <c r="AD244" s="232"/>
      <c r="AE244" s="232"/>
      <c r="AF244" s="232"/>
      <c r="AG244" s="232"/>
      <c r="AH244" s="232"/>
      <c r="AI244" s="232"/>
      <c r="AJ244" s="232"/>
      <c r="AK244" s="232"/>
      <c r="AL244" s="232"/>
      <c r="AM244" s="232"/>
      <c r="AN244" s="232"/>
      <c r="AO244" s="232"/>
      <c r="AP244" s="232"/>
      <c r="AQ244" s="232"/>
      <c r="AR244" s="232"/>
      <c r="AS244" s="232"/>
      <c r="AT244" s="232"/>
    </row>
    <row r="245" customFormat="false" ht="12.75" hidden="false" customHeight="false" outlineLevel="0" collapsed="false"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232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  <c r="AI245" s="232"/>
      <c r="AJ245" s="232"/>
      <c r="AK245" s="232"/>
      <c r="AL245" s="232"/>
      <c r="AM245" s="232"/>
      <c r="AN245" s="232"/>
      <c r="AO245" s="232"/>
      <c r="AP245" s="232"/>
      <c r="AQ245" s="232"/>
      <c r="AR245" s="232"/>
      <c r="AS245" s="232"/>
      <c r="AT245" s="232"/>
    </row>
    <row r="246" customFormat="false" ht="12.75" hidden="false" customHeight="false" outlineLevel="0" collapsed="false"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  <c r="S246" s="232"/>
      <c r="T246" s="232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  <c r="AI246" s="232"/>
      <c r="AJ246" s="232"/>
      <c r="AK246" s="232"/>
      <c r="AL246" s="232"/>
      <c r="AM246" s="232"/>
      <c r="AN246" s="232"/>
      <c r="AO246" s="232"/>
      <c r="AP246" s="232"/>
      <c r="AQ246" s="232"/>
      <c r="AR246" s="232"/>
      <c r="AS246" s="232"/>
      <c r="AT246" s="232"/>
    </row>
    <row r="247" customFormat="false" ht="12.75" hidden="false" customHeight="false" outlineLevel="0" collapsed="false"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  <c r="S247" s="232"/>
      <c r="T247" s="232"/>
      <c r="U247" s="232"/>
      <c r="V247" s="232"/>
      <c r="W247" s="232"/>
      <c r="X247" s="232"/>
      <c r="Y247" s="232"/>
      <c r="Z247" s="232"/>
      <c r="AA247" s="232"/>
      <c r="AB247" s="232"/>
      <c r="AC247" s="232"/>
      <c r="AD247" s="232"/>
      <c r="AE247" s="232"/>
      <c r="AF247" s="232"/>
      <c r="AG247" s="232"/>
      <c r="AH247" s="232"/>
      <c r="AI247" s="232"/>
      <c r="AJ247" s="232"/>
      <c r="AK247" s="232"/>
      <c r="AL247" s="232"/>
      <c r="AM247" s="232"/>
      <c r="AN247" s="232"/>
      <c r="AO247" s="232"/>
      <c r="AP247" s="232"/>
      <c r="AQ247" s="232"/>
      <c r="AR247" s="232"/>
      <c r="AS247" s="232"/>
      <c r="AT247" s="232"/>
    </row>
    <row r="248" customFormat="false" ht="12.75" hidden="false" customHeight="false" outlineLevel="0" collapsed="false"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  <c r="S248" s="232"/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232"/>
      <c r="AF248" s="232"/>
      <c r="AG248" s="232"/>
      <c r="AH248" s="232"/>
      <c r="AI248" s="232"/>
      <c r="AJ248" s="232"/>
      <c r="AK248" s="232"/>
      <c r="AL248" s="232"/>
      <c r="AM248" s="232"/>
      <c r="AN248" s="232"/>
      <c r="AO248" s="232"/>
      <c r="AP248" s="232"/>
      <c r="AQ248" s="232"/>
      <c r="AR248" s="232"/>
      <c r="AS248" s="232"/>
      <c r="AT248" s="232"/>
    </row>
    <row r="249" customFormat="false" ht="12.75" hidden="false" customHeight="false" outlineLevel="0" collapsed="false"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  <c r="S249" s="232"/>
      <c r="T249" s="232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  <c r="AI249" s="232"/>
      <c r="AJ249" s="232"/>
      <c r="AK249" s="232"/>
      <c r="AL249" s="232"/>
      <c r="AM249" s="232"/>
      <c r="AN249" s="232"/>
      <c r="AO249" s="232"/>
      <c r="AP249" s="232"/>
      <c r="AQ249" s="232"/>
      <c r="AR249" s="232"/>
      <c r="AS249" s="232"/>
      <c r="AT249" s="232"/>
    </row>
    <row r="250" customFormat="false" ht="12.75" hidden="false" customHeight="false" outlineLevel="0" collapsed="false"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/>
      <c r="AH250" s="232"/>
      <c r="AI250" s="232"/>
      <c r="AJ250" s="232"/>
      <c r="AK250" s="232"/>
      <c r="AL250" s="232"/>
      <c r="AM250" s="232"/>
      <c r="AN250" s="232"/>
      <c r="AO250" s="232"/>
      <c r="AP250" s="232"/>
      <c r="AQ250" s="232"/>
      <c r="AR250" s="232"/>
      <c r="AS250" s="232"/>
      <c r="AT250" s="232"/>
    </row>
    <row r="251" customFormat="false" ht="12.75" hidden="false" customHeight="false" outlineLevel="0" collapsed="false"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  <c r="W251" s="232"/>
      <c r="X251" s="232"/>
      <c r="Y251" s="232"/>
      <c r="Z251" s="232"/>
      <c r="AA251" s="232"/>
      <c r="AB251" s="232"/>
      <c r="AC251" s="232"/>
      <c r="AD251" s="232"/>
      <c r="AE251" s="232"/>
      <c r="AF251" s="232"/>
      <c r="AG251" s="232"/>
      <c r="AH251" s="232"/>
      <c r="AI251" s="232"/>
      <c r="AJ251" s="232"/>
      <c r="AK251" s="232"/>
      <c r="AL251" s="232"/>
      <c r="AM251" s="232"/>
      <c r="AN251" s="232"/>
      <c r="AO251" s="232"/>
      <c r="AP251" s="232"/>
      <c r="AQ251" s="232"/>
      <c r="AR251" s="232"/>
      <c r="AS251" s="232"/>
      <c r="AT251" s="232"/>
    </row>
    <row r="252" customFormat="false" ht="12.75" hidden="false" customHeight="false" outlineLevel="0" collapsed="false"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  <c r="S252" s="232"/>
      <c r="T252" s="232"/>
      <c r="U252" s="232"/>
      <c r="V252" s="232"/>
      <c r="W252" s="232"/>
      <c r="X252" s="232"/>
      <c r="Y252" s="232"/>
      <c r="Z252" s="232"/>
      <c r="AA252" s="232"/>
      <c r="AB252" s="232"/>
      <c r="AC252" s="232"/>
      <c r="AD252" s="232"/>
      <c r="AE252" s="232"/>
      <c r="AF252" s="232"/>
      <c r="AG252" s="232"/>
      <c r="AH252" s="232"/>
      <c r="AI252" s="232"/>
      <c r="AJ252" s="232"/>
      <c r="AK252" s="232"/>
      <c r="AL252" s="232"/>
      <c r="AM252" s="232"/>
      <c r="AN252" s="232"/>
      <c r="AO252" s="232"/>
      <c r="AP252" s="232"/>
      <c r="AQ252" s="232"/>
      <c r="AR252" s="232"/>
      <c r="AS252" s="232"/>
      <c r="AT252" s="232"/>
    </row>
    <row r="253" customFormat="false" ht="12.75" hidden="false" customHeight="false" outlineLevel="0" collapsed="false"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  <c r="S253" s="232"/>
      <c r="T253" s="232"/>
      <c r="U253" s="232"/>
      <c r="V253" s="232"/>
      <c r="W253" s="232"/>
      <c r="X253" s="232"/>
      <c r="Y253" s="232"/>
      <c r="Z253" s="232"/>
      <c r="AA253" s="232"/>
      <c r="AB253" s="232"/>
      <c r="AC253" s="232"/>
      <c r="AD253" s="232"/>
      <c r="AE253" s="232"/>
      <c r="AF253" s="232"/>
      <c r="AG253" s="232"/>
      <c r="AH253" s="232"/>
      <c r="AI253" s="232"/>
      <c r="AJ253" s="232"/>
      <c r="AK253" s="232"/>
      <c r="AL253" s="232"/>
      <c r="AM253" s="232"/>
      <c r="AN253" s="232"/>
      <c r="AO253" s="232"/>
      <c r="AP253" s="232"/>
      <c r="AQ253" s="232"/>
      <c r="AR253" s="232"/>
      <c r="AS253" s="232"/>
      <c r="AT253" s="232"/>
    </row>
    <row r="254" customFormat="false" ht="12.75" hidden="false" customHeight="false" outlineLevel="0" collapsed="false"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  <c r="S254" s="232"/>
      <c r="T254" s="232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232"/>
      <c r="AF254" s="232"/>
      <c r="AG254" s="232"/>
      <c r="AH254" s="232"/>
      <c r="AI254" s="232"/>
      <c r="AJ254" s="232"/>
      <c r="AK254" s="232"/>
      <c r="AL254" s="232"/>
      <c r="AM254" s="232"/>
      <c r="AN254" s="232"/>
      <c r="AO254" s="232"/>
      <c r="AP254" s="232"/>
      <c r="AQ254" s="232"/>
      <c r="AR254" s="232"/>
      <c r="AS254" s="232"/>
      <c r="AT254" s="232"/>
    </row>
    <row r="255" customFormat="false" ht="12.75" hidden="false" customHeight="false" outlineLevel="0" collapsed="false"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  <c r="S255" s="232"/>
      <c r="T255" s="232"/>
      <c r="U255" s="232"/>
      <c r="V255" s="232"/>
      <c r="W255" s="232"/>
      <c r="X255" s="232"/>
      <c r="Y255" s="232"/>
      <c r="Z255" s="232"/>
      <c r="AA255" s="232"/>
      <c r="AB255" s="232"/>
      <c r="AC255" s="232"/>
      <c r="AD255" s="232"/>
      <c r="AE255" s="232"/>
      <c r="AF255" s="232"/>
      <c r="AG255" s="232"/>
      <c r="AH255" s="232"/>
      <c r="AI255" s="232"/>
      <c r="AJ255" s="232"/>
      <c r="AK255" s="232"/>
      <c r="AL255" s="232"/>
      <c r="AM255" s="232"/>
      <c r="AN255" s="232"/>
      <c r="AO255" s="232"/>
      <c r="AP255" s="232"/>
      <c r="AQ255" s="232"/>
      <c r="AR255" s="232"/>
      <c r="AS255" s="232"/>
      <c r="AT255" s="232"/>
    </row>
    <row r="256" customFormat="false" ht="12.75" hidden="false" customHeight="false" outlineLevel="0" collapsed="false"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  <c r="S256" s="232"/>
      <c r="T256" s="232"/>
      <c r="U256" s="232"/>
      <c r="V256" s="232"/>
      <c r="W256" s="232"/>
      <c r="X256" s="232"/>
      <c r="Y256" s="232"/>
      <c r="Z256" s="232"/>
      <c r="AA256" s="232"/>
      <c r="AB256" s="232"/>
      <c r="AC256" s="232"/>
      <c r="AD256" s="232"/>
      <c r="AE256" s="232"/>
      <c r="AF256" s="232"/>
      <c r="AG256" s="232"/>
      <c r="AH256" s="232"/>
      <c r="AI256" s="232"/>
      <c r="AJ256" s="232"/>
      <c r="AK256" s="232"/>
      <c r="AL256" s="232"/>
      <c r="AM256" s="232"/>
      <c r="AN256" s="232"/>
      <c r="AO256" s="232"/>
      <c r="AP256" s="232"/>
      <c r="AQ256" s="232"/>
      <c r="AR256" s="232"/>
      <c r="AS256" s="232"/>
      <c r="AT256" s="232"/>
    </row>
    <row r="257" customFormat="false" ht="12.75" hidden="false" customHeight="false" outlineLevel="0" collapsed="false"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  <c r="S257" s="232"/>
      <c r="T257" s="232"/>
      <c r="U257" s="232"/>
      <c r="V257" s="232"/>
      <c r="W257" s="232"/>
      <c r="X257" s="232"/>
      <c r="Y257" s="232"/>
      <c r="Z257" s="232"/>
      <c r="AA257" s="232"/>
      <c r="AB257" s="232"/>
      <c r="AC257" s="232"/>
      <c r="AD257" s="232"/>
      <c r="AE257" s="232"/>
      <c r="AF257" s="232"/>
      <c r="AG257" s="232"/>
      <c r="AH257" s="232"/>
      <c r="AI257" s="232"/>
      <c r="AJ257" s="232"/>
      <c r="AK257" s="232"/>
      <c r="AL257" s="232"/>
      <c r="AM257" s="232"/>
      <c r="AN257" s="232"/>
      <c r="AO257" s="232"/>
      <c r="AP257" s="232"/>
      <c r="AQ257" s="232"/>
      <c r="AR257" s="232"/>
      <c r="AS257" s="232"/>
      <c r="AT257" s="232"/>
    </row>
    <row r="258" customFormat="false" ht="12.75" hidden="false" customHeight="false" outlineLevel="0" collapsed="false"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  <c r="S258" s="232"/>
      <c r="T258" s="232"/>
      <c r="U258" s="232"/>
      <c r="V258" s="232"/>
      <c r="W258" s="232"/>
      <c r="X258" s="232"/>
      <c r="Y258" s="232"/>
      <c r="Z258" s="232"/>
      <c r="AA258" s="232"/>
      <c r="AB258" s="232"/>
      <c r="AC258" s="232"/>
      <c r="AD258" s="232"/>
      <c r="AE258" s="232"/>
      <c r="AF258" s="232"/>
      <c r="AG258" s="232"/>
      <c r="AH258" s="232"/>
      <c r="AI258" s="232"/>
      <c r="AJ258" s="232"/>
      <c r="AK258" s="232"/>
      <c r="AL258" s="232"/>
      <c r="AM258" s="232"/>
      <c r="AN258" s="232"/>
      <c r="AO258" s="232"/>
      <c r="AP258" s="232"/>
      <c r="AQ258" s="232"/>
      <c r="AR258" s="232"/>
      <c r="AS258" s="232"/>
      <c r="AT258" s="232"/>
    </row>
    <row r="259" customFormat="false" ht="12.75" hidden="false" customHeight="false" outlineLevel="0" collapsed="false"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  <c r="S259" s="232"/>
      <c r="T259" s="232"/>
      <c r="U259" s="232"/>
      <c r="V259" s="232"/>
      <c r="W259" s="232"/>
      <c r="X259" s="232"/>
      <c r="Y259" s="232"/>
      <c r="Z259" s="232"/>
      <c r="AA259" s="232"/>
      <c r="AB259" s="232"/>
      <c r="AC259" s="232"/>
      <c r="AD259" s="232"/>
      <c r="AE259" s="232"/>
      <c r="AF259" s="232"/>
      <c r="AG259" s="232"/>
      <c r="AH259" s="232"/>
      <c r="AI259" s="232"/>
      <c r="AJ259" s="232"/>
      <c r="AK259" s="232"/>
      <c r="AL259" s="232"/>
      <c r="AM259" s="232"/>
      <c r="AN259" s="232"/>
      <c r="AO259" s="232"/>
      <c r="AP259" s="232"/>
      <c r="AQ259" s="232"/>
      <c r="AR259" s="232"/>
      <c r="AS259" s="232"/>
      <c r="AT259" s="232"/>
    </row>
    <row r="260" customFormat="false" ht="12.75" hidden="false" customHeight="false" outlineLevel="0" collapsed="false"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  <c r="S260" s="232"/>
      <c r="T260" s="232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232"/>
      <c r="AF260" s="232"/>
      <c r="AG260" s="232"/>
      <c r="AH260" s="232"/>
      <c r="AI260" s="232"/>
      <c r="AJ260" s="232"/>
      <c r="AK260" s="232"/>
      <c r="AL260" s="232"/>
      <c r="AM260" s="232"/>
      <c r="AN260" s="232"/>
      <c r="AO260" s="232"/>
      <c r="AP260" s="232"/>
      <c r="AQ260" s="232"/>
      <c r="AR260" s="232"/>
      <c r="AS260" s="232"/>
      <c r="AT260" s="232"/>
    </row>
    <row r="261" customFormat="false" ht="12.75" hidden="false" customHeight="false" outlineLevel="0" collapsed="false"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  <c r="S261" s="232"/>
      <c r="T261" s="232"/>
      <c r="U261" s="232"/>
      <c r="V261" s="232"/>
      <c r="W261" s="232"/>
      <c r="X261" s="232"/>
      <c r="Y261" s="232"/>
      <c r="Z261" s="232"/>
      <c r="AA261" s="232"/>
      <c r="AB261" s="232"/>
      <c r="AC261" s="232"/>
      <c r="AD261" s="232"/>
      <c r="AE261" s="232"/>
      <c r="AF261" s="232"/>
      <c r="AG261" s="232"/>
      <c r="AH261" s="232"/>
      <c r="AI261" s="232"/>
      <c r="AJ261" s="232"/>
      <c r="AK261" s="232"/>
      <c r="AL261" s="232"/>
      <c r="AM261" s="232"/>
      <c r="AN261" s="232"/>
      <c r="AO261" s="232"/>
      <c r="AP261" s="232"/>
      <c r="AQ261" s="232"/>
      <c r="AR261" s="232"/>
      <c r="AS261" s="232"/>
      <c r="AT261" s="232"/>
    </row>
    <row r="262" customFormat="false" ht="12.75" hidden="false" customHeight="false" outlineLevel="0" collapsed="false"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  <c r="AI262" s="232"/>
      <c r="AJ262" s="232"/>
      <c r="AK262" s="232"/>
      <c r="AL262" s="232"/>
      <c r="AM262" s="232"/>
      <c r="AN262" s="232"/>
      <c r="AO262" s="232"/>
      <c r="AP262" s="232"/>
      <c r="AQ262" s="232"/>
      <c r="AR262" s="232"/>
      <c r="AS262" s="232"/>
      <c r="AT262" s="232"/>
    </row>
    <row r="263" customFormat="false" ht="12.75" hidden="false" customHeight="false" outlineLevel="0" collapsed="false"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  <c r="AJ263" s="232"/>
      <c r="AK263" s="232"/>
      <c r="AL263" s="232"/>
      <c r="AM263" s="232"/>
      <c r="AN263" s="232"/>
      <c r="AO263" s="232"/>
      <c r="AP263" s="232"/>
      <c r="AQ263" s="232"/>
      <c r="AR263" s="232"/>
      <c r="AS263" s="232"/>
      <c r="AT263" s="232"/>
    </row>
    <row r="264" customFormat="false" ht="12.75" hidden="false" customHeight="false" outlineLevel="0" collapsed="false"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  <c r="S264" s="232"/>
      <c r="T264" s="232"/>
      <c r="U264" s="232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  <c r="AI264" s="232"/>
      <c r="AJ264" s="232"/>
      <c r="AK264" s="232"/>
      <c r="AL264" s="232"/>
      <c r="AM264" s="232"/>
      <c r="AN264" s="232"/>
      <c r="AO264" s="232"/>
      <c r="AP264" s="232"/>
      <c r="AQ264" s="232"/>
      <c r="AR264" s="232"/>
      <c r="AS264" s="232"/>
      <c r="AT264" s="232"/>
    </row>
    <row r="265" customFormat="false" ht="12.75" hidden="false" customHeight="false" outlineLevel="0" collapsed="false"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  <c r="S265" s="232"/>
      <c r="T265" s="232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  <c r="AI265" s="232"/>
      <c r="AJ265" s="232"/>
      <c r="AK265" s="232"/>
      <c r="AL265" s="232"/>
      <c r="AM265" s="232"/>
      <c r="AN265" s="232"/>
      <c r="AO265" s="232"/>
      <c r="AP265" s="232"/>
      <c r="AQ265" s="232"/>
      <c r="AR265" s="232"/>
      <c r="AS265" s="232"/>
      <c r="AT265" s="232"/>
    </row>
    <row r="266" customFormat="false" ht="12.75" hidden="false" customHeight="false" outlineLevel="0" collapsed="false"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  <c r="AI266" s="232"/>
      <c r="AJ266" s="232"/>
      <c r="AK266" s="232"/>
      <c r="AL266" s="232"/>
      <c r="AM266" s="232"/>
      <c r="AN266" s="232"/>
      <c r="AO266" s="232"/>
      <c r="AP266" s="232"/>
      <c r="AQ266" s="232"/>
      <c r="AR266" s="232"/>
      <c r="AS266" s="232"/>
      <c r="AT266" s="232"/>
    </row>
    <row r="267" customFormat="false" ht="12.75" hidden="false" customHeight="false" outlineLevel="0" collapsed="false"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  <c r="S267" s="232"/>
      <c r="T267" s="232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  <c r="AH267" s="232"/>
      <c r="AI267" s="232"/>
      <c r="AJ267" s="232"/>
      <c r="AK267" s="232"/>
      <c r="AL267" s="232"/>
      <c r="AM267" s="232"/>
      <c r="AN267" s="232"/>
      <c r="AO267" s="232"/>
      <c r="AP267" s="232"/>
      <c r="AQ267" s="232"/>
      <c r="AR267" s="232"/>
      <c r="AS267" s="232"/>
      <c r="AT267" s="232"/>
    </row>
    <row r="268" customFormat="false" ht="12.75" hidden="false" customHeight="false" outlineLevel="0" collapsed="false"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  <c r="S268" s="232"/>
      <c r="T268" s="232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  <c r="AH268" s="232"/>
      <c r="AI268" s="232"/>
      <c r="AJ268" s="232"/>
      <c r="AK268" s="232"/>
      <c r="AL268" s="232"/>
      <c r="AM268" s="232"/>
      <c r="AN268" s="232"/>
      <c r="AO268" s="232"/>
      <c r="AP268" s="232"/>
      <c r="AQ268" s="232"/>
      <c r="AR268" s="232"/>
      <c r="AS268" s="232"/>
      <c r="AT268" s="232"/>
    </row>
    <row r="269" customFormat="false" ht="12.75" hidden="false" customHeight="false" outlineLevel="0" collapsed="false"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  <c r="S269" s="232"/>
      <c r="T269" s="232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  <c r="AH269" s="232"/>
      <c r="AI269" s="232"/>
      <c r="AJ269" s="232"/>
      <c r="AK269" s="232"/>
      <c r="AL269" s="232"/>
      <c r="AM269" s="232"/>
      <c r="AN269" s="232"/>
      <c r="AO269" s="232"/>
      <c r="AP269" s="232"/>
      <c r="AQ269" s="232"/>
      <c r="AR269" s="232"/>
      <c r="AS269" s="232"/>
      <c r="AT269" s="232"/>
    </row>
    <row r="270" customFormat="false" ht="12.75" hidden="false" customHeight="false" outlineLevel="0" collapsed="false"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  <c r="S270" s="232"/>
      <c r="T270" s="232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  <c r="AH270" s="232"/>
      <c r="AI270" s="232"/>
      <c r="AJ270" s="232"/>
      <c r="AK270" s="232"/>
      <c r="AL270" s="232"/>
      <c r="AM270" s="232"/>
      <c r="AN270" s="232"/>
      <c r="AO270" s="232"/>
      <c r="AP270" s="232"/>
      <c r="AQ270" s="232"/>
      <c r="AR270" s="232"/>
      <c r="AS270" s="232"/>
      <c r="AT270" s="232"/>
    </row>
    <row r="271" customFormat="false" ht="12.75" hidden="false" customHeight="false" outlineLevel="0" collapsed="false"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  <c r="S271" s="232"/>
      <c r="T271" s="232"/>
      <c r="U271" s="232"/>
      <c r="V271" s="232"/>
      <c r="W271" s="232"/>
      <c r="X271" s="232"/>
      <c r="Y271" s="232"/>
      <c r="Z271" s="232"/>
      <c r="AA271" s="232"/>
      <c r="AB271" s="232"/>
      <c r="AC271" s="232"/>
      <c r="AD271" s="232"/>
      <c r="AE271" s="232"/>
      <c r="AF271" s="232"/>
      <c r="AG271" s="232"/>
      <c r="AH271" s="232"/>
      <c r="AI271" s="232"/>
      <c r="AJ271" s="232"/>
      <c r="AK271" s="232"/>
      <c r="AL271" s="232"/>
      <c r="AM271" s="232"/>
      <c r="AN271" s="232"/>
      <c r="AO271" s="232"/>
      <c r="AP271" s="232"/>
      <c r="AQ271" s="232"/>
      <c r="AR271" s="232"/>
      <c r="AS271" s="232"/>
      <c r="AT271" s="232"/>
    </row>
    <row r="272" customFormat="false" ht="12.75" hidden="false" customHeight="false" outlineLevel="0" collapsed="false"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  <c r="AH272" s="232"/>
      <c r="AI272" s="232"/>
      <c r="AJ272" s="232"/>
      <c r="AK272" s="232"/>
      <c r="AL272" s="232"/>
      <c r="AM272" s="232"/>
      <c r="AN272" s="232"/>
      <c r="AO272" s="232"/>
      <c r="AP272" s="232"/>
      <c r="AQ272" s="232"/>
      <c r="AR272" s="232"/>
      <c r="AS272" s="232"/>
      <c r="AT272" s="232"/>
    </row>
    <row r="273" customFormat="false" ht="12.75" hidden="false" customHeight="false" outlineLevel="0" collapsed="false"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  <c r="S273" s="232"/>
      <c r="T273" s="232"/>
      <c r="U273" s="232"/>
      <c r="V273" s="232"/>
      <c r="W273" s="232"/>
      <c r="X273" s="232"/>
      <c r="Y273" s="232"/>
      <c r="Z273" s="232"/>
      <c r="AA273" s="232"/>
      <c r="AB273" s="232"/>
      <c r="AC273" s="232"/>
      <c r="AD273" s="232"/>
      <c r="AE273" s="232"/>
      <c r="AF273" s="232"/>
      <c r="AG273" s="232"/>
      <c r="AH273" s="232"/>
      <c r="AI273" s="232"/>
      <c r="AJ273" s="232"/>
      <c r="AK273" s="232"/>
      <c r="AL273" s="232"/>
      <c r="AM273" s="232"/>
      <c r="AN273" s="232"/>
      <c r="AO273" s="232"/>
      <c r="AP273" s="232"/>
      <c r="AQ273" s="232"/>
      <c r="AR273" s="232"/>
      <c r="AS273" s="232"/>
      <c r="AT273" s="232"/>
    </row>
    <row r="274" customFormat="false" ht="12.75" hidden="false" customHeight="false" outlineLevel="0" collapsed="false"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  <c r="AH274" s="232"/>
      <c r="AI274" s="232"/>
      <c r="AJ274" s="232"/>
      <c r="AK274" s="232"/>
      <c r="AL274" s="232"/>
      <c r="AM274" s="232"/>
      <c r="AN274" s="232"/>
      <c r="AO274" s="232"/>
      <c r="AP274" s="232"/>
      <c r="AQ274" s="232"/>
      <c r="AR274" s="232"/>
      <c r="AS274" s="232"/>
      <c r="AT274" s="232"/>
    </row>
    <row r="275" customFormat="false" ht="12.75" hidden="false" customHeight="false" outlineLevel="0" collapsed="false"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  <c r="AI275" s="232"/>
      <c r="AJ275" s="232"/>
      <c r="AK275" s="232"/>
      <c r="AL275" s="232"/>
      <c r="AM275" s="232"/>
      <c r="AN275" s="232"/>
      <c r="AO275" s="232"/>
      <c r="AP275" s="232"/>
      <c r="AQ275" s="232"/>
      <c r="AR275" s="232"/>
      <c r="AS275" s="232"/>
      <c r="AT275" s="232"/>
    </row>
    <row r="276" customFormat="false" ht="12.75" hidden="false" customHeight="false" outlineLevel="0" collapsed="false"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  <c r="AI276" s="232"/>
      <c r="AJ276" s="232"/>
      <c r="AK276" s="232"/>
      <c r="AL276" s="232"/>
      <c r="AM276" s="232"/>
      <c r="AN276" s="232"/>
      <c r="AO276" s="232"/>
      <c r="AP276" s="232"/>
      <c r="AQ276" s="232"/>
      <c r="AR276" s="232"/>
      <c r="AS276" s="232"/>
      <c r="AT276" s="232"/>
    </row>
    <row r="277" customFormat="false" ht="12.75" hidden="false" customHeight="false" outlineLevel="0" collapsed="false"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  <c r="S277" s="232"/>
      <c r="T277" s="232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  <c r="AI277" s="232"/>
      <c r="AJ277" s="232"/>
      <c r="AK277" s="232"/>
      <c r="AL277" s="232"/>
      <c r="AM277" s="232"/>
      <c r="AN277" s="232"/>
      <c r="AO277" s="232"/>
      <c r="AP277" s="232"/>
      <c r="AQ277" s="232"/>
      <c r="AR277" s="232"/>
      <c r="AS277" s="232"/>
      <c r="AT277" s="232"/>
    </row>
    <row r="278" customFormat="false" ht="12.75" hidden="false" customHeight="false" outlineLevel="0" collapsed="false"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  <c r="AI278" s="232"/>
      <c r="AJ278" s="232"/>
      <c r="AK278" s="232"/>
      <c r="AL278" s="232"/>
      <c r="AM278" s="232"/>
      <c r="AN278" s="232"/>
      <c r="AO278" s="232"/>
      <c r="AP278" s="232"/>
      <c r="AQ278" s="232"/>
      <c r="AR278" s="232"/>
      <c r="AS278" s="232"/>
      <c r="AT278" s="232"/>
    </row>
    <row r="279" customFormat="false" ht="12.75" hidden="false" customHeight="false" outlineLevel="0" collapsed="false"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  <c r="AI279" s="232"/>
      <c r="AJ279" s="232"/>
      <c r="AK279" s="232"/>
      <c r="AL279" s="232"/>
      <c r="AM279" s="232"/>
      <c r="AN279" s="232"/>
      <c r="AO279" s="232"/>
      <c r="AP279" s="232"/>
      <c r="AQ279" s="232"/>
      <c r="AR279" s="232"/>
      <c r="AS279" s="232"/>
      <c r="AT279" s="232"/>
    </row>
    <row r="280" customFormat="false" ht="12.75" hidden="false" customHeight="false" outlineLevel="0" collapsed="false"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  <c r="S280" s="232"/>
      <c r="T280" s="232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  <c r="AI280" s="232"/>
      <c r="AJ280" s="232"/>
      <c r="AK280" s="232"/>
      <c r="AL280" s="232"/>
      <c r="AM280" s="232"/>
      <c r="AN280" s="232"/>
      <c r="AO280" s="232"/>
      <c r="AP280" s="232"/>
      <c r="AQ280" s="232"/>
      <c r="AR280" s="232"/>
      <c r="AS280" s="232"/>
      <c r="AT280" s="232"/>
    </row>
    <row r="281" customFormat="false" ht="12.75" hidden="false" customHeight="false" outlineLevel="0" collapsed="false"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  <c r="AI281" s="232"/>
      <c r="AJ281" s="232"/>
      <c r="AK281" s="232"/>
      <c r="AL281" s="232"/>
      <c r="AM281" s="232"/>
      <c r="AN281" s="232"/>
      <c r="AO281" s="232"/>
      <c r="AP281" s="232"/>
      <c r="AQ281" s="232"/>
      <c r="AR281" s="232"/>
      <c r="AS281" s="232"/>
      <c r="AT281" s="232"/>
    </row>
    <row r="282" customFormat="false" ht="12.75" hidden="false" customHeight="false" outlineLevel="0" collapsed="false"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  <c r="S282" s="232"/>
      <c r="T282" s="232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  <c r="AH282" s="232"/>
      <c r="AI282" s="232"/>
      <c r="AJ282" s="232"/>
      <c r="AK282" s="232"/>
      <c r="AL282" s="232"/>
      <c r="AM282" s="232"/>
      <c r="AN282" s="232"/>
      <c r="AO282" s="232"/>
      <c r="AP282" s="232"/>
      <c r="AQ282" s="232"/>
      <c r="AR282" s="232"/>
      <c r="AS282" s="232"/>
      <c r="AT282" s="232"/>
    </row>
    <row r="283" customFormat="false" ht="12.75" hidden="false" customHeight="false" outlineLevel="0" collapsed="false"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  <c r="S283" s="232"/>
      <c r="T283" s="232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  <c r="AH283" s="232"/>
      <c r="AI283" s="232"/>
      <c r="AJ283" s="232"/>
      <c r="AK283" s="232"/>
      <c r="AL283" s="232"/>
      <c r="AM283" s="232"/>
      <c r="AN283" s="232"/>
      <c r="AO283" s="232"/>
      <c r="AP283" s="232"/>
      <c r="AQ283" s="232"/>
      <c r="AR283" s="232"/>
      <c r="AS283" s="232"/>
      <c r="AT283" s="232"/>
    </row>
    <row r="284" customFormat="false" ht="12.75" hidden="false" customHeight="false" outlineLevel="0" collapsed="false"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2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  <c r="AH284" s="232"/>
      <c r="AI284" s="232"/>
      <c r="AJ284" s="232"/>
      <c r="AK284" s="232"/>
      <c r="AL284" s="232"/>
      <c r="AM284" s="232"/>
      <c r="AN284" s="232"/>
      <c r="AO284" s="232"/>
      <c r="AP284" s="232"/>
      <c r="AQ284" s="232"/>
      <c r="AR284" s="232"/>
      <c r="AS284" s="232"/>
      <c r="AT284" s="232"/>
    </row>
    <row r="285" customFormat="false" ht="12.75" hidden="false" customHeight="false" outlineLevel="0" collapsed="false"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  <c r="S285" s="232"/>
      <c r="T285" s="232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  <c r="AH285" s="232"/>
      <c r="AI285" s="232"/>
      <c r="AJ285" s="232"/>
      <c r="AK285" s="232"/>
      <c r="AL285" s="232"/>
      <c r="AM285" s="232"/>
      <c r="AN285" s="232"/>
      <c r="AO285" s="232"/>
      <c r="AP285" s="232"/>
      <c r="AQ285" s="232"/>
      <c r="AR285" s="232"/>
      <c r="AS285" s="232"/>
      <c r="AT285" s="232"/>
    </row>
    <row r="286" customFormat="false" ht="12.75" hidden="false" customHeight="false" outlineLevel="0" collapsed="false"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  <c r="S286" s="232"/>
      <c r="T286" s="232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  <c r="AH286" s="232"/>
      <c r="AI286" s="232"/>
      <c r="AJ286" s="232"/>
      <c r="AK286" s="232"/>
      <c r="AL286" s="232"/>
      <c r="AM286" s="232"/>
      <c r="AN286" s="232"/>
      <c r="AO286" s="232"/>
      <c r="AP286" s="232"/>
      <c r="AQ286" s="232"/>
      <c r="AR286" s="232"/>
      <c r="AS286" s="232"/>
      <c r="AT286" s="232"/>
    </row>
    <row r="287" customFormat="false" ht="12.75" hidden="false" customHeight="false" outlineLevel="0" collapsed="false"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  <c r="S287" s="232"/>
      <c r="T287" s="232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  <c r="AH287" s="232"/>
      <c r="AI287" s="232"/>
      <c r="AJ287" s="232"/>
      <c r="AK287" s="232"/>
      <c r="AL287" s="232"/>
      <c r="AM287" s="232"/>
      <c r="AN287" s="232"/>
      <c r="AO287" s="232"/>
      <c r="AP287" s="232"/>
      <c r="AQ287" s="232"/>
      <c r="AR287" s="232"/>
      <c r="AS287" s="232"/>
      <c r="AT287" s="232"/>
    </row>
    <row r="288" customFormat="false" ht="12.75" hidden="false" customHeight="false" outlineLevel="0" collapsed="false"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  <c r="S288" s="232"/>
      <c r="T288" s="232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  <c r="AH288" s="232"/>
      <c r="AI288" s="232"/>
      <c r="AJ288" s="232"/>
      <c r="AK288" s="232"/>
      <c r="AL288" s="232"/>
      <c r="AM288" s="232"/>
      <c r="AN288" s="232"/>
      <c r="AO288" s="232"/>
      <c r="AP288" s="232"/>
      <c r="AQ288" s="232"/>
      <c r="AR288" s="232"/>
      <c r="AS288" s="232"/>
      <c r="AT288" s="232"/>
    </row>
    <row r="289" customFormat="false" ht="12.75" hidden="false" customHeight="false" outlineLevel="0" collapsed="false"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  <c r="S289" s="232"/>
      <c r="T289" s="232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  <c r="AH289" s="232"/>
      <c r="AI289" s="232"/>
      <c r="AJ289" s="232"/>
      <c r="AK289" s="232"/>
      <c r="AL289" s="232"/>
      <c r="AM289" s="232"/>
      <c r="AN289" s="232"/>
      <c r="AO289" s="232"/>
      <c r="AP289" s="232"/>
      <c r="AQ289" s="232"/>
      <c r="AR289" s="232"/>
      <c r="AS289" s="232"/>
      <c r="AT289" s="232"/>
    </row>
    <row r="290" customFormat="false" ht="12.75" hidden="false" customHeight="false" outlineLevel="0" collapsed="false"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32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  <c r="AH290" s="232"/>
      <c r="AI290" s="232"/>
      <c r="AJ290" s="232"/>
      <c r="AK290" s="232"/>
      <c r="AL290" s="232"/>
      <c r="AM290" s="232"/>
      <c r="AN290" s="232"/>
      <c r="AO290" s="232"/>
      <c r="AP290" s="232"/>
      <c r="AQ290" s="232"/>
      <c r="AR290" s="232"/>
      <c r="AS290" s="232"/>
      <c r="AT290" s="232"/>
    </row>
    <row r="291" customFormat="false" ht="12.75" hidden="false" customHeight="false" outlineLevel="0" collapsed="false"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  <c r="S291" s="232"/>
      <c r="T291" s="232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  <c r="AH291" s="232"/>
      <c r="AI291" s="232"/>
      <c r="AJ291" s="232"/>
      <c r="AK291" s="232"/>
      <c r="AL291" s="232"/>
      <c r="AM291" s="232"/>
      <c r="AN291" s="232"/>
      <c r="AO291" s="232"/>
      <c r="AP291" s="232"/>
      <c r="AQ291" s="232"/>
      <c r="AR291" s="232"/>
      <c r="AS291" s="232"/>
      <c r="AT291" s="232"/>
    </row>
    <row r="292" customFormat="false" ht="12.75" hidden="false" customHeight="false" outlineLevel="0" collapsed="false"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  <c r="AI292" s="232"/>
      <c r="AJ292" s="232"/>
      <c r="AK292" s="232"/>
      <c r="AL292" s="232"/>
      <c r="AM292" s="232"/>
      <c r="AN292" s="232"/>
      <c r="AO292" s="232"/>
      <c r="AP292" s="232"/>
      <c r="AQ292" s="232"/>
      <c r="AR292" s="232"/>
      <c r="AS292" s="232"/>
      <c r="AT292" s="232"/>
    </row>
    <row r="293" customFormat="false" ht="12.75" hidden="false" customHeight="false" outlineLevel="0" collapsed="false"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  <c r="AI293" s="232"/>
      <c r="AJ293" s="232"/>
      <c r="AK293" s="232"/>
      <c r="AL293" s="232"/>
      <c r="AM293" s="232"/>
      <c r="AN293" s="232"/>
      <c r="AO293" s="232"/>
      <c r="AP293" s="232"/>
      <c r="AQ293" s="232"/>
      <c r="AR293" s="232"/>
      <c r="AS293" s="232"/>
      <c r="AT293" s="232"/>
    </row>
    <row r="294" customFormat="false" ht="12.75" hidden="false" customHeight="false" outlineLevel="0" collapsed="false"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  <c r="S294" s="232"/>
      <c r="T294" s="232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  <c r="AH294" s="232"/>
      <c r="AI294" s="232"/>
      <c r="AJ294" s="232"/>
      <c r="AK294" s="232"/>
      <c r="AL294" s="232"/>
      <c r="AM294" s="232"/>
      <c r="AN294" s="232"/>
      <c r="AO294" s="232"/>
      <c r="AP294" s="232"/>
      <c r="AQ294" s="232"/>
      <c r="AR294" s="232"/>
      <c r="AS294" s="232"/>
      <c r="AT294" s="232"/>
    </row>
    <row r="295" customFormat="false" ht="12.75" hidden="false" customHeight="false" outlineLevel="0" collapsed="false"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  <c r="AI295" s="232"/>
      <c r="AJ295" s="232"/>
      <c r="AK295" s="232"/>
      <c r="AL295" s="232"/>
      <c r="AM295" s="232"/>
      <c r="AN295" s="232"/>
      <c r="AO295" s="232"/>
      <c r="AP295" s="232"/>
      <c r="AQ295" s="232"/>
      <c r="AR295" s="232"/>
      <c r="AS295" s="232"/>
      <c r="AT295" s="232"/>
    </row>
    <row r="296" customFormat="false" ht="12.75" hidden="false" customHeight="false" outlineLevel="0" collapsed="false"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32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  <c r="AH296" s="232"/>
      <c r="AI296" s="232"/>
      <c r="AJ296" s="232"/>
      <c r="AK296" s="232"/>
      <c r="AL296" s="232"/>
      <c r="AM296" s="232"/>
      <c r="AN296" s="232"/>
      <c r="AO296" s="232"/>
      <c r="AP296" s="232"/>
      <c r="AQ296" s="232"/>
      <c r="AR296" s="232"/>
      <c r="AS296" s="232"/>
      <c r="AT296" s="232"/>
    </row>
    <row r="297" customFormat="false" ht="12.75" hidden="false" customHeight="false" outlineLevel="0" collapsed="false"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  <c r="S297" s="232"/>
      <c r="T297" s="232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  <c r="AH297" s="232"/>
      <c r="AI297" s="232"/>
      <c r="AJ297" s="232"/>
      <c r="AK297" s="232"/>
      <c r="AL297" s="232"/>
      <c r="AM297" s="232"/>
      <c r="AN297" s="232"/>
      <c r="AO297" s="232"/>
      <c r="AP297" s="232"/>
      <c r="AQ297" s="232"/>
      <c r="AR297" s="232"/>
      <c r="AS297" s="232"/>
      <c r="AT297" s="232"/>
    </row>
    <row r="298" customFormat="false" ht="12.75" hidden="false" customHeight="false" outlineLevel="0" collapsed="false"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  <c r="AI298" s="232"/>
      <c r="AJ298" s="232"/>
      <c r="AK298" s="232"/>
      <c r="AL298" s="232"/>
      <c r="AM298" s="232"/>
      <c r="AN298" s="232"/>
      <c r="AO298" s="232"/>
      <c r="AP298" s="232"/>
      <c r="AQ298" s="232"/>
      <c r="AR298" s="232"/>
      <c r="AS298" s="232"/>
      <c r="AT298" s="232"/>
    </row>
    <row r="299" customFormat="false" ht="12.75" hidden="false" customHeight="false" outlineLevel="0" collapsed="false"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  <c r="S299" s="232"/>
      <c r="T299" s="232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  <c r="AH299" s="232"/>
      <c r="AI299" s="232"/>
      <c r="AJ299" s="232"/>
      <c r="AK299" s="232"/>
      <c r="AL299" s="232"/>
      <c r="AM299" s="232"/>
      <c r="AN299" s="232"/>
      <c r="AO299" s="232"/>
      <c r="AP299" s="232"/>
      <c r="AQ299" s="232"/>
      <c r="AR299" s="232"/>
      <c r="AS299" s="232"/>
      <c r="AT299" s="232"/>
    </row>
    <row r="300" customFormat="false" ht="12.75" hidden="false" customHeight="false" outlineLevel="0" collapsed="false"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  <c r="S300" s="232"/>
      <c r="T300" s="232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  <c r="AH300" s="232"/>
      <c r="AI300" s="232"/>
      <c r="AJ300" s="232"/>
      <c r="AK300" s="232"/>
      <c r="AL300" s="232"/>
      <c r="AM300" s="232"/>
      <c r="AN300" s="232"/>
      <c r="AO300" s="232"/>
      <c r="AP300" s="232"/>
      <c r="AQ300" s="232"/>
      <c r="AR300" s="232"/>
      <c r="AS300" s="232"/>
      <c r="AT300" s="232"/>
    </row>
    <row r="301" customFormat="false" ht="12.75" hidden="false" customHeight="false" outlineLevel="0" collapsed="false"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  <c r="S301" s="232"/>
      <c r="T301" s="232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  <c r="AH301" s="232"/>
      <c r="AI301" s="232"/>
      <c r="AJ301" s="232"/>
      <c r="AK301" s="232"/>
      <c r="AL301" s="232"/>
      <c r="AM301" s="232"/>
      <c r="AN301" s="232"/>
      <c r="AO301" s="232"/>
      <c r="AP301" s="232"/>
      <c r="AQ301" s="232"/>
      <c r="AR301" s="232"/>
      <c r="AS301" s="232"/>
      <c r="AT301" s="232"/>
    </row>
    <row r="302" customFormat="false" ht="12.75" hidden="false" customHeight="false" outlineLevel="0" collapsed="false"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  <c r="AH302" s="232"/>
      <c r="AI302" s="232"/>
      <c r="AJ302" s="232"/>
      <c r="AK302" s="232"/>
      <c r="AL302" s="232"/>
      <c r="AM302" s="232"/>
      <c r="AN302" s="232"/>
      <c r="AO302" s="232"/>
      <c r="AP302" s="232"/>
      <c r="AQ302" s="232"/>
      <c r="AR302" s="232"/>
      <c r="AS302" s="232"/>
      <c r="AT302" s="232"/>
    </row>
    <row r="303" customFormat="false" ht="12.75" hidden="false" customHeight="false" outlineLevel="0" collapsed="false"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  <c r="S303" s="232"/>
      <c r="T303" s="232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  <c r="AH303" s="232"/>
      <c r="AI303" s="232"/>
      <c r="AJ303" s="232"/>
      <c r="AK303" s="232"/>
      <c r="AL303" s="232"/>
      <c r="AM303" s="232"/>
      <c r="AN303" s="232"/>
      <c r="AO303" s="232"/>
      <c r="AP303" s="232"/>
      <c r="AQ303" s="232"/>
      <c r="AR303" s="232"/>
      <c r="AS303" s="232"/>
      <c r="AT303" s="232"/>
    </row>
    <row r="304" customFormat="false" ht="12.75" hidden="false" customHeight="false" outlineLevel="0" collapsed="false"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  <c r="S304" s="232"/>
      <c r="T304" s="232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  <c r="AH304" s="232"/>
      <c r="AI304" s="232"/>
      <c r="AJ304" s="232"/>
      <c r="AK304" s="232"/>
      <c r="AL304" s="232"/>
      <c r="AM304" s="232"/>
      <c r="AN304" s="232"/>
      <c r="AO304" s="232"/>
      <c r="AP304" s="232"/>
      <c r="AQ304" s="232"/>
      <c r="AR304" s="232"/>
      <c r="AS304" s="232"/>
      <c r="AT304" s="232"/>
    </row>
    <row r="305" customFormat="false" ht="12.75" hidden="false" customHeight="false" outlineLevel="0" collapsed="false"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  <c r="AI305" s="232"/>
      <c r="AJ305" s="232"/>
      <c r="AK305" s="232"/>
      <c r="AL305" s="232"/>
      <c r="AM305" s="232"/>
      <c r="AN305" s="232"/>
      <c r="AO305" s="232"/>
      <c r="AP305" s="232"/>
      <c r="AQ305" s="232"/>
      <c r="AR305" s="232"/>
      <c r="AS305" s="232"/>
      <c r="AT305" s="232"/>
    </row>
    <row r="306" customFormat="false" ht="12.75" hidden="false" customHeight="false" outlineLevel="0" collapsed="false"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  <c r="AI306" s="232"/>
      <c r="AJ306" s="232"/>
      <c r="AK306" s="232"/>
      <c r="AL306" s="232"/>
      <c r="AM306" s="232"/>
      <c r="AN306" s="232"/>
      <c r="AO306" s="232"/>
      <c r="AP306" s="232"/>
      <c r="AQ306" s="232"/>
      <c r="AR306" s="232"/>
      <c r="AS306" s="232"/>
      <c r="AT306" s="232"/>
    </row>
    <row r="307" customFormat="false" ht="12.75" hidden="false" customHeight="false" outlineLevel="0" collapsed="false"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  <c r="S307" s="232"/>
      <c r="T307" s="232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  <c r="AH307" s="232"/>
      <c r="AI307" s="232"/>
      <c r="AJ307" s="232"/>
      <c r="AK307" s="232"/>
      <c r="AL307" s="232"/>
      <c r="AM307" s="232"/>
      <c r="AN307" s="232"/>
      <c r="AO307" s="232"/>
      <c r="AP307" s="232"/>
      <c r="AQ307" s="232"/>
      <c r="AR307" s="232"/>
      <c r="AS307" s="232"/>
      <c r="AT307" s="232"/>
    </row>
    <row r="308" customFormat="false" ht="12.75" hidden="false" customHeight="false" outlineLevel="0" collapsed="false"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  <c r="AH308" s="232"/>
      <c r="AI308" s="232"/>
      <c r="AJ308" s="232"/>
      <c r="AK308" s="232"/>
      <c r="AL308" s="232"/>
      <c r="AM308" s="232"/>
      <c r="AN308" s="232"/>
      <c r="AO308" s="232"/>
      <c r="AP308" s="232"/>
      <c r="AQ308" s="232"/>
      <c r="AR308" s="232"/>
      <c r="AS308" s="232"/>
      <c r="AT308" s="232"/>
    </row>
    <row r="309" customFormat="false" ht="12.75" hidden="false" customHeight="false" outlineLevel="0" collapsed="false"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  <c r="S309" s="232"/>
      <c r="T309" s="232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  <c r="AH309" s="232"/>
      <c r="AI309" s="232"/>
      <c r="AJ309" s="232"/>
      <c r="AK309" s="232"/>
      <c r="AL309" s="232"/>
      <c r="AM309" s="232"/>
      <c r="AN309" s="232"/>
      <c r="AO309" s="232"/>
      <c r="AP309" s="232"/>
      <c r="AQ309" s="232"/>
      <c r="AR309" s="232"/>
      <c r="AS309" s="232"/>
      <c r="AT309" s="232"/>
    </row>
    <row r="310" customFormat="false" ht="12.75" hidden="false" customHeight="false" outlineLevel="0" collapsed="false"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  <c r="AI310" s="232"/>
      <c r="AJ310" s="232"/>
      <c r="AK310" s="232"/>
      <c r="AL310" s="232"/>
      <c r="AM310" s="232"/>
      <c r="AN310" s="232"/>
      <c r="AO310" s="232"/>
      <c r="AP310" s="232"/>
      <c r="AQ310" s="232"/>
      <c r="AR310" s="232"/>
      <c r="AS310" s="232"/>
      <c r="AT310" s="232"/>
    </row>
    <row r="311" customFormat="false" ht="12.75" hidden="false" customHeight="false" outlineLevel="0" collapsed="false"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  <c r="S311" s="232"/>
      <c r="T311" s="232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  <c r="AH311" s="232"/>
      <c r="AI311" s="232"/>
      <c r="AJ311" s="232"/>
      <c r="AK311" s="232"/>
      <c r="AL311" s="232"/>
      <c r="AM311" s="232"/>
      <c r="AN311" s="232"/>
      <c r="AO311" s="232"/>
      <c r="AP311" s="232"/>
      <c r="AQ311" s="232"/>
      <c r="AR311" s="232"/>
      <c r="AS311" s="232"/>
      <c r="AT311" s="232"/>
    </row>
    <row r="312" customFormat="false" ht="12.75" hidden="false" customHeight="false" outlineLevel="0" collapsed="false"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  <c r="S312" s="232"/>
      <c r="T312" s="232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  <c r="AH312" s="232"/>
      <c r="AI312" s="232"/>
      <c r="AJ312" s="232"/>
      <c r="AK312" s="232"/>
      <c r="AL312" s="232"/>
      <c r="AM312" s="232"/>
      <c r="AN312" s="232"/>
      <c r="AO312" s="232"/>
      <c r="AP312" s="232"/>
      <c r="AQ312" s="232"/>
      <c r="AR312" s="232"/>
      <c r="AS312" s="232"/>
      <c r="AT312" s="232"/>
    </row>
    <row r="313" customFormat="false" ht="12.75" hidden="false" customHeight="false" outlineLevel="0" collapsed="false"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  <c r="S313" s="232"/>
      <c r="T313" s="232"/>
      <c r="U313" s="232"/>
      <c r="V313" s="232"/>
      <c r="W313" s="232"/>
      <c r="X313" s="232"/>
      <c r="Y313" s="232"/>
      <c r="Z313" s="232"/>
      <c r="AA313" s="232"/>
      <c r="AB313" s="232"/>
      <c r="AC313" s="232"/>
      <c r="AD313" s="232"/>
      <c r="AE313" s="232"/>
      <c r="AF313" s="232"/>
      <c r="AG313" s="232"/>
      <c r="AH313" s="232"/>
      <c r="AI313" s="232"/>
      <c r="AJ313" s="232"/>
      <c r="AK313" s="232"/>
      <c r="AL313" s="232"/>
      <c r="AM313" s="232"/>
      <c r="AN313" s="232"/>
      <c r="AO313" s="232"/>
      <c r="AP313" s="232"/>
      <c r="AQ313" s="232"/>
      <c r="AR313" s="232"/>
      <c r="AS313" s="232"/>
      <c r="AT313" s="232"/>
    </row>
    <row r="314" customFormat="false" ht="12.75" hidden="false" customHeight="false" outlineLevel="0" collapsed="false"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  <c r="S314" s="232"/>
      <c r="T314" s="232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  <c r="AJ314" s="232"/>
      <c r="AK314" s="232"/>
      <c r="AL314" s="232"/>
      <c r="AM314" s="232"/>
      <c r="AN314" s="232"/>
      <c r="AO314" s="232"/>
      <c r="AP314" s="232"/>
      <c r="AQ314" s="232"/>
      <c r="AR314" s="232"/>
      <c r="AS314" s="232"/>
      <c r="AT314" s="232"/>
    </row>
    <row r="315" customFormat="false" ht="12.75" hidden="false" customHeight="false" outlineLevel="0" collapsed="false"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  <c r="S315" s="232"/>
      <c r="T315" s="232"/>
      <c r="U315" s="232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  <c r="AI315" s="232"/>
      <c r="AJ315" s="232"/>
      <c r="AK315" s="232"/>
      <c r="AL315" s="232"/>
      <c r="AM315" s="232"/>
      <c r="AN315" s="232"/>
      <c r="AO315" s="232"/>
      <c r="AP315" s="232"/>
      <c r="AQ315" s="232"/>
      <c r="AR315" s="232"/>
      <c r="AS315" s="232"/>
      <c r="AT315" s="232"/>
    </row>
    <row r="316" customFormat="false" ht="12.75" hidden="false" customHeight="false" outlineLevel="0" collapsed="false"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  <c r="S316" s="232"/>
      <c r="T316" s="232"/>
      <c r="U316" s="232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  <c r="AI316" s="232"/>
      <c r="AJ316" s="232"/>
      <c r="AK316" s="232"/>
      <c r="AL316" s="232"/>
      <c r="AM316" s="232"/>
      <c r="AN316" s="232"/>
      <c r="AO316" s="232"/>
      <c r="AP316" s="232"/>
      <c r="AQ316" s="232"/>
      <c r="AR316" s="232"/>
      <c r="AS316" s="232"/>
      <c r="AT316" s="232"/>
    </row>
    <row r="317" customFormat="false" ht="12.75" hidden="false" customHeight="false" outlineLevel="0" collapsed="false">
      <c r="B317" s="232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32"/>
      <c r="R317" s="232"/>
      <c r="S317" s="232"/>
      <c r="T317" s="232"/>
      <c r="U317" s="232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  <c r="AI317" s="232"/>
      <c r="AJ317" s="232"/>
      <c r="AK317" s="232"/>
      <c r="AL317" s="232"/>
      <c r="AM317" s="232"/>
      <c r="AN317" s="232"/>
      <c r="AO317" s="232"/>
      <c r="AP317" s="232"/>
      <c r="AQ317" s="232"/>
      <c r="AR317" s="232"/>
      <c r="AS317" s="232"/>
      <c r="AT317" s="232"/>
    </row>
    <row r="318" customFormat="false" ht="12.75" hidden="false" customHeight="false" outlineLevel="0" collapsed="false">
      <c r="B318" s="232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32"/>
      <c r="R318" s="232"/>
      <c r="S318" s="232"/>
      <c r="T318" s="232"/>
      <c r="U318" s="232"/>
      <c r="V318" s="232"/>
      <c r="W318" s="232"/>
      <c r="X318" s="232"/>
      <c r="Y318" s="232"/>
      <c r="Z318" s="232"/>
      <c r="AA318" s="232"/>
      <c r="AB318" s="232"/>
      <c r="AC318" s="232"/>
      <c r="AD318" s="232"/>
      <c r="AE318" s="232"/>
      <c r="AF318" s="232"/>
      <c r="AG318" s="232"/>
      <c r="AH318" s="232"/>
      <c r="AI318" s="232"/>
      <c r="AJ318" s="232"/>
      <c r="AK318" s="232"/>
      <c r="AL318" s="232"/>
      <c r="AM318" s="232"/>
      <c r="AN318" s="232"/>
      <c r="AO318" s="232"/>
      <c r="AP318" s="232"/>
      <c r="AQ318" s="232"/>
      <c r="AR318" s="232"/>
      <c r="AS318" s="232"/>
      <c r="AT318" s="232"/>
    </row>
    <row r="319" customFormat="false" ht="12.75" hidden="false" customHeight="false" outlineLevel="0" collapsed="false">
      <c r="B319" s="232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32"/>
      <c r="R319" s="232"/>
      <c r="S319" s="232"/>
      <c r="T319" s="232"/>
      <c r="U319" s="232"/>
      <c r="V319" s="232"/>
      <c r="W319" s="232"/>
      <c r="X319" s="232"/>
      <c r="Y319" s="232"/>
      <c r="Z319" s="232"/>
      <c r="AA319" s="232"/>
      <c r="AB319" s="232"/>
      <c r="AC319" s="232"/>
      <c r="AD319" s="232"/>
      <c r="AE319" s="232"/>
      <c r="AF319" s="232"/>
      <c r="AG319" s="232"/>
      <c r="AH319" s="232"/>
      <c r="AI319" s="232"/>
      <c r="AJ319" s="232"/>
      <c r="AK319" s="232"/>
      <c r="AL319" s="232"/>
      <c r="AM319" s="232"/>
      <c r="AN319" s="232"/>
      <c r="AO319" s="232"/>
      <c r="AP319" s="232"/>
      <c r="AQ319" s="232"/>
      <c r="AR319" s="232"/>
      <c r="AS319" s="232"/>
      <c r="AT319" s="232"/>
    </row>
    <row r="320" customFormat="false" ht="12.75" hidden="false" customHeight="false" outlineLevel="0" collapsed="false">
      <c r="B320" s="232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  <c r="S320" s="232"/>
      <c r="T320" s="232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  <c r="AI320" s="232"/>
      <c r="AJ320" s="232"/>
      <c r="AK320" s="232"/>
      <c r="AL320" s="232"/>
      <c r="AM320" s="232"/>
      <c r="AN320" s="232"/>
      <c r="AO320" s="232"/>
      <c r="AP320" s="232"/>
      <c r="AQ320" s="232"/>
      <c r="AR320" s="232"/>
      <c r="AS320" s="232"/>
      <c r="AT320" s="232"/>
    </row>
    <row r="321" customFormat="false" ht="12.75" hidden="false" customHeight="false" outlineLevel="0" collapsed="false"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32"/>
      <c r="V321" s="232"/>
      <c r="W321" s="232"/>
      <c r="X321" s="232"/>
      <c r="Y321" s="232"/>
      <c r="Z321" s="232"/>
      <c r="AA321" s="232"/>
      <c r="AB321" s="232"/>
      <c r="AC321" s="232"/>
      <c r="AD321" s="232"/>
      <c r="AE321" s="232"/>
      <c r="AF321" s="232"/>
      <c r="AG321" s="232"/>
      <c r="AH321" s="232"/>
      <c r="AI321" s="232"/>
      <c r="AJ321" s="232"/>
      <c r="AK321" s="232"/>
      <c r="AL321" s="232"/>
      <c r="AM321" s="232"/>
      <c r="AN321" s="232"/>
      <c r="AO321" s="232"/>
      <c r="AP321" s="232"/>
      <c r="AQ321" s="232"/>
      <c r="AR321" s="232"/>
      <c r="AS321" s="232"/>
      <c r="AT321" s="232"/>
    </row>
    <row r="322" customFormat="false" ht="12.75" hidden="false" customHeight="false" outlineLevel="0" collapsed="false"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  <c r="S322" s="232"/>
      <c r="T322" s="232"/>
      <c r="U322" s="232"/>
      <c r="V322" s="232"/>
      <c r="W322" s="232"/>
      <c r="X322" s="232"/>
      <c r="Y322" s="232"/>
      <c r="Z322" s="232"/>
      <c r="AA322" s="232"/>
      <c r="AB322" s="232"/>
      <c r="AC322" s="232"/>
      <c r="AD322" s="232"/>
      <c r="AE322" s="232"/>
      <c r="AF322" s="232"/>
      <c r="AG322" s="232"/>
      <c r="AH322" s="232"/>
      <c r="AI322" s="232"/>
      <c r="AJ322" s="232"/>
      <c r="AK322" s="232"/>
      <c r="AL322" s="232"/>
      <c r="AM322" s="232"/>
      <c r="AN322" s="232"/>
      <c r="AO322" s="232"/>
      <c r="AP322" s="232"/>
      <c r="AQ322" s="232"/>
      <c r="AR322" s="232"/>
      <c r="AS322" s="232"/>
      <c r="AT322" s="232"/>
    </row>
    <row r="323" customFormat="false" ht="12.75" hidden="false" customHeight="false" outlineLevel="0" collapsed="false">
      <c r="B323" s="232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32"/>
      <c r="R323" s="232"/>
      <c r="S323" s="232"/>
      <c r="T323" s="232"/>
      <c r="U323" s="232"/>
      <c r="V323" s="232"/>
      <c r="W323" s="232"/>
      <c r="X323" s="232"/>
      <c r="Y323" s="232"/>
      <c r="Z323" s="232"/>
      <c r="AA323" s="232"/>
      <c r="AB323" s="232"/>
      <c r="AC323" s="232"/>
      <c r="AD323" s="232"/>
      <c r="AE323" s="232"/>
      <c r="AF323" s="232"/>
      <c r="AG323" s="232"/>
      <c r="AH323" s="232"/>
      <c r="AI323" s="232"/>
      <c r="AJ323" s="232"/>
      <c r="AK323" s="232"/>
      <c r="AL323" s="232"/>
      <c r="AM323" s="232"/>
      <c r="AN323" s="232"/>
      <c r="AO323" s="232"/>
      <c r="AP323" s="232"/>
      <c r="AQ323" s="232"/>
      <c r="AR323" s="232"/>
      <c r="AS323" s="232"/>
      <c r="AT323" s="232"/>
    </row>
    <row r="324" customFormat="false" ht="12.75" hidden="false" customHeight="false" outlineLevel="0" collapsed="false">
      <c r="B324" s="232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  <c r="S324" s="232"/>
      <c r="T324" s="232"/>
      <c r="U324" s="232"/>
      <c r="V324" s="232"/>
      <c r="W324" s="232"/>
      <c r="X324" s="232"/>
      <c r="Y324" s="232"/>
      <c r="Z324" s="232"/>
      <c r="AA324" s="232"/>
      <c r="AB324" s="232"/>
      <c r="AC324" s="232"/>
      <c r="AD324" s="232"/>
      <c r="AE324" s="232"/>
      <c r="AF324" s="232"/>
      <c r="AG324" s="232"/>
      <c r="AH324" s="232"/>
      <c r="AI324" s="232"/>
      <c r="AJ324" s="232"/>
      <c r="AK324" s="232"/>
      <c r="AL324" s="232"/>
      <c r="AM324" s="232"/>
      <c r="AN324" s="232"/>
      <c r="AO324" s="232"/>
      <c r="AP324" s="232"/>
      <c r="AQ324" s="232"/>
      <c r="AR324" s="232"/>
      <c r="AS324" s="232"/>
      <c r="AT324" s="232"/>
    </row>
    <row r="325" customFormat="false" ht="12.75" hidden="false" customHeight="false" outlineLevel="0" collapsed="false">
      <c r="B325" s="232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32"/>
      <c r="R325" s="232"/>
      <c r="S325" s="232"/>
      <c r="T325" s="232"/>
      <c r="U325" s="232"/>
      <c r="V325" s="232"/>
      <c r="W325" s="232"/>
      <c r="X325" s="232"/>
      <c r="Y325" s="232"/>
      <c r="Z325" s="232"/>
      <c r="AA325" s="232"/>
      <c r="AB325" s="232"/>
      <c r="AC325" s="232"/>
      <c r="AD325" s="232"/>
      <c r="AE325" s="232"/>
      <c r="AF325" s="232"/>
      <c r="AG325" s="232"/>
      <c r="AH325" s="232"/>
      <c r="AI325" s="232"/>
      <c r="AJ325" s="232"/>
      <c r="AK325" s="232"/>
      <c r="AL325" s="232"/>
      <c r="AM325" s="232"/>
      <c r="AN325" s="232"/>
      <c r="AO325" s="232"/>
      <c r="AP325" s="232"/>
      <c r="AQ325" s="232"/>
      <c r="AR325" s="232"/>
      <c r="AS325" s="232"/>
      <c r="AT325" s="232"/>
    </row>
    <row r="326" customFormat="false" ht="12.75" hidden="false" customHeight="false" outlineLevel="0" collapsed="false">
      <c r="B326" s="232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32"/>
      <c r="R326" s="232"/>
      <c r="S326" s="232"/>
      <c r="T326" s="232"/>
      <c r="U326" s="232"/>
      <c r="V326" s="232"/>
      <c r="W326" s="232"/>
      <c r="X326" s="232"/>
      <c r="Y326" s="232"/>
      <c r="Z326" s="232"/>
      <c r="AA326" s="232"/>
      <c r="AB326" s="232"/>
      <c r="AC326" s="232"/>
      <c r="AD326" s="232"/>
      <c r="AE326" s="232"/>
      <c r="AF326" s="232"/>
      <c r="AG326" s="232"/>
      <c r="AH326" s="232"/>
      <c r="AI326" s="232"/>
      <c r="AJ326" s="232"/>
      <c r="AK326" s="232"/>
      <c r="AL326" s="232"/>
      <c r="AM326" s="232"/>
      <c r="AN326" s="232"/>
      <c r="AO326" s="232"/>
      <c r="AP326" s="232"/>
      <c r="AQ326" s="232"/>
      <c r="AR326" s="232"/>
      <c r="AS326" s="232"/>
      <c r="AT326" s="232"/>
    </row>
    <row r="327" customFormat="false" ht="12.75" hidden="false" customHeight="false" outlineLevel="0" collapsed="false"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32"/>
      <c r="V327" s="232"/>
      <c r="W327" s="232"/>
      <c r="X327" s="232"/>
      <c r="Y327" s="232"/>
      <c r="Z327" s="232"/>
      <c r="AA327" s="232"/>
      <c r="AB327" s="232"/>
      <c r="AC327" s="232"/>
      <c r="AD327" s="232"/>
      <c r="AE327" s="232"/>
      <c r="AF327" s="232"/>
      <c r="AG327" s="232"/>
      <c r="AH327" s="232"/>
      <c r="AI327" s="232"/>
      <c r="AJ327" s="232"/>
      <c r="AK327" s="232"/>
      <c r="AL327" s="232"/>
      <c r="AM327" s="232"/>
      <c r="AN327" s="232"/>
      <c r="AO327" s="232"/>
      <c r="AP327" s="232"/>
      <c r="AQ327" s="232"/>
      <c r="AR327" s="232"/>
      <c r="AS327" s="232"/>
      <c r="AT327" s="232"/>
    </row>
    <row r="328" customFormat="false" ht="12.75" hidden="false" customHeight="false" outlineLevel="0" collapsed="false"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  <c r="S328" s="232"/>
      <c r="T328" s="232"/>
      <c r="U328" s="232"/>
      <c r="V328" s="232"/>
      <c r="W328" s="232"/>
      <c r="X328" s="232"/>
      <c r="Y328" s="232"/>
      <c r="Z328" s="232"/>
      <c r="AA328" s="232"/>
      <c r="AB328" s="232"/>
      <c r="AC328" s="232"/>
      <c r="AD328" s="232"/>
      <c r="AE328" s="232"/>
      <c r="AF328" s="232"/>
      <c r="AG328" s="232"/>
      <c r="AH328" s="232"/>
      <c r="AI328" s="232"/>
      <c r="AJ328" s="232"/>
      <c r="AK328" s="232"/>
      <c r="AL328" s="232"/>
      <c r="AM328" s="232"/>
      <c r="AN328" s="232"/>
      <c r="AO328" s="232"/>
      <c r="AP328" s="232"/>
      <c r="AQ328" s="232"/>
      <c r="AR328" s="232"/>
      <c r="AS328" s="232"/>
      <c r="AT328" s="232"/>
    </row>
    <row r="329" customFormat="false" ht="12.75" hidden="false" customHeight="false" outlineLevel="0" collapsed="false">
      <c r="B329" s="232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  <c r="S329" s="232"/>
      <c r="T329" s="232"/>
      <c r="U329" s="232"/>
      <c r="V329" s="232"/>
      <c r="W329" s="232"/>
      <c r="X329" s="232"/>
      <c r="Y329" s="232"/>
      <c r="Z329" s="232"/>
      <c r="AA329" s="232"/>
      <c r="AB329" s="232"/>
      <c r="AC329" s="232"/>
      <c r="AD329" s="232"/>
      <c r="AE329" s="232"/>
      <c r="AF329" s="232"/>
      <c r="AG329" s="232"/>
      <c r="AH329" s="232"/>
      <c r="AI329" s="232"/>
      <c r="AJ329" s="232"/>
      <c r="AK329" s="232"/>
      <c r="AL329" s="232"/>
      <c r="AM329" s="232"/>
      <c r="AN329" s="232"/>
      <c r="AO329" s="232"/>
      <c r="AP329" s="232"/>
      <c r="AQ329" s="232"/>
      <c r="AR329" s="232"/>
      <c r="AS329" s="232"/>
      <c r="AT329" s="232"/>
    </row>
    <row r="330" customFormat="false" ht="12.75" hidden="false" customHeight="false" outlineLevel="0" collapsed="false">
      <c r="B330" s="232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  <c r="S330" s="232"/>
      <c r="T330" s="232"/>
      <c r="U330" s="232"/>
      <c r="V330" s="232"/>
      <c r="W330" s="232"/>
      <c r="X330" s="232"/>
      <c r="Y330" s="232"/>
      <c r="Z330" s="232"/>
      <c r="AA330" s="232"/>
      <c r="AB330" s="232"/>
      <c r="AC330" s="232"/>
      <c r="AD330" s="232"/>
      <c r="AE330" s="232"/>
      <c r="AF330" s="232"/>
      <c r="AG330" s="232"/>
      <c r="AH330" s="232"/>
      <c r="AI330" s="232"/>
      <c r="AJ330" s="232"/>
      <c r="AK330" s="232"/>
      <c r="AL330" s="232"/>
      <c r="AM330" s="232"/>
      <c r="AN330" s="232"/>
      <c r="AO330" s="232"/>
      <c r="AP330" s="232"/>
      <c r="AQ330" s="232"/>
      <c r="AR330" s="232"/>
      <c r="AS330" s="232"/>
      <c r="AT330" s="232"/>
    </row>
    <row r="331" customFormat="false" ht="12.75" hidden="false" customHeight="false" outlineLevel="0" collapsed="false">
      <c r="B331" s="232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32"/>
      <c r="R331" s="232"/>
      <c r="S331" s="232"/>
      <c r="T331" s="232"/>
      <c r="U331" s="232"/>
      <c r="V331" s="232"/>
      <c r="W331" s="232"/>
      <c r="X331" s="232"/>
      <c r="Y331" s="232"/>
      <c r="Z331" s="232"/>
      <c r="AA331" s="232"/>
      <c r="AB331" s="232"/>
      <c r="AC331" s="232"/>
      <c r="AD331" s="232"/>
      <c r="AE331" s="232"/>
      <c r="AF331" s="232"/>
      <c r="AG331" s="232"/>
      <c r="AH331" s="232"/>
      <c r="AI331" s="232"/>
      <c r="AJ331" s="232"/>
      <c r="AK331" s="232"/>
      <c r="AL331" s="232"/>
      <c r="AM331" s="232"/>
      <c r="AN331" s="232"/>
      <c r="AO331" s="232"/>
      <c r="AP331" s="232"/>
      <c r="AQ331" s="232"/>
      <c r="AR331" s="232"/>
      <c r="AS331" s="232"/>
      <c r="AT331" s="232"/>
    </row>
    <row r="332" customFormat="false" ht="12.75" hidden="false" customHeight="false" outlineLevel="0" collapsed="false">
      <c r="B332" s="232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  <c r="S332" s="232"/>
      <c r="T332" s="232"/>
      <c r="U332" s="232"/>
      <c r="V332" s="232"/>
      <c r="W332" s="232"/>
      <c r="X332" s="232"/>
      <c r="Y332" s="232"/>
      <c r="Z332" s="232"/>
      <c r="AA332" s="232"/>
      <c r="AB332" s="232"/>
      <c r="AC332" s="232"/>
      <c r="AD332" s="232"/>
      <c r="AE332" s="232"/>
      <c r="AF332" s="232"/>
      <c r="AG332" s="232"/>
      <c r="AH332" s="232"/>
      <c r="AI332" s="232"/>
      <c r="AJ332" s="232"/>
      <c r="AK332" s="232"/>
      <c r="AL332" s="232"/>
      <c r="AM332" s="232"/>
      <c r="AN332" s="232"/>
      <c r="AO332" s="232"/>
      <c r="AP332" s="232"/>
      <c r="AQ332" s="232"/>
      <c r="AR332" s="232"/>
      <c r="AS332" s="232"/>
      <c r="AT332" s="232"/>
    </row>
    <row r="333" customFormat="false" ht="12.75" hidden="false" customHeight="false" outlineLevel="0" collapsed="false">
      <c r="B333" s="232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32"/>
      <c r="R333" s="232"/>
      <c r="S333" s="232"/>
      <c r="T333" s="232"/>
      <c r="U333" s="232"/>
      <c r="V333" s="232"/>
      <c r="W333" s="232"/>
      <c r="X333" s="232"/>
      <c r="Y333" s="232"/>
      <c r="Z333" s="232"/>
      <c r="AA333" s="232"/>
      <c r="AB333" s="232"/>
      <c r="AC333" s="232"/>
      <c r="AD333" s="232"/>
      <c r="AE333" s="232"/>
      <c r="AF333" s="232"/>
      <c r="AG333" s="232"/>
      <c r="AH333" s="232"/>
      <c r="AI333" s="232"/>
      <c r="AJ333" s="232"/>
      <c r="AK333" s="232"/>
      <c r="AL333" s="232"/>
      <c r="AM333" s="232"/>
      <c r="AN333" s="232"/>
      <c r="AO333" s="232"/>
      <c r="AP333" s="232"/>
      <c r="AQ333" s="232"/>
      <c r="AR333" s="232"/>
      <c r="AS333" s="232"/>
      <c r="AT333" s="232"/>
    </row>
    <row r="334" customFormat="false" ht="12.75" hidden="false" customHeight="false" outlineLevel="0" collapsed="false">
      <c r="B334" s="232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  <c r="S334" s="232"/>
      <c r="T334" s="232"/>
      <c r="U334" s="232"/>
      <c r="V334" s="232"/>
      <c r="W334" s="232"/>
      <c r="X334" s="232"/>
      <c r="Y334" s="232"/>
      <c r="Z334" s="232"/>
      <c r="AA334" s="232"/>
      <c r="AB334" s="232"/>
      <c r="AC334" s="232"/>
      <c r="AD334" s="232"/>
      <c r="AE334" s="232"/>
      <c r="AF334" s="232"/>
      <c r="AG334" s="232"/>
      <c r="AH334" s="232"/>
      <c r="AI334" s="232"/>
      <c r="AJ334" s="232"/>
      <c r="AK334" s="232"/>
      <c r="AL334" s="232"/>
      <c r="AM334" s="232"/>
      <c r="AN334" s="232"/>
      <c r="AO334" s="232"/>
      <c r="AP334" s="232"/>
      <c r="AQ334" s="232"/>
      <c r="AR334" s="232"/>
      <c r="AS334" s="232"/>
      <c r="AT334" s="232"/>
    </row>
    <row r="335" customFormat="false" ht="12.75" hidden="false" customHeight="false" outlineLevel="0" collapsed="false">
      <c r="B335" s="232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32"/>
      <c r="R335" s="232"/>
      <c r="S335" s="232"/>
      <c r="T335" s="232"/>
      <c r="U335" s="232"/>
      <c r="V335" s="232"/>
      <c r="W335" s="232"/>
      <c r="X335" s="232"/>
      <c r="Y335" s="232"/>
      <c r="Z335" s="232"/>
      <c r="AA335" s="232"/>
      <c r="AB335" s="232"/>
      <c r="AC335" s="232"/>
      <c r="AD335" s="232"/>
      <c r="AE335" s="232"/>
      <c r="AF335" s="232"/>
      <c r="AG335" s="232"/>
      <c r="AH335" s="232"/>
      <c r="AI335" s="232"/>
      <c r="AJ335" s="232"/>
      <c r="AK335" s="232"/>
      <c r="AL335" s="232"/>
      <c r="AM335" s="232"/>
      <c r="AN335" s="232"/>
      <c r="AO335" s="232"/>
      <c r="AP335" s="232"/>
      <c r="AQ335" s="232"/>
      <c r="AR335" s="232"/>
      <c r="AS335" s="232"/>
      <c r="AT335" s="232"/>
    </row>
    <row r="336" customFormat="false" ht="12.75" hidden="false" customHeight="false" outlineLevel="0" collapsed="false">
      <c r="B336" s="232"/>
      <c r="C336" s="232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32"/>
      <c r="R336" s="232"/>
      <c r="S336" s="232"/>
      <c r="T336" s="232"/>
      <c r="U336" s="232"/>
      <c r="V336" s="232"/>
      <c r="W336" s="232"/>
      <c r="X336" s="232"/>
      <c r="Y336" s="232"/>
      <c r="Z336" s="232"/>
      <c r="AA336" s="232"/>
      <c r="AB336" s="232"/>
      <c r="AC336" s="232"/>
      <c r="AD336" s="232"/>
      <c r="AE336" s="232"/>
      <c r="AF336" s="232"/>
      <c r="AG336" s="232"/>
      <c r="AH336" s="232"/>
      <c r="AI336" s="232"/>
      <c r="AJ336" s="232"/>
      <c r="AK336" s="232"/>
      <c r="AL336" s="232"/>
      <c r="AM336" s="232"/>
      <c r="AN336" s="232"/>
      <c r="AO336" s="232"/>
      <c r="AP336" s="232"/>
      <c r="AQ336" s="232"/>
      <c r="AR336" s="232"/>
      <c r="AS336" s="232"/>
      <c r="AT336" s="232"/>
    </row>
    <row r="337" customFormat="false" ht="12.75" hidden="false" customHeight="false" outlineLevel="0" collapsed="false">
      <c r="B337" s="232"/>
      <c r="C337" s="232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32"/>
      <c r="R337" s="232"/>
      <c r="S337" s="232"/>
      <c r="T337" s="232"/>
      <c r="U337" s="232"/>
      <c r="V337" s="232"/>
      <c r="W337" s="232"/>
      <c r="X337" s="232"/>
      <c r="Y337" s="232"/>
      <c r="Z337" s="232"/>
      <c r="AA337" s="232"/>
      <c r="AB337" s="232"/>
      <c r="AC337" s="232"/>
      <c r="AD337" s="232"/>
      <c r="AE337" s="232"/>
      <c r="AF337" s="232"/>
      <c r="AG337" s="232"/>
      <c r="AH337" s="232"/>
      <c r="AI337" s="232"/>
      <c r="AJ337" s="232"/>
      <c r="AK337" s="232"/>
      <c r="AL337" s="232"/>
      <c r="AM337" s="232"/>
      <c r="AN337" s="232"/>
      <c r="AO337" s="232"/>
      <c r="AP337" s="232"/>
      <c r="AQ337" s="232"/>
      <c r="AR337" s="232"/>
      <c r="AS337" s="232"/>
      <c r="AT337" s="232"/>
    </row>
    <row r="338" customFormat="false" ht="12.75" hidden="false" customHeight="false" outlineLevel="0" collapsed="false">
      <c r="B338" s="232"/>
      <c r="C338" s="232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32"/>
      <c r="R338" s="232"/>
      <c r="S338" s="232"/>
      <c r="T338" s="232"/>
      <c r="U338" s="232"/>
      <c r="V338" s="232"/>
      <c r="W338" s="232"/>
      <c r="X338" s="232"/>
      <c r="Y338" s="232"/>
      <c r="Z338" s="232"/>
      <c r="AA338" s="232"/>
      <c r="AB338" s="232"/>
      <c r="AC338" s="232"/>
      <c r="AD338" s="232"/>
      <c r="AE338" s="232"/>
      <c r="AF338" s="232"/>
      <c r="AG338" s="232"/>
      <c r="AH338" s="232"/>
      <c r="AI338" s="232"/>
      <c r="AJ338" s="232"/>
      <c r="AK338" s="232"/>
      <c r="AL338" s="232"/>
      <c r="AM338" s="232"/>
      <c r="AN338" s="232"/>
      <c r="AO338" s="232"/>
      <c r="AP338" s="232"/>
      <c r="AQ338" s="232"/>
      <c r="AR338" s="232"/>
      <c r="AS338" s="232"/>
      <c r="AT338" s="232"/>
    </row>
    <row r="339" customFormat="false" ht="12.75" hidden="false" customHeight="false" outlineLevel="0" collapsed="false">
      <c r="B339" s="232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32"/>
      <c r="R339" s="232"/>
      <c r="S339" s="232"/>
      <c r="T339" s="232"/>
      <c r="U339" s="232"/>
      <c r="V339" s="232"/>
      <c r="W339" s="232"/>
      <c r="X339" s="232"/>
      <c r="Y339" s="232"/>
      <c r="Z339" s="232"/>
      <c r="AA339" s="232"/>
      <c r="AB339" s="232"/>
      <c r="AC339" s="232"/>
      <c r="AD339" s="232"/>
      <c r="AE339" s="232"/>
      <c r="AF339" s="232"/>
      <c r="AG339" s="232"/>
      <c r="AH339" s="232"/>
      <c r="AI339" s="232"/>
      <c r="AJ339" s="232"/>
      <c r="AK339" s="232"/>
      <c r="AL339" s="232"/>
      <c r="AM339" s="232"/>
      <c r="AN339" s="232"/>
      <c r="AO339" s="232"/>
      <c r="AP339" s="232"/>
      <c r="AQ339" s="232"/>
      <c r="AR339" s="232"/>
      <c r="AS339" s="232"/>
      <c r="AT339" s="232"/>
    </row>
    <row r="340" customFormat="false" ht="12.75" hidden="false" customHeight="false" outlineLevel="0" collapsed="false">
      <c r="B340" s="232"/>
      <c r="C340" s="232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32"/>
      <c r="R340" s="232"/>
      <c r="S340" s="232"/>
      <c r="T340" s="232"/>
      <c r="U340" s="232"/>
      <c r="V340" s="232"/>
      <c r="W340" s="232"/>
      <c r="X340" s="232"/>
      <c r="Y340" s="232"/>
      <c r="Z340" s="232"/>
      <c r="AA340" s="232"/>
      <c r="AB340" s="232"/>
      <c r="AC340" s="232"/>
      <c r="AD340" s="232"/>
      <c r="AE340" s="232"/>
      <c r="AF340" s="232"/>
      <c r="AG340" s="232"/>
      <c r="AH340" s="232"/>
      <c r="AI340" s="232"/>
      <c r="AJ340" s="232"/>
      <c r="AK340" s="232"/>
      <c r="AL340" s="232"/>
      <c r="AM340" s="232"/>
      <c r="AN340" s="232"/>
      <c r="AO340" s="232"/>
      <c r="AP340" s="232"/>
      <c r="AQ340" s="232"/>
      <c r="AR340" s="232"/>
      <c r="AS340" s="232"/>
      <c r="AT340" s="232"/>
    </row>
    <row r="341" customFormat="false" ht="12.75" hidden="false" customHeight="false" outlineLevel="0" collapsed="false">
      <c r="B341" s="232"/>
      <c r="C341" s="232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32"/>
      <c r="R341" s="232"/>
      <c r="S341" s="232"/>
      <c r="T341" s="232"/>
      <c r="U341" s="232"/>
      <c r="V341" s="232"/>
      <c r="W341" s="232"/>
      <c r="X341" s="232"/>
      <c r="Y341" s="232"/>
      <c r="Z341" s="232"/>
      <c r="AA341" s="232"/>
      <c r="AB341" s="232"/>
      <c r="AC341" s="232"/>
      <c r="AD341" s="232"/>
      <c r="AE341" s="232"/>
      <c r="AF341" s="232"/>
      <c r="AG341" s="232"/>
      <c r="AH341" s="232"/>
      <c r="AI341" s="232"/>
      <c r="AJ341" s="232"/>
      <c r="AK341" s="232"/>
      <c r="AL341" s="232"/>
      <c r="AM341" s="232"/>
      <c r="AN341" s="232"/>
      <c r="AO341" s="232"/>
      <c r="AP341" s="232"/>
      <c r="AQ341" s="232"/>
      <c r="AR341" s="232"/>
      <c r="AS341" s="232"/>
      <c r="AT341" s="232"/>
    </row>
    <row r="342" customFormat="false" ht="12.75" hidden="false" customHeight="false" outlineLevel="0" collapsed="false">
      <c r="B342" s="232"/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32"/>
      <c r="R342" s="232"/>
      <c r="S342" s="232"/>
      <c r="T342" s="232"/>
      <c r="U342" s="232"/>
      <c r="V342" s="232"/>
      <c r="W342" s="232"/>
      <c r="X342" s="232"/>
      <c r="Y342" s="232"/>
      <c r="Z342" s="232"/>
      <c r="AA342" s="232"/>
      <c r="AB342" s="232"/>
      <c r="AC342" s="232"/>
      <c r="AD342" s="232"/>
      <c r="AE342" s="232"/>
      <c r="AF342" s="232"/>
      <c r="AG342" s="232"/>
      <c r="AH342" s="232"/>
      <c r="AI342" s="232"/>
      <c r="AJ342" s="232"/>
      <c r="AK342" s="232"/>
      <c r="AL342" s="232"/>
      <c r="AM342" s="232"/>
      <c r="AN342" s="232"/>
      <c r="AO342" s="232"/>
      <c r="AP342" s="232"/>
      <c r="AQ342" s="232"/>
      <c r="AR342" s="232"/>
      <c r="AS342" s="232"/>
      <c r="AT342" s="232"/>
    </row>
    <row r="343" customFormat="false" ht="12.75" hidden="false" customHeight="false" outlineLevel="0" collapsed="false">
      <c r="B343" s="232"/>
      <c r="C343" s="232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32"/>
      <c r="R343" s="232"/>
      <c r="S343" s="232"/>
      <c r="T343" s="232"/>
      <c r="U343" s="232"/>
      <c r="V343" s="232"/>
      <c r="W343" s="232"/>
      <c r="X343" s="232"/>
      <c r="Y343" s="232"/>
      <c r="Z343" s="232"/>
      <c r="AA343" s="232"/>
      <c r="AB343" s="232"/>
      <c r="AC343" s="232"/>
      <c r="AD343" s="232"/>
      <c r="AE343" s="232"/>
      <c r="AF343" s="232"/>
      <c r="AG343" s="232"/>
      <c r="AH343" s="232"/>
      <c r="AI343" s="232"/>
      <c r="AJ343" s="232"/>
      <c r="AK343" s="232"/>
      <c r="AL343" s="232"/>
      <c r="AM343" s="232"/>
      <c r="AN343" s="232"/>
      <c r="AO343" s="232"/>
      <c r="AP343" s="232"/>
      <c r="AQ343" s="232"/>
      <c r="AR343" s="232"/>
      <c r="AS343" s="232"/>
      <c r="AT343" s="232"/>
    </row>
    <row r="344" customFormat="false" ht="12.75" hidden="false" customHeight="false" outlineLevel="0" collapsed="false">
      <c r="B344" s="232"/>
      <c r="C344" s="232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32"/>
      <c r="R344" s="232"/>
      <c r="S344" s="232"/>
      <c r="T344" s="232"/>
      <c r="U344" s="232"/>
      <c r="V344" s="232"/>
      <c r="W344" s="232"/>
      <c r="X344" s="232"/>
      <c r="Y344" s="232"/>
      <c r="Z344" s="232"/>
      <c r="AA344" s="232"/>
      <c r="AB344" s="232"/>
      <c r="AC344" s="232"/>
      <c r="AD344" s="232"/>
      <c r="AE344" s="232"/>
      <c r="AF344" s="232"/>
      <c r="AG344" s="232"/>
      <c r="AH344" s="232"/>
      <c r="AI344" s="232"/>
      <c r="AJ344" s="232"/>
      <c r="AK344" s="232"/>
      <c r="AL344" s="232"/>
      <c r="AM344" s="232"/>
      <c r="AN344" s="232"/>
      <c r="AO344" s="232"/>
      <c r="AP344" s="232"/>
      <c r="AQ344" s="232"/>
      <c r="AR344" s="232"/>
      <c r="AS344" s="232"/>
      <c r="AT344" s="232"/>
    </row>
    <row r="345" customFormat="false" ht="12.75" hidden="false" customHeight="false" outlineLevel="0" collapsed="false">
      <c r="B345" s="232"/>
      <c r="C345" s="232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32"/>
      <c r="R345" s="232"/>
      <c r="S345" s="232"/>
      <c r="T345" s="232"/>
      <c r="U345" s="232"/>
      <c r="V345" s="232"/>
      <c r="W345" s="232"/>
      <c r="X345" s="232"/>
      <c r="Y345" s="232"/>
      <c r="Z345" s="232"/>
      <c r="AA345" s="232"/>
      <c r="AB345" s="232"/>
      <c r="AC345" s="232"/>
      <c r="AD345" s="232"/>
      <c r="AE345" s="232"/>
      <c r="AF345" s="232"/>
      <c r="AG345" s="232"/>
      <c r="AH345" s="232"/>
      <c r="AI345" s="232"/>
      <c r="AJ345" s="232"/>
      <c r="AK345" s="232"/>
      <c r="AL345" s="232"/>
      <c r="AM345" s="232"/>
      <c r="AN345" s="232"/>
      <c r="AO345" s="232"/>
      <c r="AP345" s="232"/>
      <c r="AQ345" s="232"/>
      <c r="AR345" s="232"/>
      <c r="AS345" s="232"/>
      <c r="AT345" s="232"/>
    </row>
    <row r="346" customFormat="false" ht="12.75" hidden="false" customHeight="false" outlineLevel="0" collapsed="false">
      <c r="B346" s="232"/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32"/>
      <c r="R346" s="232"/>
      <c r="S346" s="232"/>
      <c r="T346" s="232"/>
      <c r="U346" s="232"/>
      <c r="V346" s="232"/>
      <c r="W346" s="232"/>
      <c r="X346" s="232"/>
      <c r="Y346" s="232"/>
      <c r="Z346" s="232"/>
      <c r="AA346" s="232"/>
      <c r="AB346" s="232"/>
      <c r="AC346" s="232"/>
      <c r="AD346" s="232"/>
      <c r="AE346" s="232"/>
      <c r="AF346" s="232"/>
      <c r="AG346" s="232"/>
      <c r="AH346" s="232"/>
      <c r="AI346" s="232"/>
      <c r="AJ346" s="232"/>
      <c r="AK346" s="232"/>
      <c r="AL346" s="232"/>
      <c r="AM346" s="232"/>
      <c r="AN346" s="232"/>
      <c r="AO346" s="232"/>
      <c r="AP346" s="232"/>
      <c r="AQ346" s="232"/>
      <c r="AR346" s="232"/>
      <c r="AS346" s="232"/>
      <c r="AT346" s="232"/>
    </row>
    <row r="347" customFormat="false" ht="12.75" hidden="false" customHeight="false" outlineLevel="0" collapsed="false">
      <c r="B347" s="232"/>
      <c r="C347" s="232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32"/>
      <c r="R347" s="232"/>
      <c r="S347" s="232"/>
      <c r="T347" s="232"/>
      <c r="U347" s="232"/>
      <c r="V347" s="232"/>
      <c r="W347" s="232"/>
      <c r="X347" s="232"/>
      <c r="Y347" s="232"/>
      <c r="Z347" s="232"/>
      <c r="AA347" s="232"/>
      <c r="AB347" s="232"/>
      <c r="AC347" s="232"/>
      <c r="AD347" s="232"/>
      <c r="AE347" s="232"/>
      <c r="AF347" s="232"/>
      <c r="AG347" s="232"/>
      <c r="AH347" s="232"/>
      <c r="AI347" s="232"/>
      <c r="AJ347" s="232"/>
      <c r="AK347" s="232"/>
      <c r="AL347" s="232"/>
      <c r="AM347" s="232"/>
      <c r="AN347" s="232"/>
      <c r="AO347" s="232"/>
      <c r="AP347" s="232"/>
      <c r="AQ347" s="232"/>
      <c r="AR347" s="232"/>
      <c r="AS347" s="232"/>
      <c r="AT347" s="232"/>
    </row>
    <row r="348" customFormat="false" ht="12.75" hidden="false" customHeight="false" outlineLevel="0" collapsed="false">
      <c r="B348" s="232"/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32"/>
      <c r="R348" s="232"/>
      <c r="S348" s="232"/>
      <c r="T348" s="232"/>
      <c r="U348" s="232"/>
      <c r="V348" s="232"/>
      <c r="W348" s="232"/>
      <c r="X348" s="232"/>
      <c r="Y348" s="232"/>
      <c r="Z348" s="232"/>
      <c r="AA348" s="232"/>
      <c r="AB348" s="232"/>
      <c r="AC348" s="232"/>
      <c r="AD348" s="232"/>
      <c r="AE348" s="232"/>
      <c r="AF348" s="232"/>
      <c r="AG348" s="232"/>
      <c r="AH348" s="232"/>
      <c r="AI348" s="232"/>
      <c r="AJ348" s="232"/>
      <c r="AK348" s="232"/>
      <c r="AL348" s="232"/>
      <c r="AM348" s="232"/>
      <c r="AN348" s="232"/>
      <c r="AO348" s="232"/>
      <c r="AP348" s="232"/>
      <c r="AQ348" s="232"/>
      <c r="AR348" s="232"/>
      <c r="AS348" s="232"/>
      <c r="AT348" s="232"/>
    </row>
    <row r="349" customFormat="false" ht="12.75" hidden="false" customHeight="false" outlineLevel="0" collapsed="false">
      <c r="B349" s="232"/>
      <c r="C349" s="232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32"/>
      <c r="R349" s="232"/>
      <c r="S349" s="232"/>
      <c r="T349" s="232"/>
      <c r="U349" s="232"/>
      <c r="V349" s="232"/>
      <c r="W349" s="232"/>
      <c r="X349" s="232"/>
      <c r="Y349" s="232"/>
      <c r="Z349" s="232"/>
      <c r="AA349" s="232"/>
      <c r="AB349" s="232"/>
      <c r="AC349" s="232"/>
      <c r="AD349" s="232"/>
      <c r="AE349" s="232"/>
      <c r="AF349" s="232"/>
      <c r="AG349" s="232"/>
      <c r="AH349" s="232"/>
      <c r="AI349" s="232"/>
      <c r="AJ349" s="232"/>
      <c r="AK349" s="232"/>
      <c r="AL349" s="232"/>
      <c r="AM349" s="232"/>
      <c r="AN349" s="232"/>
      <c r="AO349" s="232"/>
      <c r="AP349" s="232"/>
      <c r="AQ349" s="232"/>
      <c r="AR349" s="232"/>
      <c r="AS349" s="232"/>
      <c r="AT349" s="232"/>
    </row>
    <row r="350" customFormat="false" ht="12.75" hidden="false" customHeight="false" outlineLevel="0" collapsed="false">
      <c r="B350" s="232"/>
      <c r="C350" s="232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32"/>
      <c r="R350" s="232"/>
      <c r="S350" s="232"/>
      <c r="T350" s="232"/>
      <c r="U350" s="232"/>
      <c r="V350" s="232"/>
      <c r="W350" s="232"/>
      <c r="X350" s="232"/>
      <c r="Y350" s="232"/>
      <c r="Z350" s="232"/>
      <c r="AA350" s="232"/>
      <c r="AB350" s="232"/>
      <c r="AC350" s="232"/>
      <c r="AD350" s="232"/>
      <c r="AE350" s="232"/>
      <c r="AF350" s="232"/>
      <c r="AG350" s="232"/>
      <c r="AH350" s="232"/>
      <c r="AI350" s="232"/>
      <c r="AJ350" s="232"/>
      <c r="AK350" s="232"/>
      <c r="AL350" s="232"/>
      <c r="AM350" s="232"/>
      <c r="AN350" s="232"/>
      <c r="AO350" s="232"/>
      <c r="AP350" s="232"/>
      <c r="AQ350" s="232"/>
      <c r="AR350" s="232"/>
      <c r="AS350" s="232"/>
      <c r="AT350" s="232"/>
    </row>
    <row r="351" customFormat="false" ht="12.75" hidden="false" customHeight="false" outlineLevel="0" collapsed="false">
      <c r="B351" s="232"/>
      <c r="C351" s="232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32"/>
      <c r="R351" s="232"/>
      <c r="S351" s="232"/>
      <c r="T351" s="232"/>
      <c r="U351" s="232"/>
      <c r="V351" s="232"/>
      <c r="W351" s="232"/>
      <c r="X351" s="232"/>
      <c r="Y351" s="232"/>
      <c r="Z351" s="232"/>
      <c r="AA351" s="232"/>
      <c r="AB351" s="232"/>
      <c r="AC351" s="232"/>
      <c r="AD351" s="232"/>
      <c r="AE351" s="232"/>
      <c r="AF351" s="232"/>
      <c r="AG351" s="232"/>
      <c r="AH351" s="232"/>
      <c r="AI351" s="232"/>
      <c r="AJ351" s="232"/>
      <c r="AK351" s="232"/>
      <c r="AL351" s="232"/>
      <c r="AM351" s="232"/>
      <c r="AN351" s="232"/>
      <c r="AO351" s="232"/>
      <c r="AP351" s="232"/>
      <c r="AQ351" s="232"/>
      <c r="AR351" s="232"/>
      <c r="AS351" s="232"/>
      <c r="AT351" s="232"/>
    </row>
    <row r="352" customFormat="false" ht="12.75" hidden="false" customHeight="false" outlineLevel="0" collapsed="false">
      <c r="B352" s="232"/>
      <c r="C352" s="232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32"/>
      <c r="R352" s="232"/>
      <c r="S352" s="232"/>
      <c r="T352" s="232"/>
      <c r="U352" s="232"/>
      <c r="V352" s="232"/>
      <c r="W352" s="232"/>
      <c r="X352" s="232"/>
      <c r="Y352" s="232"/>
      <c r="Z352" s="232"/>
      <c r="AA352" s="232"/>
      <c r="AB352" s="232"/>
      <c r="AC352" s="232"/>
      <c r="AD352" s="232"/>
      <c r="AE352" s="232"/>
      <c r="AF352" s="232"/>
      <c r="AG352" s="232"/>
      <c r="AH352" s="232"/>
      <c r="AI352" s="232"/>
      <c r="AJ352" s="232"/>
      <c r="AK352" s="232"/>
      <c r="AL352" s="232"/>
      <c r="AM352" s="232"/>
      <c r="AN352" s="232"/>
      <c r="AO352" s="232"/>
      <c r="AP352" s="232"/>
      <c r="AQ352" s="232"/>
      <c r="AR352" s="232"/>
      <c r="AS352" s="232"/>
      <c r="AT352" s="232"/>
    </row>
    <row r="353" customFormat="false" ht="12.75" hidden="false" customHeight="false" outlineLevel="0" collapsed="false">
      <c r="B353" s="232"/>
      <c r="C353" s="232"/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2"/>
      <c r="O353" s="232"/>
      <c r="P353" s="232"/>
      <c r="Q353" s="232"/>
      <c r="R353" s="232"/>
      <c r="S353" s="232"/>
      <c r="T353" s="232"/>
      <c r="U353" s="232"/>
      <c r="V353" s="232"/>
      <c r="W353" s="232"/>
      <c r="X353" s="232"/>
      <c r="Y353" s="232"/>
      <c r="Z353" s="232"/>
      <c r="AA353" s="232"/>
      <c r="AB353" s="232"/>
      <c r="AC353" s="232"/>
      <c r="AD353" s="232"/>
      <c r="AE353" s="232"/>
      <c r="AF353" s="232"/>
      <c r="AG353" s="232"/>
      <c r="AH353" s="232"/>
      <c r="AI353" s="232"/>
      <c r="AJ353" s="232"/>
      <c r="AK353" s="232"/>
      <c r="AL353" s="232"/>
      <c r="AM353" s="232"/>
      <c r="AN353" s="232"/>
      <c r="AO353" s="232"/>
      <c r="AP353" s="232"/>
      <c r="AQ353" s="232"/>
      <c r="AR353" s="232"/>
      <c r="AS353" s="232"/>
      <c r="AT353" s="232"/>
    </row>
    <row r="354" customFormat="false" ht="12.75" hidden="false" customHeight="false" outlineLevel="0" collapsed="false">
      <c r="B354" s="232"/>
      <c r="C354" s="232"/>
      <c r="D354" s="232"/>
      <c r="E354" s="232"/>
      <c r="F354" s="232"/>
      <c r="G354" s="232"/>
      <c r="H354" s="232"/>
      <c r="I354" s="232"/>
      <c r="J354" s="232"/>
      <c r="K354" s="232"/>
      <c r="L354" s="232"/>
      <c r="M354" s="232"/>
      <c r="N354" s="232"/>
      <c r="O354" s="232"/>
      <c r="P354" s="232"/>
      <c r="Q354" s="232"/>
      <c r="R354" s="232"/>
      <c r="S354" s="232"/>
      <c r="T354" s="232"/>
      <c r="U354" s="232"/>
      <c r="V354" s="232"/>
      <c r="W354" s="232"/>
      <c r="X354" s="232"/>
      <c r="Y354" s="232"/>
      <c r="Z354" s="232"/>
      <c r="AA354" s="232"/>
      <c r="AB354" s="232"/>
      <c r="AC354" s="232"/>
      <c r="AD354" s="232"/>
      <c r="AE354" s="232"/>
      <c r="AF354" s="232"/>
      <c r="AG354" s="232"/>
      <c r="AH354" s="232"/>
      <c r="AI354" s="232"/>
      <c r="AJ354" s="232"/>
      <c r="AK354" s="232"/>
      <c r="AL354" s="232"/>
      <c r="AM354" s="232"/>
      <c r="AN354" s="232"/>
      <c r="AO354" s="232"/>
      <c r="AP354" s="232"/>
      <c r="AQ354" s="232"/>
      <c r="AR354" s="232"/>
      <c r="AS354" s="232"/>
      <c r="AT354" s="232"/>
    </row>
    <row r="355" customFormat="false" ht="12.75" hidden="false" customHeight="false" outlineLevel="0" collapsed="false">
      <c r="B355" s="232"/>
      <c r="C355" s="232"/>
      <c r="D355" s="232"/>
      <c r="E355" s="232"/>
      <c r="F355" s="232"/>
      <c r="G355" s="232"/>
      <c r="H355" s="232"/>
      <c r="I355" s="232"/>
      <c r="J355" s="232"/>
      <c r="K355" s="232"/>
      <c r="L355" s="232"/>
      <c r="M355" s="232"/>
      <c r="N355" s="232"/>
      <c r="O355" s="232"/>
      <c r="P355" s="232"/>
      <c r="Q355" s="232"/>
      <c r="R355" s="232"/>
      <c r="S355" s="232"/>
      <c r="T355" s="232"/>
      <c r="U355" s="232"/>
      <c r="V355" s="232"/>
      <c r="W355" s="232"/>
      <c r="X355" s="232"/>
      <c r="Y355" s="232"/>
      <c r="Z355" s="232"/>
      <c r="AA355" s="232"/>
      <c r="AB355" s="232"/>
      <c r="AC355" s="232"/>
      <c r="AD355" s="232"/>
      <c r="AE355" s="232"/>
      <c r="AF355" s="232"/>
      <c r="AG355" s="232"/>
      <c r="AH355" s="232"/>
      <c r="AI355" s="232"/>
      <c r="AJ355" s="232"/>
      <c r="AK355" s="232"/>
      <c r="AL355" s="232"/>
      <c r="AM355" s="232"/>
      <c r="AN355" s="232"/>
      <c r="AO355" s="232"/>
      <c r="AP355" s="232"/>
      <c r="AQ355" s="232"/>
      <c r="AR355" s="232"/>
      <c r="AS355" s="232"/>
      <c r="AT355" s="232"/>
    </row>
    <row r="356" customFormat="false" ht="12.75" hidden="false" customHeight="false" outlineLevel="0" collapsed="false">
      <c r="B356" s="232"/>
      <c r="C356" s="232"/>
      <c r="D356" s="232"/>
      <c r="E356" s="232"/>
      <c r="F356" s="232"/>
      <c r="G356" s="232"/>
      <c r="H356" s="232"/>
      <c r="I356" s="232"/>
      <c r="J356" s="232"/>
      <c r="K356" s="232"/>
      <c r="L356" s="232"/>
      <c r="M356" s="232"/>
      <c r="N356" s="232"/>
      <c r="O356" s="232"/>
      <c r="P356" s="232"/>
      <c r="Q356" s="232"/>
      <c r="R356" s="232"/>
      <c r="S356" s="232"/>
      <c r="T356" s="232"/>
      <c r="U356" s="232"/>
      <c r="V356" s="232"/>
      <c r="W356" s="232"/>
      <c r="X356" s="232"/>
      <c r="Y356" s="232"/>
      <c r="Z356" s="232"/>
      <c r="AA356" s="232"/>
      <c r="AB356" s="232"/>
      <c r="AC356" s="232"/>
      <c r="AD356" s="232"/>
      <c r="AE356" s="232"/>
      <c r="AF356" s="232"/>
      <c r="AG356" s="232"/>
      <c r="AH356" s="232"/>
      <c r="AI356" s="232"/>
      <c r="AJ356" s="232"/>
      <c r="AK356" s="232"/>
      <c r="AL356" s="232"/>
      <c r="AM356" s="232"/>
      <c r="AN356" s="232"/>
      <c r="AO356" s="232"/>
      <c r="AP356" s="232"/>
      <c r="AQ356" s="232"/>
      <c r="AR356" s="232"/>
      <c r="AS356" s="232"/>
      <c r="AT356" s="232"/>
    </row>
    <row r="357" customFormat="false" ht="12.75" hidden="false" customHeight="false" outlineLevel="0" collapsed="false">
      <c r="B357" s="232"/>
      <c r="C357" s="232"/>
      <c r="D357" s="232"/>
      <c r="E357" s="232"/>
      <c r="F357" s="232"/>
      <c r="G357" s="232"/>
      <c r="H357" s="232"/>
      <c r="I357" s="232"/>
      <c r="J357" s="232"/>
      <c r="K357" s="232"/>
      <c r="L357" s="232"/>
      <c r="M357" s="232"/>
      <c r="N357" s="232"/>
      <c r="O357" s="232"/>
      <c r="P357" s="232"/>
      <c r="Q357" s="232"/>
      <c r="R357" s="232"/>
      <c r="S357" s="232"/>
      <c r="T357" s="232"/>
      <c r="U357" s="232"/>
      <c r="V357" s="232"/>
      <c r="W357" s="232"/>
      <c r="X357" s="232"/>
      <c r="Y357" s="232"/>
      <c r="Z357" s="232"/>
      <c r="AA357" s="232"/>
      <c r="AB357" s="232"/>
      <c r="AC357" s="232"/>
      <c r="AD357" s="232"/>
      <c r="AE357" s="232"/>
      <c r="AF357" s="232"/>
      <c r="AG357" s="232"/>
      <c r="AH357" s="232"/>
      <c r="AI357" s="232"/>
      <c r="AJ357" s="232"/>
      <c r="AK357" s="232"/>
      <c r="AL357" s="232"/>
      <c r="AM357" s="232"/>
      <c r="AN357" s="232"/>
      <c r="AO357" s="232"/>
      <c r="AP357" s="232"/>
      <c r="AQ357" s="232"/>
      <c r="AR357" s="232"/>
      <c r="AS357" s="232"/>
      <c r="AT357" s="232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false" showRowColHeaders="true" showZeros="true" rightToLeft="false" tabSelected="false" showOutlineSymbols="true" defaultGridColor="true" view="normal" topLeftCell="J46" colorId="64" zoomScale="100" zoomScaleNormal="100" zoomScalePageLayoutView="100" workbookViewId="0">
      <selection pane="topLeft" activeCell="V46" activeCellId="0" sqref="V1:B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5.99"/>
    <col collapsed="false" customWidth="true" hidden="false" outlineLevel="0" max="13" min="2" style="231" width="8.28"/>
    <col collapsed="false" customWidth="true" hidden="false" outlineLevel="0" max="14" min="14" style="231" width="10.13"/>
    <col collapsed="false" customWidth="false" hidden="false" outlineLevel="0" max="15" min="15" style="231" width="9.14"/>
    <col collapsed="false" customWidth="true" hidden="false" outlineLevel="0" max="18" min="16" style="344" width="8.99"/>
    <col collapsed="false" customWidth="true" hidden="false" outlineLevel="0" max="21" min="19" style="232" width="8.99"/>
    <col collapsed="false" customWidth="true" hidden="false" outlineLevel="0" max="22" min="22" style="232" width="1.7"/>
    <col collapsed="false" customWidth="false" hidden="false" outlineLevel="0" max="26" min="23" style="232" width="9.14"/>
    <col collapsed="false" customWidth="true" hidden="false" outlineLevel="0" max="27" min="27" style="232" width="52.41"/>
    <col collapsed="false" customWidth="true" hidden="false" outlineLevel="0" max="28" min="28" style="232" width="17.56"/>
    <col collapsed="false" customWidth="true" hidden="false" outlineLevel="0" max="29" min="29" style="232" width="10.85"/>
    <col collapsed="false" customWidth="true" hidden="false" outlineLevel="0" max="30" min="30" style="232" width="13.28"/>
    <col collapsed="false" customWidth="true" hidden="false" outlineLevel="0" max="31" min="31" style="232" width="10.85"/>
    <col collapsed="false" customWidth="true" hidden="false" outlineLevel="0" max="32" min="32" style="232" width="13.28"/>
    <col collapsed="false" customWidth="true" hidden="false" outlineLevel="0" max="33" min="33" style="232" width="10.85"/>
    <col collapsed="false" customWidth="true" hidden="false" outlineLevel="0" max="34" min="34" style="232" width="13.28"/>
    <col collapsed="false" customWidth="true" hidden="false" outlineLevel="0" max="35" min="35" style="232" width="10.85"/>
    <col collapsed="false" customWidth="true" hidden="false" outlineLevel="0" max="36" min="36" style="232" width="13.28"/>
    <col collapsed="false" customWidth="true" hidden="false" outlineLevel="0" max="37" min="37" style="232" width="13.14"/>
    <col collapsed="false" customWidth="true" hidden="false" outlineLevel="0" max="38" min="38" style="232" width="14.14"/>
    <col collapsed="false" customWidth="true" hidden="false" outlineLevel="0" max="39" min="39" style="232" width="12.14"/>
    <col collapsed="false" customWidth="true" hidden="false" outlineLevel="0" max="40" min="40" style="232" width="14.41"/>
    <col collapsed="false" customWidth="true" hidden="false" outlineLevel="0" max="41" min="41" style="232" width="12.14"/>
    <col collapsed="false" customWidth="true" hidden="false" outlineLevel="0" max="42" min="42" style="232" width="18.7"/>
    <col collapsed="false" customWidth="true" hidden="false" outlineLevel="0" max="43" min="43" style="232" width="12.14"/>
    <col collapsed="false" customWidth="true" hidden="false" outlineLevel="0" max="44" min="44" style="232" width="17.7"/>
    <col collapsed="false" customWidth="true" hidden="false" outlineLevel="0" max="45" min="45" style="232" width="12.14"/>
    <col collapsed="false" customWidth="true" hidden="false" outlineLevel="0" max="46" min="46" style="232" width="18.7"/>
    <col collapsed="false" customWidth="true" hidden="false" outlineLevel="0" max="47" min="47" style="232" width="12.14"/>
    <col collapsed="false" customWidth="true" hidden="false" outlineLevel="0" max="48" min="48" style="232" width="17.7"/>
    <col collapsed="false" customWidth="true" hidden="false" outlineLevel="0" max="49" min="49" style="232" width="12.14"/>
    <col collapsed="false" customWidth="true" hidden="false" outlineLevel="0" max="50" min="50" style="232" width="18.7"/>
    <col collapsed="false" customWidth="true" hidden="false" outlineLevel="0" max="51" min="51" style="232" width="12.14"/>
    <col collapsed="false" customWidth="true" hidden="false" outlineLevel="0" max="52" min="52" style="232" width="18.7"/>
    <col collapsed="false" customWidth="true" hidden="false" outlineLevel="0" max="53" min="53" style="232" width="12.14"/>
    <col collapsed="false" customWidth="true" hidden="false" outlineLevel="0" max="54" min="54" style="232" width="17.7"/>
    <col collapsed="false" customWidth="true" hidden="false" outlineLevel="0" max="55" min="55" style="232" width="12.14"/>
    <col collapsed="false" customWidth="true" hidden="false" outlineLevel="0" max="56" min="56" style="232" width="18.7"/>
    <col collapsed="false" customWidth="true" hidden="false" outlineLevel="0" max="57" min="57" style="232" width="12.14"/>
    <col collapsed="false" customWidth="true" hidden="false" outlineLevel="0" max="58" min="58" style="232" width="17.7"/>
    <col collapsed="false" customWidth="true" hidden="false" outlineLevel="0" max="59" min="59" style="232" width="12.14"/>
    <col collapsed="false" customWidth="true" hidden="false" outlineLevel="0" max="60" min="60" style="232" width="17.7"/>
    <col collapsed="false" customWidth="true" hidden="false" outlineLevel="0" max="61" min="61" style="232" width="12.14"/>
    <col collapsed="false" customWidth="true" hidden="false" outlineLevel="0" max="62" min="62" style="232" width="17.7"/>
    <col collapsed="false" customWidth="true" hidden="false" outlineLevel="0" max="63" min="63" style="232" width="12.14"/>
    <col collapsed="false" customWidth="true" hidden="false" outlineLevel="0" max="64" min="64" style="232" width="17.7"/>
    <col collapsed="false" customWidth="true" hidden="false" outlineLevel="0" max="65" min="65" style="232" width="12.14"/>
    <col collapsed="false" customWidth="true" hidden="false" outlineLevel="0" max="66" min="66" style="232" width="18.7"/>
    <col collapsed="false" customWidth="true" hidden="false" outlineLevel="0" max="67" min="67" style="232" width="13.14"/>
    <col collapsed="false" customWidth="true" hidden="false" outlineLevel="0" max="68" min="68" style="232" width="17.7"/>
    <col collapsed="false" customWidth="true" hidden="false" outlineLevel="0" max="69" min="69" style="232" width="12.14"/>
    <col collapsed="false" customWidth="true" hidden="false" outlineLevel="0" max="70" min="70" style="232" width="17.7"/>
    <col collapsed="false" customWidth="true" hidden="false" outlineLevel="0" max="71" min="71" style="232" width="12.14"/>
    <col collapsed="false" customWidth="true" hidden="false" outlineLevel="0" max="72" min="72" style="232" width="17.7"/>
    <col collapsed="false" customWidth="true" hidden="false" outlineLevel="0" max="73" min="73" style="232" width="12.14"/>
    <col collapsed="false" customWidth="true" hidden="false" outlineLevel="0" max="74" min="74" style="232" width="17.7"/>
    <col collapsed="false" customWidth="true" hidden="false" outlineLevel="0" max="75" min="75" style="232" width="12.14"/>
    <col collapsed="false" customWidth="true" hidden="false" outlineLevel="0" max="76" min="76" style="232" width="17.7"/>
    <col collapsed="false" customWidth="true" hidden="false" outlineLevel="0" max="77" min="77" style="232" width="14.7"/>
    <col collapsed="false" customWidth="true" hidden="false" outlineLevel="0" max="78" min="78" style="232" width="18.7"/>
    <col collapsed="false" customWidth="true" hidden="false" outlineLevel="0" max="79" min="79" style="232" width="12.14"/>
    <col collapsed="false" customWidth="true" hidden="false" outlineLevel="0" max="80" min="80" style="232" width="17.7"/>
    <col collapsed="false" customWidth="true" hidden="false" outlineLevel="0" max="81" min="81" style="232" width="12.14"/>
    <col collapsed="false" customWidth="true" hidden="false" outlineLevel="0" max="82" min="82" style="232" width="19.7"/>
    <col collapsed="false" customWidth="true" hidden="false" outlineLevel="0" max="83" min="83" style="232" width="14.14"/>
    <col collapsed="false" customWidth="false" hidden="false" outlineLevel="0" max="93" min="84" style="232" width="9.14"/>
    <col collapsed="false" customWidth="false" hidden="false" outlineLevel="0" max="257" min="94" style="231" width="9.14"/>
  </cols>
  <sheetData>
    <row r="1" customFormat="false" ht="15.75" hidden="false" customHeight="false" outlineLevel="0" collapsed="false">
      <c r="A1" s="130" t="s">
        <v>2</v>
      </c>
      <c r="K1" s="345"/>
      <c r="L1" s="345"/>
      <c r="M1" s="345"/>
      <c r="N1" s="345"/>
      <c r="O1" s="345"/>
      <c r="P1" s="345"/>
      <c r="R1" s="346"/>
      <c r="S1" s="346"/>
    </row>
    <row r="2" customFormat="false" ht="16.5" hidden="false" customHeight="true" outlineLevel="0" collapsed="false">
      <c r="L2" s="347"/>
      <c r="M2" s="347"/>
      <c r="R2" s="346"/>
      <c r="S2" s="346"/>
      <c r="T2" s="325" t="s">
        <v>224</v>
      </c>
      <c r="U2" s="325"/>
    </row>
    <row r="3" customFormat="false" ht="23.25" hidden="false" customHeight="true" outlineLevel="0" collapsed="false">
      <c r="A3" s="348" t="s">
        <v>225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</row>
    <row r="4" customFormat="false" ht="26.25" hidden="false" customHeight="true" outlineLevel="0" collapsed="false">
      <c r="A4" s="269"/>
      <c r="B4" s="269"/>
      <c r="C4" s="269"/>
      <c r="D4" s="269"/>
      <c r="E4" s="269"/>
      <c r="F4" s="269"/>
      <c r="G4" s="269"/>
      <c r="H4" s="379"/>
      <c r="I4" s="379"/>
      <c r="J4" s="379"/>
      <c r="K4" s="379"/>
      <c r="L4" s="379"/>
      <c r="M4" s="379"/>
      <c r="N4" s="269"/>
      <c r="O4" s="269"/>
      <c r="P4" s="350"/>
      <c r="Q4" s="380" t="s">
        <v>162</v>
      </c>
      <c r="R4" s="380"/>
      <c r="S4" s="380"/>
      <c r="T4" s="380"/>
      <c r="U4" s="380"/>
    </row>
    <row r="5" customFormat="false" ht="26.25" hidden="false" customHeight="true" outlineLevel="0" collapsed="false">
      <c r="A5" s="353"/>
      <c r="B5" s="354" t="s">
        <v>201</v>
      </c>
      <c r="C5" s="355" t="s">
        <v>202</v>
      </c>
      <c r="D5" s="355"/>
      <c r="E5" s="355"/>
      <c r="F5" s="355"/>
      <c r="G5" s="355"/>
      <c r="H5" s="355"/>
      <c r="I5" s="355"/>
      <c r="J5" s="355"/>
      <c r="K5" s="381" t="s">
        <v>203</v>
      </c>
      <c r="L5" s="381"/>
      <c r="M5" s="381"/>
      <c r="N5" s="241" t="s">
        <v>204</v>
      </c>
      <c r="O5" s="241"/>
      <c r="P5" s="241"/>
      <c r="Q5" s="241"/>
      <c r="R5" s="241"/>
      <c r="S5" s="241"/>
      <c r="T5" s="241"/>
      <c r="U5" s="241"/>
    </row>
    <row r="6" customFormat="false" ht="13.5" hidden="false" customHeight="true" outlineLevel="0" collapsed="false">
      <c r="A6" s="353"/>
      <c r="B6" s="354"/>
      <c r="C6" s="357" t="s">
        <v>205</v>
      </c>
      <c r="D6" s="357" t="s">
        <v>206</v>
      </c>
      <c r="E6" s="357" t="s">
        <v>207</v>
      </c>
      <c r="F6" s="357" t="s">
        <v>208</v>
      </c>
      <c r="G6" s="357" t="s">
        <v>209</v>
      </c>
      <c r="H6" s="357" t="s">
        <v>210</v>
      </c>
      <c r="I6" s="357" t="s">
        <v>211</v>
      </c>
      <c r="J6" s="354" t="s">
        <v>212</v>
      </c>
      <c r="K6" s="354" t="s">
        <v>213</v>
      </c>
      <c r="L6" s="357" t="s">
        <v>214</v>
      </c>
      <c r="M6" s="357" t="s">
        <v>215</v>
      </c>
      <c r="N6" s="362" t="s">
        <v>216</v>
      </c>
      <c r="O6" s="362" t="s">
        <v>217</v>
      </c>
      <c r="P6" s="362" t="s">
        <v>218</v>
      </c>
      <c r="Q6" s="362" t="s">
        <v>219</v>
      </c>
      <c r="R6" s="362" t="s">
        <v>220</v>
      </c>
      <c r="S6" s="362" t="s">
        <v>221</v>
      </c>
      <c r="T6" s="362" t="s">
        <v>222</v>
      </c>
      <c r="U6" s="382" t="s">
        <v>223</v>
      </c>
    </row>
    <row r="7" customFormat="false" ht="12.75" hidden="false" customHeight="true" outlineLevel="0" collapsed="false">
      <c r="A7" s="353"/>
      <c r="B7" s="354"/>
      <c r="C7" s="357"/>
      <c r="D7" s="357"/>
      <c r="E7" s="357"/>
      <c r="F7" s="357"/>
      <c r="G7" s="357"/>
      <c r="H7" s="357"/>
      <c r="I7" s="357"/>
      <c r="J7" s="354"/>
      <c r="K7" s="354"/>
      <c r="L7" s="357"/>
      <c r="M7" s="357"/>
      <c r="N7" s="362"/>
      <c r="O7" s="362"/>
      <c r="P7" s="362"/>
      <c r="Q7" s="362"/>
      <c r="R7" s="362"/>
      <c r="S7" s="362"/>
      <c r="T7" s="362"/>
      <c r="U7" s="382"/>
    </row>
    <row r="8" customFormat="false" ht="13.5" hidden="false" customHeight="true" outlineLevel="0" collapsed="false">
      <c r="A8" s="353"/>
      <c r="B8" s="354"/>
      <c r="C8" s="357"/>
      <c r="D8" s="357"/>
      <c r="E8" s="357"/>
      <c r="F8" s="357"/>
      <c r="G8" s="357"/>
      <c r="H8" s="357"/>
      <c r="I8" s="357"/>
      <c r="J8" s="354"/>
      <c r="K8" s="354"/>
      <c r="L8" s="357"/>
      <c r="M8" s="357"/>
      <c r="N8" s="362"/>
      <c r="O8" s="362"/>
      <c r="P8" s="362"/>
      <c r="Q8" s="362"/>
      <c r="R8" s="362"/>
      <c r="S8" s="362"/>
      <c r="T8" s="362"/>
      <c r="U8" s="382"/>
    </row>
    <row r="9" customFormat="false" ht="83.25" hidden="false" customHeight="true" outlineLevel="0" collapsed="false">
      <c r="A9" s="353"/>
      <c r="B9" s="354"/>
      <c r="C9" s="357"/>
      <c r="D9" s="357"/>
      <c r="E9" s="357"/>
      <c r="F9" s="357"/>
      <c r="G9" s="357"/>
      <c r="H9" s="357"/>
      <c r="I9" s="357"/>
      <c r="J9" s="354"/>
      <c r="K9" s="354"/>
      <c r="L9" s="357"/>
      <c r="M9" s="357"/>
      <c r="N9" s="362"/>
      <c r="O9" s="362"/>
      <c r="P9" s="362"/>
      <c r="Q9" s="362"/>
      <c r="R9" s="362"/>
      <c r="S9" s="362"/>
      <c r="T9" s="362"/>
      <c r="U9" s="382"/>
    </row>
    <row r="10" customFormat="false" ht="7.5" hidden="false" customHeight="true" outlineLevel="0" collapsed="false">
      <c r="A10" s="364"/>
      <c r="B10" s="365"/>
      <c r="C10" s="244"/>
      <c r="D10" s="366"/>
      <c r="E10" s="366"/>
      <c r="F10" s="244"/>
      <c r="G10" s="244"/>
      <c r="H10" s="244"/>
      <c r="I10" s="244"/>
      <c r="J10" s="244"/>
      <c r="K10" s="244"/>
      <c r="L10" s="244"/>
      <c r="M10" s="245"/>
      <c r="N10" s="325"/>
      <c r="O10" s="325"/>
      <c r="P10" s="367"/>
      <c r="Q10" s="368"/>
      <c r="R10" s="367"/>
      <c r="S10" s="367"/>
      <c r="T10" s="367"/>
      <c r="U10" s="367"/>
    </row>
    <row r="11" customFormat="false" ht="15" hidden="false" customHeight="true" outlineLevel="0" collapsed="false">
      <c r="A11" s="383" t="s">
        <v>106</v>
      </c>
      <c r="B11" s="333" t="n">
        <v>55.9</v>
      </c>
      <c r="C11" s="337" t="n">
        <v>70.4</v>
      </c>
      <c r="D11" s="333" t="n">
        <v>67.2</v>
      </c>
      <c r="E11" s="333" t="n">
        <v>63.5</v>
      </c>
      <c r="F11" s="333" t="n">
        <v>66.3</v>
      </c>
      <c r="G11" s="333" t="n">
        <v>58.4</v>
      </c>
      <c r="H11" s="333" t="n">
        <v>59</v>
      </c>
      <c r="I11" s="333" t="n">
        <v>54.2</v>
      </c>
      <c r="J11" s="333" t="n">
        <v>51.4</v>
      </c>
      <c r="K11" s="333" t="n">
        <v>61.2</v>
      </c>
      <c r="L11" s="333" t="n">
        <v>63.8</v>
      </c>
      <c r="M11" s="333" t="n">
        <v>46.5</v>
      </c>
      <c r="N11" s="333" t="n">
        <v>65.1</v>
      </c>
      <c r="O11" s="333" t="n">
        <v>64.8</v>
      </c>
      <c r="P11" s="333" t="n">
        <v>61.5</v>
      </c>
      <c r="Q11" s="333" t="n">
        <v>71.2</v>
      </c>
      <c r="R11" s="333" t="n">
        <v>63.5</v>
      </c>
      <c r="S11" s="333" t="n">
        <v>69.6</v>
      </c>
      <c r="T11" s="333" t="n">
        <v>69.1</v>
      </c>
      <c r="U11" s="333" t="n">
        <v>66.8</v>
      </c>
    </row>
    <row r="12" customFormat="false" ht="12.75" hidden="false" customHeight="true" outlineLevel="0" collapsed="false">
      <c r="A12" s="383" t="s">
        <v>107</v>
      </c>
      <c r="B12" s="333" t="n">
        <v>1</v>
      </c>
      <c r="C12" s="337" t="n">
        <v>1.6</v>
      </c>
      <c r="D12" s="337" t="n">
        <v>0.5</v>
      </c>
      <c r="E12" s="333" t="n">
        <v>1.2</v>
      </c>
      <c r="F12" s="333" t="n">
        <v>0.6</v>
      </c>
      <c r="G12" s="333" t="n">
        <v>0.7</v>
      </c>
      <c r="H12" s="333" t="n">
        <v>1.4</v>
      </c>
      <c r="I12" s="333" t="n">
        <v>0.7</v>
      </c>
      <c r="J12" s="333" t="n">
        <v>0.7</v>
      </c>
      <c r="K12" s="333" t="n">
        <v>1.1</v>
      </c>
      <c r="L12" s="333" t="n">
        <v>1</v>
      </c>
      <c r="M12" s="333" t="n">
        <v>1.4</v>
      </c>
      <c r="N12" s="333" t="n">
        <v>1.1</v>
      </c>
      <c r="O12" s="333" t="n">
        <v>0.9</v>
      </c>
      <c r="P12" s="333" t="n">
        <v>0.9</v>
      </c>
      <c r="Q12" s="333" t="n">
        <v>1</v>
      </c>
      <c r="R12" s="333" t="n">
        <v>0.9</v>
      </c>
      <c r="S12" s="337" t="n">
        <v>1.9</v>
      </c>
      <c r="T12" s="333" t="n">
        <v>0.9</v>
      </c>
      <c r="U12" s="333" t="n">
        <v>1</v>
      </c>
    </row>
    <row r="13" customFormat="false" ht="13.5" hidden="false" customHeight="false" outlineLevel="0" collapsed="false">
      <c r="A13" s="383" t="s">
        <v>108</v>
      </c>
      <c r="B13" s="333" t="n">
        <v>2.8</v>
      </c>
      <c r="C13" s="337" t="n">
        <v>2.3</v>
      </c>
      <c r="D13" s="337" t="n">
        <v>1.5</v>
      </c>
      <c r="E13" s="333" t="n">
        <v>3.1</v>
      </c>
      <c r="F13" s="333" t="n">
        <v>2.3</v>
      </c>
      <c r="G13" s="333" t="n">
        <v>2.7</v>
      </c>
      <c r="H13" s="333" t="n">
        <v>2.3</v>
      </c>
      <c r="I13" s="333" t="n">
        <v>4.1</v>
      </c>
      <c r="J13" s="333" t="n">
        <v>8</v>
      </c>
      <c r="K13" s="337" t="n">
        <v>1.3</v>
      </c>
      <c r="L13" s="337" t="n">
        <v>2.3</v>
      </c>
      <c r="M13" s="333" t="n">
        <v>2.4</v>
      </c>
      <c r="N13" s="333" t="n">
        <v>4.5</v>
      </c>
      <c r="O13" s="333" t="n">
        <v>2.4</v>
      </c>
      <c r="P13" s="333" t="n">
        <v>3.3</v>
      </c>
      <c r="Q13" s="333" t="n">
        <v>1.9</v>
      </c>
      <c r="R13" s="333" t="n">
        <v>2.4</v>
      </c>
      <c r="S13" s="333" t="n">
        <v>2.4</v>
      </c>
      <c r="T13" s="333" t="n">
        <v>1.7</v>
      </c>
      <c r="U13" s="333" t="n">
        <v>2.2</v>
      </c>
    </row>
    <row r="14" customFormat="false" ht="12.75" hidden="false" customHeight="true" outlineLevel="0" collapsed="false">
      <c r="A14" s="383" t="s">
        <v>109</v>
      </c>
      <c r="B14" s="333" t="n">
        <v>3.4</v>
      </c>
      <c r="C14" s="337" t="n">
        <v>2.7</v>
      </c>
      <c r="D14" s="333" t="n">
        <v>2.2</v>
      </c>
      <c r="E14" s="333" t="n">
        <v>3</v>
      </c>
      <c r="F14" s="333" t="n">
        <v>2.7</v>
      </c>
      <c r="G14" s="333" t="n">
        <v>3</v>
      </c>
      <c r="H14" s="333" t="n">
        <v>3.9</v>
      </c>
      <c r="I14" s="333" t="n">
        <v>2.5</v>
      </c>
      <c r="J14" s="333" t="n">
        <v>3.3</v>
      </c>
      <c r="K14" s="333" t="n">
        <v>2.2</v>
      </c>
      <c r="L14" s="333" t="n">
        <v>2.4</v>
      </c>
      <c r="M14" s="333" t="n">
        <v>4.5</v>
      </c>
      <c r="N14" s="333" t="n">
        <v>3.3</v>
      </c>
      <c r="O14" s="333" t="n">
        <v>2.6</v>
      </c>
      <c r="P14" s="333" t="n">
        <v>2.8</v>
      </c>
      <c r="Q14" s="333" t="n">
        <v>2.4</v>
      </c>
      <c r="R14" s="333" t="n">
        <v>2.9</v>
      </c>
      <c r="S14" s="333" t="n">
        <v>2.8</v>
      </c>
      <c r="T14" s="333" t="n">
        <v>2.4</v>
      </c>
      <c r="U14" s="333" t="n">
        <v>2.6</v>
      </c>
    </row>
    <row r="15" customFormat="false" ht="12.75" hidden="false" customHeight="true" outlineLevel="0" collapsed="false">
      <c r="A15" s="336" t="s">
        <v>110</v>
      </c>
      <c r="B15" s="333" t="n">
        <v>3.4</v>
      </c>
      <c r="C15" s="337" t="n">
        <v>2.6</v>
      </c>
      <c r="D15" s="337" t="n">
        <v>2.2</v>
      </c>
      <c r="E15" s="337" t="n">
        <v>3</v>
      </c>
      <c r="F15" s="337" t="n">
        <v>2.6</v>
      </c>
      <c r="G15" s="337" t="n">
        <v>2.9</v>
      </c>
      <c r="H15" s="337" t="n">
        <v>3.9</v>
      </c>
      <c r="I15" s="337" t="n">
        <v>2.4</v>
      </c>
      <c r="J15" s="337" t="n">
        <v>3.3</v>
      </c>
      <c r="K15" s="337" t="n">
        <v>2.2</v>
      </c>
      <c r="L15" s="337" t="n">
        <v>2.3</v>
      </c>
      <c r="M15" s="337" t="n">
        <v>4.5</v>
      </c>
      <c r="N15" s="337" t="n">
        <v>3.2</v>
      </c>
      <c r="O15" s="337" t="n">
        <v>2.6</v>
      </c>
      <c r="P15" s="337" t="n">
        <v>2.8</v>
      </c>
      <c r="Q15" s="337" t="n">
        <v>2.4</v>
      </c>
      <c r="R15" s="337" t="n">
        <v>2.9</v>
      </c>
      <c r="S15" s="337" t="n">
        <v>2.7</v>
      </c>
      <c r="T15" s="337" t="n">
        <v>2.4</v>
      </c>
      <c r="U15" s="337" t="n">
        <v>2.6</v>
      </c>
    </row>
    <row r="16" customFormat="false" ht="12.75" hidden="false" customHeight="true" outlineLevel="0" collapsed="false">
      <c r="A16" s="336" t="s">
        <v>111</v>
      </c>
      <c r="B16" s="333" t="n">
        <v>0</v>
      </c>
      <c r="C16" s="337" t="n">
        <v>0.1</v>
      </c>
      <c r="D16" s="337" t="n">
        <v>0</v>
      </c>
      <c r="E16" s="337" t="n">
        <v>0</v>
      </c>
      <c r="F16" s="337" t="n">
        <v>0.1</v>
      </c>
      <c r="G16" s="337" t="n">
        <v>0.1</v>
      </c>
      <c r="H16" s="337" t="n">
        <v>0</v>
      </c>
      <c r="I16" s="337" t="n">
        <v>0.1</v>
      </c>
      <c r="J16" s="337" t="n">
        <v>0</v>
      </c>
      <c r="K16" s="337" t="n">
        <v>0</v>
      </c>
      <c r="L16" s="337" t="n">
        <v>0.1</v>
      </c>
      <c r="M16" s="337" t="n">
        <v>0</v>
      </c>
      <c r="N16" s="337" t="n">
        <v>0.1</v>
      </c>
      <c r="O16" s="337" t="n">
        <v>0</v>
      </c>
      <c r="P16" s="337" t="n">
        <v>0</v>
      </c>
      <c r="Q16" s="337" t="n">
        <v>0</v>
      </c>
      <c r="R16" s="337" t="n">
        <v>0</v>
      </c>
      <c r="S16" s="337" t="n">
        <v>0.1</v>
      </c>
      <c r="T16" s="337" t="n">
        <v>0</v>
      </c>
      <c r="U16" s="337" t="n">
        <v>0</v>
      </c>
    </row>
    <row r="17" customFormat="false" ht="12" hidden="false" customHeight="true" outlineLevel="0" collapsed="false">
      <c r="A17" s="383" t="s">
        <v>112</v>
      </c>
      <c r="B17" s="333" t="n">
        <v>13.3</v>
      </c>
      <c r="C17" s="337" t="n">
        <v>10.9</v>
      </c>
      <c r="D17" s="337" t="n">
        <v>15</v>
      </c>
      <c r="E17" s="337" t="n">
        <v>13.6</v>
      </c>
      <c r="F17" s="337" t="n">
        <v>14.4</v>
      </c>
      <c r="G17" s="337" t="n">
        <v>14.6</v>
      </c>
      <c r="H17" s="337" t="n">
        <v>16.1</v>
      </c>
      <c r="I17" s="337" t="n">
        <v>15.8</v>
      </c>
      <c r="J17" s="337" t="n">
        <v>13.8</v>
      </c>
      <c r="K17" s="337" t="n">
        <v>13.2</v>
      </c>
      <c r="L17" s="337" t="n">
        <v>12.9</v>
      </c>
      <c r="M17" s="337" t="n">
        <v>11.2</v>
      </c>
      <c r="N17" s="337" t="n">
        <v>11.8</v>
      </c>
      <c r="O17" s="337" t="n">
        <v>13.8</v>
      </c>
      <c r="P17" s="337" t="n">
        <v>14.7</v>
      </c>
      <c r="Q17" s="337" t="n">
        <v>11.5</v>
      </c>
      <c r="R17" s="337" t="n">
        <v>14.3</v>
      </c>
      <c r="S17" s="337" t="n">
        <v>10.9</v>
      </c>
      <c r="T17" s="337" t="n">
        <v>13.7</v>
      </c>
      <c r="U17" s="337" t="n">
        <v>13.8</v>
      </c>
    </row>
    <row r="18" customFormat="false" ht="12" hidden="false" customHeight="true" outlineLevel="0" collapsed="false">
      <c r="A18" s="336" t="s">
        <v>110</v>
      </c>
      <c r="B18" s="333" t="n">
        <v>10.3</v>
      </c>
      <c r="C18" s="337" t="n">
        <v>8.5</v>
      </c>
      <c r="D18" s="337" t="n">
        <v>10.6</v>
      </c>
      <c r="E18" s="337" t="n">
        <v>10.8</v>
      </c>
      <c r="F18" s="337" t="n">
        <v>11.1</v>
      </c>
      <c r="G18" s="337" t="n">
        <v>12.1</v>
      </c>
      <c r="H18" s="337" t="n">
        <v>12.6</v>
      </c>
      <c r="I18" s="337" t="n">
        <v>13.5</v>
      </c>
      <c r="J18" s="337" t="n">
        <v>10.3</v>
      </c>
      <c r="K18" s="337" t="n">
        <v>9.9</v>
      </c>
      <c r="L18" s="337" t="n">
        <v>9.7</v>
      </c>
      <c r="M18" s="337" t="n">
        <v>8.6</v>
      </c>
      <c r="N18" s="337" t="n">
        <v>9.9</v>
      </c>
      <c r="O18" s="337" t="n">
        <v>10.6</v>
      </c>
      <c r="P18" s="337" t="n">
        <v>11.5</v>
      </c>
      <c r="Q18" s="337" t="n">
        <v>9</v>
      </c>
      <c r="R18" s="337" t="n">
        <v>11.1</v>
      </c>
      <c r="S18" s="337" t="n">
        <v>8.6</v>
      </c>
      <c r="T18" s="337" t="n">
        <v>10.2</v>
      </c>
      <c r="U18" s="337" t="n">
        <v>10.5</v>
      </c>
    </row>
    <row r="19" customFormat="false" ht="12.75" hidden="false" customHeight="true" outlineLevel="0" collapsed="false">
      <c r="A19" s="336" t="s">
        <v>111</v>
      </c>
      <c r="B19" s="333" t="n">
        <v>3</v>
      </c>
      <c r="C19" s="337" t="n">
        <v>2.4</v>
      </c>
      <c r="D19" s="337" t="n">
        <v>4.4</v>
      </c>
      <c r="E19" s="337" t="n">
        <v>2.8</v>
      </c>
      <c r="F19" s="337" t="n">
        <v>3.3</v>
      </c>
      <c r="G19" s="337" t="n">
        <v>2.5</v>
      </c>
      <c r="H19" s="337" t="n">
        <v>3.5</v>
      </c>
      <c r="I19" s="337" t="n">
        <v>2.3</v>
      </c>
      <c r="J19" s="337" t="n">
        <v>3.5</v>
      </c>
      <c r="K19" s="337" t="n">
        <v>3.3</v>
      </c>
      <c r="L19" s="337" t="n">
        <v>3.2</v>
      </c>
      <c r="M19" s="337" t="n">
        <v>2.6</v>
      </c>
      <c r="N19" s="337" t="n">
        <v>1.9</v>
      </c>
      <c r="O19" s="337" t="n">
        <v>3.2</v>
      </c>
      <c r="P19" s="337" t="n">
        <v>3.2</v>
      </c>
      <c r="Q19" s="337" t="n">
        <v>2.5</v>
      </c>
      <c r="R19" s="337" t="n">
        <v>3.2</v>
      </c>
      <c r="S19" s="337" t="n">
        <v>2.3</v>
      </c>
      <c r="T19" s="337" t="n">
        <v>3.5</v>
      </c>
      <c r="U19" s="337" t="n">
        <v>3.3</v>
      </c>
    </row>
    <row r="20" customFormat="false" ht="26.25" hidden="false" customHeight="true" outlineLevel="0" collapsed="false">
      <c r="A20" s="384" t="s">
        <v>113</v>
      </c>
      <c r="B20" s="385" t="n">
        <v>11.8</v>
      </c>
      <c r="C20" s="340" t="n">
        <v>9.4</v>
      </c>
      <c r="D20" s="340" t="n">
        <v>14.4</v>
      </c>
      <c r="E20" s="340" t="n">
        <v>11.7</v>
      </c>
      <c r="F20" s="340" t="n">
        <v>11.8</v>
      </c>
      <c r="G20" s="340" t="n">
        <v>11.9</v>
      </c>
      <c r="H20" s="340" t="n">
        <v>13.1</v>
      </c>
      <c r="I20" s="340" t="n">
        <v>14.3</v>
      </c>
      <c r="J20" s="340" t="n">
        <v>12</v>
      </c>
      <c r="K20" s="340" t="n">
        <v>13</v>
      </c>
      <c r="L20" s="340" t="n">
        <v>11.4</v>
      </c>
      <c r="M20" s="340" t="n">
        <v>10.1</v>
      </c>
      <c r="N20" s="340" t="n">
        <v>9.7</v>
      </c>
      <c r="O20" s="340" t="n">
        <v>11.9</v>
      </c>
      <c r="P20" s="340" t="n">
        <v>12.7</v>
      </c>
      <c r="Q20" s="340" t="n">
        <v>10.4</v>
      </c>
      <c r="R20" s="340" t="n">
        <v>12.3</v>
      </c>
      <c r="S20" s="340" t="n">
        <v>9.6</v>
      </c>
      <c r="T20" s="340" t="n">
        <v>12.8</v>
      </c>
      <c r="U20" s="340" t="n">
        <v>12.3</v>
      </c>
    </row>
    <row r="21" customFormat="false" ht="26.25" hidden="false" customHeight="true" outlineLevel="0" collapsed="false">
      <c r="A21" s="383" t="s">
        <v>114</v>
      </c>
      <c r="B21" s="333" t="n">
        <v>1.8</v>
      </c>
      <c r="C21" s="337" t="n">
        <v>1.5</v>
      </c>
      <c r="D21" s="337" t="n">
        <v>1.6</v>
      </c>
      <c r="E21" s="337" t="n">
        <v>1.4</v>
      </c>
      <c r="F21" s="337" t="n">
        <v>1.1</v>
      </c>
      <c r="G21" s="337" t="n">
        <v>1.9</v>
      </c>
      <c r="H21" s="337" t="n">
        <v>1</v>
      </c>
      <c r="I21" s="337" t="n">
        <v>2</v>
      </c>
      <c r="J21" s="337" t="n">
        <v>2.2</v>
      </c>
      <c r="K21" s="337" t="n">
        <v>1.3</v>
      </c>
      <c r="L21" s="337" t="n">
        <v>1.3</v>
      </c>
      <c r="M21" s="337" t="n">
        <v>2.2</v>
      </c>
      <c r="N21" s="337" t="n">
        <v>1.2</v>
      </c>
      <c r="O21" s="337" t="n">
        <v>1.6</v>
      </c>
      <c r="P21" s="337" t="n">
        <v>1.5</v>
      </c>
      <c r="Q21" s="337" t="n">
        <v>1.5</v>
      </c>
      <c r="R21" s="337" t="n">
        <v>1.5</v>
      </c>
      <c r="S21" s="337" t="n">
        <v>1.5</v>
      </c>
      <c r="T21" s="337" t="n">
        <v>1.6</v>
      </c>
      <c r="U21" s="337" t="n">
        <v>1.5</v>
      </c>
    </row>
    <row r="22" customFormat="false" ht="12.75" hidden="false" customHeight="true" outlineLevel="0" collapsed="false">
      <c r="A22" s="336" t="s">
        <v>110</v>
      </c>
      <c r="B22" s="333" t="n">
        <v>1.7</v>
      </c>
      <c r="C22" s="337" t="n">
        <v>1.3</v>
      </c>
      <c r="D22" s="337" t="n">
        <v>1.5</v>
      </c>
      <c r="E22" s="337" t="n">
        <v>1.4</v>
      </c>
      <c r="F22" s="337" t="n">
        <v>1.1</v>
      </c>
      <c r="G22" s="337" t="n">
        <v>1.9</v>
      </c>
      <c r="H22" s="337" t="n">
        <v>0.9</v>
      </c>
      <c r="I22" s="337" t="n">
        <v>2</v>
      </c>
      <c r="J22" s="337" t="n">
        <v>2.2</v>
      </c>
      <c r="K22" s="337" t="n">
        <v>1.3</v>
      </c>
      <c r="L22" s="337" t="n">
        <v>1.3</v>
      </c>
      <c r="M22" s="337" t="n">
        <v>2</v>
      </c>
      <c r="N22" s="337" t="n">
        <v>0.9</v>
      </c>
      <c r="O22" s="337" t="n">
        <v>1.5</v>
      </c>
      <c r="P22" s="337" t="n">
        <v>1.4</v>
      </c>
      <c r="Q22" s="337" t="n">
        <v>1.4</v>
      </c>
      <c r="R22" s="337" t="n">
        <v>1.4</v>
      </c>
      <c r="S22" s="337" t="n">
        <v>1.3</v>
      </c>
      <c r="T22" s="337" t="n">
        <v>1.5</v>
      </c>
      <c r="U22" s="337" t="n">
        <v>1.4</v>
      </c>
    </row>
    <row r="23" customFormat="false" ht="12.75" hidden="false" customHeight="true" outlineLevel="0" collapsed="false">
      <c r="A23" s="336" t="s">
        <v>111</v>
      </c>
      <c r="B23" s="333" t="n">
        <v>0.1</v>
      </c>
      <c r="C23" s="337" t="n">
        <v>0.2</v>
      </c>
      <c r="D23" s="337" t="n">
        <v>0.1</v>
      </c>
      <c r="E23" s="337" t="n">
        <v>0</v>
      </c>
      <c r="F23" s="337" t="s">
        <v>57</v>
      </c>
      <c r="G23" s="337" t="n">
        <v>0</v>
      </c>
      <c r="H23" s="337" t="n">
        <v>0.1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.2</v>
      </c>
      <c r="N23" s="337" t="n">
        <v>0.3</v>
      </c>
      <c r="O23" s="337" t="n">
        <v>0.1</v>
      </c>
      <c r="P23" s="337" t="n">
        <v>0.1</v>
      </c>
      <c r="Q23" s="337" t="n">
        <v>0.1</v>
      </c>
      <c r="R23" s="337" t="n">
        <v>0.1</v>
      </c>
      <c r="S23" s="337" t="n">
        <v>0.2</v>
      </c>
      <c r="T23" s="337" t="n">
        <v>0.1</v>
      </c>
      <c r="U23" s="337" t="n">
        <v>0.1</v>
      </c>
    </row>
    <row r="24" customFormat="false" ht="12.75" hidden="false" customHeight="true" outlineLevel="0" collapsed="false">
      <c r="A24" s="383" t="s">
        <v>115</v>
      </c>
      <c r="B24" s="333" t="n">
        <v>2.9</v>
      </c>
      <c r="C24" s="337" t="n">
        <v>2</v>
      </c>
      <c r="D24" s="337" t="n">
        <v>1.4</v>
      </c>
      <c r="E24" s="337" t="n">
        <v>2.5</v>
      </c>
      <c r="F24" s="337" t="n">
        <v>2.5</v>
      </c>
      <c r="G24" s="337" t="n">
        <v>6.4</v>
      </c>
      <c r="H24" s="337" t="n">
        <v>3.5</v>
      </c>
      <c r="I24" s="337" t="n">
        <v>3.6</v>
      </c>
      <c r="J24" s="337" t="n">
        <v>3.4</v>
      </c>
      <c r="K24" s="337" t="n">
        <v>2.3</v>
      </c>
      <c r="L24" s="337" t="n">
        <v>2.2</v>
      </c>
      <c r="M24" s="337" t="n">
        <v>2.5</v>
      </c>
      <c r="N24" s="337" t="n">
        <v>1.6</v>
      </c>
      <c r="O24" s="337" t="n">
        <v>2.7</v>
      </c>
      <c r="P24" s="337" t="n">
        <v>3.1</v>
      </c>
      <c r="Q24" s="337" t="n">
        <v>1.6</v>
      </c>
      <c r="R24" s="337" t="n">
        <v>3.4</v>
      </c>
      <c r="S24" s="337" t="n">
        <v>1.8</v>
      </c>
      <c r="T24" s="337" t="n">
        <v>1.7</v>
      </c>
      <c r="U24" s="337" t="n">
        <v>1.9</v>
      </c>
    </row>
    <row r="25" customFormat="false" ht="12.75" hidden="false" customHeight="true" outlineLevel="0" collapsed="false">
      <c r="A25" s="336" t="s">
        <v>110</v>
      </c>
      <c r="B25" s="333" t="n">
        <v>1.7</v>
      </c>
      <c r="C25" s="337" t="n">
        <v>1.8</v>
      </c>
      <c r="D25" s="337" t="n">
        <v>1.2</v>
      </c>
      <c r="E25" s="337" t="n">
        <v>1.2</v>
      </c>
      <c r="F25" s="337" t="n">
        <v>1.9</v>
      </c>
      <c r="G25" s="337" t="n">
        <v>2.9</v>
      </c>
      <c r="H25" s="337" t="n">
        <v>2</v>
      </c>
      <c r="I25" s="337" t="n">
        <v>2.1</v>
      </c>
      <c r="J25" s="337" t="n">
        <v>1.9</v>
      </c>
      <c r="K25" s="337" t="n">
        <v>1.3</v>
      </c>
      <c r="L25" s="337" t="n">
        <v>1.4</v>
      </c>
      <c r="M25" s="337" t="n">
        <v>1.6</v>
      </c>
      <c r="N25" s="337" t="n">
        <v>1.4</v>
      </c>
      <c r="O25" s="337" t="n">
        <v>1.8</v>
      </c>
      <c r="P25" s="337" t="n">
        <v>1.8</v>
      </c>
      <c r="Q25" s="337" t="n">
        <v>1.4</v>
      </c>
      <c r="R25" s="337" t="n">
        <v>2</v>
      </c>
      <c r="S25" s="337" t="n">
        <v>1.6</v>
      </c>
      <c r="T25" s="337" t="n">
        <v>1.5</v>
      </c>
      <c r="U25" s="337" t="n">
        <v>1.3</v>
      </c>
    </row>
    <row r="26" customFormat="false" ht="12.75" hidden="false" customHeight="true" outlineLevel="0" collapsed="false">
      <c r="A26" s="336" t="s">
        <v>111</v>
      </c>
      <c r="B26" s="333" t="n">
        <v>1.2</v>
      </c>
      <c r="C26" s="337" t="n">
        <v>0.2</v>
      </c>
      <c r="D26" s="337" t="n">
        <v>0.2</v>
      </c>
      <c r="E26" s="337" t="n">
        <v>1.3</v>
      </c>
      <c r="F26" s="337" t="n">
        <v>0.6</v>
      </c>
      <c r="G26" s="337" t="n">
        <v>3.5</v>
      </c>
      <c r="H26" s="337" t="n">
        <v>1.5</v>
      </c>
      <c r="I26" s="337" t="n">
        <v>1.5</v>
      </c>
      <c r="J26" s="337" t="n">
        <v>1.5</v>
      </c>
      <c r="K26" s="337" t="n">
        <v>1</v>
      </c>
      <c r="L26" s="337" t="n">
        <v>0.8</v>
      </c>
      <c r="M26" s="337" t="n">
        <v>0.9</v>
      </c>
      <c r="N26" s="337" t="n">
        <v>0.2</v>
      </c>
      <c r="O26" s="337" t="n">
        <v>0.9</v>
      </c>
      <c r="P26" s="337" t="n">
        <v>1.3</v>
      </c>
      <c r="Q26" s="337" t="n">
        <v>0.2</v>
      </c>
      <c r="R26" s="337" t="n">
        <v>1.4</v>
      </c>
      <c r="S26" s="337" t="n">
        <v>0.2</v>
      </c>
      <c r="T26" s="337" t="n">
        <v>0.2</v>
      </c>
      <c r="U26" s="337" t="n">
        <v>0.6</v>
      </c>
    </row>
    <row r="27" customFormat="false" ht="12.75" hidden="false" customHeight="true" outlineLevel="0" collapsed="false">
      <c r="A27" s="383" t="s">
        <v>116</v>
      </c>
      <c r="B27" s="333" t="n">
        <v>3</v>
      </c>
      <c r="C27" s="337" t="n">
        <v>0.9</v>
      </c>
      <c r="D27" s="337" t="n">
        <v>1.1</v>
      </c>
      <c r="E27" s="337" t="n">
        <v>1.5</v>
      </c>
      <c r="F27" s="337" t="n">
        <v>0.6</v>
      </c>
      <c r="G27" s="337" t="n">
        <v>1.3</v>
      </c>
      <c r="H27" s="337" t="n">
        <v>1.9</v>
      </c>
      <c r="I27" s="337" t="n">
        <v>2.6</v>
      </c>
      <c r="J27" s="337" t="n">
        <v>5.4</v>
      </c>
      <c r="K27" s="337" t="n">
        <v>1.4</v>
      </c>
      <c r="L27" s="337" t="n">
        <v>1.3</v>
      </c>
      <c r="M27" s="337" t="n">
        <v>5.2</v>
      </c>
      <c r="N27" s="337" t="n">
        <v>1.6</v>
      </c>
      <c r="O27" s="337" t="n">
        <v>1.2</v>
      </c>
      <c r="P27" s="337" t="n">
        <v>1.5</v>
      </c>
      <c r="Q27" s="337" t="n">
        <v>1</v>
      </c>
      <c r="R27" s="337" t="n">
        <v>1.3</v>
      </c>
      <c r="S27" s="337" t="n">
        <v>1</v>
      </c>
      <c r="T27" s="337" t="n">
        <v>1</v>
      </c>
      <c r="U27" s="337" t="n">
        <v>1.1</v>
      </c>
    </row>
    <row r="28" customFormat="false" ht="12.75" hidden="false" customHeight="true" outlineLevel="0" collapsed="false">
      <c r="A28" s="336" t="s">
        <v>110</v>
      </c>
      <c r="B28" s="333" t="n">
        <v>1.9</v>
      </c>
      <c r="C28" s="337" t="n">
        <v>0</v>
      </c>
      <c r="D28" s="337" t="n">
        <v>0.4</v>
      </c>
      <c r="E28" s="337" t="n">
        <v>0.6</v>
      </c>
      <c r="F28" s="337" t="n">
        <v>0.4</v>
      </c>
      <c r="G28" s="337" t="n">
        <v>0.8</v>
      </c>
      <c r="H28" s="337" t="n">
        <v>0.4</v>
      </c>
      <c r="I28" s="337" t="n">
        <v>1.4</v>
      </c>
      <c r="J28" s="337" t="n">
        <v>3</v>
      </c>
      <c r="K28" s="337" t="n">
        <v>0.7</v>
      </c>
      <c r="L28" s="337" t="n">
        <v>0.4</v>
      </c>
      <c r="M28" s="337" t="n">
        <v>4.2</v>
      </c>
      <c r="N28" s="337" t="n">
        <v>0</v>
      </c>
      <c r="O28" s="337" t="n">
        <v>0.6</v>
      </c>
      <c r="P28" s="337" t="n">
        <v>0.6</v>
      </c>
      <c r="Q28" s="337" t="n">
        <v>0</v>
      </c>
      <c r="R28" s="337" t="n">
        <v>0.5</v>
      </c>
      <c r="S28" s="337" t="n">
        <v>0</v>
      </c>
      <c r="T28" s="337" t="n">
        <v>0.2</v>
      </c>
      <c r="U28" s="337" t="n">
        <v>0.3</v>
      </c>
    </row>
    <row r="29" customFormat="false" ht="12.75" hidden="false" customHeight="true" outlineLevel="0" collapsed="false">
      <c r="A29" s="386" t="s">
        <v>111</v>
      </c>
      <c r="B29" s="385" t="n">
        <v>1.1</v>
      </c>
      <c r="C29" s="340" t="n">
        <v>0.9</v>
      </c>
      <c r="D29" s="340" t="n">
        <v>0.7</v>
      </c>
      <c r="E29" s="340" t="n">
        <v>0.9</v>
      </c>
      <c r="F29" s="340" t="n">
        <v>0.2</v>
      </c>
      <c r="G29" s="340" t="n">
        <v>0.5</v>
      </c>
      <c r="H29" s="340" t="n">
        <v>1.5</v>
      </c>
      <c r="I29" s="340" t="n">
        <v>1.2</v>
      </c>
      <c r="J29" s="340" t="n">
        <v>2.4</v>
      </c>
      <c r="K29" s="340" t="n">
        <v>0.7</v>
      </c>
      <c r="L29" s="340" t="n">
        <v>0.9</v>
      </c>
      <c r="M29" s="340" t="n">
        <v>1</v>
      </c>
      <c r="N29" s="340" t="n">
        <v>1.6</v>
      </c>
      <c r="O29" s="340" t="n">
        <v>0.6</v>
      </c>
      <c r="P29" s="340" t="n">
        <v>0.9</v>
      </c>
      <c r="Q29" s="340" t="n">
        <v>1</v>
      </c>
      <c r="R29" s="340" t="n">
        <v>0.8</v>
      </c>
      <c r="S29" s="340" t="n">
        <v>1</v>
      </c>
      <c r="T29" s="340" t="n">
        <v>0.8</v>
      </c>
      <c r="U29" s="340" t="n">
        <v>0.8</v>
      </c>
    </row>
    <row r="30" customFormat="false" ht="11.25" hidden="false" customHeight="true" outlineLevel="0" collapsed="false">
      <c r="A30" s="383" t="s">
        <v>117</v>
      </c>
      <c r="B30" s="333" t="n">
        <v>2.8</v>
      </c>
      <c r="C30" s="337" t="n">
        <v>2.3</v>
      </c>
      <c r="D30" s="337" t="n">
        <v>2.8</v>
      </c>
      <c r="E30" s="337" t="n">
        <v>3.8</v>
      </c>
      <c r="F30" s="337" t="n">
        <v>2.3</v>
      </c>
      <c r="G30" s="337" t="n">
        <v>2.6</v>
      </c>
      <c r="H30" s="337" t="n">
        <v>3.7</v>
      </c>
      <c r="I30" s="337" t="n">
        <v>2.2</v>
      </c>
      <c r="J30" s="337" t="n">
        <v>2.5</v>
      </c>
      <c r="K30" s="337" t="n">
        <v>2.4</v>
      </c>
      <c r="L30" s="337" t="n">
        <v>2.9</v>
      </c>
      <c r="M30" s="337" t="n">
        <v>2.9</v>
      </c>
      <c r="N30" s="337" t="n">
        <v>3.1</v>
      </c>
      <c r="O30" s="337" t="n">
        <v>2.9</v>
      </c>
      <c r="P30" s="337" t="n">
        <v>2.9</v>
      </c>
      <c r="Q30" s="337" t="n">
        <v>2.3</v>
      </c>
      <c r="R30" s="337" t="n">
        <v>3.1</v>
      </c>
      <c r="S30" s="337" t="n">
        <v>2.4</v>
      </c>
      <c r="T30" s="337" t="n">
        <v>2.5</v>
      </c>
      <c r="U30" s="337" t="n">
        <v>3</v>
      </c>
    </row>
    <row r="31" customFormat="false" ht="12.75" hidden="false" customHeight="true" outlineLevel="0" collapsed="false">
      <c r="A31" s="336" t="s">
        <v>110</v>
      </c>
      <c r="B31" s="333" t="n">
        <v>0.4</v>
      </c>
      <c r="C31" s="337" t="s">
        <v>57</v>
      </c>
      <c r="D31" s="337" t="n">
        <v>0</v>
      </c>
      <c r="E31" s="337" t="n">
        <v>0.8</v>
      </c>
      <c r="F31" s="337" t="n">
        <v>0</v>
      </c>
      <c r="G31" s="337" t="n">
        <v>0.1</v>
      </c>
      <c r="H31" s="337" t="n">
        <v>0.8</v>
      </c>
      <c r="I31" s="337" t="n">
        <v>0.4</v>
      </c>
      <c r="J31" s="337" t="n">
        <v>0</v>
      </c>
      <c r="K31" s="337" t="n">
        <v>0.1</v>
      </c>
      <c r="L31" s="337" t="n">
        <v>0</v>
      </c>
      <c r="M31" s="337" t="n">
        <v>0.8</v>
      </c>
      <c r="N31" s="337" t="s">
        <v>57</v>
      </c>
      <c r="O31" s="337" t="n">
        <v>0.2</v>
      </c>
      <c r="P31" s="337" t="n">
        <v>0.3</v>
      </c>
      <c r="Q31" s="337" t="s">
        <v>57</v>
      </c>
      <c r="R31" s="337" t="n">
        <v>0.4</v>
      </c>
      <c r="S31" s="337" t="s">
        <v>57</v>
      </c>
      <c r="T31" s="337" t="s">
        <v>57</v>
      </c>
      <c r="U31" s="337" t="n">
        <v>0.3</v>
      </c>
    </row>
    <row r="32" customFormat="false" ht="12.75" hidden="false" customHeight="true" outlineLevel="0" collapsed="false">
      <c r="A32" s="336" t="s">
        <v>111</v>
      </c>
      <c r="B32" s="333" t="n">
        <v>2.4</v>
      </c>
      <c r="C32" s="337" t="n">
        <v>2.3</v>
      </c>
      <c r="D32" s="337" t="n">
        <v>2.8</v>
      </c>
      <c r="E32" s="337" t="n">
        <v>3</v>
      </c>
      <c r="F32" s="337" t="n">
        <v>2.3</v>
      </c>
      <c r="G32" s="337" t="n">
        <v>2.5</v>
      </c>
      <c r="H32" s="337" t="n">
        <v>2.9</v>
      </c>
      <c r="I32" s="337" t="n">
        <v>1.8</v>
      </c>
      <c r="J32" s="337" t="n">
        <v>2.5</v>
      </c>
      <c r="K32" s="337" t="n">
        <v>2.3</v>
      </c>
      <c r="L32" s="337" t="n">
        <v>2.9</v>
      </c>
      <c r="M32" s="337" t="n">
        <v>2.1</v>
      </c>
      <c r="N32" s="337" t="n">
        <v>3.1</v>
      </c>
      <c r="O32" s="337" t="n">
        <v>2.7</v>
      </c>
      <c r="P32" s="337" t="n">
        <v>2.6</v>
      </c>
      <c r="Q32" s="337" t="n">
        <v>2.3</v>
      </c>
      <c r="R32" s="337" t="n">
        <v>2.7</v>
      </c>
      <c r="S32" s="337" t="n">
        <v>2.4</v>
      </c>
      <c r="T32" s="337" t="n">
        <v>2.5</v>
      </c>
      <c r="U32" s="337" t="n">
        <v>2.7</v>
      </c>
    </row>
    <row r="33" customFormat="false" ht="12.75" hidden="false" customHeight="true" outlineLevel="0" collapsed="false">
      <c r="A33" s="383" t="s">
        <v>118</v>
      </c>
      <c r="B33" s="333" t="n">
        <v>1.9</v>
      </c>
      <c r="C33" s="337" t="n">
        <v>0.8</v>
      </c>
      <c r="D33" s="337" t="n">
        <v>1.7</v>
      </c>
      <c r="E33" s="337" t="n">
        <v>1.1</v>
      </c>
      <c r="F33" s="337" t="n">
        <v>1</v>
      </c>
      <c r="G33" s="337" t="n">
        <v>1.7</v>
      </c>
      <c r="H33" s="337" t="n">
        <v>1</v>
      </c>
      <c r="I33" s="337" t="n">
        <v>1.1</v>
      </c>
      <c r="J33" s="337" t="n">
        <v>0.9</v>
      </c>
      <c r="K33" s="337" t="n">
        <v>3.4</v>
      </c>
      <c r="L33" s="337" t="n">
        <v>0.9</v>
      </c>
      <c r="M33" s="337" t="n">
        <v>2.7</v>
      </c>
      <c r="N33" s="337" t="n">
        <v>0.8</v>
      </c>
      <c r="O33" s="337" t="n">
        <v>1.4</v>
      </c>
      <c r="P33" s="337" t="n">
        <v>1.3</v>
      </c>
      <c r="Q33" s="337" t="n">
        <v>1.3</v>
      </c>
      <c r="R33" s="337" t="n">
        <v>1.3</v>
      </c>
      <c r="S33" s="337" t="n">
        <v>0.7</v>
      </c>
      <c r="T33" s="337" t="n">
        <v>1.3</v>
      </c>
      <c r="U33" s="337" t="n">
        <v>1.2</v>
      </c>
    </row>
    <row r="34" customFormat="false" ht="12.75" hidden="false" customHeight="true" outlineLevel="0" collapsed="false">
      <c r="A34" s="336" t="s">
        <v>110</v>
      </c>
      <c r="B34" s="333" t="n">
        <v>1.2</v>
      </c>
      <c r="C34" s="337" t="n">
        <v>0.4</v>
      </c>
      <c r="D34" s="337" t="n">
        <v>1.1</v>
      </c>
      <c r="E34" s="337" t="n">
        <v>0.6</v>
      </c>
      <c r="F34" s="337" t="n">
        <v>0.5</v>
      </c>
      <c r="G34" s="337" t="n">
        <v>1.4</v>
      </c>
      <c r="H34" s="337" t="n">
        <v>0.5</v>
      </c>
      <c r="I34" s="337" t="n">
        <v>0.7</v>
      </c>
      <c r="J34" s="337" t="n">
        <v>0.3</v>
      </c>
      <c r="K34" s="337" t="n">
        <v>1.8</v>
      </c>
      <c r="L34" s="337" t="n">
        <v>0.4</v>
      </c>
      <c r="M34" s="337" t="n">
        <v>1.8</v>
      </c>
      <c r="N34" s="337" t="n">
        <v>0.4</v>
      </c>
      <c r="O34" s="337" t="n">
        <v>0.9</v>
      </c>
      <c r="P34" s="337" t="n">
        <v>0.8</v>
      </c>
      <c r="Q34" s="337" t="n">
        <v>0.8</v>
      </c>
      <c r="R34" s="337" t="n">
        <v>0.8</v>
      </c>
      <c r="S34" s="337" t="n">
        <v>0.3</v>
      </c>
      <c r="T34" s="337" t="n">
        <v>0.8</v>
      </c>
      <c r="U34" s="337" t="n">
        <v>0.7</v>
      </c>
    </row>
    <row r="35" customFormat="false" ht="12.75" hidden="false" customHeight="true" outlineLevel="0" collapsed="false">
      <c r="A35" s="336" t="s">
        <v>111</v>
      </c>
      <c r="B35" s="333" t="n">
        <v>0.7</v>
      </c>
      <c r="C35" s="337" t="n">
        <v>0.4</v>
      </c>
      <c r="D35" s="337" t="n">
        <v>0.6</v>
      </c>
      <c r="E35" s="337" t="n">
        <v>0.5</v>
      </c>
      <c r="F35" s="337" t="n">
        <v>0.5</v>
      </c>
      <c r="G35" s="337" t="n">
        <v>0.3</v>
      </c>
      <c r="H35" s="337" t="n">
        <v>0.5</v>
      </c>
      <c r="I35" s="337" t="n">
        <v>0.4</v>
      </c>
      <c r="J35" s="337" t="n">
        <v>0.6</v>
      </c>
      <c r="K35" s="337" t="n">
        <v>1.6</v>
      </c>
      <c r="L35" s="337" t="n">
        <v>0.5</v>
      </c>
      <c r="M35" s="337" t="n">
        <v>0.9</v>
      </c>
      <c r="N35" s="337" t="n">
        <v>0.4</v>
      </c>
      <c r="O35" s="337" t="n">
        <v>0.5</v>
      </c>
      <c r="P35" s="337" t="n">
        <v>0.5</v>
      </c>
      <c r="Q35" s="337" t="n">
        <v>0.5</v>
      </c>
      <c r="R35" s="337" t="n">
        <v>0.5</v>
      </c>
      <c r="S35" s="337" t="n">
        <v>0.4</v>
      </c>
      <c r="T35" s="337" t="n">
        <v>0.5</v>
      </c>
      <c r="U35" s="337" t="n">
        <v>0.5</v>
      </c>
    </row>
    <row r="36" customFormat="false" ht="14.25" hidden="false" customHeight="true" outlineLevel="0" collapsed="false">
      <c r="A36" s="383" t="s">
        <v>119</v>
      </c>
      <c r="B36" s="333" t="n">
        <v>0.4</v>
      </c>
      <c r="C36" s="337" t="n">
        <v>0.6</v>
      </c>
      <c r="D36" s="337" t="n">
        <v>0.2</v>
      </c>
      <c r="E36" s="337" t="n">
        <v>0.5</v>
      </c>
      <c r="F36" s="337" t="n">
        <v>0.1</v>
      </c>
      <c r="G36" s="337" t="n">
        <v>0.2</v>
      </c>
      <c r="H36" s="337" t="n">
        <v>0.3</v>
      </c>
      <c r="I36" s="337" t="n">
        <v>0.4</v>
      </c>
      <c r="J36" s="337" t="n">
        <v>0.5</v>
      </c>
      <c r="K36" s="337" t="n">
        <v>0.2</v>
      </c>
      <c r="L36" s="337" t="n">
        <v>0.4</v>
      </c>
      <c r="M36" s="337" t="n">
        <v>0.4</v>
      </c>
      <c r="N36" s="337" t="n">
        <v>1.1</v>
      </c>
      <c r="O36" s="337" t="n">
        <v>0.3</v>
      </c>
      <c r="P36" s="337" t="n">
        <v>0.3</v>
      </c>
      <c r="Q36" s="337" t="n">
        <v>0.4</v>
      </c>
      <c r="R36" s="337" t="n">
        <v>0.3</v>
      </c>
      <c r="S36" s="337" t="n">
        <v>0.7</v>
      </c>
      <c r="T36" s="337" t="n">
        <v>0.3</v>
      </c>
      <c r="U36" s="337" t="n">
        <v>0.4</v>
      </c>
    </row>
    <row r="37" customFormat="false" ht="12.75" hidden="false" customHeight="true" outlineLevel="0" collapsed="false">
      <c r="A37" s="146" t="s">
        <v>120</v>
      </c>
      <c r="B37" s="333" t="n">
        <v>1.9</v>
      </c>
      <c r="C37" s="337" t="n">
        <v>0.9</v>
      </c>
      <c r="D37" s="337" t="n">
        <v>1.4</v>
      </c>
      <c r="E37" s="337" t="n">
        <v>0.9</v>
      </c>
      <c r="F37" s="337" t="n">
        <v>2.2</v>
      </c>
      <c r="G37" s="337" t="n">
        <v>0.9</v>
      </c>
      <c r="H37" s="337" t="n">
        <v>1.4</v>
      </c>
      <c r="I37" s="337" t="n">
        <v>1.5</v>
      </c>
      <c r="J37" s="337" t="n">
        <v>1.4</v>
      </c>
      <c r="K37" s="337" t="n">
        <v>2.6</v>
      </c>
      <c r="L37" s="337" t="n">
        <v>3.3</v>
      </c>
      <c r="M37" s="337" t="n">
        <v>2.5</v>
      </c>
      <c r="N37" s="337" t="n">
        <v>1.9</v>
      </c>
      <c r="O37" s="337" t="n">
        <v>1.2</v>
      </c>
      <c r="P37" s="337" t="n">
        <v>1.3</v>
      </c>
      <c r="Q37" s="337" t="n">
        <v>1</v>
      </c>
      <c r="R37" s="337" t="n">
        <v>1.1</v>
      </c>
      <c r="S37" s="337" t="n">
        <v>1</v>
      </c>
      <c r="T37" s="337" t="n">
        <v>0.7</v>
      </c>
      <c r="U37" s="337" t="n">
        <v>1</v>
      </c>
    </row>
    <row r="38" customFormat="false" ht="12.75" hidden="false" customHeight="false" outlineLevel="0" collapsed="false">
      <c r="A38" s="387" t="s">
        <v>121</v>
      </c>
      <c r="B38" s="333"/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</row>
    <row r="39" customFormat="false" ht="12.75" hidden="false" customHeight="false" outlineLevel="0" collapsed="false">
      <c r="A39" s="388" t="s">
        <v>122</v>
      </c>
      <c r="B39" s="333" t="n">
        <v>1.2</v>
      </c>
      <c r="C39" s="337" t="n">
        <v>0.8</v>
      </c>
      <c r="D39" s="337" t="n">
        <v>1.1</v>
      </c>
      <c r="E39" s="337" t="n">
        <v>0.7</v>
      </c>
      <c r="F39" s="337" t="n">
        <v>2</v>
      </c>
      <c r="G39" s="337" t="n">
        <v>0.6</v>
      </c>
      <c r="H39" s="337" t="n">
        <v>0.4</v>
      </c>
      <c r="I39" s="337" t="n">
        <v>1.2</v>
      </c>
      <c r="J39" s="337" t="n">
        <v>1.2</v>
      </c>
      <c r="K39" s="337" t="n">
        <v>1.1</v>
      </c>
      <c r="L39" s="337" t="n">
        <v>3.1</v>
      </c>
      <c r="M39" s="337" t="n">
        <v>1.3</v>
      </c>
      <c r="N39" s="337" t="n">
        <v>1.8</v>
      </c>
      <c r="O39" s="337" t="n">
        <v>1</v>
      </c>
      <c r="P39" s="337" t="n">
        <v>0.9</v>
      </c>
      <c r="Q39" s="337" t="n">
        <v>0.9</v>
      </c>
      <c r="R39" s="337" t="n">
        <v>0.9</v>
      </c>
      <c r="S39" s="337" t="n">
        <v>1</v>
      </c>
      <c r="T39" s="337" t="n">
        <v>0.7</v>
      </c>
      <c r="U39" s="337" t="n">
        <v>0.8</v>
      </c>
    </row>
    <row r="40" customFormat="false" ht="25.5" hidden="false" customHeight="false" outlineLevel="0" collapsed="false">
      <c r="A40" s="388" t="s">
        <v>123</v>
      </c>
      <c r="B40" s="333" t="n">
        <v>0.3</v>
      </c>
      <c r="C40" s="337" t="s">
        <v>57</v>
      </c>
      <c r="D40" s="337" t="s">
        <v>57</v>
      </c>
      <c r="E40" s="337" t="s">
        <v>57</v>
      </c>
      <c r="F40" s="337" t="s">
        <v>57</v>
      </c>
      <c r="G40" s="337" t="s">
        <v>57</v>
      </c>
      <c r="H40" s="337" t="s">
        <v>57</v>
      </c>
      <c r="I40" s="337" t="n">
        <v>0.2</v>
      </c>
      <c r="J40" s="337" t="n">
        <v>0</v>
      </c>
      <c r="K40" s="337" t="n">
        <v>1.1</v>
      </c>
      <c r="L40" s="337" t="s">
        <v>57</v>
      </c>
      <c r="M40" s="337" t="n">
        <v>0.4</v>
      </c>
      <c r="N40" s="337" t="s">
        <v>57</v>
      </c>
      <c r="O40" s="337" t="s">
        <v>57</v>
      </c>
      <c r="P40" s="337" t="n">
        <v>0</v>
      </c>
      <c r="Q40" s="337" t="s">
        <v>57</v>
      </c>
      <c r="R40" s="337" t="s">
        <v>57</v>
      </c>
      <c r="S40" s="337" t="s">
        <v>57</v>
      </c>
      <c r="T40" s="337" t="s">
        <v>57</v>
      </c>
      <c r="U40" s="337" t="s">
        <v>57</v>
      </c>
    </row>
    <row r="41" customFormat="false" ht="12.75" hidden="false" customHeight="true" outlineLevel="0" collapsed="false">
      <c r="A41" s="383" t="s">
        <v>124</v>
      </c>
      <c r="B41" s="333" t="n">
        <v>2.8</v>
      </c>
      <c r="C41" s="337" t="n">
        <v>2.1</v>
      </c>
      <c r="D41" s="337" t="n">
        <v>2.9</v>
      </c>
      <c r="E41" s="337" t="n">
        <v>2.2</v>
      </c>
      <c r="F41" s="337" t="n">
        <v>2.2</v>
      </c>
      <c r="G41" s="337" t="n">
        <v>3</v>
      </c>
      <c r="H41" s="337" t="n">
        <v>3.1</v>
      </c>
      <c r="I41" s="337" t="n">
        <v>3.6</v>
      </c>
      <c r="J41" s="337" t="n">
        <v>2.7</v>
      </c>
      <c r="K41" s="337" t="n">
        <v>2.6</v>
      </c>
      <c r="L41" s="337" t="n">
        <v>2.2</v>
      </c>
      <c r="M41" s="337" t="n">
        <v>2.8</v>
      </c>
      <c r="N41" s="337" t="n">
        <v>2</v>
      </c>
      <c r="O41" s="337" t="n">
        <v>2.6</v>
      </c>
      <c r="P41" s="337" t="n">
        <v>2.8</v>
      </c>
      <c r="Q41" s="337" t="n">
        <v>2.3</v>
      </c>
      <c r="R41" s="337" t="n">
        <v>2.6</v>
      </c>
      <c r="S41" s="337" t="n">
        <v>2.2</v>
      </c>
      <c r="T41" s="337" t="n">
        <v>2.6</v>
      </c>
      <c r="U41" s="337" t="n">
        <v>2.4</v>
      </c>
    </row>
    <row r="42" customFormat="false" ht="12.75" hidden="false" customHeight="true" outlineLevel="0" collapsed="false">
      <c r="A42" s="336" t="s">
        <v>110</v>
      </c>
      <c r="B42" s="333" t="n">
        <v>1.8</v>
      </c>
      <c r="C42" s="337" t="n">
        <v>1.7</v>
      </c>
      <c r="D42" s="337" t="n">
        <v>2.5</v>
      </c>
      <c r="E42" s="337" t="n">
        <v>1.3</v>
      </c>
      <c r="F42" s="337" t="n">
        <v>1.6</v>
      </c>
      <c r="G42" s="337" t="n">
        <v>2.3</v>
      </c>
      <c r="H42" s="337" t="n">
        <v>1.9</v>
      </c>
      <c r="I42" s="337" t="n">
        <v>1.9</v>
      </c>
      <c r="J42" s="337" t="n">
        <v>1.6</v>
      </c>
      <c r="K42" s="337" t="n">
        <v>1.5</v>
      </c>
      <c r="L42" s="337" t="n">
        <v>1.6</v>
      </c>
      <c r="M42" s="337" t="n">
        <v>1.6</v>
      </c>
      <c r="N42" s="337" t="n">
        <v>1.5</v>
      </c>
      <c r="O42" s="337" t="n">
        <v>2</v>
      </c>
      <c r="P42" s="337" t="n">
        <v>1.9</v>
      </c>
      <c r="Q42" s="337" t="n">
        <v>2</v>
      </c>
      <c r="R42" s="337" t="n">
        <v>2</v>
      </c>
      <c r="S42" s="337" t="n">
        <v>1.8</v>
      </c>
      <c r="T42" s="337" t="n">
        <v>2.3</v>
      </c>
      <c r="U42" s="337" t="n">
        <v>1.9</v>
      </c>
    </row>
    <row r="43" customFormat="false" ht="12.75" hidden="false" customHeight="true" outlineLevel="0" collapsed="false">
      <c r="A43" s="336" t="s">
        <v>111</v>
      </c>
      <c r="B43" s="333" t="n">
        <v>1</v>
      </c>
      <c r="C43" s="337" t="n">
        <v>0.4</v>
      </c>
      <c r="D43" s="337" t="n">
        <v>0.4</v>
      </c>
      <c r="E43" s="337" t="n">
        <v>0.9</v>
      </c>
      <c r="F43" s="337" t="n">
        <v>0.6</v>
      </c>
      <c r="G43" s="337" t="n">
        <v>0.7</v>
      </c>
      <c r="H43" s="337" t="n">
        <v>1.2</v>
      </c>
      <c r="I43" s="337" t="n">
        <v>1.7</v>
      </c>
      <c r="J43" s="337" t="n">
        <v>1.1</v>
      </c>
      <c r="K43" s="337" t="n">
        <v>1.1</v>
      </c>
      <c r="L43" s="337" t="n">
        <v>0.6</v>
      </c>
      <c r="M43" s="337" t="n">
        <v>1.2</v>
      </c>
      <c r="N43" s="337" t="n">
        <v>0.5</v>
      </c>
      <c r="O43" s="337" t="n">
        <v>0.6</v>
      </c>
      <c r="P43" s="337" t="n">
        <v>0.9</v>
      </c>
      <c r="Q43" s="337" t="n">
        <v>0.3</v>
      </c>
      <c r="R43" s="337" t="n">
        <v>0.6</v>
      </c>
      <c r="S43" s="337" t="n">
        <v>0.4</v>
      </c>
      <c r="T43" s="337" t="n">
        <v>0.3</v>
      </c>
      <c r="U43" s="337" t="n">
        <v>0.5</v>
      </c>
    </row>
    <row r="44" customFormat="false" ht="14.25" hidden="false" customHeight="true" outlineLevel="0" collapsed="false">
      <c r="A44" s="389" t="s">
        <v>125</v>
      </c>
      <c r="B44" s="390" t="n">
        <v>93.9</v>
      </c>
      <c r="C44" s="341" t="n">
        <v>99</v>
      </c>
      <c r="D44" s="341" t="n">
        <v>99.5</v>
      </c>
      <c r="E44" s="341" t="n">
        <v>98.3</v>
      </c>
      <c r="F44" s="341" t="n">
        <v>98.3</v>
      </c>
      <c r="G44" s="341" t="n">
        <v>97.4</v>
      </c>
      <c r="H44" s="341" t="n">
        <v>98.6</v>
      </c>
      <c r="I44" s="341" t="n">
        <v>94.3</v>
      </c>
      <c r="J44" s="341" t="n">
        <v>96.2</v>
      </c>
      <c r="K44" s="341" t="n">
        <v>95.2</v>
      </c>
      <c r="L44" s="341" t="n">
        <v>96.9</v>
      </c>
      <c r="M44" s="341" t="n">
        <v>87.2</v>
      </c>
      <c r="N44" s="341" t="n">
        <v>99.1</v>
      </c>
      <c r="O44" s="341" t="n">
        <v>98.4</v>
      </c>
      <c r="P44" s="341" t="n">
        <v>97.9</v>
      </c>
      <c r="Q44" s="341" t="n">
        <v>99.4</v>
      </c>
      <c r="R44" s="341" t="n">
        <v>98.6</v>
      </c>
      <c r="S44" s="341" t="n">
        <v>98.9</v>
      </c>
      <c r="T44" s="341" t="n">
        <v>99.5</v>
      </c>
      <c r="U44" s="341" t="n">
        <v>98.9</v>
      </c>
    </row>
    <row r="45" customFormat="false" ht="13.5" hidden="false" customHeight="false" outlineLevel="0" collapsed="false">
      <c r="A45" s="391" t="s">
        <v>126</v>
      </c>
      <c r="B45" s="333"/>
      <c r="C45" s="337"/>
      <c r="D45" s="337"/>
      <c r="E45" s="337"/>
      <c r="F45" s="337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  <c r="S45" s="337"/>
      <c r="T45" s="337"/>
      <c r="U45" s="337"/>
    </row>
    <row r="46" customFormat="false" ht="12.75" hidden="false" customHeight="false" outlineLevel="0" collapsed="false">
      <c r="A46" s="336" t="s">
        <v>127</v>
      </c>
      <c r="B46" s="333" t="n">
        <v>59.7</v>
      </c>
      <c r="C46" s="337" t="n">
        <v>74.3</v>
      </c>
      <c r="D46" s="337" t="n">
        <v>69.2</v>
      </c>
      <c r="E46" s="337" t="n">
        <v>67.8</v>
      </c>
      <c r="F46" s="337" t="n">
        <v>69.2</v>
      </c>
      <c r="G46" s="337" t="n">
        <v>61.8</v>
      </c>
      <c r="H46" s="337" t="n">
        <v>62.7</v>
      </c>
      <c r="I46" s="337" t="n">
        <v>59</v>
      </c>
      <c r="J46" s="337" t="n">
        <v>60.1</v>
      </c>
      <c r="K46" s="337" t="n">
        <v>63.6</v>
      </c>
      <c r="L46" s="337" t="n">
        <v>67.1</v>
      </c>
      <c r="M46" s="337" t="n">
        <v>50.3</v>
      </c>
      <c r="N46" s="337" t="n">
        <v>70.7</v>
      </c>
      <c r="O46" s="337" t="n">
        <v>68.1</v>
      </c>
      <c r="P46" s="337" t="n">
        <v>65.7</v>
      </c>
      <c r="Q46" s="337" t="n">
        <v>74.1</v>
      </c>
      <c r="R46" s="337" t="n">
        <v>66.8</v>
      </c>
      <c r="S46" s="337" t="n">
        <v>73.9</v>
      </c>
      <c r="T46" s="337" t="n">
        <v>71.7</v>
      </c>
      <c r="U46" s="337" t="n">
        <v>70</v>
      </c>
    </row>
    <row r="47" customFormat="false" ht="12.75" hidden="false" customHeight="false" outlineLevel="0" collapsed="false">
      <c r="A47" s="336" t="s">
        <v>128</v>
      </c>
      <c r="B47" s="333" t="n">
        <v>22.4</v>
      </c>
      <c r="C47" s="337" t="n">
        <v>16.3</v>
      </c>
      <c r="D47" s="337" t="n">
        <v>19.5</v>
      </c>
      <c r="E47" s="337" t="n">
        <v>19.7</v>
      </c>
      <c r="F47" s="337" t="n">
        <v>19.2</v>
      </c>
      <c r="G47" s="337" t="n">
        <v>24.4</v>
      </c>
      <c r="H47" s="337" t="n">
        <v>23</v>
      </c>
      <c r="I47" s="337" t="n">
        <v>24.4</v>
      </c>
      <c r="J47" s="337" t="n">
        <v>22.6</v>
      </c>
      <c r="K47" s="337" t="n">
        <v>18.8</v>
      </c>
      <c r="L47" s="337" t="n">
        <v>17.1</v>
      </c>
      <c r="M47" s="337" t="n">
        <v>25.1</v>
      </c>
      <c r="N47" s="337" t="n">
        <v>17.3</v>
      </c>
      <c r="O47" s="337" t="n">
        <v>20.2</v>
      </c>
      <c r="P47" s="337" t="n">
        <v>21.1</v>
      </c>
      <c r="Q47" s="337" t="n">
        <v>17</v>
      </c>
      <c r="R47" s="337" t="n">
        <v>21.1</v>
      </c>
      <c r="S47" s="337" t="n">
        <v>16.3</v>
      </c>
      <c r="T47" s="337" t="n">
        <v>18.9</v>
      </c>
      <c r="U47" s="337" t="n">
        <v>19</v>
      </c>
    </row>
    <row r="48" customFormat="false" ht="12.75" hidden="false" customHeight="false" outlineLevel="0" collapsed="false">
      <c r="A48" s="336" t="s">
        <v>111</v>
      </c>
      <c r="B48" s="333" t="n">
        <v>11.8</v>
      </c>
      <c r="C48" s="337" t="n">
        <v>8.4</v>
      </c>
      <c r="D48" s="337" t="n">
        <v>10.8</v>
      </c>
      <c r="E48" s="337" t="n">
        <v>10.8</v>
      </c>
      <c r="F48" s="337" t="n">
        <v>9.9</v>
      </c>
      <c r="G48" s="337" t="n">
        <v>11.2</v>
      </c>
      <c r="H48" s="337" t="n">
        <v>12.9</v>
      </c>
      <c r="I48" s="337" t="n">
        <v>10.9</v>
      </c>
      <c r="J48" s="337" t="n">
        <v>13.5</v>
      </c>
      <c r="K48" s="337" t="n">
        <v>12.8</v>
      </c>
      <c r="L48" s="337" t="n">
        <v>12.7</v>
      </c>
      <c r="M48" s="337" t="n">
        <v>11.8</v>
      </c>
      <c r="N48" s="337" t="n">
        <v>11.1</v>
      </c>
      <c r="O48" s="337" t="n">
        <v>10.1</v>
      </c>
      <c r="P48" s="337" t="n">
        <v>11.1</v>
      </c>
      <c r="Q48" s="337" t="n">
        <v>8.3</v>
      </c>
      <c r="R48" s="337" t="n">
        <v>10.7</v>
      </c>
      <c r="S48" s="337" t="n">
        <v>8.7</v>
      </c>
      <c r="T48" s="337" t="n">
        <v>8.9</v>
      </c>
      <c r="U48" s="337" t="n">
        <v>9.9</v>
      </c>
    </row>
    <row r="49" customFormat="false" ht="25.5" hidden="false" customHeight="false" outlineLevel="0" collapsed="false">
      <c r="A49" s="392" t="s">
        <v>129</v>
      </c>
      <c r="B49" s="393" t="n">
        <v>60.9</v>
      </c>
      <c r="C49" s="342" t="n">
        <v>75.1</v>
      </c>
      <c r="D49" s="342" t="n">
        <v>70.3</v>
      </c>
      <c r="E49" s="342" t="n">
        <v>68.5</v>
      </c>
      <c r="F49" s="342" t="n">
        <v>71.2</v>
      </c>
      <c r="G49" s="342" t="n">
        <v>62.4</v>
      </c>
      <c r="H49" s="342" t="n">
        <v>63.1</v>
      </c>
      <c r="I49" s="342" t="n">
        <v>60.2</v>
      </c>
      <c r="J49" s="342" t="n">
        <v>61.3</v>
      </c>
      <c r="K49" s="342" t="n">
        <v>64.7</v>
      </c>
      <c r="L49" s="342" t="n">
        <v>70.2</v>
      </c>
      <c r="M49" s="342" t="n">
        <v>51.6</v>
      </c>
      <c r="N49" s="342" t="n">
        <v>72.5</v>
      </c>
      <c r="O49" s="342" t="n">
        <v>69.1</v>
      </c>
      <c r="P49" s="342" t="n">
        <v>66.6</v>
      </c>
      <c r="Q49" s="342" t="n">
        <v>75</v>
      </c>
      <c r="R49" s="342" t="n">
        <v>67.7</v>
      </c>
      <c r="S49" s="342" t="n">
        <v>74.9</v>
      </c>
      <c r="T49" s="342" t="n">
        <v>72.4</v>
      </c>
      <c r="U49" s="342" t="n">
        <v>70.8</v>
      </c>
    </row>
    <row r="50" customFormat="false" ht="12.75" hidden="false" customHeight="false" outlineLevel="0" collapsed="false">
      <c r="A50" s="394" t="s">
        <v>130</v>
      </c>
      <c r="B50" s="343" t="n">
        <v>0.6</v>
      </c>
      <c r="C50" s="395" t="n">
        <v>0.8</v>
      </c>
      <c r="D50" s="395" t="n">
        <v>0.2</v>
      </c>
      <c r="E50" s="395" t="n">
        <v>1.1</v>
      </c>
      <c r="F50" s="395" t="n">
        <v>0.8</v>
      </c>
      <c r="G50" s="395" t="n">
        <v>0.7</v>
      </c>
      <c r="H50" s="395" t="n">
        <v>0.2</v>
      </c>
      <c r="I50" s="395" t="n">
        <v>2.1</v>
      </c>
      <c r="J50" s="395" t="n">
        <v>0.6</v>
      </c>
      <c r="K50" s="395" t="n">
        <v>0.3</v>
      </c>
      <c r="L50" s="395" t="n">
        <v>0.4</v>
      </c>
      <c r="M50" s="395" t="n">
        <v>0.3</v>
      </c>
      <c r="N50" s="395" t="n">
        <v>0.7</v>
      </c>
      <c r="O50" s="395" t="n">
        <v>0.7</v>
      </c>
      <c r="P50" s="395" t="n">
        <v>0.8</v>
      </c>
      <c r="Q50" s="395" t="n">
        <v>0.5</v>
      </c>
      <c r="R50" s="395" t="n">
        <v>0.6</v>
      </c>
      <c r="S50" s="395" t="n">
        <v>0.8</v>
      </c>
      <c r="T50" s="395" t="n">
        <v>0.3</v>
      </c>
      <c r="U50" s="395" t="n">
        <v>0.7</v>
      </c>
    </row>
    <row r="51" customFormat="false" ht="12.75" hidden="false" customHeight="false" outlineLevel="0" collapsed="false">
      <c r="A51" s="394" t="s">
        <v>131</v>
      </c>
      <c r="B51" s="333" t="n">
        <v>2.2</v>
      </c>
      <c r="C51" s="337" t="n">
        <v>0.2</v>
      </c>
      <c r="D51" s="337" t="n">
        <v>0.3</v>
      </c>
      <c r="E51" s="337" t="n">
        <v>0.4</v>
      </c>
      <c r="F51" s="337" t="n">
        <v>0.8</v>
      </c>
      <c r="G51" s="337" t="n">
        <v>0.8</v>
      </c>
      <c r="H51" s="337" t="n">
        <v>0.7</v>
      </c>
      <c r="I51" s="337" t="n">
        <v>1</v>
      </c>
      <c r="J51" s="337" t="n">
        <v>2.7</v>
      </c>
      <c r="K51" s="337" t="n">
        <v>1.8</v>
      </c>
      <c r="L51" s="337" t="n">
        <v>2.7</v>
      </c>
      <c r="M51" s="337" t="n">
        <v>4.3</v>
      </c>
      <c r="N51" s="337" t="n">
        <v>0.2</v>
      </c>
      <c r="O51" s="337" t="n">
        <v>0.5</v>
      </c>
      <c r="P51" s="337" t="n">
        <v>0.6</v>
      </c>
      <c r="Q51" s="337" t="n">
        <v>0.1</v>
      </c>
      <c r="R51" s="337" t="n">
        <v>0.5</v>
      </c>
      <c r="S51" s="337" t="n">
        <v>0.3</v>
      </c>
      <c r="T51" s="337" t="n">
        <v>0.2</v>
      </c>
      <c r="U51" s="337" t="n">
        <v>0.3</v>
      </c>
    </row>
    <row r="52" customFormat="false" ht="13.5" hidden="false" customHeight="true" outlineLevel="0" collapsed="false">
      <c r="A52" s="394" t="s">
        <v>132</v>
      </c>
      <c r="B52" s="337" t="s">
        <v>57</v>
      </c>
      <c r="C52" s="337" t="s">
        <v>57</v>
      </c>
      <c r="D52" s="337" t="s">
        <v>57</v>
      </c>
      <c r="E52" s="337" t="s">
        <v>57</v>
      </c>
      <c r="F52" s="337" t="s">
        <v>57</v>
      </c>
      <c r="G52" s="337" t="s">
        <v>57</v>
      </c>
      <c r="H52" s="337" t="s">
        <v>57</v>
      </c>
      <c r="I52" s="337" t="s">
        <v>57</v>
      </c>
      <c r="J52" s="337" t="s">
        <v>57</v>
      </c>
      <c r="K52" s="337" t="s">
        <v>57</v>
      </c>
      <c r="L52" s="337" t="s">
        <v>57</v>
      </c>
      <c r="M52" s="337" t="s">
        <v>57</v>
      </c>
      <c r="N52" s="337" t="s">
        <v>57</v>
      </c>
      <c r="O52" s="337" t="s">
        <v>57</v>
      </c>
      <c r="P52" s="337" t="s">
        <v>57</v>
      </c>
      <c r="Q52" s="337" t="s">
        <v>57</v>
      </c>
      <c r="R52" s="337" t="s">
        <v>57</v>
      </c>
      <c r="S52" s="337" t="s">
        <v>57</v>
      </c>
      <c r="T52" s="337" t="s">
        <v>57</v>
      </c>
      <c r="U52" s="337" t="s">
        <v>57</v>
      </c>
    </row>
    <row r="53" customFormat="false" ht="25.5" hidden="false" customHeight="false" outlineLevel="0" collapsed="false">
      <c r="A53" s="394" t="s">
        <v>133</v>
      </c>
      <c r="B53" s="333" t="n">
        <v>0.1</v>
      </c>
      <c r="C53" s="337" t="s">
        <v>57</v>
      </c>
      <c r="D53" s="337" t="s">
        <v>57</v>
      </c>
      <c r="E53" s="337" t="n">
        <v>0</v>
      </c>
      <c r="F53" s="337" t="s">
        <v>57</v>
      </c>
      <c r="G53" s="337" t="n">
        <v>1.1</v>
      </c>
      <c r="H53" s="337" t="s">
        <v>57</v>
      </c>
      <c r="I53" s="337" t="s">
        <v>57</v>
      </c>
      <c r="J53" s="337" t="s">
        <v>57</v>
      </c>
      <c r="K53" s="337" t="n">
        <v>0</v>
      </c>
      <c r="L53" s="337" t="s">
        <v>57</v>
      </c>
      <c r="M53" s="337" t="n">
        <v>0.1</v>
      </c>
      <c r="N53" s="337" t="s">
        <v>57</v>
      </c>
      <c r="O53" s="337" t="n">
        <v>0.3</v>
      </c>
      <c r="P53" s="337" t="n">
        <v>0.2</v>
      </c>
      <c r="Q53" s="337" t="s">
        <v>57</v>
      </c>
      <c r="R53" s="396" t="n">
        <v>0.2</v>
      </c>
      <c r="S53" s="337" t="s">
        <v>57</v>
      </c>
      <c r="T53" s="337" t="s">
        <v>57</v>
      </c>
      <c r="U53" s="337" t="n">
        <v>0</v>
      </c>
    </row>
    <row r="54" customFormat="false" ht="14.25" hidden="false" customHeight="true" outlineLevel="0" collapsed="false">
      <c r="A54" s="394" t="s">
        <v>134</v>
      </c>
      <c r="B54" s="333" t="n">
        <v>3.2</v>
      </c>
      <c r="C54" s="337" t="n">
        <v>0</v>
      </c>
      <c r="D54" s="337" t="n">
        <v>0</v>
      </c>
      <c r="E54" s="337" t="n">
        <v>0.2</v>
      </c>
      <c r="F54" s="337" t="n">
        <v>0.1</v>
      </c>
      <c r="G54" s="337" t="n">
        <v>0</v>
      </c>
      <c r="H54" s="337" t="n">
        <v>0.5</v>
      </c>
      <c r="I54" s="337" t="n">
        <v>2.5</v>
      </c>
      <c r="J54" s="337" t="n">
        <v>0.5</v>
      </c>
      <c r="K54" s="337" t="n">
        <v>2.7</v>
      </c>
      <c r="L54" s="337" t="n">
        <v>0</v>
      </c>
      <c r="M54" s="337" t="n">
        <v>8.1</v>
      </c>
      <c r="N54" s="337" t="n">
        <v>0</v>
      </c>
      <c r="O54" s="337" t="n">
        <v>0.1</v>
      </c>
      <c r="P54" s="337" t="n">
        <v>0.5</v>
      </c>
      <c r="Q54" s="337" t="n">
        <v>0</v>
      </c>
      <c r="R54" s="397" t="n">
        <v>0.1</v>
      </c>
      <c r="S54" s="337" t="n">
        <v>0</v>
      </c>
      <c r="T54" s="337" t="n">
        <v>0</v>
      </c>
      <c r="U54" s="337" t="n">
        <v>0.1</v>
      </c>
    </row>
    <row r="55" customFormat="false" ht="12.75" hidden="false" customHeight="false" outlineLevel="0" collapsed="false">
      <c r="A55" s="394" t="s">
        <v>135</v>
      </c>
      <c r="B55" s="337" t="s">
        <v>57</v>
      </c>
      <c r="C55" s="337" t="s">
        <v>57</v>
      </c>
      <c r="D55" s="337" t="s">
        <v>57</v>
      </c>
      <c r="E55" s="337" t="s">
        <v>57</v>
      </c>
      <c r="F55" s="337" t="s">
        <v>57</v>
      </c>
      <c r="G55" s="337" t="s">
        <v>57</v>
      </c>
      <c r="H55" s="337" t="s">
        <v>57</v>
      </c>
      <c r="I55" s="337" t="s">
        <v>57</v>
      </c>
      <c r="J55" s="337" t="s">
        <v>57</v>
      </c>
      <c r="K55" s="337" t="s">
        <v>57</v>
      </c>
      <c r="L55" s="337" t="s">
        <v>57</v>
      </c>
      <c r="M55" s="337" t="s">
        <v>57</v>
      </c>
      <c r="N55" s="337" t="s">
        <v>57</v>
      </c>
      <c r="O55" s="337" t="s">
        <v>57</v>
      </c>
      <c r="P55" s="337" t="s">
        <v>57</v>
      </c>
      <c r="Q55" s="337" t="s">
        <v>57</v>
      </c>
      <c r="R55" s="396" t="s">
        <v>57</v>
      </c>
      <c r="S55" s="337" t="s">
        <v>57</v>
      </c>
      <c r="T55" s="337" t="s">
        <v>57</v>
      </c>
      <c r="U55" s="337" t="s">
        <v>57</v>
      </c>
    </row>
    <row r="56" customFormat="false" ht="12.75" hidden="false" customHeight="false" outlineLevel="0" collapsed="false">
      <c r="A56" s="394" t="s">
        <v>136</v>
      </c>
      <c r="B56" s="337" t="n">
        <v>0</v>
      </c>
      <c r="C56" s="337" t="s">
        <v>57</v>
      </c>
      <c r="D56" s="337" t="s">
        <v>57</v>
      </c>
      <c r="E56" s="337" t="n">
        <v>0</v>
      </c>
      <c r="F56" s="337" t="s">
        <v>57</v>
      </c>
      <c r="G56" s="337" t="s">
        <v>57</v>
      </c>
      <c r="H56" s="337" t="s">
        <v>57</v>
      </c>
      <c r="I56" s="337" t="s">
        <v>57</v>
      </c>
      <c r="J56" s="337" t="n">
        <v>0</v>
      </c>
      <c r="K56" s="337" t="s">
        <v>57</v>
      </c>
      <c r="L56" s="337" t="s">
        <v>57</v>
      </c>
      <c r="M56" s="337" t="n">
        <v>0</v>
      </c>
      <c r="N56" s="337" t="s">
        <v>57</v>
      </c>
      <c r="O56" s="337" t="n">
        <v>0</v>
      </c>
      <c r="P56" s="337" t="n">
        <v>0</v>
      </c>
      <c r="Q56" s="337" t="s">
        <v>57</v>
      </c>
      <c r="R56" s="396" t="n">
        <v>0</v>
      </c>
      <c r="S56" s="337" t="s">
        <v>57</v>
      </c>
      <c r="T56" s="337" t="s">
        <v>57</v>
      </c>
      <c r="U56" s="337" t="n">
        <v>0</v>
      </c>
    </row>
    <row r="57" customFormat="false" ht="12.75" hidden="false" customHeight="false" outlineLevel="0" collapsed="false">
      <c r="A57" s="394" t="s">
        <v>137</v>
      </c>
      <c r="B57" s="333" t="n">
        <v>0</v>
      </c>
      <c r="C57" s="337" t="s">
        <v>57</v>
      </c>
      <c r="D57" s="337" t="s">
        <v>57</v>
      </c>
      <c r="E57" s="337" t="s">
        <v>57</v>
      </c>
      <c r="F57" s="337" t="s">
        <v>57</v>
      </c>
      <c r="G57" s="337" t="n">
        <v>0</v>
      </c>
      <c r="H57" s="337" t="n">
        <v>0</v>
      </c>
      <c r="I57" s="337" t="n">
        <v>0.1</v>
      </c>
      <c r="J57" s="337" t="n">
        <v>0</v>
      </c>
      <c r="K57" s="337" t="n">
        <v>0</v>
      </c>
      <c r="L57" s="337" t="s">
        <v>57</v>
      </c>
      <c r="M57" s="337" t="n">
        <v>0</v>
      </c>
      <c r="N57" s="337" t="s">
        <v>57</v>
      </c>
      <c r="O57" s="337" t="n">
        <v>0</v>
      </c>
      <c r="P57" s="337" t="n">
        <v>0</v>
      </c>
      <c r="Q57" s="337" t="s">
        <v>57</v>
      </c>
      <c r="R57" s="396" t="n">
        <v>0</v>
      </c>
      <c r="S57" s="337" t="s">
        <v>57</v>
      </c>
      <c r="T57" s="337" t="s">
        <v>57</v>
      </c>
      <c r="U57" s="337" t="s">
        <v>57</v>
      </c>
    </row>
    <row r="58" customFormat="false" ht="14.25" hidden="false" customHeight="false" outlineLevel="0" collapsed="false">
      <c r="A58" s="389" t="s">
        <v>138</v>
      </c>
      <c r="B58" s="273" t="n">
        <v>6.1</v>
      </c>
      <c r="C58" s="273" t="n">
        <v>1</v>
      </c>
      <c r="D58" s="273" t="n">
        <v>0.5</v>
      </c>
      <c r="E58" s="273" t="n">
        <v>1.7</v>
      </c>
      <c r="F58" s="273" t="n">
        <v>1.7</v>
      </c>
      <c r="G58" s="273" t="n">
        <v>2.6</v>
      </c>
      <c r="H58" s="273" t="n">
        <v>1.4</v>
      </c>
      <c r="I58" s="273" t="n">
        <v>5.7</v>
      </c>
      <c r="J58" s="273" t="n">
        <v>3.8</v>
      </c>
      <c r="K58" s="273" t="n">
        <v>4.8</v>
      </c>
      <c r="L58" s="273" t="n">
        <v>3.1</v>
      </c>
      <c r="M58" s="273" t="n">
        <v>12.8</v>
      </c>
      <c r="N58" s="273" t="n">
        <v>0.9</v>
      </c>
      <c r="O58" s="273" t="n">
        <v>1.6</v>
      </c>
      <c r="P58" s="398" t="n">
        <v>2.1</v>
      </c>
      <c r="Q58" s="398" t="n">
        <v>0.6</v>
      </c>
      <c r="R58" s="398" t="n">
        <v>1.4</v>
      </c>
      <c r="S58" s="341" t="n">
        <v>1.1</v>
      </c>
      <c r="T58" s="341" t="n">
        <v>0.5</v>
      </c>
      <c r="U58" s="341" t="n">
        <v>1.1</v>
      </c>
    </row>
    <row r="59" customFormat="false" ht="15.75" hidden="false" customHeight="true" outlineLevel="0" collapsed="false">
      <c r="A59" s="399" t="s">
        <v>139</v>
      </c>
      <c r="B59" s="273" t="n">
        <v>100</v>
      </c>
      <c r="C59" s="273" t="n">
        <v>100</v>
      </c>
      <c r="D59" s="273" t="n">
        <v>100</v>
      </c>
      <c r="E59" s="273" t="n">
        <v>100</v>
      </c>
      <c r="F59" s="273" t="n">
        <v>100</v>
      </c>
      <c r="G59" s="273" t="n">
        <v>100</v>
      </c>
      <c r="H59" s="273" t="n">
        <v>100</v>
      </c>
      <c r="I59" s="273" t="n">
        <v>100</v>
      </c>
      <c r="J59" s="273" t="n">
        <v>100</v>
      </c>
      <c r="K59" s="273" t="n">
        <v>100</v>
      </c>
      <c r="L59" s="273" t="n">
        <v>100</v>
      </c>
      <c r="M59" s="273" t="n">
        <v>100</v>
      </c>
      <c r="N59" s="273" t="n">
        <v>100</v>
      </c>
      <c r="O59" s="273" t="n">
        <v>100</v>
      </c>
      <c r="P59" s="398" t="n">
        <v>100</v>
      </c>
      <c r="Q59" s="398" t="n">
        <v>100</v>
      </c>
      <c r="R59" s="398" t="n">
        <v>100</v>
      </c>
      <c r="S59" s="341" t="n">
        <v>100</v>
      </c>
      <c r="T59" s="341" t="n">
        <v>100</v>
      </c>
      <c r="U59" s="341" t="n">
        <v>100</v>
      </c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252"/>
      <c r="H60" s="252"/>
      <c r="I60" s="252"/>
      <c r="J60" s="252"/>
      <c r="K60" s="252"/>
      <c r="L60" s="252"/>
      <c r="M60" s="252"/>
      <c r="N60" s="252"/>
      <c r="O60" s="252"/>
      <c r="P60" s="401"/>
      <c r="Q60" s="401"/>
      <c r="R60" s="401"/>
    </row>
    <row r="61" customFormat="false" ht="12.75" hidden="false" customHeight="false" outlineLevel="0" collapsed="false">
      <c r="G61" s="269"/>
      <c r="H61" s="269"/>
      <c r="I61" s="269"/>
      <c r="J61" s="269"/>
      <c r="K61" s="269"/>
      <c r="L61" s="269"/>
      <c r="M61" s="269"/>
      <c r="N61" s="269"/>
      <c r="O61" s="269"/>
      <c r="P61" s="350"/>
      <c r="Q61" s="350"/>
      <c r="R61" s="350"/>
    </row>
    <row r="62" customFormat="false" ht="12.75" hidden="false" customHeight="false" outlineLevel="0" collapsed="false">
      <c r="G62" s="269"/>
      <c r="H62" s="269"/>
      <c r="I62" s="269"/>
      <c r="J62" s="269"/>
      <c r="K62" s="269"/>
      <c r="L62" s="269"/>
      <c r="M62" s="269"/>
      <c r="N62" s="269"/>
      <c r="O62" s="269"/>
      <c r="P62" s="350"/>
      <c r="Q62" s="350"/>
      <c r="R62" s="350"/>
    </row>
    <row r="63" customFormat="false" ht="12.75" hidden="false" customHeight="false" outlineLevel="0" collapsed="false">
      <c r="G63" s="269"/>
      <c r="H63" s="269"/>
      <c r="I63" s="269"/>
      <c r="J63" s="269"/>
      <c r="K63" s="269"/>
      <c r="L63" s="269"/>
      <c r="M63" s="269"/>
      <c r="N63" s="269"/>
      <c r="O63" s="269"/>
      <c r="P63" s="350"/>
      <c r="Q63" s="350"/>
      <c r="R63" s="350"/>
    </row>
    <row r="64" customFormat="false" ht="12.75" hidden="false" customHeight="false" outlineLevel="0" collapsed="false">
      <c r="G64" s="269"/>
      <c r="H64" s="269"/>
      <c r="I64" s="269"/>
      <c r="J64" s="269"/>
      <c r="K64" s="269"/>
      <c r="L64" s="269"/>
      <c r="M64" s="269"/>
      <c r="N64" s="269"/>
      <c r="O64" s="269"/>
      <c r="P64" s="350"/>
      <c r="Q64" s="350"/>
      <c r="R64" s="350"/>
    </row>
    <row r="65" customFormat="false" ht="12.75" hidden="false" customHeight="false" outlineLevel="0" collapsed="false">
      <c r="G65" s="269"/>
      <c r="H65" s="269"/>
      <c r="I65" s="269"/>
      <c r="J65" s="269"/>
      <c r="K65" s="269"/>
      <c r="L65" s="269"/>
      <c r="M65" s="269"/>
      <c r="N65" s="269"/>
      <c r="O65" s="269"/>
      <c r="P65" s="350"/>
      <c r="Q65" s="350"/>
      <c r="R65" s="350"/>
    </row>
    <row r="66" customFormat="false" ht="12.75" hidden="false" customHeight="false" outlineLevel="0" collapsed="false">
      <c r="G66" s="269"/>
      <c r="H66" s="269"/>
      <c r="I66" s="269"/>
      <c r="J66" s="269"/>
      <c r="K66" s="269"/>
      <c r="L66" s="269"/>
      <c r="M66" s="269"/>
      <c r="N66" s="269"/>
      <c r="O66" s="269"/>
      <c r="P66" s="350"/>
      <c r="Q66" s="350"/>
      <c r="R66" s="350"/>
    </row>
    <row r="67" customFormat="false" ht="12.75" hidden="false" customHeight="false" outlineLevel="0" collapsed="false">
      <c r="G67" s="269"/>
      <c r="H67" s="269"/>
      <c r="I67" s="269"/>
      <c r="J67" s="269"/>
      <c r="K67" s="269"/>
      <c r="L67" s="269"/>
      <c r="M67" s="269"/>
      <c r="R67" s="350"/>
    </row>
    <row r="68" customFormat="false" ht="12.75" hidden="false" customHeight="false" outlineLevel="0" collapsed="false">
      <c r="G68" s="269"/>
      <c r="H68" s="269"/>
      <c r="I68" s="269"/>
      <c r="J68" s="269"/>
      <c r="K68" s="269"/>
      <c r="L68" s="269"/>
      <c r="M68" s="269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N59 P59:U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conditionalFormatting sqref="O59">
    <cfRule type="cellIs" priority="4" operator="lessThan" aboveAverage="0" equalAverage="0" bottom="0" percent="0" rank="0" text="" dxfId="40">
      <formula>100</formula>
    </cfRule>
    <cfRule type="cellIs" priority="5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58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8.99"/>
    <col collapsed="false" customWidth="true" hidden="false" outlineLevel="0" max="13" min="2" style="231" width="8.28"/>
    <col collapsed="false" customWidth="true" hidden="false" outlineLevel="0" max="15" min="14" style="231" width="9.99"/>
    <col collapsed="false" customWidth="true" hidden="false" outlineLevel="0" max="21" min="16" style="344" width="8.99"/>
    <col collapsed="false" customWidth="true" hidden="false" outlineLevel="0" max="22" min="22" style="232" width="15.41"/>
    <col collapsed="false" customWidth="true" hidden="false" outlineLevel="0" max="23" min="23" style="232" width="17.28"/>
    <col collapsed="false" customWidth="true" hidden="false" outlineLevel="0" max="24" min="24" style="232" width="15.99"/>
    <col collapsed="false" customWidth="true" hidden="false" outlineLevel="0" max="25" min="25" style="232" width="13.7"/>
    <col collapsed="false" customWidth="true" hidden="false" outlineLevel="0" max="37" min="26" style="232" width="1.7"/>
    <col collapsed="false" customWidth="true" hidden="false" outlineLevel="0" max="38" min="38" style="402" width="33.56"/>
    <col collapsed="false" customWidth="true" hidden="false" outlineLevel="0" max="39" min="39" style="232" width="19.41"/>
    <col collapsed="false" customWidth="true" hidden="false" outlineLevel="0" max="40" min="40" style="403" width="14.7"/>
    <col collapsed="false" customWidth="true" hidden="false" outlineLevel="0" max="41" min="41" style="231" width="17.56"/>
    <col collapsed="false" customWidth="true" hidden="false" outlineLevel="0" max="42" min="42" style="233" width="10.85"/>
    <col collapsed="false" customWidth="true" hidden="false" outlineLevel="0" max="43" min="43" style="231" width="13.28"/>
    <col collapsed="false" customWidth="true" hidden="false" outlineLevel="0" max="44" min="44" style="233" width="10.85"/>
    <col collapsed="false" customWidth="true" hidden="false" outlineLevel="0" max="45" min="45" style="231" width="13.28"/>
    <col collapsed="false" customWidth="true" hidden="false" outlineLevel="0" max="46" min="46" style="233" width="10.85"/>
    <col collapsed="false" customWidth="true" hidden="false" outlineLevel="0" max="47" min="47" style="231" width="13.28"/>
    <col collapsed="false" customWidth="true" hidden="false" outlineLevel="0" max="48" min="48" style="233" width="10.85"/>
    <col collapsed="false" customWidth="true" hidden="false" outlineLevel="0" max="49" min="49" style="231" width="13.28"/>
    <col collapsed="false" customWidth="true" hidden="false" outlineLevel="0" max="50" min="50" style="233" width="11.13"/>
    <col collapsed="false" customWidth="true" hidden="false" outlineLevel="0" max="51" min="51" style="231" width="14.14"/>
    <col collapsed="false" customWidth="true" hidden="false" outlineLevel="0" max="52" min="52" style="233" width="13.28"/>
    <col collapsed="false" customWidth="true" hidden="false" outlineLevel="0" max="53" min="53" style="231" width="14.41"/>
    <col collapsed="false" customWidth="true" hidden="false" outlineLevel="0" max="54" min="54" style="233" width="12.14"/>
    <col collapsed="false" customWidth="true" hidden="false" outlineLevel="0" max="55" min="55" style="231" width="18.7"/>
    <col collapsed="false" customWidth="true" hidden="false" outlineLevel="0" max="56" min="56" style="233" width="11.7"/>
    <col collapsed="false" customWidth="true" hidden="false" outlineLevel="0" max="57" min="57" style="231" width="17.7"/>
    <col collapsed="false" customWidth="true" hidden="false" outlineLevel="0" max="58" min="58" style="233" width="11.28"/>
    <col collapsed="false" customWidth="true" hidden="false" outlineLevel="0" max="59" min="59" style="231" width="18.7"/>
    <col collapsed="false" customWidth="true" hidden="false" outlineLevel="0" max="60" min="60" style="233" width="11.99"/>
    <col collapsed="false" customWidth="true" hidden="false" outlineLevel="0" max="61" min="61" style="231" width="17.7"/>
    <col collapsed="false" customWidth="true" hidden="false" outlineLevel="0" max="62" min="62" style="233" width="14.99"/>
    <col collapsed="false" customWidth="true" hidden="false" outlineLevel="0" max="63" min="63" style="231" width="18.7"/>
    <col collapsed="false" customWidth="true" hidden="false" outlineLevel="0" max="64" min="64" style="233" width="12.14"/>
    <col collapsed="false" customWidth="true" hidden="false" outlineLevel="0" max="65" min="65" style="231" width="17.28"/>
    <col collapsed="false" customWidth="true" hidden="false" outlineLevel="0" max="66" min="66" style="233" width="12.14"/>
    <col collapsed="false" customWidth="true" hidden="false" outlineLevel="0" max="67" min="67" style="231" width="17.7"/>
    <col collapsed="false" customWidth="true" hidden="false" outlineLevel="0" max="68" min="68" style="233" width="10.85"/>
    <col collapsed="false" customWidth="true" hidden="false" outlineLevel="0" max="69" min="69" style="231" width="14.99"/>
    <col collapsed="false" customWidth="true" hidden="false" outlineLevel="0" max="70" min="70" style="233" width="12.14"/>
    <col collapsed="false" customWidth="true" hidden="false" outlineLevel="0" max="71" min="71" style="231" width="16.42"/>
    <col collapsed="false" customWidth="true" hidden="false" outlineLevel="0" max="72" min="72" style="233" width="12.14"/>
    <col collapsed="false" customWidth="true" hidden="false" outlineLevel="0" max="73" min="73" style="231" width="17.7"/>
    <col collapsed="false" customWidth="true" hidden="false" outlineLevel="0" max="74" min="74" style="233" width="11.7"/>
    <col collapsed="false" customWidth="true" hidden="false" outlineLevel="0" max="75" min="75" style="232" width="11.42"/>
    <col collapsed="false" customWidth="true" hidden="false" outlineLevel="0" max="76" min="76" style="232" width="12.14"/>
    <col collapsed="false" customWidth="true" hidden="false" outlineLevel="0" max="77" min="77" style="232" width="11.13"/>
    <col collapsed="false" customWidth="true" hidden="false" outlineLevel="0" max="78" min="78" style="232" width="12.14"/>
    <col collapsed="false" customWidth="true" hidden="false" outlineLevel="0" max="79" min="79" style="232" width="16.28"/>
    <col collapsed="false" customWidth="true" hidden="false" outlineLevel="0" max="80" min="80" style="232" width="13.14"/>
    <col collapsed="false" customWidth="true" hidden="false" outlineLevel="0" max="81" min="81" style="232" width="17.7"/>
    <col collapsed="false" customWidth="true" hidden="false" outlineLevel="0" max="82" min="82" style="232" width="12.99"/>
    <col collapsed="false" customWidth="true" hidden="false" outlineLevel="0" max="83" min="83" style="232" width="10.85"/>
    <col collapsed="false" customWidth="true" hidden="false" outlineLevel="0" max="84" min="84" style="232" width="12.14"/>
    <col collapsed="false" customWidth="true" hidden="false" outlineLevel="0" max="85" min="85" style="232" width="17.7"/>
    <col collapsed="false" customWidth="true" hidden="false" outlineLevel="0" max="86" min="86" style="232" width="10.99"/>
    <col collapsed="false" customWidth="true" hidden="false" outlineLevel="0" max="87" min="87" style="232" width="17.7"/>
    <col collapsed="false" customWidth="true" hidden="false" outlineLevel="0" max="88" min="88" style="232" width="12.14"/>
    <col collapsed="false" customWidth="true" hidden="false" outlineLevel="0" max="89" min="89" style="232" width="15.28"/>
    <col collapsed="false" customWidth="true" hidden="false" outlineLevel="0" max="90" min="90" style="232" width="9.28"/>
    <col collapsed="false" customWidth="true" hidden="false" outlineLevel="0" max="91" min="91" style="232" width="18.7"/>
    <col collapsed="false" customWidth="true" hidden="false" outlineLevel="0" max="92" min="92" style="232" width="10.99"/>
    <col collapsed="false" customWidth="true" hidden="false" outlineLevel="0" max="93" min="93" style="232" width="11.7"/>
    <col collapsed="false" customWidth="true" hidden="false" outlineLevel="0" max="94" min="94" style="232" width="12.14"/>
    <col collapsed="false" customWidth="true" hidden="false" outlineLevel="0" max="95" min="95" style="232" width="12.28"/>
    <col collapsed="false" customWidth="true" hidden="false" outlineLevel="0" max="96" min="96" style="232" width="15.99"/>
    <col collapsed="false" customWidth="false" hidden="false" outlineLevel="0" max="97" min="97" style="232" width="9.14"/>
    <col collapsed="false" customWidth="true" hidden="false" outlineLevel="0" max="98" min="98" style="232" width="15.28"/>
    <col collapsed="false" customWidth="false" hidden="false" outlineLevel="0" max="111" min="99" style="232" width="9.14"/>
    <col collapsed="false" customWidth="false" hidden="false" outlineLevel="0" max="257" min="112" style="231" width="9.14"/>
  </cols>
  <sheetData>
    <row r="1" customFormat="false" ht="15.75" hidden="false" customHeight="false" outlineLevel="0" collapsed="false">
      <c r="A1" s="130" t="s">
        <v>2</v>
      </c>
      <c r="K1" s="345"/>
      <c r="L1" s="345"/>
      <c r="M1" s="345"/>
      <c r="N1" s="345"/>
      <c r="O1" s="345"/>
      <c r="P1" s="345"/>
      <c r="R1" s="346"/>
      <c r="S1" s="346"/>
      <c r="T1" s="231"/>
      <c r="U1" s="231"/>
    </row>
    <row r="2" customFormat="false" ht="12.75" hidden="false" customHeight="false" outlineLevel="0" collapsed="false">
      <c r="L2" s="347"/>
      <c r="M2" s="347"/>
      <c r="R2" s="346"/>
      <c r="S2" s="346"/>
      <c r="T2" s="325" t="s">
        <v>226</v>
      </c>
      <c r="U2" s="325"/>
    </row>
    <row r="3" customFormat="false" ht="17.25" hidden="false" customHeight="true" outlineLevel="0" collapsed="false">
      <c r="A3" s="404" t="s">
        <v>227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  <c r="P3" s="404"/>
      <c r="Q3" s="404"/>
      <c r="R3" s="404"/>
      <c r="S3" s="404"/>
      <c r="T3" s="404"/>
      <c r="U3" s="404"/>
    </row>
    <row r="4" customFormat="false" ht="25.5" hidden="false" customHeight="true" outlineLevel="0" collapsed="false">
      <c r="A4" s="269"/>
      <c r="B4" s="269"/>
      <c r="C4" s="269"/>
      <c r="D4" s="269"/>
      <c r="E4" s="269"/>
      <c r="F4" s="269"/>
      <c r="G4" s="269"/>
      <c r="H4" s="349"/>
      <c r="I4" s="349"/>
      <c r="J4" s="349"/>
      <c r="K4" s="349"/>
      <c r="L4" s="349"/>
      <c r="M4" s="349"/>
      <c r="N4" s="269"/>
      <c r="O4" s="269"/>
      <c r="P4" s="350"/>
      <c r="Q4" s="351"/>
      <c r="R4" s="352" t="s">
        <v>200</v>
      </c>
      <c r="S4" s="352"/>
      <c r="T4" s="352"/>
      <c r="U4" s="352"/>
      <c r="AL4" s="232"/>
      <c r="AN4" s="232"/>
      <c r="AO4" s="232"/>
      <c r="AP4" s="232"/>
      <c r="AQ4" s="232"/>
      <c r="AR4" s="232"/>
      <c r="AS4" s="232"/>
      <c r="AT4" s="232"/>
      <c r="AU4" s="232"/>
      <c r="AV4" s="232"/>
      <c r="AW4" s="232"/>
      <c r="AX4" s="232"/>
      <c r="AY4" s="232"/>
      <c r="AZ4" s="232"/>
      <c r="BA4" s="232"/>
      <c r="BB4" s="232"/>
      <c r="BC4" s="232"/>
      <c r="BD4" s="232"/>
      <c r="BE4" s="232"/>
      <c r="BF4" s="232"/>
      <c r="BG4" s="232"/>
      <c r="BH4" s="232"/>
      <c r="BI4" s="232"/>
      <c r="BJ4" s="232"/>
      <c r="BK4" s="232"/>
      <c r="BL4" s="232"/>
      <c r="BM4" s="232"/>
      <c r="BN4" s="232"/>
      <c r="BO4" s="232"/>
      <c r="BP4" s="232"/>
      <c r="BQ4" s="232"/>
      <c r="BR4" s="232"/>
      <c r="BS4" s="232"/>
      <c r="BT4" s="232"/>
      <c r="BU4" s="232"/>
      <c r="BV4" s="232"/>
    </row>
    <row r="5" customFormat="false" ht="25.5" hidden="false" customHeight="true" outlineLevel="0" collapsed="false">
      <c r="A5" s="353"/>
      <c r="B5" s="354" t="s">
        <v>201</v>
      </c>
      <c r="C5" s="355" t="s">
        <v>228</v>
      </c>
      <c r="D5" s="355"/>
      <c r="E5" s="355"/>
      <c r="F5" s="355"/>
      <c r="G5" s="355"/>
      <c r="H5" s="355"/>
      <c r="I5" s="355"/>
      <c r="J5" s="355"/>
      <c r="K5" s="381" t="s">
        <v>203</v>
      </c>
      <c r="L5" s="381"/>
      <c r="M5" s="381"/>
      <c r="N5" s="241" t="s">
        <v>229</v>
      </c>
      <c r="O5" s="241"/>
      <c r="P5" s="241"/>
      <c r="Q5" s="241"/>
      <c r="R5" s="241"/>
      <c r="S5" s="241"/>
      <c r="T5" s="241"/>
      <c r="U5" s="241"/>
      <c r="AL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</row>
    <row r="6" customFormat="false" ht="12" hidden="false" customHeight="true" outlineLevel="0" collapsed="false">
      <c r="A6" s="353"/>
      <c r="B6" s="354"/>
      <c r="C6" s="357" t="s">
        <v>205</v>
      </c>
      <c r="D6" s="357" t="s">
        <v>206</v>
      </c>
      <c r="E6" s="357" t="s">
        <v>207</v>
      </c>
      <c r="F6" s="357" t="s">
        <v>208</v>
      </c>
      <c r="G6" s="357" t="s">
        <v>209</v>
      </c>
      <c r="H6" s="357" t="s">
        <v>210</v>
      </c>
      <c r="I6" s="357" t="s">
        <v>211</v>
      </c>
      <c r="J6" s="354" t="s">
        <v>212</v>
      </c>
      <c r="K6" s="354" t="s">
        <v>213</v>
      </c>
      <c r="L6" s="357" t="s">
        <v>214</v>
      </c>
      <c r="M6" s="357" t="s">
        <v>215</v>
      </c>
      <c r="N6" s="362" t="s">
        <v>216</v>
      </c>
      <c r="O6" s="362" t="s">
        <v>217</v>
      </c>
      <c r="P6" s="362" t="s">
        <v>230</v>
      </c>
      <c r="Q6" s="362" t="s">
        <v>231</v>
      </c>
      <c r="R6" s="362" t="s">
        <v>232</v>
      </c>
      <c r="S6" s="362" t="s">
        <v>233</v>
      </c>
      <c r="T6" s="362" t="s">
        <v>234</v>
      </c>
      <c r="U6" s="362" t="s">
        <v>235</v>
      </c>
      <c r="AL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/>
      <c r="BR6" s="232"/>
      <c r="BS6" s="232"/>
      <c r="BT6" s="232"/>
      <c r="BU6" s="232"/>
      <c r="BV6" s="232"/>
    </row>
    <row r="7" customFormat="false" ht="12.75" hidden="false" customHeight="true" outlineLevel="0" collapsed="false">
      <c r="A7" s="353"/>
      <c r="B7" s="354"/>
      <c r="C7" s="357"/>
      <c r="D7" s="357"/>
      <c r="E7" s="357"/>
      <c r="F7" s="357"/>
      <c r="G7" s="357"/>
      <c r="H7" s="357"/>
      <c r="I7" s="357"/>
      <c r="J7" s="354"/>
      <c r="K7" s="354"/>
      <c r="L7" s="357"/>
      <c r="M7" s="357"/>
      <c r="N7" s="362"/>
      <c r="O7" s="362"/>
      <c r="P7" s="362"/>
      <c r="Q7" s="362"/>
      <c r="R7" s="362"/>
      <c r="S7" s="362"/>
      <c r="T7" s="362"/>
      <c r="U7" s="362"/>
      <c r="AL7" s="232"/>
      <c r="AN7" s="232"/>
      <c r="AO7" s="232"/>
      <c r="AP7" s="232"/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</row>
    <row r="8" customFormat="false" ht="14.25" hidden="false" customHeight="true" outlineLevel="0" collapsed="false">
      <c r="A8" s="353"/>
      <c r="B8" s="354"/>
      <c r="C8" s="357"/>
      <c r="D8" s="357"/>
      <c r="E8" s="357"/>
      <c r="F8" s="357"/>
      <c r="G8" s="357"/>
      <c r="H8" s="357"/>
      <c r="I8" s="357"/>
      <c r="J8" s="354"/>
      <c r="K8" s="354"/>
      <c r="L8" s="357"/>
      <c r="M8" s="357"/>
      <c r="N8" s="362"/>
      <c r="O8" s="362"/>
      <c r="P8" s="362"/>
      <c r="Q8" s="362"/>
      <c r="R8" s="362"/>
      <c r="S8" s="362"/>
      <c r="T8" s="362"/>
      <c r="U8" s="362"/>
      <c r="AL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</row>
    <row r="9" customFormat="false" ht="76.5" hidden="false" customHeight="true" outlineLevel="0" collapsed="false">
      <c r="A9" s="353"/>
      <c r="B9" s="354"/>
      <c r="C9" s="357"/>
      <c r="D9" s="357"/>
      <c r="E9" s="357"/>
      <c r="F9" s="357"/>
      <c r="G9" s="357"/>
      <c r="H9" s="357"/>
      <c r="I9" s="357"/>
      <c r="J9" s="354"/>
      <c r="K9" s="354"/>
      <c r="L9" s="357"/>
      <c r="M9" s="357"/>
      <c r="N9" s="362"/>
      <c r="O9" s="362"/>
      <c r="P9" s="362"/>
      <c r="Q9" s="362"/>
      <c r="R9" s="362"/>
      <c r="S9" s="362"/>
      <c r="T9" s="362"/>
      <c r="U9" s="362"/>
      <c r="AL9" s="232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</row>
    <row r="10" customFormat="false" ht="4.5" hidden="false" customHeight="true" outlineLevel="0" collapsed="false">
      <c r="A10" s="364"/>
      <c r="B10" s="365"/>
      <c r="C10" s="244"/>
      <c r="D10" s="366"/>
      <c r="E10" s="366"/>
      <c r="F10" s="244"/>
      <c r="G10" s="244"/>
      <c r="H10" s="244"/>
      <c r="I10" s="244"/>
      <c r="J10" s="244"/>
      <c r="K10" s="244"/>
      <c r="L10" s="244"/>
      <c r="M10" s="245"/>
      <c r="N10" s="325"/>
      <c r="O10" s="325"/>
      <c r="P10" s="367"/>
      <c r="Q10" s="368"/>
      <c r="R10" s="367"/>
      <c r="S10" s="367"/>
      <c r="T10" s="367"/>
      <c r="U10" s="367"/>
      <c r="AL10" s="232"/>
      <c r="AN10" s="232"/>
      <c r="AO10" s="232"/>
      <c r="AP10" s="232"/>
      <c r="AQ10" s="232"/>
      <c r="AR10" s="232"/>
      <c r="AS10" s="232"/>
      <c r="AT10" s="232"/>
      <c r="AU10" s="232"/>
      <c r="AV10" s="232"/>
      <c r="AW10" s="232"/>
      <c r="AX10" s="232"/>
      <c r="AY10" s="232"/>
      <c r="AZ10" s="232"/>
      <c r="BA10" s="232"/>
      <c r="BB10" s="232"/>
      <c r="BC10" s="232"/>
      <c r="BD10" s="232"/>
      <c r="BE10" s="232"/>
      <c r="BF10" s="232"/>
      <c r="BG10" s="232"/>
      <c r="BH10" s="232"/>
      <c r="BI10" s="232"/>
      <c r="BJ10" s="232"/>
      <c r="BK10" s="232"/>
      <c r="BL10" s="232"/>
      <c r="BM10" s="232"/>
      <c r="BN10" s="232"/>
      <c r="BO10" s="232"/>
      <c r="BP10" s="232"/>
      <c r="BQ10" s="232"/>
      <c r="BR10" s="232"/>
      <c r="BS10" s="232"/>
      <c r="BT10" s="232"/>
      <c r="BU10" s="232"/>
      <c r="BV10" s="232"/>
    </row>
    <row r="11" customFormat="false" ht="14.25" hidden="false" customHeight="true" outlineLevel="0" collapsed="false">
      <c r="A11" s="146" t="s">
        <v>106</v>
      </c>
      <c r="B11" s="334" t="n">
        <v>3465.75</v>
      </c>
      <c r="C11" s="327" t="n">
        <v>2026.48</v>
      </c>
      <c r="D11" s="327" t="n">
        <v>2678.68</v>
      </c>
      <c r="E11" s="334" t="n">
        <v>3602.94</v>
      </c>
      <c r="F11" s="334" t="n">
        <v>3113.49</v>
      </c>
      <c r="G11" s="334" t="n">
        <v>2721.83</v>
      </c>
      <c r="H11" s="334" t="n">
        <v>2968.58</v>
      </c>
      <c r="I11" s="334" t="n">
        <v>3515.95</v>
      </c>
      <c r="J11" s="334" t="n">
        <v>3247.39</v>
      </c>
      <c r="K11" s="334" t="n">
        <v>3943.49</v>
      </c>
      <c r="L11" s="334" t="n">
        <v>4162.34</v>
      </c>
      <c r="M11" s="334" t="n">
        <v>4191.99</v>
      </c>
      <c r="N11" s="334" t="n">
        <v>2064.12</v>
      </c>
      <c r="O11" s="334" t="n">
        <v>2991.74</v>
      </c>
      <c r="P11" s="334" t="n">
        <v>3055.43</v>
      </c>
      <c r="Q11" s="334" t="n">
        <v>2394.53</v>
      </c>
      <c r="R11" s="334" t="n">
        <v>2993.57</v>
      </c>
      <c r="S11" s="334" t="n">
        <v>2026.48</v>
      </c>
      <c r="T11" s="334" t="n">
        <v>2441.17</v>
      </c>
      <c r="U11" s="334" t="n">
        <v>2877.44</v>
      </c>
      <c r="V11" s="374"/>
      <c r="AL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32"/>
      <c r="BJ11" s="232"/>
      <c r="BK11" s="232"/>
      <c r="BL11" s="232"/>
      <c r="BM11" s="232"/>
      <c r="BN11" s="232"/>
      <c r="BO11" s="232"/>
      <c r="BP11" s="232"/>
      <c r="BQ11" s="232"/>
      <c r="BR11" s="232"/>
      <c r="BS11" s="232"/>
      <c r="BT11" s="232"/>
      <c r="BU11" s="232"/>
      <c r="BV11" s="232"/>
    </row>
    <row r="12" customFormat="false" ht="13.5" hidden="false" customHeight="false" outlineLevel="0" collapsed="false">
      <c r="A12" s="146" t="s">
        <v>107</v>
      </c>
      <c r="B12" s="334" t="n">
        <v>66.95</v>
      </c>
      <c r="C12" s="327" t="n">
        <v>48.76</v>
      </c>
      <c r="D12" s="327" t="n">
        <v>58.87</v>
      </c>
      <c r="E12" s="334" t="n">
        <v>15.14</v>
      </c>
      <c r="F12" s="334" t="n">
        <v>40.17</v>
      </c>
      <c r="G12" s="334" t="n">
        <v>36.17</v>
      </c>
      <c r="H12" s="334" t="n">
        <v>60.64</v>
      </c>
      <c r="I12" s="334" t="n">
        <v>48.66</v>
      </c>
      <c r="J12" s="334" t="n">
        <v>38.8</v>
      </c>
      <c r="K12" s="334" t="n">
        <v>88.77</v>
      </c>
      <c r="L12" s="334" t="n">
        <v>81.89</v>
      </c>
      <c r="M12" s="334" t="n">
        <v>113.96</v>
      </c>
      <c r="N12" s="327" t="n">
        <v>52.6</v>
      </c>
      <c r="O12" s="334" t="n">
        <v>40.92</v>
      </c>
      <c r="P12" s="334" t="n">
        <v>44.42</v>
      </c>
      <c r="Q12" s="327" t="n">
        <v>55.36</v>
      </c>
      <c r="R12" s="334" t="n">
        <v>45.12</v>
      </c>
      <c r="S12" s="327" t="n">
        <v>48.76</v>
      </c>
      <c r="T12" s="327" t="n">
        <v>55.57</v>
      </c>
      <c r="U12" s="327" t="n">
        <v>43.25</v>
      </c>
      <c r="V12" s="374"/>
      <c r="AL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32"/>
      <c r="BC12" s="232"/>
      <c r="BD12" s="232"/>
      <c r="BE12" s="232"/>
      <c r="BF12" s="232"/>
      <c r="BG12" s="232"/>
      <c r="BH12" s="232"/>
      <c r="BI12" s="232"/>
      <c r="BJ12" s="232"/>
      <c r="BK12" s="232"/>
      <c r="BL12" s="232"/>
      <c r="BM12" s="232"/>
      <c r="BN12" s="232"/>
      <c r="BO12" s="232"/>
      <c r="BP12" s="232"/>
      <c r="BQ12" s="232"/>
      <c r="BR12" s="232"/>
      <c r="BS12" s="232"/>
      <c r="BT12" s="232"/>
      <c r="BU12" s="232"/>
      <c r="BV12" s="232"/>
    </row>
    <row r="13" customFormat="false" ht="13.5" hidden="false" customHeight="false" outlineLevel="0" collapsed="false">
      <c r="A13" s="146" t="s">
        <v>108</v>
      </c>
      <c r="B13" s="334" t="n">
        <v>175.9</v>
      </c>
      <c r="C13" s="327" t="n">
        <v>55.87</v>
      </c>
      <c r="D13" s="327" t="n">
        <v>109.46</v>
      </c>
      <c r="E13" s="334" t="n">
        <v>39.72</v>
      </c>
      <c r="F13" s="334" t="n">
        <v>232.69</v>
      </c>
      <c r="G13" s="334" t="n">
        <v>90.57</v>
      </c>
      <c r="H13" s="334" t="n">
        <v>130.62</v>
      </c>
      <c r="I13" s="334" t="n">
        <v>62.67</v>
      </c>
      <c r="J13" s="334" t="n">
        <v>507.9</v>
      </c>
      <c r="K13" s="334" t="n">
        <v>131.64</v>
      </c>
      <c r="L13" s="334" t="n">
        <v>182.81</v>
      </c>
      <c r="M13" s="334" t="n">
        <v>207.13</v>
      </c>
      <c r="N13" s="327" t="n">
        <v>55.7</v>
      </c>
      <c r="O13" s="334" t="n">
        <v>115.11</v>
      </c>
      <c r="P13" s="334" t="n">
        <v>167.68</v>
      </c>
      <c r="Q13" s="334" t="n">
        <v>100.4</v>
      </c>
      <c r="R13" s="334" t="n">
        <v>113.51</v>
      </c>
      <c r="S13" s="327" t="n">
        <v>55.87</v>
      </c>
      <c r="T13" s="334" t="n">
        <v>91.41</v>
      </c>
      <c r="U13" s="334" t="n">
        <v>82.43</v>
      </c>
      <c r="V13" s="374"/>
      <c r="AL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32"/>
      <c r="BL13" s="232"/>
      <c r="BM13" s="232"/>
      <c r="BN13" s="232"/>
      <c r="BO13" s="232"/>
      <c r="BP13" s="232"/>
      <c r="BQ13" s="232"/>
      <c r="BR13" s="232"/>
      <c r="BS13" s="232"/>
      <c r="BT13" s="232"/>
      <c r="BU13" s="232"/>
      <c r="BV13" s="232"/>
    </row>
    <row r="14" customFormat="false" ht="13.5" hidden="false" customHeight="false" outlineLevel="0" collapsed="false">
      <c r="A14" s="146" t="s">
        <v>109</v>
      </c>
      <c r="B14" s="334" t="n">
        <v>211.29</v>
      </c>
      <c r="C14" s="327" t="n">
        <v>70.25</v>
      </c>
      <c r="D14" s="327" t="n">
        <v>128.11</v>
      </c>
      <c r="E14" s="334" t="n">
        <v>131.02</v>
      </c>
      <c r="F14" s="334" t="n">
        <v>157.62</v>
      </c>
      <c r="G14" s="334" t="n">
        <v>111.92</v>
      </c>
      <c r="H14" s="334" t="n">
        <v>200.4</v>
      </c>
      <c r="I14" s="334" t="n">
        <v>101.4</v>
      </c>
      <c r="J14" s="334" t="n">
        <v>169.5</v>
      </c>
      <c r="K14" s="334" t="n">
        <v>183.88</v>
      </c>
      <c r="L14" s="334" t="n">
        <v>214.48</v>
      </c>
      <c r="M14" s="334" t="n">
        <v>391.95</v>
      </c>
      <c r="N14" s="334" t="n">
        <v>62.02</v>
      </c>
      <c r="O14" s="334" t="n">
        <v>125.22</v>
      </c>
      <c r="P14" s="334" t="n">
        <v>141.56</v>
      </c>
      <c r="Q14" s="334" t="n">
        <v>104.6</v>
      </c>
      <c r="R14" s="334" t="n">
        <v>140.9</v>
      </c>
      <c r="S14" s="334" t="n">
        <v>70.25</v>
      </c>
      <c r="T14" s="334" t="n">
        <v>118.36</v>
      </c>
      <c r="U14" s="334" t="n">
        <v>132.2</v>
      </c>
      <c r="V14" s="374"/>
      <c r="AL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32"/>
      <c r="BK14" s="232"/>
      <c r="BL14" s="232"/>
      <c r="BM14" s="232"/>
      <c r="BN14" s="232"/>
      <c r="BO14" s="232"/>
      <c r="BP14" s="232"/>
      <c r="BQ14" s="232"/>
      <c r="BR14" s="232"/>
      <c r="BS14" s="232"/>
      <c r="BT14" s="232"/>
      <c r="BU14" s="232"/>
      <c r="BV14" s="232"/>
    </row>
    <row r="15" customFormat="false" ht="12.75" hidden="false" customHeight="false" outlineLevel="0" collapsed="false">
      <c r="A15" s="149" t="s">
        <v>110</v>
      </c>
      <c r="B15" s="334" t="n">
        <v>208.2</v>
      </c>
      <c r="C15" s="327" t="n">
        <v>68.51</v>
      </c>
      <c r="D15" s="327" t="n">
        <v>126.52</v>
      </c>
      <c r="E15" s="327" t="n">
        <v>130.44</v>
      </c>
      <c r="F15" s="327" t="n">
        <v>156.74</v>
      </c>
      <c r="G15" s="327" t="n">
        <v>107.81</v>
      </c>
      <c r="H15" s="327" t="n">
        <v>197.71</v>
      </c>
      <c r="I15" s="327" t="n">
        <v>97.82</v>
      </c>
      <c r="J15" s="327" t="n">
        <v>164.73</v>
      </c>
      <c r="K15" s="327" t="n">
        <v>183.04</v>
      </c>
      <c r="L15" s="327" t="n">
        <v>210.33</v>
      </c>
      <c r="M15" s="327" t="n">
        <v>387.39</v>
      </c>
      <c r="N15" s="327" t="n">
        <v>59.96</v>
      </c>
      <c r="O15" s="327" t="n">
        <v>123.37</v>
      </c>
      <c r="P15" s="327" t="n">
        <v>139.11</v>
      </c>
      <c r="Q15" s="327" t="n">
        <v>103.09</v>
      </c>
      <c r="R15" s="327" t="n">
        <v>138.51</v>
      </c>
      <c r="S15" s="327" t="n">
        <v>68.51</v>
      </c>
      <c r="T15" s="327" t="n">
        <v>116.76</v>
      </c>
      <c r="U15" s="327" t="n">
        <v>131.14</v>
      </c>
      <c r="V15" s="374"/>
      <c r="AL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</row>
    <row r="16" customFormat="false" ht="12.75" hidden="false" customHeight="false" outlineLevel="0" collapsed="false">
      <c r="A16" s="149" t="s">
        <v>111</v>
      </c>
      <c r="B16" s="334" t="n">
        <v>3.09</v>
      </c>
      <c r="C16" s="327" t="n">
        <v>1.74</v>
      </c>
      <c r="D16" s="327" t="n">
        <v>1.59</v>
      </c>
      <c r="E16" s="327" t="n">
        <v>0.58</v>
      </c>
      <c r="F16" s="327" t="n">
        <v>0.88</v>
      </c>
      <c r="G16" s="327" t="n">
        <v>4.11</v>
      </c>
      <c r="H16" s="327" t="n">
        <v>2.69</v>
      </c>
      <c r="I16" s="327" t="n">
        <v>3.58</v>
      </c>
      <c r="J16" s="327" t="n">
        <v>4.77</v>
      </c>
      <c r="K16" s="327" t="n">
        <v>0.84</v>
      </c>
      <c r="L16" s="327" t="n">
        <v>4.15</v>
      </c>
      <c r="M16" s="327" t="n">
        <v>4.56</v>
      </c>
      <c r="N16" s="327" t="n">
        <v>2.06</v>
      </c>
      <c r="O16" s="327" t="n">
        <v>1.85</v>
      </c>
      <c r="P16" s="327" t="n">
        <v>2.45</v>
      </c>
      <c r="Q16" s="327" t="n">
        <v>1.51</v>
      </c>
      <c r="R16" s="327" t="n">
        <v>2.39</v>
      </c>
      <c r="S16" s="327" t="n">
        <v>1.74</v>
      </c>
      <c r="T16" s="327" t="n">
        <v>1.6</v>
      </c>
      <c r="U16" s="327" t="n">
        <v>1.06</v>
      </c>
      <c r="V16" s="374"/>
      <c r="AL16" s="232"/>
      <c r="AN16" s="232"/>
      <c r="AO16" s="232"/>
      <c r="AP16" s="232"/>
      <c r="AQ16" s="232"/>
      <c r="AR16" s="232"/>
      <c r="AS16" s="232"/>
      <c r="AT16" s="232"/>
      <c r="AU16" s="232"/>
      <c r="AV16" s="232"/>
      <c r="AW16" s="232"/>
      <c r="AX16" s="232"/>
      <c r="AY16" s="232"/>
      <c r="AZ16" s="232"/>
      <c r="BA16" s="232"/>
      <c r="BB16" s="232"/>
      <c r="BC16" s="232"/>
      <c r="BD16" s="232"/>
      <c r="BE16" s="232"/>
      <c r="BF16" s="232"/>
      <c r="BG16" s="232"/>
      <c r="BH16" s="232"/>
      <c r="BI16" s="232"/>
      <c r="BJ16" s="232"/>
      <c r="BK16" s="232"/>
      <c r="BL16" s="232"/>
      <c r="BM16" s="232"/>
      <c r="BN16" s="232"/>
      <c r="BO16" s="232"/>
      <c r="BP16" s="232"/>
      <c r="BQ16" s="232"/>
      <c r="BR16" s="232"/>
      <c r="BS16" s="232"/>
      <c r="BT16" s="232"/>
      <c r="BU16" s="232"/>
      <c r="BV16" s="232"/>
    </row>
    <row r="17" customFormat="false" ht="16.5" hidden="false" customHeight="true" outlineLevel="0" collapsed="false">
      <c r="A17" s="146" t="s">
        <v>112</v>
      </c>
      <c r="B17" s="334" t="n">
        <v>821.33</v>
      </c>
      <c r="C17" s="327" t="n">
        <v>250.42</v>
      </c>
      <c r="D17" s="327" t="n">
        <v>750.69</v>
      </c>
      <c r="E17" s="327" t="n">
        <v>680.35</v>
      </c>
      <c r="F17" s="327" t="n">
        <v>601.64</v>
      </c>
      <c r="G17" s="327" t="n">
        <v>642.89</v>
      </c>
      <c r="H17" s="327" t="n">
        <v>879.28</v>
      </c>
      <c r="I17" s="327" t="n">
        <v>926.15</v>
      </c>
      <c r="J17" s="327" t="n">
        <v>851.52</v>
      </c>
      <c r="K17" s="327" t="n">
        <v>854.09</v>
      </c>
      <c r="L17" s="327" t="n">
        <v>910.48</v>
      </c>
      <c r="M17" s="327" t="n">
        <v>984.2</v>
      </c>
      <c r="N17" s="327" t="n">
        <v>220.68</v>
      </c>
      <c r="O17" s="327" t="n">
        <v>623.46</v>
      </c>
      <c r="P17" s="327" t="n">
        <v>737.9</v>
      </c>
      <c r="Q17" s="327" t="n">
        <v>591.16</v>
      </c>
      <c r="R17" s="327" t="n">
        <v>695.88</v>
      </c>
      <c r="S17" s="327" t="n">
        <v>250.42</v>
      </c>
      <c r="T17" s="327" t="n">
        <v>593.65</v>
      </c>
      <c r="U17" s="327" t="n">
        <v>604.44</v>
      </c>
      <c r="V17" s="374"/>
      <c r="AL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</row>
    <row r="18" customFormat="false" ht="12.75" hidden="false" customHeight="false" outlineLevel="0" collapsed="false">
      <c r="A18" s="149" t="s">
        <v>110</v>
      </c>
      <c r="B18" s="334" t="n">
        <v>637.04</v>
      </c>
      <c r="C18" s="327" t="n">
        <v>203.75</v>
      </c>
      <c r="D18" s="327" t="n">
        <v>550.23</v>
      </c>
      <c r="E18" s="327" t="n">
        <v>469.18</v>
      </c>
      <c r="F18" s="327" t="n">
        <v>493.08</v>
      </c>
      <c r="G18" s="327" t="n">
        <v>473.71</v>
      </c>
      <c r="H18" s="327" t="n">
        <v>688.55</v>
      </c>
      <c r="I18" s="327" t="n">
        <v>813.92</v>
      </c>
      <c r="J18" s="327" t="n">
        <v>653.36</v>
      </c>
      <c r="K18" s="327" t="n">
        <v>642.72</v>
      </c>
      <c r="L18" s="327" t="n">
        <v>704.74</v>
      </c>
      <c r="M18" s="327" t="n">
        <v>758.33</v>
      </c>
      <c r="N18" s="327" t="n">
        <v>176.54</v>
      </c>
      <c r="O18" s="327" t="n">
        <v>463.83</v>
      </c>
      <c r="P18" s="327" t="n">
        <v>577.85</v>
      </c>
      <c r="Q18" s="327" t="n">
        <v>439.59</v>
      </c>
      <c r="R18" s="327" t="n">
        <v>537.35</v>
      </c>
      <c r="S18" s="327" t="n">
        <v>203.75</v>
      </c>
      <c r="T18" s="327" t="n">
        <v>442.68</v>
      </c>
      <c r="U18" s="327" t="n">
        <v>450.12</v>
      </c>
      <c r="V18" s="374"/>
      <c r="AL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232"/>
      <c r="BM18" s="232"/>
      <c r="BN18" s="232"/>
      <c r="BO18" s="232"/>
      <c r="BP18" s="232"/>
      <c r="BQ18" s="232"/>
      <c r="BR18" s="232"/>
      <c r="BS18" s="232"/>
      <c r="BT18" s="232"/>
      <c r="BU18" s="232"/>
      <c r="BV18" s="232"/>
    </row>
    <row r="19" customFormat="false" ht="12.75" hidden="false" customHeight="false" outlineLevel="0" collapsed="false">
      <c r="A19" s="149" t="s">
        <v>111</v>
      </c>
      <c r="B19" s="334" t="n">
        <v>184.29</v>
      </c>
      <c r="C19" s="327" t="n">
        <v>46.67</v>
      </c>
      <c r="D19" s="327" t="n">
        <v>200.46</v>
      </c>
      <c r="E19" s="327" t="n">
        <v>211.17</v>
      </c>
      <c r="F19" s="327" t="n">
        <v>108.56</v>
      </c>
      <c r="G19" s="327" t="n">
        <v>169.18</v>
      </c>
      <c r="H19" s="327" t="n">
        <v>190.73</v>
      </c>
      <c r="I19" s="327" t="n">
        <v>112.23</v>
      </c>
      <c r="J19" s="327" t="n">
        <v>198.16</v>
      </c>
      <c r="K19" s="327" t="n">
        <v>211.37</v>
      </c>
      <c r="L19" s="327" t="n">
        <v>205.74</v>
      </c>
      <c r="M19" s="327" t="n">
        <v>225.87</v>
      </c>
      <c r="N19" s="327" t="n">
        <v>44.14</v>
      </c>
      <c r="O19" s="327" t="n">
        <v>159.63</v>
      </c>
      <c r="P19" s="327" t="n">
        <v>160.05</v>
      </c>
      <c r="Q19" s="327" t="n">
        <v>151.57</v>
      </c>
      <c r="R19" s="327" t="n">
        <v>158.53</v>
      </c>
      <c r="S19" s="327" t="n">
        <v>46.67</v>
      </c>
      <c r="T19" s="327" t="n">
        <v>150.97</v>
      </c>
      <c r="U19" s="327" t="n">
        <v>154.32</v>
      </c>
      <c r="V19" s="374"/>
      <c r="AL19" s="232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  <c r="BC19" s="232"/>
      <c r="BD19" s="232"/>
      <c r="BE19" s="232"/>
      <c r="BF19" s="232"/>
      <c r="BG19" s="232"/>
      <c r="BH19" s="232"/>
      <c r="BI19" s="232"/>
      <c r="BJ19" s="232"/>
      <c r="BK19" s="232"/>
      <c r="BL19" s="232"/>
      <c r="BM19" s="232"/>
      <c r="BN19" s="232"/>
      <c r="BO19" s="232"/>
      <c r="BP19" s="232"/>
      <c r="BQ19" s="232"/>
      <c r="BR19" s="232"/>
      <c r="BS19" s="232"/>
      <c r="BT19" s="232"/>
      <c r="BU19" s="232"/>
      <c r="BV19" s="232"/>
    </row>
    <row r="20" customFormat="false" ht="25.5" hidden="false" customHeight="false" outlineLevel="0" collapsed="false">
      <c r="A20" s="150" t="s">
        <v>113</v>
      </c>
      <c r="B20" s="369" t="n">
        <v>727.94</v>
      </c>
      <c r="C20" s="330" t="n">
        <v>226.72</v>
      </c>
      <c r="D20" s="330" t="n">
        <v>687</v>
      </c>
      <c r="E20" s="330" t="n">
        <v>666.37</v>
      </c>
      <c r="F20" s="330" t="n">
        <v>472.37</v>
      </c>
      <c r="G20" s="330" t="n">
        <v>545.1</v>
      </c>
      <c r="H20" s="330" t="n">
        <v>807.73</v>
      </c>
      <c r="I20" s="330" t="n">
        <v>724.11</v>
      </c>
      <c r="J20" s="330" t="n">
        <v>710.84</v>
      </c>
      <c r="K20" s="330" t="n">
        <v>829.22</v>
      </c>
      <c r="L20" s="330" t="n">
        <v>848.59</v>
      </c>
      <c r="M20" s="330" t="n">
        <v>886.53</v>
      </c>
      <c r="N20" s="330" t="n">
        <v>219.08</v>
      </c>
      <c r="O20" s="330" t="n">
        <v>546.85</v>
      </c>
      <c r="P20" s="330" t="n">
        <v>633.34</v>
      </c>
      <c r="Q20" s="330" t="n">
        <v>535.54</v>
      </c>
      <c r="R20" s="330" t="n">
        <v>606.27</v>
      </c>
      <c r="S20" s="330" t="n">
        <v>226.72</v>
      </c>
      <c r="T20" s="330" t="n">
        <v>540.74</v>
      </c>
      <c r="U20" s="330" t="n">
        <v>554.38</v>
      </c>
      <c r="V20" s="374"/>
      <c r="AL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32"/>
      <c r="BJ20" s="232"/>
      <c r="BK20" s="232"/>
      <c r="BL20" s="232"/>
      <c r="BM20" s="232"/>
      <c r="BN20" s="232"/>
      <c r="BO20" s="232"/>
      <c r="BP20" s="232"/>
      <c r="BQ20" s="232"/>
      <c r="BR20" s="232"/>
      <c r="BS20" s="232"/>
      <c r="BT20" s="232"/>
      <c r="BU20" s="232"/>
      <c r="BV20" s="232"/>
    </row>
    <row r="21" customFormat="false" ht="28.5" hidden="false" customHeight="true" outlineLevel="0" collapsed="false">
      <c r="A21" s="146" t="s">
        <v>114</v>
      </c>
      <c r="B21" s="334" t="n">
        <v>109.92</v>
      </c>
      <c r="C21" s="327" t="n">
        <v>53.25</v>
      </c>
      <c r="D21" s="327" t="n">
        <v>54.75</v>
      </c>
      <c r="E21" s="327" t="n">
        <v>86.62</v>
      </c>
      <c r="F21" s="327" t="n">
        <v>48.82</v>
      </c>
      <c r="G21" s="327" t="n">
        <v>63.77</v>
      </c>
      <c r="H21" s="327" t="n">
        <v>78.7</v>
      </c>
      <c r="I21" s="327" t="n">
        <v>106.11</v>
      </c>
      <c r="J21" s="327" t="n">
        <v>105.5</v>
      </c>
      <c r="K21" s="327" t="n">
        <v>96.15</v>
      </c>
      <c r="L21" s="327" t="n">
        <v>110.6</v>
      </c>
      <c r="M21" s="327" t="n">
        <v>195.62</v>
      </c>
      <c r="N21" s="327" t="n">
        <v>55.47</v>
      </c>
      <c r="O21" s="327" t="n">
        <v>63.88</v>
      </c>
      <c r="P21" s="327" t="n">
        <v>73.64</v>
      </c>
      <c r="Q21" s="327" t="n">
        <v>52.72</v>
      </c>
      <c r="R21" s="327" t="n">
        <v>72.68</v>
      </c>
      <c r="S21" s="327" t="n">
        <v>53.25</v>
      </c>
      <c r="T21" s="327" t="n">
        <v>54.61</v>
      </c>
      <c r="U21" s="327" t="n">
        <v>62.5</v>
      </c>
      <c r="V21" s="374"/>
      <c r="AL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</row>
    <row r="22" customFormat="false" ht="12" hidden="false" customHeight="true" outlineLevel="0" collapsed="false">
      <c r="A22" s="149" t="s">
        <v>110</v>
      </c>
      <c r="B22" s="334" t="n">
        <v>104.42</v>
      </c>
      <c r="C22" s="327" t="n">
        <v>42.64</v>
      </c>
      <c r="D22" s="327" t="n">
        <v>54.07</v>
      </c>
      <c r="E22" s="327" t="n">
        <v>81.58</v>
      </c>
      <c r="F22" s="327" t="n">
        <v>47.07</v>
      </c>
      <c r="G22" s="327" t="n">
        <v>63.46</v>
      </c>
      <c r="H22" s="327" t="n">
        <v>72.78</v>
      </c>
      <c r="I22" s="327" t="n">
        <v>105.85</v>
      </c>
      <c r="J22" s="327" t="n">
        <v>102.02</v>
      </c>
      <c r="K22" s="327" t="n">
        <v>96.15</v>
      </c>
      <c r="L22" s="327" t="n">
        <v>109.58</v>
      </c>
      <c r="M22" s="327" t="n">
        <v>181.08</v>
      </c>
      <c r="N22" s="327" t="n">
        <v>42.99</v>
      </c>
      <c r="O22" s="327" t="n">
        <v>61.22</v>
      </c>
      <c r="P22" s="327" t="n">
        <v>70.66</v>
      </c>
      <c r="Q22" s="327" t="n">
        <v>49.12</v>
      </c>
      <c r="R22" s="327" t="n">
        <v>69.64</v>
      </c>
      <c r="S22" s="327" t="n">
        <v>42.64</v>
      </c>
      <c r="T22" s="327" t="n">
        <v>50.91</v>
      </c>
      <c r="U22" s="327" t="n">
        <v>58.6</v>
      </c>
      <c r="V22" s="374"/>
      <c r="AL22" s="232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  <c r="BC22" s="232"/>
      <c r="BD22" s="232"/>
      <c r="BE22" s="232"/>
      <c r="BF22" s="232"/>
      <c r="BG22" s="232"/>
      <c r="BH22" s="232"/>
      <c r="BI22" s="232"/>
      <c r="BJ22" s="232"/>
      <c r="BK22" s="232"/>
      <c r="BL22" s="232"/>
      <c r="BM22" s="232"/>
      <c r="BN22" s="232"/>
      <c r="BO22" s="232"/>
      <c r="BP22" s="232"/>
      <c r="BQ22" s="232"/>
      <c r="BR22" s="232"/>
      <c r="BS22" s="232"/>
      <c r="BT22" s="232"/>
      <c r="BU22" s="232"/>
      <c r="BV22" s="232"/>
    </row>
    <row r="23" customFormat="false" ht="14.25" hidden="false" customHeight="true" outlineLevel="0" collapsed="false">
      <c r="A23" s="149" t="s">
        <v>111</v>
      </c>
      <c r="B23" s="334" t="n">
        <v>5.5</v>
      </c>
      <c r="C23" s="327" t="n">
        <v>10.61</v>
      </c>
      <c r="D23" s="327" t="n">
        <v>0.68</v>
      </c>
      <c r="E23" s="327" t="n">
        <v>5.04</v>
      </c>
      <c r="F23" s="327" t="n">
        <v>1.75</v>
      </c>
      <c r="G23" s="327" t="n">
        <v>0.31</v>
      </c>
      <c r="H23" s="327" t="n">
        <v>5.92</v>
      </c>
      <c r="I23" s="327" t="n">
        <v>0.26</v>
      </c>
      <c r="J23" s="327" t="n">
        <v>3.48</v>
      </c>
      <c r="K23" s="327" t="s">
        <v>57</v>
      </c>
      <c r="L23" s="327" t="n">
        <v>1.02</v>
      </c>
      <c r="M23" s="327" t="n">
        <v>14.54</v>
      </c>
      <c r="N23" s="327" t="n">
        <v>12.48</v>
      </c>
      <c r="O23" s="327" t="n">
        <v>2.66</v>
      </c>
      <c r="P23" s="327" t="n">
        <v>2.98</v>
      </c>
      <c r="Q23" s="327" t="n">
        <v>3.6</v>
      </c>
      <c r="R23" s="327" t="n">
        <v>3.04</v>
      </c>
      <c r="S23" s="327" t="n">
        <v>10.61</v>
      </c>
      <c r="T23" s="327" t="n">
        <v>3.7</v>
      </c>
      <c r="U23" s="327" t="n">
        <v>3.9</v>
      </c>
      <c r="V23" s="374"/>
      <c r="AL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2"/>
      <c r="BB23" s="232"/>
      <c r="BC23" s="232"/>
      <c r="BD23" s="232"/>
      <c r="BE23" s="232"/>
      <c r="BF23" s="232"/>
      <c r="BG23" s="232"/>
      <c r="BH23" s="232"/>
      <c r="BI23" s="232"/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</row>
    <row r="24" customFormat="false" ht="13.5" hidden="false" customHeight="false" outlineLevel="0" collapsed="false">
      <c r="A24" s="146" t="s">
        <v>115</v>
      </c>
      <c r="B24" s="334" t="n">
        <v>180.25</v>
      </c>
      <c r="C24" s="327" t="n">
        <v>44.61</v>
      </c>
      <c r="D24" s="327" t="n">
        <v>55.84</v>
      </c>
      <c r="E24" s="327" t="n">
        <v>89.72</v>
      </c>
      <c r="F24" s="327" t="n">
        <v>134.79</v>
      </c>
      <c r="G24" s="327" t="n">
        <v>246.57</v>
      </c>
      <c r="H24" s="327" t="n">
        <v>196.28</v>
      </c>
      <c r="I24" s="327" t="n">
        <v>116.25</v>
      </c>
      <c r="J24" s="327" t="n">
        <v>253.16</v>
      </c>
      <c r="K24" s="327" t="n">
        <v>181.87</v>
      </c>
      <c r="L24" s="327" t="n">
        <v>149.61</v>
      </c>
      <c r="M24" s="327" t="n">
        <v>236.48</v>
      </c>
      <c r="N24" s="327" t="n">
        <v>40.59</v>
      </c>
      <c r="O24" s="327" t="n">
        <v>94.14</v>
      </c>
      <c r="P24" s="327" t="n">
        <v>153.54</v>
      </c>
      <c r="Q24" s="327" t="n">
        <v>43.62</v>
      </c>
      <c r="R24" s="327" t="n">
        <v>142.55</v>
      </c>
      <c r="S24" s="327" t="n">
        <v>44.61</v>
      </c>
      <c r="T24" s="327" t="n">
        <v>53.15</v>
      </c>
      <c r="U24" s="327" t="n">
        <v>76.87</v>
      </c>
      <c r="V24" s="374"/>
      <c r="AL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</row>
    <row r="25" customFormat="false" ht="12.75" hidden="false" customHeight="false" outlineLevel="0" collapsed="false">
      <c r="A25" s="149" t="s">
        <v>110</v>
      </c>
      <c r="B25" s="334" t="n">
        <v>107.12</v>
      </c>
      <c r="C25" s="327" t="n">
        <v>37.42</v>
      </c>
      <c r="D25" s="327" t="n">
        <v>46.84</v>
      </c>
      <c r="E25" s="327" t="n">
        <v>65.03</v>
      </c>
      <c r="F25" s="327" t="n">
        <v>75.92</v>
      </c>
      <c r="G25" s="327" t="n">
        <v>87.06</v>
      </c>
      <c r="H25" s="327" t="n">
        <v>124.81</v>
      </c>
      <c r="I25" s="327" t="n">
        <v>76.76</v>
      </c>
      <c r="J25" s="327" t="n">
        <v>149.86</v>
      </c>
      <c r="K25" s="327" t="n">
        <v>112.65</v>
      </c>
      <c r="L25" s="327" t="n">
        <v>96.1</v>
      </c>
      <c r="M25" s="327" t="n">
        <v>147.83</v>
      </c>
      <c r="N25" s="327" t="n">
        <v>32.14</v>
      </c>
      <c r="O25" s="327" t="n">
        <v>66</v>
      </c>
      <c r="P25" s="327" t="n">
        <v>87.38</v>
      </c>
      <c r="Q25" s="327" t="n">
        <v>36.8</v>
      </c>
      <c r="R25" s="327" t="n">
        <v>79.04</v>
      </c>
      <c r="S25" s="327" t="n">
        <v>37.42</v>
      </c>
      <c r="T25" s="327" t="n">
        <v>43.3</v>
      </c>
      <c r="U25" s="327" t="n">
        <v>56.87</v>
      </c>
      <c r="V25" s="374"/>
      <c r="AL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  <c r="BJ25" s="232"/>
      <c r="BK25" s="232"/>
      <c r="BL25" s="232"/>
      <c r="BM25" s="232"/>
      <c r="BN25" s="232"/>
      <c r="BO25" s="232"/>
      <c r="BP25" s="232"/>
      <c r="BQ25" s="232"/>
      <c r="BR25" s="232"/>
      <c r="BS25" s="232"/>
      <c r="BT25" s="232"/>
      <c r="BU25" s="232"/>
      <c r="BV25" s="232"/>
    </row>
    <row r="26" customFormat="false" ht="12.75" hidden="false" customHeight="false" outlineLevel="0" collapsed="false">
      <c r="A26" s="149" t="s">
        <v>111</v>
      </c>
      <c r="B26" s="334" t="n">
        <v>73.13</v>
      </c>
      <c r="C26" s="327" t="n">
        <v>7.19</v>
      </c>
      <c r="D26" s="327" t="n">
        <v>9</v>
      </c>
      <c r="E26" s="327" t="n">
        <v>24.69</v>
      </c>
      <c r="F26" s="327" t="n">
        <v>58.87</v>
      </c>
      <c r="G26" s="327" t="n">
        <v>159.51</v>
      </c>
      <c r="H26" s="327" t="n">
        <v>71.47</v>
      </c>
      <c r="I26" s="327" t="n">
        <v>39.49</v>
      </c>
      <c r="J26" s="327" t="n">
        <v>103.3</v>
      </c>
      <c r="K26" s="327" t="n">
        <v>69.22</v>
      </c>
      <c r="L26" s="327" t="n">
        <v>53.51</v>
      </c>
      <c r="M26" s="327" t="n">
        <v>88.65</v>
      </c>
      <c r="N26" s="327" t="n">
        <v>8.45</v>
      </c>
      <c r="O26" s="327" t="n">
        <v>28.14</v>
      </c>
      <c r="P26" s="327" t="n">
        <v>66.16</v>
      </c>
      <c r="Q26" s="327" t="n">
        <v>6.82</v>
      </c>
      <c r="R26" s="327" t="n">
        <v>63.51</v>
      </c>
      <c r="S26" s="327" t="n">
        <v>7.19</v>
      </c>
      <c r="T26" s="327" t="n">
        <v>9.85</v>
      </c>
      <c r="U26" s="327" t="n">
        <v>20</v>
      </c>
      <c r="V26" s="374"/>
      <c r="AL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</row>
    <row r="27" customFormat="false" ht="13.5" hidden="false" customHeight="false" outlineLevel="0" collapsed="false">
      <c r="A27" s="146" t="s">
        <v>116</v>
      </c>
      <c r="B27" s="334" t="n">
        <v>185.15</v>
      </c>
      <c r="C27" s="327" t="n">
        <v>27.73</v>
      </c>
      <c r="D27" s="327" t="n">
        <v>77.61</v>
      </c>
      <c r="E27" s="327" t="n">
        <v>32.22</v>
      </c>
      <c r="F27" s="327" t="n">
        <v>55.14</v>
      </c>
      <c r="G27" s="327" t="n">
        <v>46.6</v>
      </c>
      <c r="H27" s="327" t="n">
        <v>80.08</v>
      </c>
      <c r="I27" s="327" t="n">
        <v>100.32</v>
      </c>
      <c r="J27" s="327" t="n">
        <v>255.04</v>
      </c>
      <c r="K27" s="327" t="n">
        <v>173.27</v>
      </c>
      <c r="L27" s="327" t="n">
        <v>101.04</v>
      </c>
      <c r="M27" s="327" t="n">
        <v>435.85</v>
      </c>
      <c r="N27" s="327" t="n">
        <v>31.56</v>
      </c>
      <c r="O27" s="327" t="n">
        <v>49.2</v>
      </c>
      <c r="P27" s="327" t="n">
        <v>92.34</v>
      </c>
      <c r="Q27" s="327" t="n">
        <v>61.55</v>
      </c>
      <c r="R27" s="327" t="n">
        <v>63.7</v>
      </c>
      <c r="S27" s="327" t="n">
        <v>27.73</v>
      </c>
      <c r="T27" s="327" t="n">
        <v>60.62</v>
      </c>
      <c r="U27" s="327" t="n">
        <v>49.92</v>
      </c>
      <c r="V27" s="374"/>
      <c r="AL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  <c r="BJ27" s="232"/>
      <c r="BK27" s="232"/>
      <c r="BL27" s="232"/>
      <c r="BM27" s="232"/>
      <c r="BN27" s="232"/>
      <c r="BO27" s="232"/>
      <c r="BP27" s="232"/>
      <c r="BQ27" s="232"/>
      <c r="BR27" s="232"/>
      <c r="BS27" s="232"/>
      <c r="BT27" s="232"/>
      <c r="BU27" s="232"/>
      <c r="BV27" s="232"/>
    </row>
    <row r="28" customFormat="false" ht="12.75" hidden="false" customHeight="true" outlineLevel="0" collapsed="false">
      <c r="A28" s="149" t="s">
        <v>110</v>
      </c>
      <c r="B28" s="334" t="n">
        <v>120.48</v>
      </c>
      <c r="C28" s="327" t="n">
        <v>0.78</v>
      </c>
      <c r="D28" s="327" t="n">
        <v>18.19</v>
      </c>
      <c r="E28" s="327" t="n">
        <v>12.25</v>
      </c>
      <c r="F28" s="327" t="n">
        <v>28.45</v>
      </c>
      <c r="G28" s="327" t="n">
        <v>10.94</v>
      </c>
      <c r="H28" s="327" t="n">
        <v>48.9</v>
      </c>
      <c r="I28" s="327" t="n">
        <v>22.64</v>
      </c>
      <c r="J28" s="327" t="n">
        <v>157.28</v>
      </c>
      <c r="K28" s="327" t="n">
        <v>75.3</v>
      </c>
      <c r="L28" s="327" t="n">
        <v>34.7</v>
      </c>
      <c r="M28" s="327" t="n">
        <v>343.79</v>
      </c>
      <c r="N28" s="327" t="n">
        <v>0.91</v>
      </c>
      <c r="O28" s="327" t="n">
        <v>16.09</v>
      </c>
      <c r="P28" s="327" t="n">
        <v>43.85</v>
      </c>
      <c r="Q28" s="327" t="n">
        <v>10.26</v>
      </c>
      <c r="R28" s="327" t="n">
        <v>25.11</v>
      </c>
      <c r="S28" s="327" t="n">
        <v>0.78</v>
      </c>
      <c r="T28" s="327" t="n">
        <v>12.46</v>
      </c>
      <c r="U28" s="327" t="n">
        <v>16.93</v>
      </c>
      <c r="V28" s="374"/>
      <c r="AL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  <c r="BJ28" s="232"/>
      <c r="BK28" s="232"/>
      <c r="BL28" s="232"/>
      <c r="BM28" s="232"/>
      <c r="BN28" s="232"/>
      <c r="BO28" s="232"/>
      <c r="BP28" s="232"/>
      <c r="BQ28" s="232"/>
      <c r="BR28" s="232"/>
      <c r="BS28" s="232"/>
      <c r="BT28" s="232"/>
      <c r="BU28" s="232"/>
      <c r="BV28" s="232"/>
    </row>
    <row r="29" customFormat="false" ht="12.75" hidden="false" customHeight="true" outlineLevel="0" collapsed="false">
      <c r="A29" s="153" t="s">
        <v>111</v>
      </c>
      <c r="B29" s="369" t="n">
        <v>64.67</v>
      </c>
      <c r="C29" s="330" t="n">
        <v>26.95</v>
      </c>
      <c r="D29" s="330" t="n">
        <v>59.42</v>
      </c>
      <c r="E29" s="330" t="n">
        <v>19.97</v>
      </c>
      <c r="F29" s="330" t="n">
        <v>26.69</v>
      </c>
      <c r="G29" s="330" t="n">
        <v>35.66</v>
      </c>
      <c r="H29" s="330" t="n">
        <v>31.18</v>
      </c>
      <c r="I29" s="330" t="n">
        <v>77.68</v>
      </c>
      <c r="J29" s="330" t="n">
        <v>97.76</v>
      </c>
      <c r="K29" s="330" t="n">
        <v>97.97</v>
      </c>
      <c r="L29" s="330" t="n">
        <v>66.34</v>
      </c>
      <c r="M29" s="330" t="n">
        <v>92.0600000000001</v>
      </c>
      <c r="N29" s="330" t="n">
        <v>30.65</v>
      </c>
      <c r="O29" s="330" t="n">
        <v>33.11</v>
      </c>
      <c r="P29" s="330" t="n">
        <v>48.49</v>
      </c>
      <c r="Q29" s="330" t="n">
        <v>51.29</v>
      </c>
      <c r="R29" s="330" t="n">
        <v>38.59</v>
      </c>
      <c r="S29" s="330" t="n">
        <v>26.95</v>
      </c>
      <c r="T29" s="330" t="n">
        <v>48.16</v>
      </c>
      <c r="U29" s="330" t="n">
        <v>32.99</v>
      </c>
      <c r="V29" s="374"/>
      <c r="AL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2"/>
      <c r="BI29" s="232"/>
      <c r="BJ29" s="232"/>
      <c r="BK29" s="232"/>
      <c r="BL29" s="232"/>
      <c r="BM29" s="232"/>
      <c r="BN29" s="232"/>
      <c r="BO29" s="232"/>
      <c r="BP29" s="232"/>
      <c r="BQ29" s="232"/>
      <c r="BR29" s="232"/>
      <c r="BS29" s="232"/>
      <c r="BT29" s="232"/>
      <c r="BU29" s="232"/>
      <c r="BV29" s="232"/>
    </row>
    <row r="30" customFormat="false" ht="15" hidden="false" customHeight="true" outlineLevel="0" collapsed="false">
      <c r="A30" s="146" t="s">
        <v>117</v>
      </c>
      <c r="B30" s="334" t="n">
        <v>175.12</v>
      </c>
      <c r="C30" s="327" t="n">
        <v>83.02</v>
      </c>
      <c r="D30" s="327" t="n">
        <v>123.19</v>
      </c>
      <c r="E30" s="327" t="n">
        <v>136.41</v>
      </c>
      <c r="F30" s="327" t="n">
        <v>164.52</v>
      </c>
      <c r="G30" s="327" t="n">
        <v>132.23</v>
      </c>
      <c r="H30" s="327" t="n">
        <v>196.78</v>
      </c>
      <c r="I30" s="327" t="n">
        <v>106.75</v>
      </c>
      <c r="J30" s="327" t="n">
        <v>171.23</v>
      </c>
      <c r="K30" s="327" t="n">
        <v>148.91</v>
      </c>
      <c r="L30" s="327" t="n">
        <v>172.63</v>
      </c>
      <c r="M30" s="327" t="n">
        <v>254.24</v>
      </c>
      <c r="N30" s="327" t="n">
        <v>84.87</v>
      </c>
      <c r="O30" s="327" t="n">
        <v>136.97</v>
      </c>
      <c r="P30" s="327" t="n">
        <v>147.59</v>
      </c>
      <c r="Q30" s="327" t="n">
        <v>111.81</v>
      </c>
      <c r="R30" s="327" t="n">
        <v>144.14</v>
      </c>
      <c r="S30" s="327" t="n">
        <v>83.02</v>
      </c>
      <c r="T30" s="327" t="n">
        <v>110.75</v>
      </c>
      <c r="U30" s="327" t="n">
        <v>121.68</v>
      </c>
      <c r="V30" s="374"/>
      <c r="AL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  <c r="BJ30" s="232"/>
      <c r="BK30" s="232"/>
      <c r="BL30" s="232"/>
      <c r="BM30" s="232"/>
      <c r="BN30" s="232"/>
      <c r="BO30" s="232"/>
      <c r="BP30" s="232"/>
      <c r="BQ30" s="232"/>
      <c r="BR30" s="232"/>
      <c r="BS30" s="232"/>
      <c r="BT30" s="232"/>
      <c r="BU30" s="232"/>
      <c r="BV30" s="232"/>
    </row>
    <row r="31" customFormat="false" ht="12.75" hidden="false" customHeight="false" outlineLevel="0" collapsed="false">
      <c r="A31" s="149" t="s">
        <v>110</v>
      </c>
      <c r="B31" s="334" t="n">
        <v>26.66</v>
      </c>
      <c r="C31" s="327" t="s">
        <v>57</v>
      </c>
      <c r="D31" s="327" t="s">
        <v>57</v>
      </c>
      <c r="E31" s="327" t="n">
        <v>0.65</v>
      </c>
      <c r="F31" s="327" t="n">
        <v>40.97</v>
      </c>
      <c r="G31" s="327" t="n">
        <v>4.32</v>
      </c>
      <c r="H31" s="327" t="n">
        <v>41</v>
      </c>
      <c r="I31" s="327" t="n">
        <v>0.14</v>
      </c>
      <c r="J31" s="327" t="n">
        <v>23.91</v>
      </c>
      <c r="K31" s="327" t="n">
        <v>0.95</v>
      </c>
      <c r="L31" s="327" t="n">
        <v>5.07</v>
      </c>
      <c r="M31" s="327" t="n">
        <v>63.54</v>
      </c>
      <c r="N31" s="327" t="s">
        <v>57</v>
      </c>
      <c r="O31" s="327" t="n">
        <v>11.4</v>
      </c>
      <c r="P31" s="327" t="n">
        <v>17.15</v>
      </c>
      <c r="Q31" s="327" t="s">
        <v>57</v>
      </c>
      <c r="R31" s="327" t="n">
        <v>17.09</v>
      </c>
      <c r="S31" s="327" t="s">
        <v>57</v>
      </c>
      <c r="T31" s="327" t="s">
        <v>57</v>
      </c>
      <c r="U31" s="327" t="n">
        <v>0.19</v>
      </c>
      <c r="V31" s="374"/>
      <c r="AL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  <c r="BI31" s="232"/>
      <c r="BJ31" s="232"/>
      <c r="BK31" s="232"/>
      <c r="BL31" s="232"/>
      <c r="BM31" s="232"/>
      <c r="BN31" s="232"/>
      <c r="BO31" s="232"/>
      <c r="BP31" s="232"/>
      <c r="BQ31" s="232"/>
      <c r="BR31" s="232"/>
      <c r="BS31" s="232"/>
      <c r="BT31" s="232"/>
      <c r="BU31" s="232"/>
      <c r="BV31" s="232"/>
    </row>
    <row r="32" customFormat="false" ht="12.75" hidden="false" customHeight="false" outlineLevel="0" collapsed="false">
      <c r="A32" s="149" t="s">
        <v>111</v>
      </c>
      <c r="B32" s="334" t="n">
        <v>148.46</v>
      </c>
      <c r="C32" s="327" t="n">
        <v>83.02</v>
      </c>
      <c r="D32" s="327" t="n">
        <v>123.19</v>
      </c>
      <c r="E32" s="327" t="n">
        <v>135.76</v>
      </c>
      <c r="F32" s="327" t="n">
        <v>123.55</v>
      </c>
      <c r="G32" s="327" t="n">
        <v>127.91</v>
      </c>
      <c r="H32" s="327" t="n">
        <v>155.78</v>
      </c>
      <c r="I32" s="327" t="n">
        <v>106.61</v>
      </c>
      <c r="J32" s="327" t="n">
        <v>147.32</v>
      </c>
      <c r="K32" s="327" t="n">
        <v>147.96</v>
      </c>
      <c r="L32" s="327" t="n">
        <v>167.56</v>
      </c>
      <c r="M32" s="327" t="n">
        <v>190.7</v>
      </c>
      <c r="N32" s="327" t="n">
        <v>84.87</v>
      </c>
      <c r="O32" s="327" t="n">
        <v>125.57</v>
      </c>
      <c r="P32" s="327" t="n">
        <v>130.44</v>
      </c>
      <c r="Q32" s="327" t="n">
        <v>111.81</v>
      </c>
      <c r="R32" s="327" t="n">
        <v>127.05</v>
      </c>
      <c r="S32" s="327" t="n">
        <v>83.02</v>
      </c>
      <c r="T32" s="327" t="n">
        <v>110.75</v>
      </c>
      <c r="U32" s="327" t="n">
        <v>121.49</v>
      </c>
      <c r="V32" s="374"/>
      <c r="AL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2"/>
      <c r="BC32" s="232"/>
      <c r="BD32" s="232"/>
      <c r="BE32" s="232"/>
      <c r="BF32" s="232"/>
      <c r="BG32" s="232"/>
      <c r="BH32" s="232"/>
      <c r="BI32" s="232"/>
      <c r="BJ32" s="232"/>
      <c r="BK32" s="232"/>
      <c r="BL32" s="232"/>
      <c r="BM32" s="232"/>
      <c r="BN32" s="232"/>
      <c r="BO32" s="232"/>
      <c r="BP32" s="232"/>
      <c r="BQ32" s="232"/>
      <c r="BR32" s="232"/>
      <c r="BS32" s="232"/>
      <c r="BT32" s="232"/>
      <c r="BU32" s="232"/>
      <c r="BV32" s="232"/>
    </row>
    <row r="33" customFormat="false" ht="13.5" hidden="false" customHeight="false" outlineLevel="0" collapsed="false">
      <c r="A33" s="146" t="s">
        <v>118</v>
      </c>
      <c r="B33" s="334" t="n">
        <v>115.14</v>
      </c>
      <c r="C33" s="327" t="n">
        <v>12.78</v>
      </c>
      <c r="D33" s="327" t="n">
        <v>43.51</v>
      </c>
      <c r="E33" s="327" t="n">
        <v>103.6</v>
      </c>
      <c r="F33" s="327" t="n">
        <v>38.5</v>
      </c>
      <c r="G33" s="327" t="n">
        <v>95.31</v>
      </c>
      <c r="H33" s="327" t="n">
        <v>68.41</v>
      </c>
      <c r="I33" s="327" t="n">
        <v>43.84</v>
      </c>
      <c r="J33" s="327" t="n">
        <v>52.61</v>
      </c>
      <c r="K33" s="327" t="n">
        <v>159.6</v>
      </c>
      <c r="L33" s="327" t="n">
        <v>163.51</v>
      </c>
      <c r="M33" s="327" t="n">
        <v>225.99</v>
      </c>
      <c r="N33" s="327" t="n">
        <v>10.11</v>
      </c>
      <c r="O33" s="327" t="n">
        <v>68.37</v>
      </c>
      <c r="P33" s="327" t="n">
        <v>61.66</v>
      </c>
      <c r="Q33" s="327" t="n">
        <v>29.76</v>
      </c>
      <c r="R33" s="327" t="n">
        <v>63.35</v>
      </c>
      <c r="S33" s="327" t="n">
        <v>12.78</v>
      </c>
      <c r="T33" s="327" t="n">
        <v>33.38</v>
      </c>
      <c r="U33" s="327" t="n">
        <v>56.97</v>
      </c>
      <c r="V33" s="374"/>
      <c r="AL33" s="232"/>
      <c r="AN33" s="232"/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  <c r="BC33" s="232"/>
      <c r="BD33" s="232"/>
      <c r="BE33" s="232"/>
      <c r="BF33" s="232"/>
      <c r="BG33" s="232"/>
      <c r="BH33" s="232"/>
      <c r="BI33" s="232"/>
      <c r="BJ33" s="232"/>
      <c r="BK33" s="232"/>
      <c r="BL33" s="232"/>
      <c r="BM33" s="232"/>
      <c r="BN33" s="232"/>
      <c r="BO33" s="232"/>
      <c r="BP33" s="232"/>
      <c r="BQ33" s="232"/>
      <c r="BR33" s="232"/>
      <c r="BS33" s="232"/>
      <c r="BT33" s="232"/>
      <c r="BU33" s="232"/>
      <c r="BV33" s="232"/>
    </row>
    <row r="34" customFormat="false" ht="12.75" hidden="false" customHeight="false" outlineLevel="0" collapsed="false">
      <c r="A34" s="149" t="s">
        <v>110</v>
      </c>
      <c r="B34" s="334" t="n">
        <v>71.15</v>
      </c>
      <c r="C34" s="327" t="n">
        <v>8.5</v>
      </c>
      <c r="D34" s="327" t="n">
        <v>26.6</v>
      </c>
      <c r="E34" s="327" t="n">
        <v>70.47</v>
      </c>
      <c r="F34" s="327" t="n">
        <v>25.17</v>
      </c>
      <c r="G34" s="327" t="n">
        <v>61</v>
      </c>
      <c r="H34" s="327" t="n">
        <v>44.2</v>
      </c>
      <c r="I34" s="327" t="n">
        <v>25.08</v>
      </c>
      <c r="J34" s="327" t="n">
        <v>25.57</v>
      </c>
      <c r="K34" s="327" t="n">
        <v>71.03</v>
      </c>
      <c r="L34" s="327" t="n">
        <v>103.62</v>
      </c>
      <c r="M34" s="327" t="n">
        <v>147.67</v>
      </c>
      <c r="N34" s="327" t="n">
        <v>7.63</v>
      </c>
      <c r="O34" s="327" t="n">
        <v>44.64</v>
      </c>
      <c r="P34" s="327" t="n">
        <v>38.2</v>
      </c>
      <c r="Q34" s="327" t="n">
        <v>16.82</v>
      </c>
      <c r="R34" s="327" t="n">
        <v>40.97</v>
      </c>
      <c r="S34" s="327" t="n">
        <v>8.5</v>
      </c>
      <c r="T34" s="327" t="n">
        <v>20.71</v>
      </c>
      <c r="U34" s="327" t="n">
        <v>37.12</v>
      </c>
      <c r="V34" s="374"/>
      <c r="AL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  <c r="BJ34" s="232"/>
      <c r="BK34" s="232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</row>
    <row r="35" customFormat="false" ht="12.75" hidden="false" customHeight="true" outlineLevel="0" collapsed="false">
      <c r="A35" s="149" t="s">
        <v>111</v>
      </c>
      <c r="B35" s="334" t="n">
        <v>43.99</v>
      </c>
      <c r="C35" s="327" t="n">
        <v>4.28</v>
      </c>
      <c r="D35" s="327" t="n">
        <v>16.91</v>
      </c>
      <c r="E35" s="327" t="n">
        <v>33.13</v>
      </c>
      <c r="F35" s="327" t="n">
        <v>13.33</v>
      </c>
      <c r="G35" s="327" t="n">
        <v>34.31</v>
      </c>
      <c r="H35" s="327" t="n">
        <v>24.21</v>
      </c>
      <c r="I35" s="327" t="n">
        <v>18.76</v>
      </c>
      <c r="J35" s="327" t="n">
        <v>27.04</v>
      </c>
      <c r="K35" s="327" t="n">
        <v>88.57</v>
      </c>
      <c r="L35" s="327" t="n">
        <v>59.89</v>
      </c>
      <c r="M35" s="327" t="n">
        <v>78.32</v>
      </c>
      <c r="N35" s="327" t="n">
        <v>2.48</v>
      </c>
      <c r="O35" s="327" t="n">
        <v>23.73</v>
      </c>
      <c r="P35" s="327" t="n">
        <v>23.46</v>
      </c>
      <c r="Q35" s="327" t="n">
        <v>12.94</v>
      </c>
      <c r="R35" s="327" t="n">
        <v>22.38</v>
      </c>
      <c r="S35" s="327" t="n">
        <v>4.28</v>
      </c>
      <c r="T35" s="327" t="n">
        <v>12.67</v>
      </c>
      <c r="U35" s="327" t="n">
        <v>19.85</v>
      </c>
      <c r="V35" s="374"/>
      <c r="AL35" s="232"/>
      <c r="AN35" s="232"/>
      <c r="AO35" s="232"/>
      <c r="AP35" s="232"/>
      <c r="AQ35" s="232"/>
      <c r="AR35" s="232"/>
      <c r="AS35" s="232"/>
      <c r="AT35" s="232"/>
      <c r="AU35" s="232"/>
      <c r="AV35" s="232"/>
      <c r="AW35" s="232"/>
      <c r="AX35" s="232"/>
      <c r="AY35" s="232"/>
      <c r="AZ35" s="232"/>
      <c r="BA35" s="232"/>
      <c r="BB35" s="232"/>
      <c r="BC35" s="232"/>
      <c r="BD35" s="232"/>
      <c r="BE35" s="232"/>
      <c r="BF35" s="232"/>
      <c r="BG35" s="232"/>
      <c r="BH35" s="232"/>
      <c r="BI35" s="232"/>
      <c r="BJ35" s="232"/>
      <c r="BK35" s="232"/>
      <c r="BL35" s="232"/>
      <c r="BM35" s="232"/>
      <c r="BN35" s="232"/>
      <c r="BO35" s="232"/>
      <c r="BP35" s="232"/>
      <c r="BQ35" s="232"/>
      <c r="BR35" s="232"/>
      <c r="BS35" s="232"/>
      <c r="BT35" s="232"/>
      <c r="BU35" s="232"/>
      <c r="BV35" s="232"/>
    </row>
    <row r="36" customFormat="false" ht="13.5" hidden="false" customHeight="false" outlineLevel="0" collapsed="false">
      <c r="A36" s="146" t="s">
        <v>119</v>
      </c>
      <c r="B36" s="334" t="n">
        <v>21.94</v>
      </c>
      <c r="C36" s="327" t="n">
        <v>23.07</v>
      </c>
      <c r="D36" s="327" t="n">
        <v>17.5</v>
      </c>
      <c r="E36" s="327" t="n">
        <v>24.11</v>
      </c>
      <c r="F36" s="327" t="n">
        <v>22.52</v>
      </c>
      <c r="G36" s="327" t="n">
        <v>5.52</v>
      </c>
      <c r="H36" s="327" t="n">
        <v>17.33</v>
      </c>
      <c r="I36" s="327" t="n">
        <v>8.17</v>
      </c>
      <c r="J36" s="327" t="n">
        <v>27.98</v>
      </c>
      <c r="K36" s="327" t="n">
        <v>3.6</v>
      </c>
      <c r="L36" s="327" t="n">
        <v>53.09</v>
      </c>
      <c r="M36" s="327" t="n">
        <v>33.03</v>
      </c>
      <c r="N36" s="327" t="n">
        <v>25.85</v>
      </c>
      <c r="O36" s="327" t="n">
        <v>17.22</v>
      </c>
      <c r="P36" s="327" t="n">
        <v>17.76</v>
      </c>
      <c r="Q36" s="327" t="n">
        <v>19.72</v>
      </c>
      <c r="R36" s="327" t="n">
        <v>15.62</v>
      </c>
      <c r="S36" s="327" t="n">
        <v>23.07</v>
      </c>
      <c r="T36" s="327" t="n">
        <v>18.81</v>
      </c>
      <c r="U36" s="327" t="n">
        <v>23.47</v>
      </c>
      <c r="V36" s="374"/>
      <c r="AL36" s="232"/>
      <c r="AN36" s="23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  <c r="BJ36" s="232"/>
      <c r="BK36" s="232"/>
      <c r="BL36" s="232"/>
      <c r="BM36" s="232"/>
      <c r="BN36" s="232"/>
      <c r="BO36" s="232"/>
      <c r="BP36" s="232"/>
      <c r="BQ36" s="232"/>
      <c r="BR36" s="232"/>
      <c r="BS36" s="232"/>
      <c r="BT36" s="232"/>
      <c r="BU36" s="232"/>
      <c r="BV36" s="232"/>
    </row>
    <row r="37" customFormat="false" ht="13.5" hidden="false" customHeight="false" outlineLevel="0" collapsed="false">
      <c r="A37" s="146" t="s">
        <v>120</v>
      </c>
      <c r="B37" s="334" t="n">
        <v>115.73</v>
      </c>
      <c r="C37" s="327" t="n">
        <v>45.61</v>
      </c>
      <c r="D37" s="327" t="n">
        <v>53.62</v>
      </c>
      <c r="E37" s="327" t="n">
        <v>67.18</v>
      </c>
      <c r="F37" s="327" t="n">
        <v>49.31</v>
      </c>
      <c r="G37" s="327" t="n">
        <v>89.66</v>
      </c>
      <c r="H37" s="327" t="n">
        <v>68.82</v>
      </c>
      <c r="I37" s="327" t="n">
        <v>40.18</v>
      </c>
      <c r="J37" s="327" t="n">
        <v>68.97</v>
      </c>
      <c r="K37" s="327" t="n">
        <v>168.06</v>
      </c>
      <c r="L37" s="327" t="n">
        <v>163.52</v>
      </c>
      <c r="M37" s="327" t="n">
        <v>221.74</v>
      </c>
      <c r="N37" s="327" t="n">
        <v>52.77</v>
      </c>
      <c r="O37" s="327" t="n">
        <v>60.89</v>
      </c>
      <c r="P37" s="327" t="n">
        <v>62.44</v>
      </c>
      <c r="Q37" s="327" t="n">
        <v>47.74</v>
      </c>
      <c r="R37" s="327" t="n">
        <v>63.36</v>
      </c>
      <c r="S37" s="327" t="n">
        <v>45.61</v>
      </c>
      <c r="T37" s="327" t="n">
        <v>49.96</v>
      </c>
      <c r="U37" s="327" t="n">
        <v>57.19</v>
      </c>
      <c r="V37" s="374"/>
      <c r="AL37" s="232"/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232"/>
      <c r="BB37" s="232"/>
      <c r="BC37" s="232"/>
      <c r="BD37" s="232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  <c r="BP37" s="232"/>
      <c r="BQ37" s="232"/>
      <c r="BR37" s="232"/>
      <c r="BS37" s="232"/>
      <c r="BT37" s="232"/>
      <c r="BU37" s="232"/>
      <c r="BV37" s="232"/>
    </row>
    <row r="38" customFormat="false" ht="13.5" hidden="false" customHeight="true" outlineLevel="0" collapsed="false">
      <c r="A38" s="156" t="s">
        <v>121</v>
      </c>
      <c r="B38" s="334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74"/>
      <c r="AL38" s="232"/>
      <c r="AN38" s="232"/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</row>
    <row r="39" customFormat="false" ht="13.5" hidden="false" customHeight="true" outlineLevel="0" collapsed="false">
      <c r="A39" s="157" t="s">
        <v>122</v>
      </c>
      <c r="B39" s="334" t="n">
        <v>71.83</v>
      </c>
      <c r="C39" s="327" t="n">
        <v>45.61</v>
      </c>
      <c r="D39" s="327" t="n">
        <v>48.61</v>
      </c>
      <c r="E39" s="327" t="n">
        <v>49.34</v>
      </c>
      <c r="F39" s="327" t="n">
        <v>40.14</v>
      </c>
      <c r="G39" s="327" t="n">
        <v>86.66</v>
      </c>
      <c r="H39" s="327" t="n">
        <v>16.97</v>
      </c>
      <c r="I39" s="327" t="n">
        <v>20.44</v>
      </c>
      <c r="J39" s="327" t="n">
        <v>61.88</v>
      </c>
      <c r="K39" s="327" t="n">
        <v>70.87</v>
      </c>
      <c r="L39" s="327" t="n">
        <v>159.5</v>
      </c>
      <c r="M39" s="327" t="n">
        <v>120.14</v>
      </c>
      <c r="N39" s="327" t="n">
        <v>52.77</v>
      </c>
      <c r="O39" s="327" t="n">
        <v>53.83</v>
      </c>
      <c r="P39" s="327" t="n">
        <v>45.41</v>
      </c>
      <c r="Q39" s="327" t="n">
        <v>46.48</v>
      </c>
      <c r="R39" s="327" t="n">
        <v>44.3</v>
      </c>
      <c r="S39" s="327" t="n">
        <v>45.61</v>
      </c>
      <c r="T39" s="327" t="n">
        <v>46.6</v>
      </c>
      <c r="U39" s="327" t="n">
        <v>49.05</v>
      </c>
      <c r="V39" s="374"/>
      <c r="AL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</row>
    <row r="40" customFormat="false" ht="25.5" hidden="false" customHeight="false" outlineLevel="0" collapsed="false">
      <c r="A40" s="157" t="s">
        <v>123</v>
      </c>
      <c r="B40" s="334" t="n">
        <v>16.14</v>
      </c>
      <c r="C40" s="327" t="s">
        <v>57</v>
      </c>
      <c r="D40" s="327" t="s">
        <v>57</v>
      </c>
      <c r="E40" s="327" t="s">
        <v>57</v>
      </c>
      <c r="F40" s="327" t="s">
        <v>57</v>
      </c>
      <c r="G40" s="327" t="s">
        <v>57</v>
      </c>
      <c r="H40" s="327" t="s">
        <v>57</v>
      </c>
      <c r="I40" s="327" t="n">
        <v>6.35</v>
      </c>
      <c r="J40" s="327" t="n">
        <v>4.21</v>
      </c>
      <c r="K40" s="327" t="n">
        <v>80.29</v>
      </c>
      <c r="L40" s="327" t="n">
        <v>2.24</v>
      </c>
      <c r="M40" s="327" t="n">
        <v>34.18</v>
      </c>
      <c r="N40" s="327" t="s">
        <v>57</v>
      </c>
      <c r="O40" s="327" t="s">
        <v>57</v>
      </c>
      <c r="P40" s="327" t="n">
        <v>1.54</v>
      </c>
      <c r="Q40" s="327" t="s">
        <v>57</v>
      </c>
      <c r="R40" s="327" t="n">
        <v>0.16</v>
      </c>
      <c r="S40" s="327" t="s">
        <v>57</v>
      </c>
      <c r="T40" s="327" t="s">
        <v>57</v>
      </c>
      <c r="U40" s="327" t="s">
        <v>57</v>
      </c>
      <c r="V40" s="374"/>
      <c r="AL40" s="232"/>
      <c r="AN40" s="232"/>
      <c r="AO40" s="232"/>
      <c r="AP40" s="232"/>
      <c r="AQ40" s="232"/>
      <c r="AR40" s="232"/>
      <c r="AS40" s="232"/>
      <c r="AT40" s="232"/>
      <c r="AU40" s="232"/>
      <c r="AV40" s="232"/>
      <c r="AW40" s="232"/>
      <c r="AX40" s="232"/>
      <c r="AY40" s="232"/>
      <c r="AZ40" s="232"/>
      <c r="BA40" s="232"/>
      <c r="BB40" s="232"/>
      <c r="BC40" s="232"/>
      <c r="BD40" s="232"/>
      <c r="BE40" s="232"/>
      <c r="BF40" s="232"/>
      <c r="BG40" s="232"/>
      <c r="BH40" s="232"/>
      <c r="BI40" s="232"/>
      <c r="BJ40" s="232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</row>
    <row r="41" customFormat="false" ht="13.5" hidden="false" customHeight="false" outlineLevel="0" collapsed="false">
      <c r="A41" s="146" t="s">
        <v>124</v>
      </c>
      <c r="B41" s="334" t="n">
        <v>170.72</v>
      </c>
      <c r="C41" s="327" t="n">
        <v>49.51</v>
      </c>
      <c r="D41" s="327" t="n">
        <v>140.55</v>
      </c>
      <c r="E41" s="327" t="n">
        <v>126.11</v>
      </c>
      <c r="F41" s="327" t="n">
        <v>105.74</v>
      </c>
      <c r="G41" s="327" t="n">
        <v>80.89</v>
      </c>
      <c r="H41" s="327" t="n">
        <v>179.14</v>
      </c>
      <c r="I41" s="327" t="n">
        <v>127.33</v>
      </c>
      <c r="J41" s="327" t="n">
        <v>225.77</v>
      </c>
      <c r="K41" s="327" t="n">
        <v>144.83</v>
      </c>
      <c r="L41" s="327" t="n">
        <v>238.85</v>
      </c>
      <c r="M41" s="327" t="n">
        <v>247.27</v>
      </c>
      <c r="N41" s="327" t="n">
        <v>51.13</v>
      </c>
      <c r="O41" s="327" t="n">
        <v>107.29</v>
      </c>
      <c r="P41" s="327" t="n">
        <v>132.87</v>
      </c>
      <c r="Q41" s="327" t="n">
        <v>104.73</v>
      </c>
      <c r="R41" s="327" t="n">
        <v>126.06</v>
      </c>
      <c r="S41" s="327" t="n">
        <v>49.51</v>
      </c>
      <c r="T41" s="327" t="n">
        <v>110.03</v>
      </c>
      <c r="U41" s="327" t="n">
        <v>115.74</v>
      </c>
      <c r="V41" s="374"/>
      <c r="AL41" s="232"/>
      <c r="AN41" s="232"/>
      <c r="AO41" s="232"/>
      <c r="AP41" s="232"/>
      <c r="AQ41" s="232"/>
      <c r="AR41" s="232"/>
      <c r="AS41" s="232"/>
      <c r="AT41" s="232"/>
      <c r="AU41" s="232"/>
      <c r="AV41" s="232"/>
      <c r="AW41" s="232"/>
      <c r="AX41" s="232"/>
      <c r="AY41" s="232"/>
      <c r="AZ41" s="232"/>
      <c r="BA41" s="232"/>
      <c r="BB41" s="232"/>
      <c r="BC41" s="232"/>
      <c r="BD41" s="232"/>
      <c r="BE41" s="232"/>
      <c r="BF41" s="232"/>
      <c r="BG41" s="232"/>
      <c r="BH41" s="232"/>
      <c r="BI41" s="232"/>
      <c r="BJ41" s="232"/>
      <c r="BK41" s="232"/>
      <c r="BL41" s="232"/>
      <c r="BM41" s="232"/>
      <c r="BN41" s="232"/>
      <c r="BO41" s="232"/>
      <c r="BP41" s="232"/>
      <c r="BQ41" s="232"/>
      <c r="BR41" s="232"/>
      <c r="BS41" s="232"/>
      <c r="BT41" s="232"/>
      <c r="BU41" s="232"/>
      <c r="BV41" s="232"/>
    </row>
    <row r="42" customFormat="false" ht="12.75" hidden="false" customHeight="false" outlineLevel="0" collapsed="false">
      <c r="A42" s="149" t="s">
        <v>110</v>
      </c>
      <c r="B42" s="334" t="n">
        <v>108.58</v>
      </c>
      <c r="C42" s="327" t="n">
        <v>40.03</v>
      </c>
      <c r="D42" s="327" t="n">
        <v>120.8</v>
      </c>
      <c r="E42" s="327" t="n">
        <v>106.05</v>
      </c>
      <c r="F42" s="327" t="n">
        <v>68.32</v>
      </c>
      <c r="G42" s="327" t="n">
        <v>55.87</v>
      </c>
      <c r="H42" s="327" t="n">
        <v>125.38</v>
      </c>
      <c r="I42" s="327" t="n">
        <v>94.91</v>
      </c>
      <c r="J42" s="327" t="n">
        <v>129.65</v>
      </c>
      <c r="K42" s="327" t="n">
        <v>81.11</v>
      </c>
      <c r="L42" s="327" t="n">
        <v>132.05</v>
      </c>
      <c r="M42" s="327" t="n">
        <v>142.32</v>
      </c>
      <c r="N42" s="327" t="n">
        <v>41.37</v>
      </c>
      <c r="O42" s="327" t="n">
        <v>82.68</v>
      </c>
      <c r="P42" s="327" t="n">
        <v>91.92</v>
      </c>
      <c r="Q42" s="327" t="n">
        <v>88.19</v>
      </c>
      <c r="R42" s="327" t="n">
        <v>94</v>
      </c>
      <c r="S42" s="327" t="n">
        <v>40.03</v>
      </c>
      <c r="T42" s="327" t="n">
        <v>93.47</v>
      </c>
      <c r="U42" s="327" t="n">
        <v>91.96</v>
      </c>
      <c r="V42" s="374"/>
      <c r="AL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</row>
    <row r="43" customFormat="false" ht="12.75" hidden="false" customHeight="false" outlineLevel="0" collapsed="false">
      <c r="A43" s="149" t="s">
        <v>111</v>
      </c>
      <c r="B43" s="334" t="n">
        <v>62.14</v>
      </c>
      <c r="C43" s="327" t="n">
        <v>9.48</v>
      </c>
      <c r="D43" s="327" t="n">
        <v>19.75</v>
      </c>
      <c r="E43" s="327" t="n">
        <v>20.06</v>
      </c>
      <c r="F43" s="327" t="n">
        <v>37.42</v>
      </c>
      <c r="G43" s="327" t="n">
        <v>25.02</v>
      </c>
      <c r="H43" s="327" t="n">
        <v>53.76</v>
      </c>
      <c r="I43" s="327" t="n">
        <v>32.42</v>
      </c>
      <c r="J43" s="327" t="n">
        <v>96.12</v>
      </c>
      <c r="K43" s="327" t="n">
        <v>63.72</v>
      </c>
      <c r="L43" s="327" t="n">
        <v>106.8</v>
      </c>
      <c r="M43" s="327" t="n">
        <v>104.95</v>
      </c>
      <c r="N43" s="327" t="n">
        <v>9.76</v>
      </c>
      <c r="O43" s="327" t="n">
        <v>24.61</v>
      </c>
      <c r="P43" s="327" t="n">
        <v>40.95</v>
      </c>
      <c r="Q43" s="327" t="n">
        <v>16.54</v>
      </c>
      <c r="R43" s="327" t="n">
        <v>32.06</v>
      </c>
      <c r="S43" s="327" t="n">
        <v>9.48</v>
      </c>
      <c r="T43" s="327" t="n">
        <v>16.56</v>
      </c>
      <c r="U43" s="327" t="n">
        <v>23.78</v>
      </c>
      <c r="V43" s="374"/>
      <c r="AL43" s="232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</row>
    <row r="44" customFormat="false" ht="14.25" hidden="false" customHeight="false" outlineLevel="0" collapsed="false">
      <c r="A44" s="159" t="s">
        <v>125</v>
      </c>
      <c r="B44" s="371" t="n">
        <v>5815.19</v>
      </c>
      <c r="C44" s="331" t="n">
        <v>2791.36</v>
      </c>
      <c r="D44" s="331" t="n">
        <v>4292.38</v>
      </c>
      <c r="E44" s="331" t="n">
        <v>5135.14</v>
      </c>
      <c r="F44" s="331" t="n">
        <v>4764.95</v>
      </c>
      <c r="G44" s="331" t="n">
        <v>4363.93</v>
      </c>
      <c r="H44" s="331" t="n">
        <v>5125.06</v>
      </c>
      <c r="I44" s="331" t="n">
        <v>5303.78</v>
      </c>
      <c r="J44" s="331" t="n">
        <v>5975.37</v>
      </c>
      <c r="K44" s="331" t="n">
        <v>6278.16</v>
      </c>
      <c r="L44" s="331" t="n">
        <v>6704.85</v>
      </c>
      <c r="M44" s="331" t="n">
        <v>7739.45</v>
      </c>
      <c r="N44" s="331" t="n">
        <v>2807.47</v>
      </c>
      <c r="O44" s="331" t="n">
        <v>4494.41</v>
      </c>
      <c r="P44" s="331" t="n">
        <v>4888.83</v>
      </c>
      <c r="Q44" s="331" t="n">
        <v>3717.7</v>
      </c>
      <c r="R44" s="331" t="n">
        <v>4680.44</v>
      </c>
      <c r="S44" s="331" t="n">
        <v>2791.36</v>
      </c>
      <c r="T44" s="331" t="n">
        <v>3791.47</v>
      </c>
      <c r="U44" s="331" t="n">
        <v>4304.1</v>
      </c>
      <c r="V44" s="374"/>
      <c r="AL44" s="232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</row>
    <row r="45" customFormat="false" ht="12.75" hidden="false" customHeight="true" outlineLevel="0" collapsed="false">
      <c r="A45" s="166" t="s">
        <v>126</v>
      </c>
      <c r="B45" s="334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74"/>
      <c r="AL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</row>
    <row r="46" customFormat="false" ht="12.75" hidden="false" customHeight="false" outlineLevel="0" collapsed="false">
      <c r="A46" s="149" t="s">
        <v>127</v>
      </c>
      <c r="B46" s="334" t="n">
        <v>3708.6</v>
      </c>
      <c r="C46" s="327" t="n">
        <v>2131.11</v>
      </c>
      <c r="D46" s="327" t="n">
        <v>2847.01</v>
      </c>
      <c r="E46" s="327" t="n">
        <v>3657.8</v>
      </c>
      <c r="F46" s="327" t="n">
        <v>3386.35</v>
      </c>
      <c r="G46" s="327" t="n">
        <v>2848.57</v>
      </c>
      <c r="H46" s="327" t="n">
        <v>3159.84</v>
      </c>
      <c r="I46" s="327" t="n">
        <v>3627.28</v>
      </c>
      <c r="J46" s="327" t="n">
        <v>3794.09</v>
      </c>
      <c r="K46" s="327" t="n">
        <v>4163.9</v>
      </c>
      <c r="L46" s="327" t="n">
        <v>4427.04</v>
      </c>
      <c r="M46" s="327" t="n">
        <v>4513.08</v>
      </c>
      <c r="N46" s="327" t="n">
        <v>2172.42</v>
      </c>
      <c r="O46" s="327" t="n">
        <v>3147.77</v>
      </c>
      <c r="P46" s="327" t="n">
        <v>3267.53</v>
      </c>
      <c r="Q46" s="327" t="n">
        <v>2550.29</v>
      </c>
      <c r="R46" s="327" t="n">
        <v>3152.2</v>
      </c>
      <c r="S46" s="327" t="n">
        <v>2131.11</v>
      </c>
      <c r="T46" s="327" t="n">
        <v>2588.15</v>
      </c>
      <c r="U46" s="327" t="n">
        <v>3003.12</v>
      </c>
      <c r="V46" s="374"/>
      <c r="AL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</row>
    <row r="47" customFormat="false" ht="12.75" hidden="false" customHeight="false" outlineLevel="0" collapsed="false">
      <c r="A47" s="149" t="s">
        <v>128</v>
      </c>
      <c r="B47" s="334" t="n">
        <v>1383.65</v>
      </c>
      <c r="C47" s="327" t="n">
        <v>401.63</v>
      </c>
      <c r="D47" s="327" t="n">
        <v>943.25</v>
      </c>
      <c r="E47" s="327" t="n">
        <v>935.65</v>
      </c>
      <c r="F47" s="327" t="n">
        <v>935.72</v>
      </c>
      <c r="G47" s="327" t="n">
        <v>864.17</v>
      </c>
      <c r="H47" s="327" t="n">
        <v>1343.33</v>
      </c>
      <c r="I47" s="327" t="n">
        <v>1237.12</v>
      </c>
      <c r="J47" s="327" t="n">
        <v>1406.38</v>
      </c>
      <c r="K47" s="327" t="n">
        <v>1262.95</v>
      </c>
      <c r="L47" s="327" t="n">
        <v>1396.19</v>
      </c>
      <c r="M47" s="327" t="n">
        <v>2171.95</v>
      </c>
      <c r="N47" s="327" t="n">
        <v>361.54</v>
      </c>
      <c r="O47" s="327" t="n">
        <v>869.23</v>
      </c>
      <c r="P47" s="327" t="n">
        <v>1066.12</v>
      </c>
      <c r="Q47" s="327" t="n">
        <v>743.87</v>
      </c>
      <c r="R47" s="327" t="n">
        <v>1001.71</v>
      </c>
      <c r="S47" s="327" t="n">
        <v>401.63</v>
      </c>
      <c r="T47" s="327" t="n">
        <v>780.29</v>
      </c>
      <c r="U47" s="327" t="n">
        <v>842.93</v>
      </c>
      <c r="V47" s="374"/>
      <c r="AL47" s="232"/>
      <c r="AN47" s="232"/>
      <c r="AO47" s="232"/>
      <c r="AP47" s="232"/>
      <c r="AQ47" s="232"/>
      <c r="AR47" s="232"/>
      <c r="AS47" s="232"/>
      <c r="AT47" s="232"/>
      <c r="AU47" s="232"/>
      <c r="AV47" s="232"/>
      <c r="AW47" s="232"/>
      <c r="AX47" s="232"/>
      <c r="AY47" s="232"/>
      <c r="AZ47" s="232"/>
      <c r="BA47" s="232"/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32"/>
      <c r="BQ47" s="232"/>
      <c r="BR47" s="232"/>
      <c r="BS47" s="232"/>
      <c r="BT47" s="232"/>
      <c r="BU47" s="232"/>
      <c r="BV47" s="232"/>
    </row>
    <row r="48" customFormat="false" ht="12.75" hidden="false" customHeight="false" outlineLevel="0" collapsed="false">
      <c r="A48" s="149" t="s">
        <v>111</v>
      </c>
      <c r="B48" s="334" t="n">
        <v>722.94</v>
      </c>
      <c r="C48" s="327" t="n">
        <v>258.62</v>
      </c>
      <c r="D48" s="327" t="n">
        <v>502.12</v>
      </c>
      <c r="E48" s="327" t="n">
        <v>541.69</v>
      </c>
      <c r="F48" s="327" t="n">
        <v>442.88</v>
      </c>
      <c r="G48" s="327" t="n">
        <v>651.19</v>
      </c>
      <c r="H48" s="327" t="n">
        <v>621.89</v>
      </c>
      <c r="I48" s="327" t="n">
        <v>439.38</v>
      </c>
      <c r="J48" s="327" t="n">
        <v>774.9</v>
      </c>
      <c r="K48" s="327" t="n">
        <v>851.31</v>
      </c>
      <c r="L48" s="327" t="n">
        <v>881.62</v>
      </c>
      <c r="M48" s="327" t="n">
        <v>1054.42</v>
      </c>
      <c r="N48" s="327" t="n">
        <v>273.51</v>
      </c>
      <c r="O48" s="327" t="n">
        <v>477.41</v>
      </c>
      <c r="P48" s="327" t="n">
        <v>555.18</v>
      </c>
      <c r="Q48" s="327" t="n">
        <v>423.54</v>
      </c>
      <c r="R48" s="327" t="n">
        <v>526.53</v>
      </c>
      <c r="S48" s="327" t="n">
        <v>258.62</v>
      </c>
      <c r="T48" s="327" t="n">
        <v>423.03</v>
      </c>
      <c r="U48" s="327" t="n">
        <v>458.05</v>
      </c>
      <c r="V48" s="374"/>
      <c r="AL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  <c r="BJ48" s="232"/>
      <c r="BK48" s="232"/>
      <c r="BL48" s="232"/>
      <c r="BM48" s="232"/>
      <c r="BN48" s="232"/>
      <c r="BO48" s="232"/>
      <c r="BP48" s="232"/>
      <c r="BQ48" s="232"/>
      <c r="BR48" s="232"/>
      <c r="BS48" s="232"/>
      <c r="BT48" s="232"/>
      <c r="BU48" s="232"/>
      <c r="BV48" s="232"/>
    </row>
    <row r="49" customFormat="false" ht="25.5" hidden="false" customHeight="false" outlineLevel="0" collapsed="false">
      <c r="A49" s="170" t="s">
        <v>129</v>
      </c>
      <c r="B49" s="373" t="n">
        <v>3780.43</v>
      </c>
      <c r="C49" s="332" t="n">
        <v>2176.72</v>
      </c>
      <c r="D49" s="332" t="n">
        <v>2895.62</v>
      </c>
      <c r="E49" s="332" t="n">
        <v>3707.14</v>
      </c>
      <c r="F49" s="332" t="n">
        <v>3426.49</v>
      </c>
      <c r="G49" s="332" t="n">
        <v>2935.23</v>
      </c>
      <c r="H49" s="332" t="n">
        <v>3176.81</v>
      </c>
      <c r="I49" s="332" t="n">
        <v>3647.72</v>
      </c>
      <c r="J49" s="332" t="n">
        <v>3855.97</v>
      </c>
      <c r="K49" s="332" t="n">
        <v>4234.77</v>
      </c>
      <c r="L49" s="332" t="n">
        <v>4586.54</v>
      </c>
      <c r="M49" s="332" t="n">
        <v>4633.22</v>
      </c>
      <c r="N49" s="332" t="n">
        <v>2225.19</v>
      </c>
      <c r="O49" s="332" t="n">
        <v>3201.6</v>
      </c>
      <c r="P49" s="332" t="n">
        <v>3312.94</v>
      </c>
      <c r="Q49" s="332" t="n">
        <v>2596.77</v>
      </c>
      <c r="R49" s="332" t="n">
        <v>3196.5</v>
      </c>
      <c r="S49" s="332" t="n">
        <v>2176.72</v>
      </c>
      <c r="T49" s="332" t="n">
        <v>2634.75</v>
      </c>
      <c r="U49" s="332" t="n">
        <v>3052.17</v>
      </c>
      <c r="V49" s="374"/>
      <c r="AL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32"/>
      <c r="BQ49" s="232"/>
      <c r="BR49" s="232"/>
      <c r="BS49" s="232"/>
      <c r="BT49" s="232"/>
      <c r="BU49" s="232"/>
      <c r="BV49" s="232"/>
    </row>
    <row r="50" customFormat="false" ht="12.75" hidden="false" customHeight="false" outlineLevel="0" collapsed="false">
      <c r="A50" s="141" t="s">
        <v>130</v>
      </c>
      <c r="B50" s="334" t="n">
        <v>37.11</v>
      </c>
      <c r="C50" s="327" t="n">
        <v>31.19</v>
      </c>
      <c r="D50" s="327" t="n">
        <v>13.53</v>
      </c>
      <c r="E50" s="327" t="n">
        <v>10.06</v>
      </c>
      <c r="F50" s="327" t="n">
        <v>55.31</v>
      </c>
      <c r="G50" s="327" t="n">
        <v>22.89</v>
      </c>
      <c r="H50" s="327" t="n">
        <v>20.29</v>
      </c>
      <c r="I50" s="327" t="n">
        <v>64.2</v>
      </c>
      <c r="J50" s="327" t="n">
        <v>69.29</v>
      </c>
      <c r="K50" s="327" t="n">
        <v>33.25</v>
      </c>
      <c r="L50" s="327" t="n">
        <v>38.93</v>
      </c>
      <c r="M50" s="327" t="n">
        <v>36.81</v>
      </c>
      <c r="N50" s="327" t="n">
        <v>36.66</v>
      </c>
      <c r="O50" s="327" t="n">
        <v>26.75</v>
      </c>
      <c r="P50" s="327" t="n">
        <v>37.72</v>
      </c>
      <c r="Q50" s="327" t="n">
        <v>19.86</v>
      </c>
      <c r="R50" s="327" t="n">
        <v>31.99</v>
      </c>
      <c r="S50" s="327" t="n">
        <v>31.19</v>
      </c>
      <c r="T50" s="327" t="n">
        <v>23.23</v>
      </c>
      <c r="U50" s="327" t="n">
        <v>19.27</v>
      </c>
      <c r="V50" s="374"/>
      <c r="AL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</row>
    <row r="51" customFormat="false" ht="12.75" hidden="false" customHeight="false" outlineLevel="0" collapsed="false">
      <c r="A51" s="141" t="s">
        <v>131</v>
      </c>
      <c r="B51" s="334" t="n">
        <v>133.03</v>
      </c>
      <c r="C51" s="327" t="n">
        <v>11.05</v>
      </c>
      <c r="D51" s="327" t="n">
        <v>4.89</v>
      </c>
      <c r="E51" s="327" t="n">
        <v>6.94</v>
      </c>
      <c r="F51" s="327" t="n">
        <v>16.06</v>
      </c>
      <c r="G51" s="327" t="n">
        <v>32.32</v>
      </c>
      <c r="H51" s="327" t="n">
        <v>52.87</v>
      </c>
      <c r="I51" s="327" t="n">
        <v>19.97</v>
      </c>
      <c r="J51" s="327" t="n">
        <v>111.33</v>
      </c>
      <c r="K51" s="327" t="n">
        <v>99.43</v>
      </c>
      <c r="L51" s="327" t="n">
        <v>189.92</v>
      </c>
      <c r="M51" s="327" t="n">
        <v>371.57</v>
      </c>
      <c r="N51" s="327" t="n">
        <v>11.45</v>
      </c>
      <c r="O51" s="327" t="n">
        <v>16.51</v>
      </c>
      <c r="P51" s="327" t="n">
        <v>37.44</v>
      </c>
      <c r="Q51" s="327" t="n">
        <v>4.17</v>
      </c>
      <c r="R51" s="327" t="n">
        <v>24.12</v>
      </c>
      <c r="S51" s="327" t="n">
        <v>11.05</v>
      </c>
      <c r="T51" s="327" t="n">
        <v>6.82</v>
      </c>
      <c r="U51" s="327" t="n">
        <v>10.9</v>
      </c>
      <c r="V51" s="374"/>
      <c r="AL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</row>
    <row r="52" customFormat="false" ht="12.75" hidden="false" customHeight="false" outlineLevel="0" collapsed="false">
      <c r="A52" s="141" t="s">
        <v>132</v>
      </c>
      <c r="B52" s="327" t="s">
        <v>57</v>
      </c>
      <c r="C52" s="327" t="s">
        <v>57</v>
      </c>
      <c r="D52" s="327" t="s">
        <v>57</v>
      </c>
      <c r="E52" s="327" t="s">
        <v>57</v>
      </c>
      <c r="F52" s="327" t="s">
        <v>57</v>
      </c>
      <c r="G52" s="327" t="s">
        <v>57</v>
      </c>
      <c r="H52" s="327" t="s">
        <v>57</v>
      </c>
      <c r="I52" s="327" t="s">
        <v>57</v>
      </c>
      <c r="J52" s="327" t="s">
        <v>57</v>
      </c>
      <c r="K52" s="327" t="s">
        <v>57</v>
      </c>
      <c r="L52" s="327" t="s">
        <v>57</v>
      </c>
      <c r="M52" s="327" t="s">
        <v>57</v>
      </c>
      <c r="N52" s="327" t="s">
        <v>57</v>
      </c>
      <c r="O52" s="327" t="s">
        <v>57</v>
      </c>
      <c r="P52" s="327" t="s">
        <v>57</v>
      </c>
      <c r="Q52" s="327" t="s">
        <v>57</v>
      </c>
      <c r="R52" s="327" t="s">
        <v>57</v>
      </c>
      <c r="S52" s="327" t="s">
        <v>57</v>
      </c>
      <c r="T52" s="327" t="s">
        <v>57</v>
      </c>
      <c r="U52" s="327" t="s">
        <v>57</v>
      </c>
      <c r="V52" s="374"/>
      <c r="AL52" s="232"/>
      <c r="AN52" s="232"/>
      <c r="AO52" s="232"/>
      <c r="AP52" s="232"/>
      <c r="AQ52" s="232"/>
      <c r="AR52" s="232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/>
      <c r="BC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</row>
    <row r="53" customFormat="false" ht="12.75" hidden="false" customHeight="true" outlineLevel="0" collapsed="false">
      <c r="A53" s="141" t="s">
        <v>133</v>
      </c>
      <c r="B53" s="334" t="n">
        <v>6.52</v>
      </c>
      <c r="C53" s="327" t="s">
        <v>57</v>
      </c>
      <c r="D53" s="327" t="s">
        <v>57</v>
      </c>
      <c r="E53" s="327" t="s">
        <v>57</v>
      </c>
      <c r="F53" s="327" t="n">
        <v>1.43</v>
      </c>
      <c r="G53" s="327" t="n">
        <v>0.71</v>
      </c>
      <c r="H53" s="327" t="n">
        <v>47.47</v>
      </c>
      <c r="I53" s="327" t="s">
        <v>57</v>
      </c>
      <c r="J53" s="327" t="s">
        <v>57</v>
      </c>
      <c r="K53" s="327" t="s">
        <v>57</v>
      </c>
      <c r="L53" s="327" t="n">
        <v>0.42</v>
      </c>
      <c r="M53" s="327" t="n">
        <v>5.04</v>
      </c>
      <c r="N53" s="327" t="s">
        <v>57</v>
      </c>
      <c r="O53" s="327" t="n">
        <v>0.6</v>
      </c>
      <c r="P53" s="327" t="n">
        <v>8.6</v>
      </c>
      <c r="Q53" s="327" t="s">
        <v>57</v>
      </c>
      <c r="R53" s="327" t="n">
        <v>10.79</v>
      </c>
      <c r="S53" s="327" t="s">
        <v>57</v>
      </c>
      <c r="T53" s="327" t="s">
        <v>57</v>
      </c>
      <c r="U53" s="327" t="n">
        <v>0.56</v>
      </c>
      <c r="V53" s="374"/>
      <c r="AL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</row>
    <row r="54" customFormat="false" ht="15.75" hidden="false" customHeight="true" outlineLevel="0" collapsed="false">
      <c r="A54" s="141" t="s">
        <v>134</v>
      </c>
      <c r="B54" s="334" t="n">
        <v>197.41</v>
      </c>
      <c r="C54" s="327" t="s">
        <v>57</v>
      </c>
      <c r="D54" s="327" t="n">
        <v>3.56</v>
      </c>
      <c r="E54" s="327" t="s">
        <v>57</v>
      </c>
      <c r="F54" s="327" t="n">
        <v>12.34</v>
      </c>
      <c r="G54" s="327" t="s">
        <v>57</v>
      </c>
      <c r="H54" s="327" t="n">
        <v>2.22</v>
      </c>
      <c r="I54" s="327" t="n">
        <v>116.93</v>
      </c>
      <c r="J54" s="327" t="n">
        <v>41.66</v>
      </c>
      <c r="K54" s="327" t="n">
        <v>181.91</v>
      </c>
      <c r="L54" s="327" t="n">
        <v>16.49</v>
      </c>
      <c r="M54" s="327" t="n">
        <v>665.03</v>
      </c>
      <c r="N54" s="327" t="s">
        <v>57</v>
      </c>
      <c r="O54" s="327" t="n">
        <v>4.11</v>
      </c>
      <c r="P54" s="327" t="n">
        <v>25.49</v>
      </c>
      <c r="Q54" s="327" t="n">
        <v>2.38</v>
      </c>
      <c r="R54" s="327" t="n">
        <v>3.35</v>
      </c>
      <c r="S54" s="327" t="s">
        <v>57</v>
      </c>
      <c r="T54" s="327" t="n">
        <v>2.4</v>
      </c>
      <c r="U54" s="327" t="n">
        <v>6.1</v>
      </c>
      <c r="V54" s="374"/>
      <c r="AL54" s="232"/>
      <c r="AN54" s="232"/>
      <c r="AO54" s="232"/>
      <c r="AP54" s="232"/>
      <c r="AQ54" s="232"/>
      <c r="AR54" s="232"/>
      <c r="AS54" s="232"/>
      <c r="AT54" s="232"/>
      <c r="AU54" s="232"/>
      <c r="AV54" s="232"/>
      <c r="AW54" s="232"/>
      <c r="AX54" s="232"/>
      <c r="AY54" s="232"/>
      <c r="AZ54" s="232"/>
      <c r="BA54" s="232"/>
      <c r="BB54" s="232"/>
      <c r="BC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32"/>
      <c r="BQ54" s="232"/>
      <c r="BR54" s="232"/>
      <c r="BS54" s="232"/>
      <c r="BT54" s="232"/>
      <c r="BU54" s="232"/>
      <c r="BV54" s="232"/>
    </row>
    <row r="55" customFormat="false" ht="12.75" hidden="false" customHeight="false" outlineLevel="0" collapsed="false">
      <c r="A55" s="141" t="s">
        <v>135</v>
      </c>
      <c r="B55" s="327" t="s">
        <v>57</v>
      </c>
      <c r="C55" s="327" t="s">
        <v>57</v>
      </c>
      <c r="D55" s="327" t="s">
        <v>57</v>
      </c>
      <c r="E55" s="327" t="s">
        <v>57</v>
      </c>
      <c r="F55" s="327" t="s">
        <v>57</v>
      </c>
      <c r="G55" s="327" t="s">
        <v>57</v>
      </c>
      <c r="H55" s="327" t="s">
        <v>57</v>
      </c>
      <c r="I55" s="327" t="s">
        <v>57</v>
      </c>
      <c r="J55" s="327" t="s">
        <v>57</v>
      </c>
      <c r="K55" s="327" t="s">
        <v>57</v>
      </c>
      <c r="L55" s="327" t="s">
        <v>57</v>
      </c>
      <c r="M55" s="327" t="s">
        <v>57</v>
      </c>
      <c r="N55" s="327" t="s">
        <v>57</v>
      </c>
      <c r="O55" s="327" t="s">
        <v>57</v>
      </c>
      <c r="P55" s="327" t="s">
        <v>57</v>
      </c>
      <c r="Q55" s="327" t="s">
        <v>57</v>
      </c>
      <c r="R55" s="327" t="s">
        <v>57</v>
      </c>
      <c r="S55" s="327" t="s">
        <v>57</v>
      </c>
      <c r="T55" s="327" t="s">
        <v>57</v>
      </c>
      <c r="U55" s="327" t="s">
        <v>57</v>
      </c>
      <c r="V55" s="374"/>
      <c r="AL55" s="232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  <c r="BC55" s="232"/>
      <c r="BD55" s="232"/>
      <c r="BE55" s="232"/>
      <c r="BF55" s="232"/>
      <c r="BG55" s="232"/>
      <c r="BH55" s="232"/>
      <c r="BI55" s="232"/>
      <c r="BJ55" s="232"/>
      <c r="BK55" s="232"/>
      <c r="BL55" s="232"/>
      <c r="BM55" s="232"/>
      <c r="BN55" s="232"/>
      <c r="BO55" s="232"/>
      <c r="BP55" s="232"/>
      <c r="BQ55" s="232"/>
      <c r="BR55" s="232"/>
      <c r="BS55" s="232"/>
      <c r="BT55" s="232"/>
      <c r="BU55" s="232"/>
      <c r="BV55" s="232"/>
    </row>
    <row r="56" customFormat="false" ht="12.75" hidden="false" customHeight="false" outlineLevel="0" collapsed="false">
      <c r="A56" s="141" t="s">
        <v>136</v>
      </c>
      <c r="B56" s="327" t="n">
        <v>0.07</v>
      </c>
      <c r="C56" s="327" t="s">
        <v>57</v>
      </c>
      <c r="D56" s="327" t="s">
        <v>57</v>
      </c>
      <c r="E56" s="327" t="s">
        <v>57</v>
      </c>
      <c r="F56" s="327" t="n">
        <v>0.37</v>
      </c>
      <c r="G56" s="327" t="s">
        <v>57</v>
      </c>
      <c r="H56" s="327" t="s">
        <v>57</v>
      </c>
      <c r="I56" s="327" t="s">
        <v>57</v>
      </c>
      <c r="J56" s="327" t="s">
        <v>57</v>
      </c>
      <c r="K56" s="327" t="n">
        <v>0.13</v>
      </c>
      <c r="L56" s="327" t="s">
        <v>57</v>
      </c>
      <c r="M56" s="327" t="n">
        <v>0.12</v>
      </c>
      <c r="N56" s="327" t="s">
        <v>57</v>
      </c>
      <c r="O56" s="327" t="n">
        <v>0.1</v>
      </c>
      <c r="P56" s="327" t="n">
        <v>0.05</v>
      </c>
      <c r="Q56" s="327" t="s">
        <v>57</v>
      </c>
      <c r="R56" s="327" t="n">
        <v>0.07</v>
      </c>
      <c r="S56" s="327" t="s">
        <v>57</v>
      </c>
      <c r="T56" s="327" t="s">
        <v>57</v>
      </c>
      <c r="U56" s="327" t="n">
        <v>0.15</v>
      </c>
      <c r="V56" s="374"/>
      <c r="AL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</row>
    <row r="57" customFormat="false" ht="12.75" hidden="false" customHeight="false" outlineLevel="0" collapsed="false">
      <c r="A57" s="141" t="s">
        <v>137</v>
      </c>
      <c r="B57" s="334" t="n">
        <v>0.45</v>
      </c>
      <c r="C57" s="327" t="s">
        <v>57</v>
      </c>
      <c r="D57" s="327" t="s">
        <v>57</v>
      </c>
      <c r="E57" s="327" t="s">
        <v>57</v>
      </c>
      <c r="F57" s="327" t="s">
        <v>57</v>
      </c>
      <c r="G57" s="327" t="s">
        <v>57</v>
      </c>
      <c r="H57" s="327" t="s">
        <v>57</v>
      </c>
      <c r="I57" s="327" t="n">
        <v>2.77</v>
      </c>
      <c r="J57" s="327" t="n">
        <v>0.14</v>
      </c>
      <c r="K57" s="327" t="n">
        <v>0.1</v>
      </c>
      <c r="L57" s="327" t="n">
        <v>3.44</v>
      </c>
      <c r="M57" s="327" t="n">
        <v>0.08</v>
      </c>
      <c r="N57" s="327" t="s">
        <v>57</v>
      </c>
      <c r="O57" s="327" t="s">
        <v>57</v>
      </c>
      <c r="P57" s="327" t="n">
        <v>0.42</v>
      </c>
      <c r="Q57" s="327" t="s">
        <v>57</v>
      </c>
      <c r="R57" s="327" t="n">
        <v>0.32</v>
      </c>
      <c r="S57" s="327" t="s">
        <v>57</v>
      </c>
      <c r="T57" s="327" t="s">
        <v>57</v>
      </c>
      <c r="U57" s="327" t="s">
        <v>57</v>
      </c>
      <c r="V57" s="374"/>
      <c r="AL57" s="232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/>
      <c r="BC57" s="232"/>
      <c r="BD57" s="232"/>
      <c r="BE57" s="232"/>
      <c r="BF57" s="232"/>
      <c r="BG57" s="232"/>
      <c r="BH57" s="232"/>
      <c r="BI57" s="232"/>
      <c r="BJ57" s="232"/>
      <c r="BK57" s="232"/>
      <c r="BL57" s="232"/>
      <c r="BM57" s="232"/>
      <c r="BN57" s="232"/>
      <c r="BO57" s="232"/>
      <c r="BP57" s="232"/>
      <c r="BQ57" s="232"/>
      <c r="BR57" s="232"/>
      <c r="BS57" s="232"/>
      <c r="BT57" s="232"/>
      <c r="BU57" s="232"/>
      <c r="BV57" s="232"/>
    </row>
    <row r="58" customFormat="false" ht="14.25" hidden="false" customHeight="false" outlineLevel="0" collapsed="false">
      <c r="A58" s="159" t="s">
        <v>138</v>
      </c>
      <c r="B58" s="371" t="n">
        <v>374.59</v>
      </c>
      <c r="C58" s="331" t="n">
        <v>42.24</v>
      </c>
      <c r="D58" s="331" t="n">
        <v>21.98</v>
      </c>
      <c r="E58" s="331" t="n">
        <v>17</v>
      </c>
      <c r="F58" s="331" t="n">
        <v>85.51</v>
      </c>
      <c r="G58" s="331" t="n">
        <v>55.92</v>
      </c>
      <c r="H58" s="331" t="n">
        <v>122.85</v>
      </c>
      <c r="I58" s="331" t="n">
        <v>203.87</v>
      </c>
      <c r="J58" s="331" t="n">
        <v>222.42</v>
      </c>
      <c r="K58" s="331" t="n">
        <v>314.82</v>
      </c>
      <c r="L58" s="331" t="n">
        <v>249.2</v>
      </c>
      <c r="M58" s="331" t="n">
        <v>1078.65</v>
      </c>
      <c r="N58" s="331" t="n">
        <v>48.11</v>
      </c>
      <c r="O58" s="331" t="n">
        <v>48.07</v>
      </c>
      <c r="P58" s="331" t="n">
        <v>109.72</v>
      </c>
      <c r="Q58" s="331" t="n">
        <v>26.41</v>
      </c>
      <c r="R58" s="331" t="n">
        <v>70.64</v>
      </c>
      <c r="S58" s="331" t="n">
        <v>42.24</v>
      </c>
      <c r="T58" s="331" t="n">
        <v>32.45</v>
      </c>
      <c r="U58" s="331" t="n">
        <v>36.98</v>
      </c>
      <c r="V58" s="374"/>
      <c r="AL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32"/>
      <c r="BQ58" s="232"/>
      <c r="BR58" s="232"/>
      <c r="BS58" s="232"/>
      <c r="BT58" s="232"/>
      <c r="BU58" s="232"/>
      <c r="BV58" s="232"/>
    </row>
    <row r="59" customFormat="false" ht="15.75" hidden="false" customHeight="false" outlineLevel="0" collapsed="false">
      <c r="A59" s="175" t="s">
        <v>139</v>
      </c>
      <c r="B59" s="371" t="n">
        <v>6189.78</v>
      </c>
      <c r="C59" s="331" t="n">
        <v>2833.6</v>
      </c>
      <c r="D59" s="331" t="n">
        <v>4314.36</v>
      </c>
      <c r="E59" s="331" t="n">
        <v>5152.14</v>
      </c>
      <c r="F59" s="331" t="n">
        <v>4850.46</v>
      </c>
      <c r="G59" s="331" t="n">
        <v>4419.85</v>
      </c>
      <c r="H59" s="331" t="n">
        <v>5247.91</v>
      </c>
      <c r="I59" s="331" t="n">
        <v>5507.65</v>
      </c>
      <c r="J59" s="331" t="n">
        <v>6197.79</v>
      </c>
      <c r="K59" s="331" t="n">
        <v>6592.98</v>
      </c>
      <c r="L59" s="331" t="n">
        <v>6954.05</v>
      </c>
      <c r="M59" s="331" t="n">
        <v>8818.1</v>
      </c>
      <c r="N59" s="331" t="n">
        <v>2855.58</v>
      </c>
      <c r="O59" s="331" t="n">
        <v>4542.48</v>
      </c>
      <c r="P59" s="331" t="n">
        <v>4998.55</v>
      </c>
      <c r="Q59" s="331" t="n">
        <v>3744.11</v>
      </c>
      <c r="R59" s="331" t="n">
        <v>4751.08</v>
      </c>
      <c r="S59" s="331" t="n">
        <v>2833.6</v>
      </c>
      <c r="T59" s="331" t="n">
        <v>3823.92</v>
      </c>
      <c r="U59" s="331" t="n">
        <v>4341.08</v>
      </c>
      <c r="V59" s="374"/>
      <c r="AL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</row>
    <row r="60" customFormat="false" ht="12.75" hidden="false" customHeight="false" outlineLevel="0" collapsed="false">
      <c r="A60" s="177" t="s">
        <v>23</v>
      </c>
      <c r="B60" s="333" t="n">
        <v>921.7</v>
      </c>
      <c r="C60" s="337" t="n">
        <v>27.4</v>
      </c>
      <c r="D60" s="337" t="n">
        <v>60.1</v>
      </c>
      <c r="E60" s="333" t="n">
        <v>56.8</v>
      </c>
      <c r="F60" s="333" t="n">
        <v>78.3</v>
      </c>
      <c r="G60" s="333" t="n">
        <v>87.1</v>
      </c>
      <c r="H60" s="333" t="n">
        <v>98.2</v>
      </c>
      <c r="I60" s="333" t="n">
        <v>81</v>
      </c>
      <c r="J60" s="333" t="n">
        <v>82.7</v>
      </c>
      <c r="K60" s="333" t="n">
        <v>75.2</v>
      </c>
      <c r="L60" s="333" t="n">
        <v>44.4</v>
      </c>
      <c r="M60" s="333" t="n">
        <v>230.5</v>
      </c>
      <c r="N60" s="333" t="n">
        <v>23.3</v>
      </c>
      <c r="O60" s="333" t="n">
        <v>287.6</v>
      </c>
      <c r="P60" s="333" t="n">
        <v>561.8</v>
      </c>
      <c r="Q60" s="333" t="n">
        <v>80.7</v>
      </c>
      <c r="R60" s="333" t="n">
        <v>448.1</v>
      </c>
      <c r="S60" s="333" t="n">
        <v>27.4</v>
      </c>
      <c r="T60" s="333" t="n">
        <v>89.7</v>
      </c>
      <c r="U60" s="333" t="n">
        <v>193.6</v>
      </c>
      <c r="V60" s="374"/>
      <c r="W60" s="405"/>
      <c r="X60" s="405"/>
      <c r="Y60" s="405"/>
      <c r="AL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</row>
    <row r="61" customFormat="false" ht="14.25" hidden="false" customHeight="true" outlineLevel="0" collapsed="false">
      <c r="A61" s="180" t="s">
        <v>140</v>
      </c>
      <c r="B61" s="374" t="n">
        <v>1.93</v>
      </c>
      <c r="C61" s="375" t="n">
        <v>1.83</v>
      </c>
      <c r="D61" s="375" t="n">
        <v>1.97</v>
      </c>
      <c r="E61" s="374" t="n">
        <v>2.02</v>
      </c>
      <c r="F61" s="374" t="n">
        <v>1.96</v>
      </c>
      <c r="G61" s="374" t="n">
        <v>1.98</v>
      </c>
      <c r="H61" s="374" t="n">
        <v>1.88</v>
      </c>
      <c r="I61" s="374" t="n">
        <v>1.98</v>
      </c>
      <c r="J61" s="374" t="n">
        <v>2.13</v>
      </c>
      <c r="K61" s="374" t="n">
        <v>1.94</v>
      </c>
      <c r="L61" s="374" t="n">
        <v>1.88</v>
      </c>
      <c r="M61" s="374" t="n">
        <v>1.82</v>
      </c>
      <c r="N61" s="374" t="n">
        <v>1.84</v>
      </c>
      <c r="O61" s="374" t="n">
        <v>2</v>
      </c>
      <c r="P61" s="374" t="n">
        <v>1.98</v>
      </c>
      <c r="Q61" s="374" t="n">
        <v>1.94</v>
      </c>
      <c r="R61" s="374" t="n">
        <v>1.97</v>
      </c>
      <c r="S61" s="374" t="n">
        <v>1.83</v>
      </c>
      <c r="T61" s="374" t="n">
        <v>1.92</v>
      </c>
      <c r="U61" s="374" t="n">
        <v>1.92</v>
      </c>
      <c r="V61" s="374"/>
      <c r="W61" s="374"/>
      <c r="AL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32"/>
      <c r="BQ61" s="232"/>
      <c r="BR61" s="232"/>
      <c r="BS61" s="232"/>
      <c r="BT61" s="232"/>
      <c r="BU61" s="232"/>
      <c r="BV61" s="232"/>
    </row>
    <row r="62" customFormat="false" ht="12.75" hidden="false" customHeight="false" outlineLevel="0" collapsed="false">
      <c r="A62" s="181" t="s">
        <v>141</v>
      </c>
      <c r="B62" s="376" t="n">
        <v>544</v>
      </c>
      <c r="C62" s="377" t="n">
        <v>19</v>
      </c>
      <c r="D62" s="377" t="n">
        <v>32</v>
      </c>
      <c r="E62" s="376" t="n">
        <v>34</v>
      </c>
      <c r="F62" s="376" t="n">
        <v>49</v>
      </c>
      <c r="G62" s="376" t="n">
        <v>47</v>
      </c>
      <c r="H62" s="376" t="n">
        <v>55</v>
      </c>
      <c r="I62" s="376" t="n">
        <v>47</v>
      </c>
      <c r="J62" s="376" t="n">
        <v>52</v>
      </c>
      <c r="K62" s="376" t="n">
        <v>41</v>
      </c>
      <c r="L62" s="376" t="n">
        <v>27</v>
      </c>
      <c r="M62" s="376" t="n">
        <v>141</v>
      </c>
      <c r="N62" s="376" t="n">
        <v>13</v>
      </c>
      <c r="O62" s="376" t="n">
        <v>168</v>
      </c>
      <c r="P62" s="376" t="n">
        <v>329</v>
      </c>
      <c r="Q62" s="376" t="n">
        <v>44</v>
      </c>
      <c r="R62" s="376" t="n">
        <v>256</v>
      </c>
      <c r="S62" s="376" t="n">
        <v>19</v>
      </c>
      <c r="T62" s="376" t="n">
        <v>53</v>
      </c>
      <c r="U62" s="376" t="n">
        <v>115</v>
      </c>
      <c r="V62" s="374"/>
      <c r="W62" s="378"/>
      <c r="X62" s="378"/>
      <c r="Y62" s="378"/>
      <c r="Z62" s="378"/>
      <c r="AA62" s="378"/>
      <c r="AB62" s="378"/>
      <c r="AC62" s="378"/>
      <c r="AD62" s="378"/>
      <c r="AE62" s="378"/>
      <c r="AF62" s="378"/>
      <c r="AG62" s="378"/>
      <c r="AH62" s="378"/>
      <c r="AI62" s="378"/>
      <c r="AJ62" s="378"/>
      <c r="AK62" s="378"/>
      <c r="AL62" s="378"/>
      <c r="AM62" s="378"/>
      <c r="AN62" s="378"/>
      <c r="AO62" s="378"/>
      <c r="AP62" s="378"/>
      <c r="AQ62" s="378"/>
      <c r="AR62" s="378"/>
      <c r="AS62" s="378"/>
      <c r="AT62" s="378"/>
      <c r="AU62" s="378"/>
      <c r="AV62" s="378"/>
      <c r="AW62" s="378"/>
      <c r="AX62" s="378"/>
      <c r="AY62" s="378"/>
      <c r="AZ62" s="378"/>
      <c r="BA62" s="232"/>
      <c r="BB62" s="232"/>
      <c r="BC62" s="232"/>
      <c r="BD62" s="232"/>
      <c r="BE62" s="232"/>
      <c r="BF62" s="232"/>
      <c r="BG62" s="232"/>
      <c r="BH62" s="232"/>
      <c r="BI62" s="232"/>
      <c r="BJ62" s="232"/>
      <c r="BK62" s="232"/>
      <c r="BL62" s="232"/>
      <c r="BM62" s="232"/>
      <c r="BN62" s="232"/>
      <c r="BO62" s="232"/>
      <c r="BP62" s="232"/>
      <c r="BQ62" s="232"/>
      <c r="BR62" s="232"/>
      <c r="BS62" s="232"/>
      <c r="BT62" s="232"/>
      <c r="BU62" s="232"/>
      <c r="BV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AL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32"/>
      <c r="BJ63" s="232"/>
      <c r="BK63" s="232"/>
      <c r="BL63" s="232"/>
      <c r="BM63" s="232"/>
      <c r="BN63" s="232"/>
      <c r="BO63" s="232"/>
      <c r="BP63" s="232"/>
      <c r="BQ63" s="232"/>
      <c r="BR63" s="232"/>
      <c r="BS63" s="232"/>
      <c r="BT63" s="232"/>
      <c r="BU63" s="232"/>
      <c r="BV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AL64" s="232"/>
      <c r="AN64" s="232"/>
      <c r="AO64" s="232"/>
      <c r="AP64" s="232"/>
      <c r="AQ64" s="232"/>
      <c r="AR64" s="232"/>
      <c r="AS64" s="232"/>
      <c r="AT64" s="232"/>
      <c r="AU64" s="232"/>
      <c r="AV64" s="232"/>
      <c r="AW64" s="232"/>
      <c r="AX64" s="232"/>
      <c r="AY64" s="232"/>
      <c r="AZ64" s="232"/>
      <c r="BA64" s="232"/>
      <c r="BB64" s="232"/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  <c r="BM64" s="232"/>
      <c r="BN64" s="232"/>
      <c r="BO64" s="232"/>
      <c r="BP64" s="232"/>
      <c r="BQ64" s="232"/>
      <c r="BR64" s="232"/>
      <c r="BS64" s="232"/>
      <c r="BT64" s="232"/>
      <c r="BU64" s="232"/>
      <c r="BV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AL65" s="232"/>
      <c r="AN65" s="232"/>
      <c r="AO65" s="232"/>
      <c r="AP65" s="232"/>
      <c r="AQ65" s="232"/>
      <c r="AR65" s="232"/>
      <c r="AS65" s="232"/>
      <c r="AT65" s="232"/>
      <c r="AU65" s="232"/>
      <c r="AV65" s="232"/>
      <c r="AW65" s="232"/>
      <c r="AX65" s="232"/>
      <c r="AY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32"/>
      <c r="BQ65" s="232"/>
      <c r="BR65" s="232"/>
      <c r="BS65" s="232"/>
      <c r="BT65" s="232"/>
      <c r="BU65" s="232"/>
      <c r="BV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AL66" s="232"/>
      <c r="AN66" s="232"/>
      <c r="AO66" s="232"/>
      <c r="AP66" s="232"/>
      <c r="AQ66" s="232"/>
      <c r="AR66" s="232"/>
      <c r="AS66" s="232"/>
      <c r="AT66" s="232"/>
      <c r="AU66" s="232"/>
      <c r="AV66" s="232"/>
      <c r="AW66" s="232"/>
      <c r="AX66" s="232"/>
      <c r="AY66" s="232"/>
      <c r="AZ66" s="232"/>
      <c r="BA66" s="232"/>
      <c r="BB66" s="232"/>
      <c r="BC66" s="232"/>
      <c r="BD66" s="232"/>
      <c r="BE66" s="232"/>
      <c r="BF66" s="232"/>
      <c r="BG66" s="232"/>
      <c r="BH66" s="232"/>
      <c r="BI66" s="232"/>
      <c r="BJ66" s="232"/>
      <c r="BK66" s="232"/>
      <c r="BL66" s="232"/>
      <c r="BM66" s="232"/>
      <c r="BN66" s="232"/>
      <c r="BO66" s="232"/>
      <c r="BP66" s="232"/>
      <c r="BQ66" s="232"/>
      <c r="BR66" s="232"/>
      <c r="BS66" s="232"/>
      <c r="BT66" s="232"/>
      <c r="BU66" s="232"/>
      <c r="BV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AL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32"/>
      <c r="BQ67" s="232"/>
      <c r="BR67" s="232"/>
      <c r="BS67" s="232"/>
      <c r="BT67" s="232"/>
      <c r="BU67" s="232"/>
      <c r="BV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AL68" s="232"/>
      <c r="AN68" s="232"/>
      <c r="AO68" s="232"/>
      <c r="AP68" s="232"/>
      <c r="AQ68" s="232"/>
      <c r="AR68" s="232"/>
      <c r="AS68" s="232"/>
      <c r="AT68" s="232"/>
      <c r="AU68" s="232"/>
      <c r="AV68" s="232"/>
      <c r="AW68" s="232"/>
      <c r="AX68" s="232"/>
      <c r="AY68" s="232"/>
      <c r="AZ68" s="232"/>
      <c r="BA68" s="232"/>
      <c r="BB68" s="232"/>
      <c r="BC68" s="232"/>
      <c r="BD68" s="232"/>
      <c r="BE68" s="232"/>
      <c r="BF68" s="232"/>
      <c r="BG68" s="232"/>
      <c r="BH68" s="232"/>
      <c r="BI68" s="232"/>
      <c r="BJ68" s="232"/>
      <c r="BK68" s="232"/>
      <c r="BL68" s="232"/>
      <c r="BM68" s="232"/>
      <c r="BN68" s="232"/>
      <c r="BO68" s="232"/>
      <c r="BP68" s="232"/>
      <c r="BQ68" s="232"/>
      <c r="BR68" s="232"/>
      <c r="BS68" s="232"/>
      <c r="BT68" s="232"/>
      <c r="BU68" s="232"/>
      <c r="BV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AL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32"/>
      <c r="BQ69" s="232"/>
      <c r="BR69" s="232"/>
      <c r="BS69" s="232"/>
      <c r="BT69" s="232"/>
      <c r="BU69" s="232"/>
      <c r="BV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AL70" s="232"/>
      <c r="AN70" s="232"/>
      <c r="AO70" s="232"/>
      <c r="AP70" s="232"/>
      <c r="AQ70" s="232"/>
      <c r="AR70" s="232"/>
      <c r="AS70" s="232"/>
      <c r="AT70" s="232"/>
      <c r="AU70" s="232"/>
      <c r="AV70" s="232"/>
      <c r="AW70" s="232"/>
      <c r="AX70" s="232"/>
      <c r="AY70" s="232"/>
      <c r="AZ70" s="232"/>
      <c r="BA70" s="232"/>
      <c r="BB70" s="232"/>
      <c r="BC70" s="232"/>
      <c r="BD70" s="232"/>
      <c r="BE70" s="232"/>
      <c r="BF70" s="232"/>
      <c r="BG70" s="232"/>
      <c r="BH70" s="232"/>
      <c r="BI70" s="232"/>
      <c r="BJ70" s="232"/>
      <c r="BK70" s="232"/>
      <c r="BL70" s="232"/>
      <c r="BM70" s="232"/>
      <c r="BN70" s="232"/>
      <c r="BO70" s="232"/>
      <c r="BP70" s="232"/>
      <c r="BQ70" s="232"/>
      <c r="BR70" s="232"/>
      <c r="BS70" s="232"/>
      <c r="BT70" s="232"/>
      <c r="BU70" s="232"/>
      <c r="BV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AL71" s="232"/>
      <c r="AN71" s="232"/>
      <c r="AO71" s="232"/>
      <c r="AP71" s="232"/>
      <c r="AQ71" s="232"/>
      <c r="AR71" s="232"/>
      <c r="AS71" s="232"/>
      <c r="AT71" s="232"/>
      <c r="AU71" s="232"/>
      <c r="AV71" s="232"/>
      <c r="AW71" s="232"/>
      <c r="AX71" s="232"/>
      <c r="AY71" s="232"/>
      <c r="AZ71" s="232"/>
      <c r="BA71" s="232"/>
      <c r="BB71" s="232"/>
      <c r="BC71" s="232"/>
      <c r="BD71" s="232"/>
      <c r="BE71" s="232"/>
      <c r="BF71" s="232"/>
      <c r="BG71" s="232"/>
      <c r="BH71" s="232"/>
      <c r="BI71" s="232"/>
      <c r="BJ71" s="232"/>
      <c r="BK71" s="232"/>
      <c r="BL71" s="232"/>
      <c r="BM71" s="232"/>
      <c r="BN71" s="232"/>
      <c r="BO71" s="232"/>
      <c r="BP71" s="232"/>
      <c r="BQ71" s="232"/>
      <c r="BR71" s="232"/>
      <c r="BS71" s="232"/>
      <c r="BT71" s="232"/>
      <c r="BU71" s="232"/>
      <c r="BV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AL72" s="232"/>
      <c r="AN72" s="232"/>
      <c r="AO72" s="232"/>
      <c r="AP72" s="232"/>
      <c r="AQ72" s="232"/>
      <c r="AR72" s="232"/>
      <c r="AS72" s="232"/>
      <c r="AT72" s="232"/>
      <c r="AU72" s="232"/>
      <c r="AV72" s="232"/>
      <c r="AW72" s="232"/>
      <c r="AX72" s="232"/>
      <c r="AY72" s="232"/>
      <c r="AZ72" s="232"/>
      <c r="BA72" s="232"/>
      <c r="BB72" s="232"/>
      <c r="BC72" s="232"/>
      <c r="BD72" s="232"/>
      <c r="BE72" s="232"/>
      <c r="BF72" s="232"/>
      <c r="BG72" s="232"/>
      <c r="BH72" s="232"/>
      <c r="BI72" s="232"/>
      <c r="BJ72" s="232"/>
      <c r="BK72" s="232"/>
      <c r="BL72" s="232"/>
      <c r="BM72" s="232"/>
      <c r="BN72" s="232"/>
      <c r="BO72" s="232"/>
      <c r="BP72" s="232"/>
      <c r="BQ72" s="232"/>
      <c r="BR72" s="232"/>
      <c r="BS72" s="232"/>
      <c r="BT72" s="232"/>
      <c r="BU72" s="232"/>
      <c r="BV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AL73" s="232"/>
      <c r="AN73" s="232"/>
      <c r="AO73" s="232"/>
      <c r="AP73" s="232"/>
      <c r="AQ73" s="232"/>
      <c r="AR73" s="232"/>
      <c r="AS73" s="232"/>
      <c r="AT73" s="232"/>
      <c r="AU73" s="232"/>
      <c r="AV73" s="232"/>
      <c r="AW73" s="232"/>
      <c r="AX73" s="232"/>
      <c r="AY73" s="232"/>
      <c r="AZ73" s="232"/>
      <c r="BA73" s="232"/>
      <c r="BB73" s="232"/>
      <c r="BC73" s="232"/>
      <c r="BD73" s="232"/>
      <c r="BE73" s="232"/>
      <c r="BF73" s="232"/>
      <c r="BG73" s="232"/>
      <c r="BH73" s="232"/>
      <c r="BI73" s="232"/>
      <c r="BJ73" s="232"/>
      <c r="BK73" s="232"/>
      <c r="BL73" s="232"/>
      <c r="BM73" s="232"/>
      <c r="BN73" s="232"/>
      <c r="BO73" s="232"/>
      <c r="BP73" s="232"/>
      <c r="BQ73" s="232"/>
      <c r="BR73" s="232"/>
      <c r="BS73" s="232"/>
      <c r="BT73" s="232"/>
      <c r="BU73" s="232"/>
      <c r="BV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AL74" s="232"/>
      <c r="AN74" s="232"/>
      <c r="AO74" s="232"/>
      <c r="AP74" s="232"/>
      <c r="AQ74" s="232"/>
      <c r="AR74" s="232"/>
      <c r="AS74" s="232"/>
      <c r="AT74" s="232"/>
      <c r="AU74" s="232"/>
      <c r="AV74" s="232"/>
      <c r="AW74" s="232"/>
      <c r="AX74" s="232"/>
      <c r="AY74" s="232"/>
      <c r="AZ74" s="232"/>
      <c r="BA74" s="232"/>
      <c r="BB74" s="232"/>
      <c r="BC74" s="232"/>
      <c r="BD74" s="232"/>
      <c r="BE74" s="232"/>
      <c r="BF74" s="232"/>
      <c r="BG74" s="232"/>
      <c r="BH74" s="232"/>
      <c r="BI74" s="232"/>
      <c r="BJ74" s="232"/>
      <c r="BK74" s="232"/>
      <c r="BL74" s="232"/>
      <c r="BM74" s="232"/>
      <c r="BN74" s="232"/>
      <c r="BO74" s="232"/>
      <c r="BP74" s="232"/>
      <c r="BQ74" s="232"/>
      <c r="BR74" s="232"/>
      <c r="BS74" s="232"/>
      <c r="BT74" s="232"/>
      <c r="BU74" s="232"/>
      <c r="BV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AL75" s="232"/>
      <c r="AN75" s="232"/>
      <c r="AO75" s="232"/>
      <c r="AP75" s="232"/>
      <c r="AQ75" s="232"/>
      <c r="AR75" s="232"/>
      <c r="AS75" s="232"/>
      <c r="AT75" s="232"/>
      <c r="AU75" s="232"/>
      <c r="AV75" s="232"/>
      <c r="AW75" s="232"/>
      <c r="AX75" s="232"/>
      <c r="AY75" s="232"/>
      <c r="AZ75" s="232"/>
      <c r="BA75" s="232"/>
      <c r="BB75" s="232"/>
      <c r="BC75" s="232"/>
      <c r="BD75" s="232"/>
      <c r="BE75" s="232"/>
      <c r="BF75" s="232"/>
      <c r="BG75" s="232"/>
      <c r="BH75" s="232"/>
      <c r="BI75" s="232"/>
      <c r="BJ75" s="232"/>
      <c r="BK75" s="232"/>
      <c r="BL75" s="232"/>
      <c r="BM75" s="232"/>
      <c r="BN75" s="232"/>
      <c r="BO75" s="232"/>
      <c r="BP75" s="232"/>
      <c r="BQ75" s="232"/>
      <c r="BR75" s="232"/>
      <c r="BS75" s="232"/>
      <c r="BT75" s="232"/>
      <c r="BU75" s="232"/>
      <c r="BV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AL76" s="232"/>
      <c r="AN76" s="232"/>
      <c r="AO76" s="232"/>
      <c r="AP76" s="232"/>
      <c r="AQ76" s="232"/>
      <c r="AR76" s="232"/>
      <c r="AS76" s="232"/>
      <c r="AT76" s="232"/>
      <c r="AU76" s="232"/>
      <c r="AV76" s="232"/>
      <c r="AW76" s="232"/>
      <c r="AX76" s="232"/>
      <c r="AY76" s="232"/>
      <c r="AZ76" s="232"/>
      <c r="BA76" s="232"/>
      <c r="BB76" s="232"/>
      <c r="BC76" s="232"/>
      <c r="BD76" s="232"/>
      <c r="BE76" s="232"/>
      <c r="BF76" s="232"/>
      <c r="BG76" s="232"/>
      <c r="BH76" s="232"/>
      <c r="BI76" s="232"/>
      <c r="BJ76" s="232"/>
      <c r="BK76" s="232"/>
      <c r="BL76" s="232"/>
      <c r="BM76" s="232"/>
      <c r="BN76" s="232"/>
      <c r="BO76" s="232"/>
      <c r="BP76" s="232"/>
      <c r="BQ76" s="232"/>
      <c r="BR76" s="232"/>
      <c r="BS76" s="232"/>
      <c r="BT76" s="232"/>
      <c r="BU76" s="232"/>
      <c r="BV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AL77" s="232"/>
      <c r="AN77" s="232"/>
      <c r="AO77" s="232"/>
      <c r="AP77" s="232"/>
      <c r="AQ77" s="232"/>
      <c r="AR77" s="232"/>
      <c r="AS77" s="232"/>
      <c r="AT77" s="232"/>
      <c r="AU77" s="232"/>
      <c r="AV77" s="232"/>
      <c r="AW77" s="232"/>
      <c r="AX77" s="232"/>
      <c r="AY77" s="232"/>
      <c r="AZ77" s="232"/>
      <c r="BA77" s="232"/>
      <c r="BB77" s="232"/>
      <c r="BC77" s="232"/>
      <c r="BD77" s="232"/>
      <c r="BE77" s="232"/>
      <c r="BF77" s="232"/>
      <c r="BG77" s="232"/>
      <c r="BH77" s="232"/>
      <c r="BI77" s="232"/>
      <c r="BJ77" s="232"/>
      <c r="BK77" s="232"/>
      <c r="BL77" s="232"/>
      <c r="BM77" s="232"/>
      <c r="BN77" s="232"/>
      <c r="BO77" s="232"/>
      <c r="BP77" s="232"/>
      <c r="BQ77" s="232"/>
      <c r="BR77" s="232"/>
      <c r="BS77" s="232"/>
      <c r="BT77" s="232"/>
      <c r="BU77" s="232"/>
      <c r="BV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AL78" s="232"/>
      <c r="AN78" s="232"/>
      <c r="AO78" s="232"/>
      <c r="AP78" s="232"/>
      <c r="AQ78" s="232"/>
      <c r="AR78" s="232"/>
      <c r="AS78" s="232"/>
      <c r="AT78" s="232"/>
      <c r="AU78" s="232"/>
      <c r="AV78" s="232"/>
      <c r="AW78" s="232"/>
      <c r="AX78" s="232"/>
      <c r="AY78" s="232"/>
      <c r="AZ78" s="232"/>
      <c r="BA78" s="232"/>
      <c r="BB78" s="232"/>
      <c r="BC78" s="232"/>
      <c r="BD78" s="232"/>
      <c r="BE78" s="232"/>
      <c r="BF78" s="232"/>
      <c r="BG78" s="232"/>
      <c r="BH78" s="232"/>
      <c r="BI78" s="232"/>
      <c r="BJ78" s="232"/>
      <c r="BK78" s="232"/>
      <c r="BL78" s="232"/>
      <c r="BM78" s="232"/>
      <c r="BN78" s="232"/>
      <c r="BO78" s="232"/>
      <c r="BP78" s="232"/>
      <c r="BQ78" s="232"/>
      <c r="BR78" s="232"/>
      <c r="BS78" s="232"/>
      <c r="BT78" s="232"/>
      <c r="BU78" s="232"/>
      <c r="BV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AL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  <c r="BJ79" s="232"/>
      <c r="BK79" s="232"/>
      <c r="BL79" s="232"/>
      <c r="BM79" s="232"/>
      <c r="BN79" s="232"/>
      <c r="BO79" s="232"/>
      <c r="BP79" s="232"/>
      <c r="BQ79" s="232"/>
      <c r="BR79" s="232"/>
      <c r="BS79" s="232"/>
      <c r="BT79" s="232"/>
      <c r="BU79" s="232"/>
      <c r="BV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AL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  <c r="BJ80" s="232"/>
      <c r="BK80" s="232"/>
      <c r="BL80" s="232"/>
      <c r="BM80" s="232"/>
      <c r="BN80" s="232"/>
      <c r="BO80" s="232"/>
      <c r="BP80" s="232"/>
      <c r="BQ80" s="232"/>
      <c r="BR80" s="232"/>
      <c r="BS80" s="232"/>
      <c r="BT80" s="232"/>
      <c r="BU80" s="232"/>
      <c r="BV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AL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  <c r="BJ81" s="232"/>
      <c r="BK81" s="232"/>
      <c r="BL81" s="232"/>
      <c r="BM81" s="232"/>
      <c r="BN81" s="232"/>
      <c r="BO81" s="232"/>
      <c r="BP81" s="232"/>
      <c r="BQ81" s="232"/>
      <c r="BR81" s="232"/>
      <c r="BS81" s="232"/>
      <c r="BT81" s="232"/>
      <c r="BU81" s="232"/>
      <c r="BV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AL82" s="232"/>
      <c r="AN82" s="232"/>
      <c r="AO82" s="232"/>
      <c r="AP82" s="232"/>
      <c r="AQ82" s="232"/>
      <c r="AR82" s="232"/>
      <c r="AS82" s="232"/>
      <c r="AT82" s="232"/>
      <c r="AU82" s="232"/>
      <c r="AV82" s="232"/>
      <c r="AW82" s="232"/>
      <c r="AX82" s="232"/>
      <c r="AY82" s="232"/>
      <c r="AZ82" s="232"/>
      <c r="BA82" s="232"/>
      <c r="BB82" s="232"/>
      <c r="BC82" s="232"/>
      <c r="BD82" s="232"/>
      <c r="BE82" s="232"/>
      <c r="BF82" s="232"/>
      <c r="BG82" s="232"/>
      <c r="BH82" s="232"/>
      <c r="BI82" s="232"/>
      <c r="BJ82" s="232"/>
      <c r="BK82" s="232"/>
      <c r="BL82" s="232"/>
      <c r="BM82" s="232"/>
      <c r="BN82" s="232"/>
      <c r="BO82" s="232"/>
      <c r="BP82" s="232"/>
      <c r="BQ82" s="232"/>
      <c r="BR82" s="232"/>
      <c r="BS82" s="232"/>
      <c r="BT82" s="232"/>
      <c r="BU82" s="232"/>
      <c r="BV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AL83" s="232"/>
      <c r="AN83" s="232"/>
      <c r="AO83" s="232"/>
      <c r="AP83" s="232"/>
      <c r="AQ83" s="232"/>
      <c r="AR83" s="232"/>
      <c r="AS83" s="232"/>
      <c r="AT83" s="232"/>
      <c r="AU83" s="232"/>
      <c r="AV83" s="232"/>
      <c r="AW83" s="232"/>
      <c r="AX83" s="232"/>
      <c r="AY83" s="232"/>
      <c r="AZ83" s="232"/>
      <c r="BA83" s="232"/>
      <c r="BB83" s="232"/>
      <c r="BC83" s="232"/>
      <c r="BD83" s="232"/>
      <c r="BE83" s="232"/>
      <c r="BF83" s="232"/>
      <c r="BG83" s="232"/>
      <c r="BH83" s="232"/>
      <c r="BI83" s="232"/>
      <c r="BJ83" s="232"/>
      <c r="BK83" s="232"/>
      <c r="BL83" s="232"/>
      <c r="BM83" s="232"/>
      <c r="BN83" s="232"/>
      <c r="BO83" s="232"/>
      <c r="BP83" s="232"/>
      <c r="BQ83" s="232"/>
      <c r="BR83" s="232"/>
      <c r="BS83" s="232"/>
      <c r="BT83" s="232"/>
      <c r="BU83" s="232"/>
      <c r="BV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AL84" s="232"/>
      <c r="AN84" s="232"/>
      <c r="AO84" s="232"/>
      <c r="AP84" s="232"/>
      <c r="AQ84" s="232"/>
      <c r="AR84" s="232"/>
      <c r="AS84" s="232"/>
      <c r="AT84" s="232"/>
      <c r="AU84" s="232"/>
      <c r="AV84" s="232"/>
      <c r="AW84" s="232"/>
      <c r="AX84" s="232"/>
      <c r="AY84" s="232"/>
      <c r="AZ84" s="232"/>
      <c r="BA84" s="232"/>
      <c r="BB84" s="232"/>
      <c r="BC84" s="232"/>
      <c r="BD84" s="232"/>
      <c r="BE84" s="232"/>
      <c r="BF84" s="232"/>
      <c r="BG84" s="232"/>
      <c r="BH84" s="232"/>
      <c r="BI84" s="232"/>
      <c r="BJ84" s="232"/>
      <c r="BK84" s="232"/>
      <c r="BL84" s="232"/>
      <c r="BM84" s="232"/>
      <c r="BN84" s="232"/>
      <c r="BO84" s="232"/>
      <c r="BP84" s="232"/>
      <c r="BQ84" s="232"/>
      <c r="BR84" s="232"/>
      <c r="BS84" s="232"/>
      <c r="BT84" s="232"/>
      <c r="BU84" s="232"/>
      <c r="BV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AL85" s="232"/>
      <c r="AN85" s="232"/>
      <c r="AO85" s="232"/>
      <c r="AP85" s="232"/>
      <c r="AQ85" s="232"/>
      <c r="AR85" s="232"/>
      <c r="AS85" s="232"/>
      <c r="AT85" s="232"/>
      <c r="AU85" s="232"/>
      <c r="AV85" s="232"/>
      <c r="AW85" s="232"/>
      <c r="AX85" s="232"/>
      <c r="AY85" s="232"/>
      <c r="AZ85" s="232"/>
      <c r="BA85" s="232"/>
      <c r="BB85" s="232"/>
      <c r="BC85" s="232"/>
      <c r="BD85" s="232"/>
      <c r="BE85" s="232"/>
      <c r="BF85" s="232"/>
      <c r="BG85" s="232"/>
      <c r="BH85" s="232"/>
      <c r="BI85" s="232"/>
      <c r="BJ85" s="232"/>
      <c r="BK85" s="232"/>
      <c r="BL85" s="232"/>
      <c r="BM85" s="232"/>
      <c r="BN85" s="232"/>
      <c r="BO85" s="232"/>
      <c r="BP85" s="232"/>
      <c r="BQ85" s="232"/>
      <c r="BR85" s="232"/>
      <c r="BS85" s="232"/>
      <c r="BT85" s="232"/>
      <c r="BU85" s="232"/>
      <c r="BV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AL86" s="232"/>
      <c r="AN86" s="232"/>
      <c r="AO86" s="232"/>
      <c r="AP86" s="232"/>
      <c r="AQ86" s="232"/>
      <c r="AR86" s="232"/>
      <c r="AS86" s="232"/>
      <c r="AT86" s="232"/>
      <c r="AU86" s="232"/>
      <c r="AV86" s="232"/>
      <c r="AW86" s="232"/>
      <c r="AX86" s="232"/>
      <c r="AY86" s="232"/>
      <c r="AZ86" s="232"/>
      <c r="BA86" s="232"/>
      <c r="BB86" s="232"/>
      <c r="BC86" s="232"/>
      <c r="BD86" s="232"/>
      <c r="BE86" s="232"/>
      <c r="BF86" s="232"/>
      <c r="BG86" s="232"/>
      <c r="BH86" s="232"/>
      <c r="BI86" s="232"/>
      <c r="BJ86" s="232"/>
      <c r="BK86" s="232"/>
      <c r="BL86" s="232"/>
      <c r="BM86" s="232"/>
      <c r="BN86" s="232"/>
      <c r="BO86" s="232"/>
      <c r="BP86" s="232"/>
      <c r="BQ86" s="232"/>
      <c r="BR86" s="232"/>
      <c r="BS86" s="232"/>
      <c r="BT86" s="232"/>
      <c r="BU86" s="232"/>
      <c r="BV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AL87" s="232"/>
      <c r="AN87" s="232"/>
      <c r="AO87" s="232"/>
      <c r="AP87" s="232"/>
      <c r="AQ87" s="232"/>
      <c r="AR87" s="232"/>
      <c r="AS87" s="232"/>
      <c r="AT87" s="232"/>
      <c r="AU87" s="232"/>
      <c r="AV87" s="232"/>
      <c r="AW87" s="232"/>
      <c r="AX87" s="232"/>
      <c r="AY87" s="232"/>
      <c r="AZ87" s="232"/>
      <c r="BA87" s="232"/>
      <c r="BB87" s="232"/>
      <c r="BC87" s="232"/>
      <c r="BD87" s="232"/>
      <c r="BE87" s="232"/>
      <c r="BF87" s="232"/>
      <c r="BG87" s="232"/>
      <c r="BH87" s="232"/>
      <c r="BI87" s="232"/>
      <c r="BJ87" s="232"/>
      <c r="BK87" s="232"/>
      <c r="BL87" s="232"/>
      <c r="BM87" s="232"/>
      <c r="BN87" s="232"/>
      <c r="BO87" s="232"/>
      <c r="BP87" s="232"/>
      <c r="BQ87" s="232"/>
      <c r="BR87" s="232"/>
      <c r="BS87" s="232"/>
      <c r="BT87" s="232"/>
      <c r="BU87" s="232"/>
      <c r="BV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AL88" s="232"/>
      <c r="AN88" s="232"/>
      <c r="AO88" s="232"/>
      <c r="AP88" s="232"/>
      <c r="AQ88" s="232"/>
      <c r="AR88" s="232"/>
      <c r="AS88" s="232"/>
      <c r="AT88" s="232"/>
      <c r="AU88" s="232"/>
      <c r="AV88" s="232"/>
      <c r="AW88" s="232"/>
      <c r="AX88" s="232"/>
      <c r="AY88" s="232"/>
      <c r="AZ88" s="232"/>
      <c r="BA88" s="232"/>
      <c r="BB88" s="232"/>
      <c r="BC88" s="232"/>
      <c r="BD88" s="232"/>
      <c r="BE88" s="232"/>
      <c r="BF88" s="232"/>
      <c r="BG88" s="232"/>
      <c r="BH88" s="232"/>
      <c r="BI88" s="232"/>
      <c r="BJ88" s="232"/>
      <c r="BK88" s="232"/>
      <c r="BL88" s="232"/>
      <c r="BM88" s="232"/>
      <c r="BN88" s="232"/>
      <c r="BO88" s="232"/>
      <c r="BP88" s="232"/>
      <c r="BQ88" s="232"/>
      <c r="BR88" s="232"/>
      <c r="BS88" s="232"/>
      <c r="BT88" s="232"/>
      <c r="BU88" s="232"/>
      <c r="BV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AL89" s="232"/>
      <c r="AN89" s="232"/>
      <c r="AO89" s="232"/>
      <c r="AP89" s="232"/>
      <c r="AQ89" s="232"/>
      <c r="AR89" s="232"/>
      <c r="AS89" s="232"/>
      <c r="AT89" s="232"/>
      <c r="AU89" s="232"/>
      <c r="AV89" s="232"/>
      <c r="AW89" s="232"/>
      <c r="AX89" s="232"/>
      <c r="AY89" s="232"/>
      <c r="AZ89" s="232"/>
      <c r="BA89" s="232"/>
      <c r="BB89" s="232"/>
      <c r="BC89" s="232"/>
      <c r="BD89" s="232"/>
      <c r="BE89" s="232"/>
      <c r="BF89" s="232"/>
      <c r="BG89" s="232"/>
      <c r="BH89" s="232"/>
      <c r="BI89" s="232"/>
      <c r="BJ89" s="232"/>
      <c r="BK89" s="232"/>
      <c r="BL89" s="232"/>
      <c r="BM89" s="232"/>
      <c r="BN89" s="232"/>
      <c r="BO89" s="232"/>
      <c r="BP89" s="232"/>
      <c r="BQ89" s="232"/>
      <c r="BR89" s="232"/>
      <c r="BS89" s="232"/>
      <c r="BT89" s="232"/>
      <c r="BU89" s="232"/>
      <c r="BV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AL90" s="232"/>
      <c r="AN90" s="232"/>
      <c r="AO90" s="232"/>
      <c r="AP90" s="232"/>
      <c r="AQ90" s="232"/>
      <c r="AR90" s="232"/>
      <c r="AS90" s="232"/>
      <c r="AT90" s="232"/>
      <c r="AU90" s="232"/>
      <c r="AV90" s="232"/>
      <c r="AW90" s="232"/>
      <c r="AX90" s="232"/>
      <c r="AY90" s="232"/>
      <c r="AZ90" s="232"/>
      <c r="BA90" s="232"/>
      <c r="BB90" s="232"/>
      <c r="BC90" s="232"/>
      <c r="BD90" s="232"/>
      <c r="BE90" s="232"/>
      <c r="BF90" s="232"/>
      <c r="BG90" s="232"/>
      <c r="BH90" s="232"/>
      <c r="BI90" s="232"/>
      <c r="BJ90" s="232"/>
      <c r="BK90" s="232"/>
      <c r="BL90" s="232"/>
      <c r="BM90" s="232"/>
      <c r="BN90" s="232"/>
      <c r="BO90" s="232"/>
      <c r="BP90" s="232"/>
      <c r="BQ90" s="232"/>
      <c r="BR90" s="232"/>
      <c r="BS90" s="232"/>
      <c r="BT90" s="232"/>
      <c r="BU90" s="232"/>
      <c r="BV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AL91" s="232"/>
      <c r="AN91" s="232"/>
      <c r="AO91" s="232"/>
      <c r="AP91" s="232"/>
      <c r="AQ91" s="232"/>
      <c r="AR91" s="232"/>
      <c r="AS91" s="232"/>
      <c r="AT91" s="232"/>
      <c r="AU91" s="232"/>
      <c r="AV91" s="232"/>
      <c r="AW91" s="232"/>
      <c r="AX91" s="232"/>
      <c r="AY91" s="232"/>
      <c r="AZ91" s="232"/>
      <c r="BA91" s="232"/>
      <c r="BB91" s="232"/>
      <c r="BC91" s="232"/>
      <c r="BD91" s="232"/>
      <c r="BE91" s="232"/>
      <c r="BF91" s="232"/>
      <c r="BG91" s="232"/>
      <c r="BH91" s="232"/>
      <c r="BI91" s="232"/>
      <c r="BJ91" s="232"/>
      <c r="BK91" s="232"/>
      <c r="BL91" s="232"/>
      <c r="BM91" s="232"/>
      <c r="BN91" s="232"/>
      <c r="BO91" s="232"/>
      <c r="BP91" s="232"/>
      <c r="BQ91" s="232"/>
      <c r="BR91" s="232"/>
      <c r="BS91" s="232"/>
      <c r="BT91" s="232"/>
      <c r="BU91" s="232"/>
      <c r="BV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AL92" s="232"/>
      <c r="AN92" s="232"/>
      <c r="AO92" s="232"/>
      <c r="AP92" s="232"/>
      <c r="AQ92" s="232"/>
      <c r="AR92" s="232"/>
      <c r="AS92" s="232"/>
      <c r="AT92" s="232"/>
      <c r="AU92" s="232"/>
      <c r="AV92" s="232"/>
      <c r="AW92" s="232"/>
      <c r="AX92" s="232"/>
      <c r="AY92" s="232"/>
      <c r="AZ92" s="232"/>
      <c r="BA92" s="232"/>
      <c r="BB92" s="232"/>
      <c r="BC92" s="232"/>
      <c r="BD92" s="232"/>
      <c r="BE92" s="232"/>
      <c r="BF92" s="232"/>
      <c r="BG92" s="232"/>
      <c r="BH92" s="232"/>
      <c r="BI92" s="232"/>
      <c r="BJ92" s="232"/>
      <c r="BK92" s="232"/>
      <c r="BL92" s="232"/>
      <c r="BM92" s="232"/>
      <c r="BN92" s="232"/>
      <c r="BO92" s="232"/>
      <c r="BP92" s="232"/>
      <c r="BQ92" s="232"/>
      <c r="BR92" s="232"/>
      <c r="BS92" s="232"/>
      <c r="BT92" s="232"/>
      <c r="BU92" s="232"/>
      <c r="BV92" s="232"/>
    </row>
    <row r="93" customFormat="false" ht="12.75" hidden="false" customHeight="fals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AL93" s="232"/>
      <c r="AN93" s="232"/>
      <c r="AO93" s="232"/>
      <c r="AP93" s="232"/>
      <c r="AQ93" s="232"/>
      <c r="AR93" s="232"/>
      <c r="AS93" s="232"/>
      <c r="AT93" s="232"/>
      <c r="AU93" s="232"/>
      <c r="AV93" s="232"/>
      <c r="AW93" s="232"/>
      <c r="AX93" s="232"/>
      <c r="AY93" s="232"/>
      <c r="AZ93" s="232"/>
      <c r="BA93" s="232"/>
      <c r="BB93" s="232"/>
      <c r="BC93" s="232"/>
      <c r="BD93" s="232"/>
      <c r="BE93" s="232"/>
      <c r="BF93" s="232"/>
      <c r="BG93" s="232"/>
      <c r="BH93" s="232"/>
      <c r="BI93" s="232"/>
      <c r="BJ93" s="232"/>
      <c r="BK93" s="232"/>
      <c r="BL93" s="232"/>
      <c r="BM93" s="232"/>
      <c r="BN93" s="232"/>
      <c r="BO93" s="232"/>
      <c r="BP93" s="232"/>
      <c r="BQ93" s="232"/>
      <c r="BR93" s="232"/>
      <c r="BS93" s="232"/>
      <c r="BT93" s="232"/>
      <c r="BU93" s="232"/>
      <c r="BV93" s="232"/>
    </row>
    <row r="94" customFormat="false" ht="12.75" hidden="false" customHeight="false" outlineLevel="0" collapsed="false"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AL94" s="232"/>
      <c r="AN94" s="232"/>
      <c r="AO94" s="232"/>
      <c r="AP94" s="232"/>
      <c r="AQ94" s="232"/>
      <c r="AR94" s="232"/>
      <c r="AS94" s="232"/>
      <c r="AT94" s="232"/>
      <c r="AU94" s="232"/>
      <c r="AV94" s="232"/>
      <c r="AW94" s="232"/>
      <c r="AX94" s="232"/>
      <c r="AY94" s="232"/>
      <c r="AZ94" s="232"/>
      <c r="BA94" s="232"/>
      <c r="BB94" s="232"/>
      <c r="BC94" s="232"/>
      <c r="BD94" s="232"/>
      <c r="BE94" s="232"/>
      <c r="BF94" s="232"/>
      <c r="BG94" s="232"/>
      <c r="BH94" s="232"/>
      <c r="BI94" s="232"/>
      <c r="BJ94" s="232"/>
      <c r="BK94" s="232"/>
      <c r="BL94" s="232"/>
      <c r="BM94" s="232"/>
      <c r="BN94" s="232"/>
      <c r="BO94" s="232"/>
      <c r="BP94" s="232"/>
      <c r="BQ94" s="232"/>
      <c r="BR94" s="232"/>
      <c r="BS94" s="232"/>
      <c r="BT94" s="232"/>
      <c r="BU94" s="232"/>
      <c r="BV94" s="232"/>
    </row>
    <row r="95" customFormat="false" ht="12.75" hidden="false" customHeight="false" outlineLevel="0" collapsed="false"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AL95" s="232"/>
      <c r="AN95" s="232"/>
      <c r="AO95" s="232"/>
      <c r="AP95" s="232"/>
      <c r="AQ95" s="232"/>
      <c r="AR95" s="232"/>
      <c r="AS95" s="232"/>
      <c r="AT95" s="232"/>
      <c r="AU95" s="232"/>
      <c r="AV95" s="232"/>
      <c r="AW95" s="232"/>
      <c r="AX95" s="232"/>
      <c r="AY95" s="232"/>
      <c r="AZ95" s="232"/>
      <c r="BA95" s="232"/>
      <c r="BB95" s="232"/>
      <c r="BC95" s="232"/>
      <c r="BD95" s="232"/>
      <c r="BE95" s="232"/>
      <c r="BF95" s="232"/>
      <c r="BG95" s="232"/>
      <c r="BH95" s="232"/>
      <c r="BI95" s="232"/>
      <c r="BJ95" s="232"/>
      <c r="BK95" s="232"/>
      <c r="BL95" s="232"/>
      <c r="BM95" s="232"/>
      <c r="BN95" s="232"/>
      <c r="BO95" s="232"/>
      <c r="BP95" s="232"/>
      <c r="BQ95" s="232"/>
      <c r="BR95" s="232"/>
      <c r="BS95" s="232"/>
      <c r="BT95" s="232"/>
      <c r="BU95" s="232"/>
      <c r="BV95" s="232"/>
    </row>
    <row r="96" customFormat="false" ht="12.75" hidden="false" customHeight="false" outlineLevel="0" collapsed="false"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AL96" s="232"/>
      <c r="AN96" s="232"/>
      <c r="AO96" s="232"/>
      <c r="AP96" s="232"/>
      <c r="AQ96" s="232"/>
      <c r="AR96" s="232"/>
      <c r="AS96" s="232"/>
      <c r="AT96" s="232"/>
      <c r="AU96" s="232"/>
      <c r="AV96" s="232"/>
      <c r="AW96" s="232"/>
      <c r="AX96" s="232"/>
      <c r="AY96" s="232"/>
      <c r="AZ96" s="232"/>
      <c r="BA96" s="232"/>
      <c r="BB96" s="232"/>
      <c r="BC96" s="232"/>
      <c r="BD96" s="232"/>
      <c r="BE96" s="232"/>
      <c r="BF96" s="232"/>
      <c r="BG96" s="232"/>
      <c r="BH96" s="232"/>
      <c r="BI96" s="232"/>
      <c r="BJ96" s="232"/>
      <c r="BK96" s="232"/>
      <c r="BL96" s="232"/>
      <c r="BM96" s="232"/>
      <c r="BN96" s="232"/>
      <c r="BO96" s="232"/>
      <c r="BP96" s="232"/>
      <c r="BQ96" s="232"/>
      <c r="BR96" s="232"/>
      <c r="BS96" s="232"/>
      <c r="BT96" s="232"/>
      <c r="BU96" s="232"/>
      <c r="BV96" s="232"/>
    </row>
    <row r="97" customFormat="false" ht="12.75" hidden="false" customHeight="false" outlineLevel="0" collapsed="false"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AL97" s="232"/>
      <c r="AN97" s="232"/>
      <c r="AO97" s="232"/>
      <c r="AP97" s="232"/>
      <c r="AQ97" s="232"/>
      <c r="AR97" s="232"/>
      <c r="AS97" s="232"/>
      <c r="AT97" s="232"/>
      <c r="AU97" s="232"/>
      <c r="AV97" s="232"/>
      <c r="AW97" s="232"/>
      <c r="AX97" s="232"/>
      <c r="AY97" s="232"/>
      <c r="AZ97" s="232"/>
      <c r="BA97" s="232"/>
      <c r="BB97" s="232"/>
      <c r="BC97" s="232"/>
      <c r="BD97" s="232"/>
      <c r="BE97" s="232"/>
      <c r="BF97" s="232"/>
      <c r="BG97" s="232"/>
      <c r="BH97" s="232"/>
      <c r="BI97" s="232"/>
      <c r="BJ97" s="232"/>
      <c r="BK97" s="232"/>
      <c r="BL97" s="232"/>
      <c r="BM97" s="232"/>
      <c r="BN97" s="232"/>
      <c r="BO97" s="232"/>
      <c r="BP97" s="232"/>
      <c r="BQ97" s="232"/>
      <c r="BR97" s="232"/>
      <c r="BS97" s="232"/>
      <c r="BT97" s="232"/>
      <c r="BU97" s="232"/>
      <c r="BV97" s="232"/>
    </row>
    <row r="98" customFormat="false" ht="12.75" hidden="false" customHeight="false" outlineLevel="0" collapsed="false"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AL98" s="232"/>
      <c r="AN98" s="232"/>
      <c r="AO98" s="232"/>
      <c r="AP98" s="232"/>
      <c r="AQ98" s="232"/>
      <c r="AR98" s="232"/>
      <c r="AS98" s="232"/>
      <c r="AT98" s="232"/>
      <c r="AU98" s="232"/>
      <c r="AV98" s="232"/>
      <c r="AW98" s="232"/>
      <c r="AX98" s="232"/>
      <c r="AY98" s="232"/>
      <c r="AZ98" s="232"/>
      <c r="BA98" s="232"/>
      <c r="BB98" s="232"/>
      <c r="BC98" s="232"/>
      <c r="BD98" s="232"/>
      <c r="BE98" s="232"/>
      <c r="BF98" s="232"/>
      <c r="BG98" s="232"/>
      <c r="BH98" s="232"/>
      <c r="BI98" s="232"/>
      <c r="BJ98" s="232"/>
      <c r="BK98" s="232"/>
      <c r="BL98" s="232"/>
      <c r="BM98" s="232"/>
      <c r="BN98" s="232"/>
      <c r="BO98" s="232"/>
      <c r="BP98" s="232"/>
      <c r="BQ98" s="232"/>
      <c r="BR98" s="232"/>
      <c r="BS98" s="232"/>
      <c r="BT98" s="232"/>
      <c r="BU98" s="232"/>
      <c r="BV98" s="232"/>
    </row>
    <row r="99" customFormat="false" ht="12.75" hidden="false" customHeight="false" outlineLevel="0" collapsed="false"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AL99" s="232"/>
      <c r="AN99" s="232"/>
      <c r="AO99" s="232"/>
      <c r="AP99" s="232"/>
      <c r="AQ99" s="232"/>
      <c r="AR99" s="232"/>
      <c r="AS99" s="232"/>
      <c r="AT99" s="232"/>
      <c r="AU99" s="232"/>
      <c r="AV99" s="232"/>
      <c r="AW99" s="232"/>
      <c r="AX99" s="232"/>
      <c r="AY99" s="232"/>
      <c r="AZ99" s="232"/>
      <c r="BA99" s="232"/>
      <c r="BB99" s="232"/>
      <c r="BC99" s="232"/>
      <c r="BD99" s="232"/>
      <c r="BE99" s="232"/>
      <c r="BF99" s="232"/>
      <c r="BG99" s="232"/>
      <c r="BH99" s="232"/>
      <c r="BI99" s="232"/>
      <c r="BJ99" s="232"/>
      <c r="BK99" s="232"/>
      <c r="BL99" s="232"/>
      <c r="BM99" s="232"/>
      <c r="BN99" s="232"/>
      <c r="BO99" s="232"/>
      <c r="BP99" s="232"/>
      <c r="BQ99" s="232"/>
      <c r="BR99" s="232"/>
      <c r="BS99" s="232"/>
      <c r="BT99" s="232"/>
      <c r="BU99" s="232"/>
      <c r="BV99" s="232"/>
    </row>
    <row r="100" customFormat="false" ht="12.75" hidden="false" customHeight="false" outlineLevel="0" collapsed="false"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AL100" s="232"/>
      <c r="AN100" s="232"/>
      <c r="AO100" s="232"/>
      <c r="AP100" s="232"/>
      <c r="AQ100" s="232"/>
      <c r="AR100" s="232"/>
      <c r="AS100" s="232"/>
      <c r="AT100" s="232"/>
      <c r="AU100" s="232"/>
      <c r="AV100" s="232"/>
      <c r="AW100" s="232"/>
      <c r="AX100" s="232"/>
      <c r="AY100" s="232"/>
      <c r="AZ100" s="232"/>
      <c r="BA100" s="232"/>
      <c r="BB100" s="232"/>
      <c r="BC100" s="232"/>
      <c r="BD100" s="232"/>
      <c r="BE100" s="232"/>
      <c r="BF100" s="232"/>
      <c r="BG100" s="232"/>
      <c r="BH100" s="232"/>
      <c r="BI100" s="232"/>
      <c r="BJ100" s="232"/>
      <c r="BK100" s="232"/>
      <c r="BL100" s="232"/>
      <c r="BM100" s="232"/>
      <c r="BN100" s="232"/>
      <c r="BO100" s="232"/>
      <c r="BP100" s="232"/>
      <c r="BQ100" s="232"/>
      <c r="BR100" s="232"/>
      <c r="BS100" s="232"/>
      <c r="BT100" s="232"/>
      <c r="BU100" s="232"/>
      <c r="BV100" s="232"/>
    </row>
    <row r="101" customFormat="false" ht="12.75" hidden="false" customHeight="false" outlineLevel="0" collapsed="false"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AL101" s="232"/>
      <c r="AN101" s="232"/>
      <c r="AO101" s="232"/>
      <c r="AP101" s="232"/>
      <c r="AQ101" s="232"/>
      <c r="AR101" s="232"/>
      <c r="AS101" s="232"/>
      <c r="AT101" s="232"/>
      <c r="AU101" s="232"/>
      <c r="AV101" s="232"/>
      <c r="AW101" s="232"/>
      <c r="AX101" s="232"/>
      <c r="AY101" s="232"/>
      <c r="AZ101" s="232"/>
      <c r="BA101" s="232"/>
      <c r="BB101" s="232"/>
      <c r="BC101" s="232"/>
      <c r="BD101" s="232"/>
      <c r="BE101" s="232"/>
      <c r="BF101" s="232"/>
      <c r="BG101" s="232"/>
      <c r="BH101" s="232"/>
      <c r="BI101" s="232"/>
      <c r="BJ101" s="232"/>
      <c r="BK101" s="232"/>
      <c r="BL101" s="232"/>
      <c r="BM101" s="232"/>
      <c r="BN101" s="232"/>
      <c r="BO101" s="232"/>
      <c r="BP101" s="232"/>
      <c r="BQ101" s="232"/>
      <c r="BR101" s="232"/>
      <c r="BS101" s="232"/>
      <c r="BT101" s="232"/>
      <c r="BU101" s="232"/>
      <c r="BV101" s="232"/>
    </row>
    <row r="102" customFormat="false" ht="12.75" hidden="false" customHeight="fals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AL102" s="232"/>
      <c r="AN102" s="232"/>
      <c r="AO102" s="232"/>
      <c r="AP102" s="232"/>
      <c r="AQ102" s="232"/>
      <c r="AR102" s="232"/>
      <c r="AS102" s="232"/>
      <c r="AT102" s="232"/>
      <c r="AU102" s="232"/>
      <c r="AV102" s="232"/>
      <c r="AW102" s="232"/>
      <c r="AX102" s="232"/>
      <c r="AY102" s="232"/>
      <c r="AZ102" s="232"/>
      <c r="BA102" s="232"/>
      <c r="BB102" s="232"/>
      <c r="BC102" s="232"/>
      <c r="BD102" s="232"/>
      <c r="BE102" s="232"/>
      <c r="BF102" s="232"/>
      <c r="BG102" s="232"/>
      <c r="BH102" s="232"/>
      <c r="BI102" s="232"/>
      <c r="BJ102" s="232"/>
      <c r="BK102" s="232"/>
      <c r="BL102" s="232"/>
      <c r="BM102" s="232"/>
      <c r="BN102" s="232"/>
      <c r="BO102" s="232"/>
      <c r="BP102" s="232"/>
      <c r="BQ102" s="232"/>
      <c r="BR102" s="232"/>
      <c r="BS102" s="232"/>
      <c r="BT102" s="232"/>
      <c r="BU102" s="232"/>
      <c r="BV102" s="232"/>
    </row>
    <row r="103" customFormat="false" ht="12.75" hidden="false" customHeight="fals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AL103" s="232"/>
      <c r="AN103" s="232"/>
      <c r="AO103" s="232"/>
      <c r="AP103" s="232"/>
      <c r="AQ103" s="232"/>
      <c r="AR103" s="232"/>
      <c r="AS103" s="232"/>
      <c r="AT103" s="232"/>
      <c r="AU103" s="232"/>
      <c r="AV103" s="232"/>
      <c r="AW103" s="232"/>
      <c r="AX103" s="232"/>
      <c r="AY103" s="232"/>
      <c r="AZ103" s="232"/>
      <c r="BA103" s="232"/>
      <c r="BB103" s="232"/>
      <c r="BC103" s="232"/>
      <c r="BD103" s="232"/>
      <c r="BE103" s="232"/>
      <c r="BF103" s="232"/>
      <c r="BG103" s="232"/>
      <c r="BH103" s="232"/>
      <c r="BI103" s="232"/>
      <c r="BJ103" s="232"/>
      <c r="BK103" s="232"/>
      <c r="BL103" s="232"/>
      <c r="BM103" s="232"/>
      <c r="BN103" s="232"/>
      <c r="BO103" s="232"/>
      <c r="BP103" s="232"/>
      <c r="BQ103" s="232"/>
      <c r="BR103" s="232"/>
      <c r="BS103" s="232"/>
      <c r="BT103" s="232"/>
      <c r="BU103" s="232"/>
      <c r="BV103" s="232"/>
    </row>
    <row r="104" customFormat="false" ht="12.75" hidden="false" customHeight="fals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AL104" s="232"/>
      <c r="AN104" s="232"/>
      <c r="AO104" s="232"/>
      <c r="AP104" s="232"/>
      <c r="AQ104" s="232"/>
      <c r="AR104" s="232"/>
      <c r="AS104" s="232"/>
      <c r="AT104" s="232"/>
      <c r="AU104" s="232"/>
      <c r="AV104" s="232"/>
      <c r="AW104" s="232"/>
      <c r="AX104" s="232"/>
      <c r="AY104" s="232"/>
      <c r="AZ104" s="232"/>
      <c r="BA104" s="232"/>
      <c r="BB104" s="232"/>
      <c r="BC104" s="232"/>
      <c r="BD104" s="232"/>
      <c r="BE104" s="232"/>
      <c r="BF104" s="232"/>
      <c r="BG104" s="232"/>
      <c r="BH104" s="232"/>
      <c r="BI104" s="232"/>
      <c r="BJ104" s="232"/>
      <c r="BK104" s="232"/>
      <c r="BL104" s="232"/>
      <c r="BM104" s="232"/>
      <c r="BN104" s="232"/>
      <c r="BO104" s="232"/>
      <c r="BP104" s="232"/>
      <c r="BQ104" s="232"/>
      <c r="BR104" s="232"/>
      <c r="BS104" s="232"/>
      <c r="BT104" s="232"/>
      <c r="BU104" s="232"/>
      <c r="BV104" s="232"/>
    </row>
    <row r="105" customFormat="false" ht="12.75" hidden="false" customHeight="fals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AL105" s="232"/>
      <c r="AN105" s="232"/>
      <c r="AO105" s="232"/>
      <c r="AP105" s="232"/>
      <c r="AQ105" s="232"/>
      <c r="AR105" s="232"/>
      <c r="AS105" s="232"/>
      <c r="AT105" s="232"/>
      <c r="AU105" s="232"/>
      <c r="AV105" s="232"/>
      <c r="AW105" s="232"/>
      <c r="AX105" s="232"/>
      <c r="AY105" s="232"/>
      <c r="AZ105" s="232"/>
      <c r="BA105" s="232"/>
      <c r="BB105" s="232"/>
      <c r="BC105" s="232"/>
      <c r="BD105" s="232"/>
      <c r="BE105" s="232"/>
      <c r="BF105" s="232"/>
      <c r="BG105" s="232"/>
      <c r="BH105" s="232"/>
      <c r="BI105" s="232"/>
      <c r="BJ105" s="232"/>
      <c r="BK105" s="232"/>
      <c r="BL105" s="232"/>
      <c r="BM105" s="232"/>
      <c r="BN105" s="232"/>
      <c r="BO105" s="232"/>
      <c r="BP105" s="232"/>
      <c r="BQ105" s="232"/>
      <c r="BR105" s="232"/>
      <c r="BS105" s="232"/>
      <c r="BT105" s="232"/>
      <c r="BU105" s="232"/>
      <c r="BV105" s="232"/>
    </row>
    <row r="106" customFormat="false" ht="12.75" hidden="false" customHeight="fals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AL106" s="232"/>
      <c r="AN106" s="232"/>
      <c r="AO106" s="232"/>
      <c r="AP106" s="232"/>
      <c r="AQ106" s="232"/>
      <c r="AR106" s="232"/>
      <c r="AS106" s="232"/>
      <c r="AT106" s="232"/>
      <c r="AU106" s="232"/>
      <c r="AV106" s="232"/>
      <c r="AW106" s="232"/>
      <c r="AX106" s="232"/>
      <c r="AY106" s="232"/>
      <c r="AZ106" s="232"/>
      <c r="BA106" s="232"/>
      <c r="BB106" s="232"/>
      <c r="BC106" s="232"/>
      <c r="BD106" s="232"/>
      <c r="BE106" s="232"/>
      <c r="BF106" s="232"/>
      <c r="BG106" s="232"/>
      <c r="BH106" s="232"/>
      <c r="BI106" s="232"/>
      <c r="BJ106" s="232"/>
      <c r="BK106" s="232"/>
      <c r="BL106" s="232"/>
      <c r="BM106" s="232"/>
      <c r="BN106" s="232"/>
      <c r="BO106" s="232"/>
      <c r="BP106" s="232"/>
      <c r="BQ106" s="232"/>
      <c r="BR106" s="232"/>
      <c r="BS106" s="232"/>
      <c r="BT106" s="232"/>
      <c r="BU106" s="232"/>
      <c r="BV106" s="232"/>
    </row>
    <row r="107" customFormat="false" ht="12.75" hidden="false" customHeight="fals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AL107" s="232"/>
      <c r="AN107" s="232"/>
      <c r="AO107" s="232"/>
      <c r="AP107" s="232"/>
      <c r="AQ107" s="232"/>
      <c r="AR107" s="232"/>
      <c r="AS107" s="232"/>
      <c r="AT107" s="232"/>
      <c r="AU107" s="232"/>
      <c r="AV107" s="232"/>
      <c r="AW107" s="232"/>
      <c r="AX107" s="232"/>
      <c r="AY107" s="232"/>
      <c r="AZ107" s="232"/>
      <c r="BA107" s="232"/>
      <c r="BB107" s="232"/>
      <c r="BC107" s="232"/>
      <c r="BD107" s="232"/>
      <c r="BE107" s="232"/>
      <c r="BF107" s="232"/>
      <c r="BG107" s="232"/>
      <c r="BH107" s="232"/>
      <c r="BI107" s="232"/>
      <c r="BJ107" s="232"/>
      <c r="BK107" s="232"/>
      <c r="BL107" s="232"/>
      <c r="BM107" s="232"/>
      <c r="BN107" s="232"/>
      <c r="BO107" s="232"/>
      <c r="BP107" s="232"/>
      <c r="BQ107" s="232"/>
      <c r="BR107" s="232"/>
      <c r="BS107" s="232"/>
      <c r="BT107" s="232"/>
      <c r="BU107" s="232"/>
      <c r="BV107" s="232"/>
    </row>
    <row r="108" customFormat="false" ht="12.75" hidden="false" customHeight="fals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AL108" s="232"/>
      <c r="AN108" s="232"/>
      <c r="AO108" s="232"/>
      <c r="AP108" s="232"/>
      <c r="AQ108" s="232"/>
      <c r="AR108" s="232"/>
      <c r="AS108" s="232"/>
      <c r="AT108" s="232"/>
      <c r="AU108" s="232"/>
      <c r="AV108" s="232"/>
      <c r="AW108" s="232"/>
      <c r="AX108" s="232"/>
      <c r="AY108" s="232"/>
      <c r="AZ108" s="232"/>
      <c r="BA108" s="232"/>
      <c r="BB108" s="232"/>
      <c r="BC108" s="232"/>
      <c r="BD108" s="232"/>
      <c r="BE108" s="232"/>
      <c r="BF108" s="232"/>
      <c r="BG108" s="232"/>
      <c r="BH108" s="232"/>
      <c r="BI108" s="232"/>
      <c r="BJ108" s="232"/>
      <c r="BK108" s="232"/>
      <c r="BL108" s="232"/>
      <c r="BM108" s="232"/>
      <c r="BN108" s="232"/>
      <c r="BO108" s="232"/>
      <c r="BP108" s="232"/>
      <c r="BQ108" s="232"/>
      <c r="BR108" s="232"/>
      <c r="BS108" s="232"/>
      <c r="BT108" s="232"/>
      <c r="BU108" s="232"/>
      <c r="BV108" s="232"/>
    </row>
    <row r="109" customFormat="false" ht="12.75" hidden="false" customHeight="fals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AL109" s="232"/>
      <c r="AN109" s="232"/>
      <c r="AO109" s="232"/>
      <c r="AP109" s="232"/>
      <c r="AQ109" s="232"/>
      <c r="AR109" s="232"/>
      <c r="AS109" s="232"/>
      <c r="AT109" s="232"/>
      <c r="AU109" s="232"/>
      <c r="AV109" s="232"/>
      <c r="AW109" s="232"/>
      <c r="AX109" s="232"/>
      <c r="AY109" s="232"/>
      <c r="AZ109" s="232"/>
      <c r="BA109" s="232"/>
      <c r="BB109" s="232"/>
      <c r="BC109" s="232"/>
      <c r="BD109" s="232"/>
      <c r="BE109" s="232"/>
      <c r="BF109" s="232"/>
      <c r="BG109" s="232"/>
      <c r="BH109" s="232"/>
      <c r="BI109" s="232"/>
      <c r="BJ109" s="232"/>
      <c r="BK109" s="232"/>
      <c r="BL109" s="232"/>
      <c r="BM109" s="232"/>
      <c r="BN109" s="232"/>
      <c r="BO109" s="232"/>
      <c r="BP109" s="232"/>
      <c r="BQ109" s="232"/>
      <c r="BR109" s="232"/>
      <c r="BS109" s="232"/>
      <c r="BT109" s="232"/>
      <c r="BU109" s="232"/>
      <c r="BV109" s="232"/>
    </row>
    <row r="110" customFormat="false" ht="12.75" hidden="false" customHeight="fals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AL110" s="232"/>
      <c r="AN110" s="232"/>
      <c r="AO110" s="232"/>
      <c r="AP110" s="232"/>
      <c r="AQ110" s="232"/>
      <c r="AR110" s="232"/>
      <c r="AS110" s="232"/>
      <c r="AT110" s="232"/>
      <c r="AU110" s="232"/>
      <c r="AV110" s="232"/>
      <c r="AW110" s="232"/>
      <c r="AX110" s="232"/>
      <c r="AY110" s="232"/>
      <c r="AZ110" s="232"/>
      <c r="BA110" s="232"/>
      <c r="BB110" s="232"/>
      <c r="BC110" s="232"/>
      <c r="BD110" s="232"/>
      <c r="BE110" s="232"/>
      <c r="BF110" s="232"/>
      <c r="BG110" s="232"/>
      <c r="BH110" s="232"/>
      <c r="BI110" s="232"/>
      <c r="BJ110" s="232"/>
      <c r="BK110" s="232"/>
      <c r="BL110" s="232"/>
      <c r="BM110" s="232"/>
      <c r="BN110" s="232"/>
      <c r="BO110" s="232"/>
      <c r="BP110" s="232"/>
      <c r="BQ110" s="232"/>
      <c r="BR110" s="232"/>
      <c r="BS110" s="232"/>
      <c r="BT110" s="232"/>
      <c r="BU110" s="232"/>
      <c r="BV110" s="232"/>
    </row>
    <row r="111" customFormat="false" ht="12.75" hidden="false" customHeight="fals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AL111" s="232"/>
      <c r="AN111" s="232"/>
      <c r="AO111" s="232"/>
      <c r="AP111" s="232"/>
      <c r="AQ111" s="232"/>
      <c r="AR111" s="232"/>
      <c r="AS111" s="232"/>
      <c r="AT111" s="232"/>
      <c r="AU111" s="232"/>
      <c r="AV111" s="232"/>
      <c r="AW111" s="232"/>
      <c r="AX111" s="232"/>
      <c r="AY111" s="232"/>
      <c r="AZ111" s="232"/>
      <c r="BA111" s="232"/>
      <c r="BB111" s="232"/>
      <c r="BC111" s="232"/>
      <c r="BD111" s="232"/>
      <c r="BE111" s="232"/>
      <c r="BF111" s="232"/>
      <c r="BG111" s="232"/>
      <c r="BH111" s="232"/>
      <c r="BI111" s="232"/>
      <c r="BJ111" s="232"/>
      <c r="BK111" s="232"/>
      <c r="BL111" s="232"/>
      <c r="BM111" s="232"/>
      <c r="BN111" s="232"/>
      <c r="BO111" s="232"/>
      <c r="BP111" s="232"/>
      <c r="BQ111" s="232"/>
      <c r="BR111" s="232"/>
      <c r="BS111" s="232"/>
      <c r="BT111" s="232"/>
      <c r="BU111" s="232"/>
      <c r="BV111" s="232"/>
    </row>
    <row r="112" customFormat="false" ht="12.75" hidden="false" customHeight="fals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AL112" s="232"/>
      <c r="AN112" s="232"/>
      <c r="AO112" s="232"/>
      <c r="AP112" s="232"/>
      <c r="AQ112" s="232"/>
      <c r="AR112" s="232"/>
      <c r="AS112" s="232"/>
      <c r="AT112" s="232"/>
      <c r="AU112" s="232"/>
      <c r="AV112" s="232"/>
      <c r="AW112" s="232"/>
      <c r="AX112" s="232"/>
      <c r="AY112" s="232"/>
      <c r="AZ112" s="232"/>
      <c r="BA112" s="232"/>
      <c r="BB112" s="232"/>
      <c r="BC112" s="232"/>
      <c r="BD112" s="232"/>
      <c r="BE112" s="232"/>
      <c r="BF112" s="232"/>
      <c r="BG112" s="232"/>
      <c r="BH112" s="232"/>
      <c r="BI112" s="232"/>
      <c r="BJ112" s="232"/>
      <c r="BK112" s="232"/>
      <c r="BL112" s="232"/>
      <c r="BM112" s="232"/>
      <c r="BN112" s="232"/>
      <c r="BO112" s="232"/>
      <c r="BP112" s="232"/>
      <c r="BQ112" s="232"/>
      <c r="BR112" s="232"/>
      <c r="BS112" s="232"/>
      <c r="BT112" s="232"/>
      <c r="BU112" s="232"/>
      <c r="BV112" s="232"/>
    </row>
    <row r="113" customFormat="false" ht="12.75" hidden="false" customHeight="fals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AL113" s="232"/>
      <c r="AN113" s="232"/>
      <c r="AO113" s="232"/>
      <c r="AP113" s="232"/>
      <c r="AQ113" s="232"/>
      <c r="AR113" s="232"/>
      <c r="AS113" s="232"/>
      <c r="AT113" s="232"/>
      <c r="AU113" s="232"/>
      <c r="AV113" s="232"/>
      <c r="AW113" s="232"/>
      <c r="AX113" s="232"/>
      <c r="AY113" s="232"/>
      <c r="AZ113" s="232"/>
      <c r="BA113" s="232"/>
      <c r="BB113" s="232"/>
      <c r="BC113" s="232"/>
      <c r="BD113" s="232"/>
      <c r="BE113" s="232"/>
      <c r="BF113" s="232"/>
      <c r="BG113" s="232"/>
      <c r="BH113" s="232"/>
      <c r="BI113" s="232"/>
      <c r="BJ113" s="232"/>
      <c r="BK113" s="232"/>
      <c r="BL113" s="232"/>
      <c r="BM113" s="232"/>
      <c r="BN113" s="232"/>
      <c r="BO113" s="232"/>
      <c r="BP113" s="232"/>
      <c r="BQ113" s="232"/>
      <c r="BR113" s="232"/>
      <c r="BS113" s="232"/>
      <c r="BT113" s="232"/>
      <c r="BU113" s="232"/>
      <c r="BV113" s="232"/>
    </row>
    <row r="114" customFormat="false" ht="12.75" hidden="false" customHeight="fals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AL114" s="232"/>
      <c r="AN114" s="232"/>
      <c r="AO114" s="232"/>
      <c r="AP114" s="232"/>
      <c r="AQ114" s="232"/>
      <c r="AR114" s="232"/>
      <c r="AS114" s="232"/>
      <c r="AT114" s="232"/>
      <c r="AU114" s="232"/>
      <c r="AV114" s="232"/>
      <c r="AW114" s="232"/>
      <c r="AX114" s="232"/>
      <c r="AY114" s="232"/>
      <c r="AZ114" s="232"/>
      <c r="BA114" s="232"/>
      <c r="BB114" s="232"/>
      <c r="BC114" s="232"/>
      <c r="BD114" s="232"/>
      <c r="BE114" s="232"/>
      <c r="BF114" s="232"/>
      <c r="BG114" s="232"/>
      <c r="BH114" s="232"/>
      <c r="BI114" s="232"/>
      <c r="BJ114" s="232"/>
      <c r="BK114" s="232"/>
      <c r="BL114" s="232"/>
      <c r="BM114" s="232"/>
      <c r="BN114" s="232"/>
      <c r="BO114" s="232"/>
      <c r="BP114" s="232"/>
      <c r="BQ114" s="232"/>
      <c r="BR114" s="232"/>
      <c r="BS114" s="232"/>
      <c r="BT114" s="232"/>
      <c r="BU114" s="232"/>
      <c r="BV114" s="232"/>
    </row>
    <row r="115" customFormat="false" ht="12.75" hidden="false" customHeight="fals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AL115" s="232"/>
      <c r="AN115" s="232"/>
      <c r="AO115" s="232"/>
      <c r="AP115" s="232"/>
      <c r="AQ115" s="232"/>
      <c r="AR115" s="232"/>
      <c r="AS115" s="232"/>
      <c r="AT115" s="232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2"/>
      <c r="BF115" s="232"/>
      <c r="BG115" s="232"/>
      <c r="BH115" s="232"/>
      <c r="BI115" s="232"/>
      <c r="BJ115" s="232"/>
      <c r="BK115" s="232"/>
      <c r="BL115" s="232"/>
      <c r="BM115" s="232"/>
      <c r="BN115" s="232"/>
      <c r="BO115" s="232"/>
      <c r="BP115" s="232"/>
      <c r="BQ115" s="232"/>
      <c r="BR115" s="232"/>
      <c r="BS115" s="232"/>
      <c r="BT115" s="232"/>
      <c r="BU115" s="232"/>
      <c r="BV115" s="232"/>
    </row>
    <row r="116" customFormat="false" ht="12.75" hidden="false" customHeight="fals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AL116" s="232"/>
      <c r="AN116" s="232"/>
      <c r="AO116" s="232"/>
      <c r="AP116" s="232"/>
      <c r="AQ116" s="232"/>
      <c r="AR116" s="232"/>
      <c r="AS116" s="232"/>
      <c r="AT116" s="232"/>
      <c r="AU116" s="232"/>
      <c r="AV116" s="232"/>
      <c r="AW116" s="232"/>
      <c r="AX116" s="232"/>
      <c r="AY116" s="232"/>
      <c r="AZ116" s="232"/>
      <c r="BA116" s="232"/>
      <c r="BB116" s="232"/>
      <c r="BC116" s="232"/>
      <c r="BD116" s="232"/>
      <c r="BE116" s="232"/>
      <c r="BF116" s="232"/>
      <c r="BG116" s="232"/>
      <c r="BH116" s="232"/>
      <c r="BI116" s="232"/>
      <c r="BJ116" s="232"/>
      <c r="BK116" s="232"/>
      <c r="BL116" s="232"/>
      <c r="BM116" s="232"/>
      <c r="BN116" s="232"/>
      <c r="BO116" s="232"/>
      <c r="BP116" s="232"/>
      <c r="BQ116" s="232"/>
      <c r="BR116" s="232"/>
      <c r="BS116" s="232"/>
      <c r="BT116" s="232"/>
      <c r="BU116" s="232"/>
      <c r="BV116" s="232"/>
    </row>
    <row r="117" customFormat="false" ht="12.75" hidden="false" customHeight="fals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AL117" s="232"/>
      <c r="AN117" s="232"/>
      <c r="AO117" s="232"/>
      <c r="AP117" s="232"/>
      <c r="AQ117" s="232"/>
      <c r="AR117" s="232"/>
      <c r="AS117" s="232"/>
      <c r="AT117" s="232"/>
      <c r="AU117" s="232"/>
      <c r="AV117" s="232"/>
      <c r="AW117" s="232"/>
      <c r="AX117" s="232"/>
      <c r="AY117" s="232"/>
      <c r="AZ117" s="232"/>
      <c r="BA117" s="232"/>
      <c r="BB117" s="232"/>
      <c r="BC117" s="232"/>
      <c r="BD117" s="232"/>
      <c r="BE117" s="232"/>
      <c r="BF117" s="232"/>
      <c r="BG117" s="232"/>
      <c r="BH117" s="232"/>
      <c r="BI117" s="232"/>
      <c r="BJ117" s="232"/>
      <c r="BK117" s="232"/>
      <c r="BL117" s="232"/>
      <c r="BM117" s="232"/>
      <c r="BN117" s="232"/>
      <c r="BO117" s="232"/>
      <c r="BP117" s="232"/>
      <c r="BQ117" s="232"/>
      <c r="BR117" s="232"/>
      <c r="BS117" s="232"/>
      <c r="BT117" s="232"/>
      <c r="BU117" s="232"/>
      <c r="BV117" s="232"/>
    </row>
    <row r="118" customFormat="false" ht="12.75" hidden="false" customHeight="fals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AL118" s="232"/>
      <c r="AN118" s="232"/>
      <c r="AO118" s="232"/>
      <c r="AP118" s="232"/>
      <c r="AQ118" s="232"/>
      <c r="AR118" s="232"/>
      <c r="AS118" s="232"/>
      <c r="AT118" s="232"/>
      <c r="AU118" s="232"/>
      <c r="AV118" s="232"/>
      <c r="AW118" s="232"/>
      <c r="AX118" s="232"/>
      <c r="AY118" s="232"/>
      <c r="AZ118" s="232"/>
      <c r="BA118" s="232"/>
      <c r="BB118" s="232"/>
      <c r="BC118" s="232"/>
      <c r="BD118" s="232"/>
      <c r="BE118" s="232"/>
      <c r="BF118" s="232"/>
      <c r="BG118" s="232"/>
      <c r="BH118" s="232"/>
      <c r="BI118" s="232"/>
      <c r="BJ118" s="232"/>
      <c r="BK118" s="232"/>
      <c r="BL118" s="232"/>
      <c r="BM118" s="232"/>
      <c r="BN118" s="232"/>
      <c r="BO118" s="232"/>
      <c r="BP118" s="232"/>
      <c r="BQ118" s="232"/>
      <c r="BR118" s="232"/>
      <c r="BS118" s="232"/>
      <c r="BT118" s="232"/>
      <c r="BU118" s="232"/>
      <c r="BV118" s="232"/>
    </row>
    <row r="119" customFormat="false" ht="12.75" hidden="false" customHeight="fals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AL119" s="232"/>
      <c r="AN119" s="232"/>
      <c r="AO119" s="232"/>
      <c r="AP119" s="232"/>
      <c r="AQ119" s="232"/>
      <c r="AR119" s="232"/>
      <c r="AS119" s="232"/>
      <c r="AT119" s="232"/>
      <c r="AU119" s="232"/>
      <c r="AV119" s="232"/>
      <c r="AW119" s="232"/>
      <c r="AX119" s="232"/>
      <c r="AY119" s="232"/>
      <c r="AZ119" s="232"/>
      <c r="BA119" s="232"/>
      <c r="BB119" s="232"/>
      <c r="BC119" s="232"/>
      <c r="BD119" s="232"/>
      <c r="BE119" s="232"/>
      <c r="BF119" s="232"/>
      <c r="BG119" s="232"/>
      <c r="BH119" s="232"/>
      <c r="BI119" s="232"/>
      <c r="BJ119" s="232"/>
      <c r="BK119" s="232"/>
      <c r="BL119" s="232"/>
      <c r="BM119" s="232"/>
      <c r="BN119" s="232"/>
      <c r="BO119" s="232"/>
      <c r="BP119" s="232"/>
      <c r="BQ119" s="232"/>
      <c r="BR119" s="232"/>
      <c r="BS119" s="232"/>
      <c r="BT119" s="232"/>
      <c r="BU119" s="232"/>
      <c r="BV119" s="232"/>
    </row>
    <row r="120" customFormat="false" ht="12.75" hidden="false" customHeight="fals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AL120" s="232"/>
      <c r="AN120" s="232"/>
      <c r="AO120" s="232"/>
      <c r="AP120" s="232"/>
      <c r="AQ120" s="232"/>
      <c r="AR120" s="232"/>
      <c r="AS120" s="232"/>
      <c r="AT120" s="232"/>
      <c r="AU120" s="232"/>
      <c r="AV120" s="232"/>
      <c r="AW120" s="232"/>
      <c r="AX120" s="232"/>
      <c r="AY120" s="232"/>
      <c r="AZ120" s="232"/>
      <c r="BA120" s="232"/>
      <c r="BB120" s="232"/>
      <c r="BC120" s="232"/>
      <c r="BD120" s="232"/>
      <c r="BE120" s="232"/>
      <c r="BF120" s="232"/>
      <c r="BG120" s="232"/>
      <c r="BH120" s="232"/>
      <c r="BI120" s="232"/>
      <c r="BJ120" s="232"/>
      <c r="BK120" s="232"/>
      <c r="BL120" s="232"/>
      <c r="BM120" s="232"/>
      <c r="BN120" s="232"/>
      <c r="BO120" s="232"/>
      <c r="BP120" s="232"/>
      <c r="BQ120" s="232"/>
      <c r="BR120" s="232"/>
      <c r="BS120" s="232"/>
      <c r="BT120" s="232"/>
      <c r="BU120" s="232"/>
      <c r="BV120" s="232"/>
    </row>
    <row r="121" customFormat="false" ht="12.75" hidden="false" customHeight="fals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AL121" s="232"/>
      <c r="AN121" s="232"/>
      <c r="AO121" s="232"/>
      <c r="AP121" s="232"/>
      <c r="AQ121" s="232"/>
      <c r="AR121" s="232"/>
      <c r="AS121" s="232"/>
      <c r="AT121" s="232"/>
      <c r="AU121" s="232"/>
      <c r="AV121" s="232"/>
      <c r="AW121" s="232"/>
      <c r="AX121" s="232"/>
      <c r="AY121" s="232"/>
      <c r="AZ121" s="232"/>
      <c r="BA121" s="232"/>
      <c r="BB121" s="232"/>
      <c r="BC121" s="232"/>
      <c r="BD121" s="232"/>
      <c r="BE121" s="232"/>
      <c r="BF121" s="232"/>
      <c r="BG121" s="232"/>
      <c r="BH121" s="232"/>
      <c r="BI121" s="232"/>
      <c r="BJ121" s="232"/>
      <c r="BK121" s="232"/>
      <c r="BL121" s="232"/>
      <c r="BM121" s="232"/>
      <c r="BN121" s="232"/>
      <c r="BO121" s="232"/>
      <c r="BP121" s="232"/>
      <c r="BQ121" s="232"/>
      <c r="BR121" s="232"/>
      <c r="BS121" s="232"/>
      <c r="BT121" s="232"/>
      <c r="BU121" s="232"/>
      <c r="BV121" s="232"/>
    </row>
    <row r="122" customFormat="false" ht="12.75" hidden="false" customHeight="fals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AL122" s="232"/>
      <c r="AN122" s="232"/>
      <c r="AO122" s="232"/>
      <c r="AP122" s="232"/>
      <c r="AQ122" s="232"/>
      <c r="AR122" s="232"/>
      <c r="AS122" s="232"/>
      <c r="AT122" s="232"/>
      <c r="AU122" s="232"/>
      <c r="AV122" s="232"/>
      <c r="AW122" s="232"/>
      <c r="AX122" s="232"/>
      <c r="AY122" s="232"/>
      <c r="AZ122" s="232"/>
      <c r="BA122" s="232"/>
      <c r="BB122" s="232"/>
      <c r="BC122" s="232"/>
      <c r="BD122" s="232"/>
      <c r="BE122" s="232"/>
      <c r="BF122" s="232"/>
      <c r="BG122" s="232"/>
      <c r="BH122" s="232"/>
      <c r="BI122" s="232"/>
      <c r="BJ122" s="232"/>
      <c r="BK122" s="232"/>
      <c r="BL122" s="232"/>
      <c r="BM122" s="232"/>
      <c r="BN122" s="232"/>
      <c r="BO122" s="232"/>
      <c r="BP122" s="232"/>
      <c r="BQ122" s="232"/>
      <c r="BR122" s="232"/>
      <c r="BS122" s="232"/>
      <c r="BT122" s="232"/>
      <c r="BU122" s="232"/>
      <c r="BV122" s="232"/>
    </row>
    <row r="123" customFormat="false" ht="12.75" hidden="false" customHeight="fals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AL123" s="232"/>
      <c r="AN123" s="232"/>
      <c r="AO123" s="232"/>
      <c r="AP123" s="232"/>
      <c r="AQ123" s="232"/>
      <c r="AR123" s="232"/>
      <c r="AS123" s="232"/>
      <c r="AT123" s="232"/>
      <c r="AU123" s="232"/>
      <c r="AV123" s="232"/>
      <c r="AW123" s="232"/>
      <c r="AX123" s="232"/>
      <c r="AY123" s="232"/>
      <c r="AZ123" s="232"/>
      <c r="BA123" s="232"/>
      <c r="BB123" s="232"/>
      <c r="BC123" s="232"/>
      <c r="BD123" s="232"/>
      <c r="BE123" s="232"/>
      <c r="BF123" s="232"/>
      <c r="BG123" s="232"/>
      <c r="BH123" s="232"/>
      <c r="BI123" s="232"/>
      <c r="BJ123" s="232"/>
      <c r="BK123" s="232"/>
      <c r="BL123" s="232"/>
      <c r="BM123" s="232"/>
      <c r="BN123" s="232"/>
      <c r="BO123" s="232"/>
      <c r="BP123" s="232"/>
      <c r="BQ123" s="232"/>
      <c r="BR123" s="232"/>
      <c r="BS123" s="232"/>
      <c r="BT123" s="232"/>
      <c r="BU123" s="232"/>
      <c r="BV123" s="232"/>
    </row>
    <row r="124" customFormat="false" ht="12.75" hidden="false" customHeight="fals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AL124" s="232"/>
      <c r="AN124" s="232"/>
      <c r="AO124" s="232"/>
      <c r="AP124" s="232"/>
      <c r="AQ124" s="232"/>
      <c r="AR124" s="232"/>
      <c r="AS124" s="232"/>
      <c r="AT124" s="232"/>
      <c r="AU124" s="232"/>
      <c r="AV124" s="232"/>
      <c r="AW124" s="232"/>
      <c r="AX124" s="232"/>
      <c r="AY124" s="232"/>
      <c r="AZ124" s="232"/>
      <c r="BA124" s="232"/>
      <c r="BB124" s="232"/>
      <c r="BC124" s="232"/>
      <c r="BD124" s="232"/>
      <c r="BE124" s="232"/>
      <c r="BF124" s="232"/>
      <c r="BG124" s="232"/>
      <c r="BH124" s="232"/>
      <c r="BI124" s="232"/>
      <c r="BJ124" s="232"/>
      <c r="BK124" s="232"/>
      <c r="BL124" s="232"/>
      <c r="BM124" s="232"/>
      <c r="BN124" s="232"/>
      <c r="BO124" s="232"/>
      <c r="BP124" s="232"/>
      <c r="BQ124" s="232"/>
      <c r="BR124" s="232"/>
      <c r="BS124" s="232"/>
      <c r="BT124" s="232"/>
      <c r="BU124" s="232"/>
      <c r="BV124" s="232"/>
    </row>
    <row r="125" customFormat="false" ht="12.75" hidden="false" customHeight="fals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AL125" s="232"/>
      <c r="AN125" s="232"/>
      <c r="AO125" s="232"/>
      <c r="AP125" s="232"/>
      <c r="AQ125" s="232"/>
      <c r="AR125" s="232"/>
      <c r="AS125" s="232"/>
      <c r="AT125" s="232"/>
      <c r="AU125" s="232"/>
      <c r="AV125" s="232"/>
      <c r="AW125" s="232"/>
      <c r="AX125" s="232"/>
      <c r="AY125" s="232"/>
      <c r="AZ125" s="232"/>
      <c r="BA125" s="232"/>
      <c r="BB125" s="232"/>
      <c r="BC125" s="232"/>
      <c r="BD125" s="232"/>
      <c r="BE125" s="232"/>
      <c r="BF125" s="232"/>
      <c r="BG125" s="232"/>
      <c r="BH125" s="232"/>
      <c r="BI125" s="232"/>
      <c r="BJ125" s="232"/>
      <c r="BK125" s="232"/>
      <c r="BL125" s="232"/>
      <c r="BM125" s="232"/>
      <c r="BN125" s="232"/>
      <c r="BO125" s="232"/>
      <c r="BP125" s="232"/>
      <c r="BQ125" s="232"/>
      <c r="BR125" s="232"/>
      <c r="BS125" s="232"/>
      <c r="BT125" s="232"/>
      <c r="BU125" s="232"/>
      <c r="BV125" s="232"/>
    </row>
    <row r="126" customFormat="false" ht="12.75" hidden="false" customHeight="fals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AL126" s="232"/>
      <c r="AN126" s="232"/>
      <c r="AO126" s="232"/>
      <c r="AP126" s="232"/>
      <c r="AQ126" s="232"/>
      <c r="AR126" s="232"/>
      <c r="AS126" s="232"/>
      <c r="AT126" s="232"/>
      <c r="AU126" s="232"/>
      <c r="AV126" s="232"/>
      <c r="AW126" s="232"/>
      <c r="AX126" s="232"/>
      <c r="AY126" s="232"/>
      <c r="AZ126" s="232"/>
      <c r="BA126" s="232"/>
      <c r="BB126" s="232"/>
      <c r="BC126" s="232"/>
      <c r="BD126" s="232"/>
      <c r="BE126" s="232"/>
      <c r="BF126" s="232"/>
      <c r="BG126" s="232"/>
      <c r="BH126" s="232"/>
      <c r="BI126" s="232"/>
      <c r="BJ126" s="232"/>
      <c r="BK126" s="232"/>
      <c r="BL126" s="232"/>
      <c r="BM126" s="232"/>
      <c r="BN126" s="232"/>
      <c r="BO126" s="232"/>
      <c r="BP126" s="232"/>
      <c r="BQ126" s="232"/>
      <c r="BR126" s="232"/>
      <c r="BS126" s="232"/>
      <c r="BT126" s="232"/>
      <c r="BU126" s="232"/>
      <c r="BV126" s="232"/>
    </row>
    <row r="127" customFormat="false" ht="12.75" hidden="false" customHeight="fals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AL127" s="232"/>
      <c r="AN127" s="232"/>
      <c r="AO127" s="232"/>
      <c r="AP127" s="232"/>
      <c r="AQ127" s="232"/>
      <c r="AR127" s="232"/>
      <c r="AS127" s="232"/>
      <c r="AT127" s="232"/>
      <c r="AU127" s="232"/>
      <c r="AV127" s="232"/>
      <c r="AW127" s="232"/>
      <c r="AX127" s="232"/>
      <c r="AY127" s="232"/>
      <c r="AZ127" s="232"/>
      <c r="BA127" s="232"/>
      <c r="BB127" s="232"/>
      <c r="BC127" s="232"/>
      <c r="BD127" s="232"/>
      <c r="BE127" s="232"/>
      <c r="BF127" s="232"/>
      <c r="BG127" s="232"/>
      <c r="BH127" s="232"/>
      <c r="BI127" s="232"/>
      <c r="BJ127" s="232"/>
      <c r="BK127" s="232"/>
      <c r="BL127" s="232"/>
      <c r="BM127" s="232"/>
      <c r="BN127" s="232"/>
      <c r="BO127" s="232"/>
      <c r="BP127" s="232"/>
      <c r="BQ127" s="232"/>
      <c r="BR127" s="232"/>
      <c r="BS127" s="232"/>
      <c r="BT127" s="232"/>
      <c r="BU127" s="232"/>
      <c r="BV127" s="232"/>
    </row>
    <row r="128" customFormat="false" ht="12.75" hidden="false" customHeight="fals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AL128" s="232"/>
      <c r="AN128" s="232"/>
      <c r="AO128" s="232"/>
      <c r="AP128" s="232"/>
      <c r="AQ128" s="232"/>
      <c r="AR128" s="232"/>
      <c r="AS128" s="232"/>
      <c r="AT128" s="232"/>
      <c r="AU128" s="232"/>
      <c r="AV128" s="232"/>
      <c r="AW128" s="232"/>
      <c r="AX128" s="232"/>
      <c r="AY128" s="232"/>
      <c r="AZ128" s="232"/>
      <c r="BA128" s="232"/>
      <c r="BB128" s="232"/>
      <c r="BC128" s="232"/>
      <c r="BD128" s="232"/>
      <c r="BE128" s="232"/>
      <c r="BF128" s="232"/>
      <c r="BG128" s="232"/>
      <c r="BH128" s="232"/>
      <c r="BI128" s="232"/>
      <c r="BJ128" s="232"/>
      <c r="BK128" s="232"/>
      <c r="BL128" s="232"/>
      <c r="BM128" s="232"/>
      <c r="BN128" s="232"/>
      <c r="BO128" s="232"/>
      <c r="BP128" s="232"/>
      <c r="BQ128" s="232"/>
      <c r="BR128" s="232"/>
      <c r="BS128" s="232"/>
      <c r="BT128" s="232"/>
      <c r="BU128" s="232"/>
      <c r="BV128" s="232"/>
    </row>
    <row r="129" customFormat="false" ht="12.75" hidden="false" customHeight="fals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AL129" s="232"/>
      <c r="AN129" s="232"/>
      <c r="AO129" s="232"/>
      <c r="AP129" s="232"/>
      <c r="AQ129" s="232"/>
      <c r="AR129" s="232"/>
      <c r="AS129" s="232"/>
      <c r="AT129" s="232"/>
      <c r="AU129" s="232"/>
      <c r="AV129" s="232"/>
      <c r="AW129" s="232"/>
      <c r="AX129" s="232"/>
      <c r="AY129" s="232"/>
      <c r="AZ129" s="232"/>
      <c r="BA129" s="232"/>
      <c r="BB129" s="232"/>
      <c r="BC129" s="232"/>
      <c r="BD129" s="232"/>
      <c r="BE129" s="232"/>
      <c r="BF129" s="232"/>
      <c r="BG129" s="232"/>
      <c r="BH129" s="232"/>
      <c r="BI129" s="232"/>
      <c r="BJ129" s="232"/>
      <c r="BK129" s="232"/>
      <c r="BL129" s="232"/>
      <c r="BM129" s="232"/>
      <c r="BN129" s="232"/>
      <c r="BO129" s="232"/>
      <c r="BP129" s="232"/>
      <c r="BQ129" s="232"/>
      <c r="BR129" s="232"/>
      <c r="BS129" s="232"/>
      <c r="BT129" s="232"/>
      <c r="BU129" s="232"/>
      <c r="BV129" s="232"/>
    </row>
    <row r="130" customFormat="false" ht="12.75" hidden="false" customHeight="fals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AL130" s="232"/>
      <c r="AN130" s="232"/>
      <c r="AO130" s="232"/>
      <c r="AP130" s="232"/>
      <c r="AQ130" s="232"/>
      <c r="AR130" s="232"/>
      <c r="AS130" s="232"/>
      <c r="AT130" s="232"/>
      <c r="AU130" s="232"/>
      <c r="AV130" s="232"/>
      <c r="AW130" s="232"/>
      <c r="AX130" s="232"/>
      <c r="AY130" s="232"/>
      <c r="AZ130" s="232"/>
      <c r="BA130" s="232"/>
      <c r="BB130" s="232"/>
      <c r="BC130" s="232"/>
      <c r="BD130" s="232"/>
      <c r="BE130" s="232"/>
      <c r="BF130" s="232"/>
      <c r="BG130" s="232"/>
      <c r="BH130" s="232"/>
      <c r="BI130" s="232"/>
      <c r="BJ130" s="232"/>
      <c r="BK130" s="232"/>
      <c r="BL130" s="232"/>
      <c r="BM130" s="232"/>
      <c r="BN130" s="232"/>
      <c r="BO130" s="232"/>
      <c r="BP130" s="232"/>
      <c r="BQ130" s="232"/>
      <c r="BR130" s="232"/>
      <c r="BS130" s="232"/>
      <c r="BT130" s="232"/>
      <c r="BU130" s="232"/>
      <c r="BV130" s="232"/>
    </row>
    <row r="131" customFormat="false" ht="12.75" hidden="false" customHeight="fals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AL131" s="232"/>
      <c r="AN131" s="232"/>
      <c r="AO131" s="232"/>
      <c r="AP131" s="232"/>
      <c r="AQ131" s="232"/>
      <c r="AR131" s="232"/>
      <c r="AS131" s="232"/>
      <c r="AT131" s="232"/>
      <c r="AU131" s="232"/>
      <c r="AV131" s="232"/>
      <c r="AW131" s="232"/>
      <c r="AX131" s="232"/>
      <c r="AY131" s="232"/>
      <c r="AZ131" s="232"/>
      <c r="BA131" s="232"/>
      <c r="BB131" s="232"/>
      <c r="BC131" s="232"/>
      <c r="BD131" s="232"/>
      <c r="BE131" s="232"/>
      <c r="BF131" s="232"/>
      <c r="BG131" s="232"/>
      <c r="BH131" s="232"/>
      <c r="BI131" s="232"/>
      <c r="BJ131" s="232"/>
      <c r="BK131" s="232"/>
      <c r="BL131" s="232"/>
      <c r="BM131" s="232"/>
      <c r="BN131" s="232"/>
      <c r="BO131" s="232"/>
      <c r="BP131" s="232"/>
      <c r="BQ131" s="232"/>
      <c r="BR131" s="232"/>
      <c r="BS131" s="232"/>
      <c r="BT131" s="232"/>
      <c r="BU131" s="232"/>
      <c r="BV131" s="232"/>
    </row>
    <row r="132" customFormat="false" ht="12.75" hidden="false" customHeight="fals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AL132" s="232"/>
      <c r="AN132" s="232"/>
      <c r="AO132" s="232"/>
      <c r="AP132" s="232"/>
      <c r="AQ132" s="232"/>
      <c r="AR132" s="232"/>
      <c r="AS132" s="232"/>
      <c r="AT132" s="232"/>
      <c r="AU132" s="232"/>
      <c r="AV132" s="232"/>
      <c r="AW132" s="232"/>
      <c r="AX132" s="232"/>
      <c r="AY132" s="232"/>
      <c r="AZ132" s="232"/>
      <c r="BA132" s="232"/>
      <c r="BB132" s="232"/>
      <c r="BC132" s="232"/>
      <c r="BD132" s="232"/>
      <c r="BE132" s="232"/>
      <c r="BF132" s="232"/>
      <c r="BG132" s="232"/>
      <c r="BH132" s="232"/>
      <c r="BI132" s="232"/>
      <c r="BJ132" s="232"/>
      <c r="BK132" s="232"/>
      <c r="BL132" s="232"/>
      <c r="BM132" s="232"/>
      <c r="BN132" s="232"/>
      <c r="BO132" s="232"/>
      <c r="BP132" s="232"/>
      <c r="BQ132" s="232"/>
      <c r="BR132" s="232"/>
      <c r="BS132" s="232"/>
      <c r="BT132" s="232"/>
      <c r="BU132" s="232"/>
      <c r="BV132" s="232"/>
    </row>
    <row r="133" customFormat="false" ht="12.75" hidden="false" customHeight="fals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AL133" s="232"/>
      <c r="AN133" s="232"/>
      <c r="AO133" s="232"/>
      <c r="AP133" s="232"/>
      <c r="AQ133" s="232"/>
      <c r="AR133" s="232"/>
      <c r="AS133" s="232"/>
      <c r="AT133" s="232"/>
      <c r="AU133" s="232"/>
      <c r="AV133" s="232"/>
      <c r="AW133" s="232"/>
      <c r="AX133" s="232"/>
      <c r="AY133" s="232"/>
      <c r="AZ133" s="232"/>
      <c r="BA133" s="232"/>
      <c r="BB133" s="232"/>
      <c r="BC133" s="232"/>
      <c r="BD133" s="232"/>
      <c r="BE133" s="232"/>
      <c r="BF133" s="232"/>
      <c r="BG133" s="232"/>
      <c r="BH133" s="232"/>
      <c r="BI133" s="232"/>
      <c r="BJ133" s="232"/>
      <c r="BK133" s="232"/>
      <c r="BL133" s="232"/>
      <c r="BM133" s="232"/>
      <c r="BN133" s="232"/>
      <c r="BO133" s="232"/>
      <c r="BP133" s="232"/>
      <c r="BQ133" s="232"/>
      <c r="BR133" s="232"/>
      <c r="BS133" s="232"/>
      <c r="BT133" s="232"/>
      <c r="BU133" s="232"/>
      <c r="BV133" s="232"/>
    </row>
    <row r="134" customFormat="false" ht="12.75" hidden="false" customHeight="fals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AL134" s="232"/>
      <c r="AN134" s="232"/>
      <c r="AO134" s="232"/>
      <c r="AP134" s="232"/>
      <c r="AQ134" s="232"/>
      <c r="AR134" s="232"/>
      <c r="AS134" s="232"/>
      <c r="AT134" s="232"/>
      <c r="AU134" s="232"/>
      <c r="AV134" s="232"/>
      <c r="AW134" s="232"/>
      <c r="AX134" s="232"/>
      <c r="AY134" s="232"/>
      <c r="AZ134" s="232"/>
      <c r="BA134" s="232"/>
      <c r="BB134" s="232"/>
      <c r="BC134" s="232"/>
      <c r="BD134" s="232"/>
      <c r="BE134" s="232"/>
      <c r="BF134" s="232"/>
      <c r="BG134" s="232"/>
      <c r="BH134" s="232"/>
      <c r="BI134" s="232"/>
      <c r="BJ134" s="232"/>
      <c r="BK134" s="232"/>
      <c r="BL134" s="232"/>
      <c r="BM134" s="232"/>
      <c r="BN134" s="232"/>
      <c r="BO134" s="232"/>
      <c r="BP134" s="232"/>
      <c r="BQ134" s="232"/>
      <c r="BR134" s="232"/>
      <c r="BS134" s="232"/>
      <c r="BT134" s="232"/>
      <c r="BU134" s="232"/>
      <c r="BV134" s="232"/>
    </row>
    <row r="135" customFormat="false" ht="12.75" hidden="false" customHeight="fals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AL135" s="232"/>
      <c r="AN135" s="232"/>
      <c r="AO135" s="232"/>
      <c r="AP135" s="232"/>
      <c r="AQ135" s="232"/>
      <c r="AR135" s="232"/>
      <c r="AS135" s="232"/>
      <c r="AT135" s="232"/>
      <c r="AU135" s="232"/>
      <c r="AV135" s="232"/>
      <c r="AW135" s="232"/>
      <c r="AX135" s="232"/>
      <c r="AY135" s="232"/>
      <c r="AZ135" s="232"/>
      <c r="BA135" s="232"/>
      <c r="BB135" s="232"/>
      <c r="BC135" s="232"/>
      <c r="BD135" s="232"/>
      <c r="BE135" s="232"/>
      <c r="BF135" s="232"/>
      <c r="BG135" s="232"/>
      <c r="BH135" s="232"/>
      <c r="BI135" s="232"/>
      <c r="BJ135" s="232"/>
      <c r="BK135" s="232"/>
      <c r="BL135" s="232"/>
      <c r="BM135" s="232"/>
      <c r="BN135" s="232"/>
      <c r="BO135" s="232"/>
      <c r="BP135" s="232"/>
      <c r="BQ135" s="232"/>
      <c r="BR135" s="232"/>
      <c r="BS135" s="232"/>
      <c r="BT135" s="232"/>
      <c r="BU135" s="232"/>
      <c r="BV135" s="232"/>
    </row>
    <row r="136" customFormat="false" ht="12.75" hidden="false" customHeight="fals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AL136" s="232"/>
      <c r="AN136" s="232"/>
      <c r="AO136" s="232"/>
      <c r="AP136" s="232"/>
      <c r="AQ136" s="232"/>
      <c r="AR136" s="232"/>
      <c r="AS136" s="232"/>
      <c r="AT136" s="232"/>
      <c r="AU136" s="232"/>
      <c r="AV136" s="232"/>
      <c r="AW136" s="232"/>
      <c r="AX136" s="232"/>
      <c r="AY136" s="232"/>
      <c r="AZ136" s="232"/>
      <c r="BA136" s="232"/>
      <c r="BB136" s="232"/>
      <c r="BC136" s="232"/>
      <c r="BD136" s="232"/>
      <c r="BE136" s="232"/>
      <c r="BF136" s="232"/>
      <c r="BG136" s="232"/>
      <c r="BH136" s="232"/>
      <c r="BI136" s="232"/>
      <c r="BJ136" s="232"/>
      <c r="BK136" s="232"/>
      <c r="BL136" s="232"/>
      <c r="BM136" s="232"/>
      <c r="BN136" s="232"/>
      <c r="BO136" s="232"/>
      <c r="BP136" s="232"/>
      <c r="BQ136" s="232"/>
      <c r="BR136" s="232"/>
      <c r="BS136" s="232"/>
      <c r="BT136" s="232"/>
      <c r="BU136" s="232"/>
      <c r="BV136" s="232"/>
    </row>
    <row r="137" customFormat="false" ht="12.75" hidden="false" customHeight="fals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AL137" s="232"/>
      <c r="AN137" s="232"/>
      <c r="AO137" s="232"/>
      <c r="AP137" s="232"/>
      <c r="AQ137" s="232"/>
      <c r="AR137" s="232"/>
      <c r="AS137" s="232"/>
      <c r="AT137" s="232"/>
      <c r="AU137" s="232"/>
      <c r="AV137" s="232"/>
      <c r="AW137" s="232"/>
      <c r="AX137" s="232"/>
      <c r="AY137" s="232"/>
      <c r="AZ137" s="232"/>
      <c r="BA137" s="232"/>
      <c r="BB137" s="232"/>
      <c r="BC137" s="232"/>
      <c r="BD137" s="232"/>
      <c r="BE137" s="232"/>
      <c r="BF137" s="232"/>
      <c r="BG137" s="232"/>
      <c r="BH137" s="232"/>
      <c r="BI137" s="232"/>
      <c r="BJ137" s="232"/>
      <c r="BK137" s="232"/>
      <c r="BL137" s="232"/>
      <c r="BM137" s="232"/>
      <c r="BN137" s="232"/>
      <c r="BO137" s="232"/>
      <c r="BP137" s="232"/>
      <c r="BQ137" s="232"/>
      <c r="BR137" s="232"/>
      <c r="BS137" s="232"/>
      <c r="BT137" s="232"/>
      <c r="BU137" s="232"/>
      <c r="BV137" s="232"/>
    </row>
    <row r="138" customFormat="false" ht="12.75" hidden="false" customHeight="fals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AL138" s="232"/>
      <c r="AN138" s="232"/>
      <c r="AO138" s="232"/>
      <c r="AP138" s="232"/>
      <c r="AQ138" s="232"/>
      <c r="AR138" s="232"/>
      <c r="AS138" s="232"/>
      <c r="AT138" s="232"/>
      <c r="AU138" s="232"/>
      <c r="AV138" s="232"/>
      <c r="AW138" s="232"/>
      <c r="AX138" s="232"/>
      <c r="AY138" s="232"/>
      <c r="AZ138" s="232"/>
      <c r="BA138" s="232"/>
      <c r="BB138" s="232"/>
      <c r="BC138" s="232"/>
      <c r="BD138" s="232"/>
      <c r="BE138" s="232"/>
      <c r="BF138" s="232"/>
      <c r="BG138" s="232"/>
      <c r="BH138" s="232"/>
      <c r="BI138" s="232"/>
      <c r="BJ138" s="232"/>
      <c r="BK138" s="232"/>
      <c r="BL138" s="232"/>
      <c r="BM138" s="232"/>
      <c r="BN138" s="232"/>
      <c r="BO138" s="232"/>
      <c r="BP138" s="232"/>
      <c r="BQ138" s="232"/>
      <c r="BR138" s="232"/>
      <c r="BS138" s="232"/>
      <c r="BT138" s="232"/>
      <c r="BU138" s="232"/>
      <c r="BV138" s="232"/>
    </row>
    <row r="139" customFormat="false" ht="12.75" hidden="false" customHeight="fals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AL139" s="232"/>
      <c r="AN139" s="232"/>
      <c r="AO139" s="232"/>
      <c r="AP139" s="232"/>
      <c r="AQ139" s="232"/>
      <c r="AR139" s="232"/>
      <c r="AS139" s="232"/>
      <c r="AT139" s="232"/>
      <c r="AU139" s="232"/>
      <c r="AV139" s="232"/>
      <c r="AW139" s="232"/>
      <c r="AX139" s="232"/>
      <c r="AY139" s="232"/>
      <c r="AZ139" s="232"/>
      <c r="BA139" s="232"/>
      <c r="BB139" s="232"/>
      <c r="BC139" s="232"/>
      <c r="BD139" s="232"/>
      <c r="BE139" s="232"/>
      <c r="BF139" s="232"/>
      <c r="BG139" s="232"/>
      <c r="BH139" s="232"/>
      <c r="BI139" s="232"/>
      <c r="BJ139" s="232"/>
      <c r="BK139" s="232"/>
      <c r="BL139" s="232"/>
      <c r="BM139" s="232"/>
      <c r="BN139" s="232"/>
      <c r="BO139" s="232"/>
      <c r="BP139" s="232"/>
      <c r="BQ139" s="232"/>
      <c r="BR139" s="232"/>
      <c r="BS139" s="232"/>
      <c r="BT139" s="232"/>
      <c r="BU139" s="232"/>
      <c r="BV139" s="232"/>
    </row>
    <row r="140" customFormat="false" ht="12.75" hidden="false" customHeight="fals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AL140" s="232"/>
      <c r="AN140" s="232"/>
      <c r="AO140" s="232"/>
      <c r="AP140" s="232"/>
      <c r="AQ140" s="232"/>
      <c r="AR140" s="232"/>
      <c r="AS140" s="232"/>
      <c r="AT140" s="232"/>
      <c r="AU140" s="232"/>
      <c r="AV140" s="232"/>
      <c r="AW140" s="232"/>
      <c r="AX140" s="232"/>
      <c r="AY140" s="232"/>
      <c r="AZ140" s="232"/>
      <c r="BA140" s="232"/>
      <c r="BB140" s="232"/>
      <c r="BC140" s="232"/>
      <c r="BD140" s="232"/>
      <c r="BE140" s="232"/>
      <c r="BF140" s="232"/>
      <c r="BG140" s="232"/>
      <c r="BH140" s="232"/>
      <c r="BI140" s="232"/>
      <c r="BJ140" s="232"/>
      <c r="BK140" s="232"/>
      <c r="BL140" s="232"/>
      <c r="BM140" s="232"/>
      <c r="BN140" s="232"/>
      <c r="BO140" s="232"/>
      <c r="BP140" s="232"/>
      <c r="BQ140" s="232"/>
      <c r="BR140" s="232"/>
      <c r="BS140" s="232"/>
      <c r="BT140" s="232"/>
      <c r="BU140" s="232"/>
      <c r="BV140" s="232"/>
    </row>
    <row r="141" customFormat="false" ht="12.75" hidden="false" customHeight="fals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AL141" s="232"/>
      <c r="AN141" s="232"/>
      <c r="AO141" s="232"/>
      <c r="AP141" s="232"/>
      <c r="AQ141" s="232"/>
      <c r="AR141" s="232"/>
      <c r="AS141" s="232"/>
      <c r="AT141" s="232"/>
      <c r="AU141" s="232"/>
      <c r="AV141" s="232"/>
      <c r="AW141" s="232"/>
      <c r="AX141" s="232"/>
      <c r="AY141" s="232"/>
      <c r="AZ141" s="232"/>
      <c r="BA141" s="232"/>
      <c r="BB141" s="232"/>
      <c r="BC141" s="232"/>
      <c r="BD141" s="232"/>
      <c r="BE141" s="232"/>
      <c r="BF141" s="232"/>
      <c r="BG141" s="232"/>
      <c r="BH141" s="232"/>
      <c r="BI141" s="232"/>
      <c r="BJ141" s="232"/>
      <c r="BK141" s="232"/>
      <c r="BL141" s="232"/>
      <c r="BM141" s="232"/>
      <c r="BN141" s="232"/>
      <c r="BO141" s="232"/>
      <c r="BP141" s="232"/>
      <c r="BQ141" s="232"/>
      <c r="BR141" s="232"/>
      <c r="BS141" s="232"/>
      <c r="BT141" s="232"/>
      <c r="BU141" s="232"/>
      <c r="BV141" s="232"/>
    </row>
    <row r="142" customFormat="false" ht="12.75" hidden="false" customHeight="fals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AL142" s="232"/>
      <c r="AN142" s="232"/>
      <c r="AO142" s="232"/>
      <c r="AP142" s="232"/>
      <c r="AQ142" s="232"/>
      <c r="AR142" s="232"/>
      <c r="AS142" s="232"/>
      <c r="AT142" s="232"/>
      <c r="AU142" s="232"/>
      <c r="AV142" s="232"/>
      <c r="AW142" s="232"/>
      <c r="AX142" s="232"/>
      <c r="AY142" s="232"/>
      <c r="AZ142" s="232"/>
      <c r="BA142" s="232"/>
      <c r="BB142" s="232"/>
      <c r="BC142" s="232"/>
      <c r="BD142" s="232"/>
      <c r="BE142" s="232"/>
      <c r="BF142" s="232"/>
      <c r="BG142" s="232"/>
      <c r="BH142" s="232"/>
      <c r="BI142" s="232"/>
      <c r="BJ142" s="232"/>
      <c r="BK142" s="232"/>
      <c r="BL142" s="232"/>
      <c r="BM142" s="232"/>
      <c r="BN142" s="232"/>
      <c r="BO142" s="232"/>
      <c r="BP142" s="232"/>
      <c r="BQ142" s="232"/>
      <c r="BR142" s="232"/>
      <c r="BS142" s="232"/>
      <c r="BT142" s="232"/>
      <c r="BU142" s="232"/>
      <c r="BV142" s="232"/>
    </row>
    <row r="143" customFormat="false" ht="12.75" hidden="false" customHeight="fals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AL143" s="232"/>
      <c r="AN143" s="232"/>
      <c r="AO143" s="232"/>
      <c r="AP143" s="232"/>
      <c r="AQ143" s="232"/>
      <c r="AR143" s="232"/>
      <c r="AS143" s="232"/>
      <c r="AT143" s="232"/>
      <c r="AU143" s="232"/>
      <c r="AV143" s="232"/>
      <c r="AW143" s="232"/>
      <c r="AX143" s="232"/>
      <c r="AY143" s="232"/>
      <c r="AZ143" s="232"/>
      <c r="BA143" s="232"/>
      <c r="BB143" s="232"/>
      <c r="BC143" s="232"/>
      <c r="BD143" s="232"/>
      <c r="BE143" s="232"/>
      <c r="BF143" s="232"/>
      <c r="BG143" s="232"/>
      <c r="BH143" s="232"/>
      <c r="BI143" s="232"/>
      <c r="BJ143" s="232"/>
      <c r="BK143" s="232"/>
      <c r="BL143" s="232"/>
      <c r="BM143" s="232"/>
      <c r="BN143" s="232"/>
      <c r="BO143" s="232"/>
      <c r="BP143" s="232"/>
      <c r="BQ143" s="232"/>
      <c r="BR143" s="232"/>
      <c r="BS143" s="232"/>
      <c r="BT143" s="232"/>
      <c r="BU143" s="232"/>
      <c r="BV143" s="232"/>
    </row>
    <row r="144" customFormat="false" ht="12.75" hidden="false" customHeight="fals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AL144" s="232"/>
      <c r="AN144" s="232"/>
      <c r="AO144" s="232"/>
      <c r="AP144" s="232"/>
      <c r="AQ144" s="232"/>
      <c r="AR144" s="232"/>
      <c r="AS144" s="232"/>
      <c r="AT144" s="232"/>
      <c r="AU144" s="232"/>
      <c r="AV144" s="232"/>
      <c r="AW144" s="232"/>
      <c r="AX144" s="232"/>
      <c r="AY144" s="232"/>
      <c r="AZ144" s="232"/>
      <c r="BA144" s="232"/>
      <c r="BB144" s="232"/>
      <c r="BC144" s="232"/>
      <c r="BD144" s="232"/>
      <c r="BE144" s="232"/>
      <c r="BF144" s="232"/>
      <c r="BG144" s="232"/>
      <c r="BH144" s="232"/>
      <c r="BI144" s="232"/>
      <c r="BJ144" s="232"/>
      <c r="BK144" s="232"/>
      <c r="BL144" s="232"/>
      <c r="BM144" s="232"/>
      <c r="BN144" s="232"/>
      <c r="BO144" s="232"/>
      <c r="BP144" s="232"/>
      <c r="BQ144" s="232"/>
      <c r="BR144" s="232"/>
      <c r="BS144" s="232"/>
      <c r="BT144" s="232"/>
      <c r="BU144" s="232"/>
      <c r="BV144" s="232"/>
    </row>
    <row r="145" customFormat="false" ht="12.75" hidden="false" customHeight="fals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AL145" s="232"/>
      <c r="AN145" s="232"/>
      <c r="AO145" s="232"/>
      <c r="AP145" s="232"/>
      <c r="AQ145" s="232"/>
      <c r="AR145" s="232"/>
      <c r="AS145" s="232"/>
      <c r="AT145" s="232"/>
      <c r="AU145" s="232"/>
      <c r="AV145" s="232"/>
      <c r="AW145" s="232"/>
      <c r="AX145" s="232"/>
      <c r="AY145" s="232"/>
      <c r="AZ145" s="232"/>
      <c r="BA145" s="232"/>
      <c r="BB145" s="232"/>
      <c r="BC145" s="232"/>
      <c r="BD145" s="232"/>
      <c r="BE145" s="232"/>
      <c r="BF145" s="232"/>
      <c r="BG145" s="232"/>
      <c r="BH145" s="232"/>
      <c r="BI145" s="232"/>
      <c r="BJ145" s="232"/>
      <c r="BK145" s="232"/>
      <c r="BL145" s="232"/>
      <c r="BM145" s="232"/>
      <c r="BN145" s="232"/>
      <c r="BO145" s="232"/>
      <c r="BP145" s="232"/>
      <c r="BQ145" s="232"/>
      <c r="BR145" s="232"/>
      <c r="BS145" s="232"/>
      <c r="BT145" s="232"/>
      <c r="BU145" s="232"/>
      <c r="BV145" s="232"/>
    </row>
    <row r="146" customFormat="false" ht="12.75" hidden="false" customHeight="fals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AL146" s="232"/>
      <c r="AN146" s="232"/>
      <c r="AO146" s="232"/>
      <c r="AP146" s="232"/>
      <c r="AQ146" s="232"/>
      <c r="AR146" s="232"/>
      <c r="AS146" s="232"/>
      <c r="AT146" s="232"/>
      <c r="AU146" s="232"/>
      <c r="AV146" s="232"/>
      <c r="AW146" s="232"/>
      <c r="AX146" s="232"/>
      <c r="AY146" s="232"/>
      <c r="AZ146" s="232"/>
      <c r="BA146" s="232"/>
      <c r="BB146" s="232"/>
      <c r="BC146" s="232"/>
      <c r="BD146" s="232"/>
      <c r="BE146" s="232"/>
      <c r="BF146" s="232"/>
      <c r="BG146" s="232"/>
      <c r="BH146" s="232"/>
      <c r="BI146" s="232"/>
      <c r="BJ146" s="232"/>
      <c r="BK146" s="232"/>
      <c r="BL146" s="232"/>
      <c r="BM146" s="232"/>
      <c r="BN146" s="232"/>
      <c r="BO146" s="232"/>
      <c r="BP146" s="232"/>
      <c r="BQ146" s="232"/>
      <c r="BR146" s="232"/>
      <c r="BS146" s="232"/>
      <c r="BT146" s="232"/>
      <c r="BU146" s="232"/>
      <c r="BV146" s="232"/>
    </row>
    <row r="147" customFormat="false" ht="12.75" hidden="false" customHeight="fals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AL147" s="232"/>
      <c r="AN147" s="232"/>
      <c r="AO147" s="232"/>
      <c r="AP147" s="232"/>
      <c r="AQ147" s="232"/>
      <c r="AR147" s="232"/>
      <c r="AS147" s="232"/>
      <c r="AT147" s="232"/>
      <c r="AU147" s="232"/>
      <c r="AV147" s="232"/>
      <c r="AW147" s="232"/>
      <c r="AX147" s="232"/>
      <c r="AY147" s="232"/>
      <c r="AZ147" s="232"/>
      <c r="BA147" s="232"/>
      <c r="BB147" s="232"/>
      <c r="BC147" s="232"/>
      <c r="BD147" s="232"/>
      <c r="BE147" s="232"/>
      <c r="BF147" s="232"/>
      <c r="BG147" s="232"/>
      <c r="BH147" s="232"/>
      <c r="BI147" s="232"/>
      <c r="BJ147" s="232"/>
      <c r="BK147" s="232"/>
      <c r="BL147" s="232"/>
      <c r="BM147" s="232"/>
      <c r="BN147" s="232"/>
      <c r="BO147" s="232"/>
      <c r="BP147" s="232"/>
      <c r="BQ147" s="232"/>
      <c r="BR147" s="232"/>
      <c r="BS147" s="232"/>
      <c r="BT147" s="232"/>
      <c r="BU147" s="232"/>
      <c r="BV147" s="232"/>
    </row>
    <row r="148" customFormat="false" ht="12.75" hidden="false" customHeight="fals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AL148" s="232"/>
      <c r="AN148" s="232"/>
      <c r="AO148" s="232"/>
      <c r="AP148" s="232"/>
      <c r="AQ148" s="232"/>
      <c r="AR148" s="232"/>
      <c r="AS148" s="232"/>
      <c r="AT148" s="232"/>
      <c r="AU148" s="232"/>
      <c r="AV148" s="232"/>
      <c r="AW148" s="232"/>
      <c r="AX148" s="232"/>
      <c r="AY148" s="232"/>
      <c r="AZ148" s="232"/>
      <c r="BA148" s="232"/>
      <c r="BB148" s="232"/>
      <c r="BC148" s="232"/>
      <c r="BD148" s="232"/>
      <c r="BE148" s="232"/>
      <c r="BF148" s="232"/>
      <c r="BG148" s="232"/>
      <c r="BH148" s="232"/>
      <c r="BI148" s="232"/>
      <c r="BJ148" s="232"/>
      <c r="BK148" s="232"/>
      <c r="BL148" s="232"/>
      <c r="BM148" s="232"/>
      <c r="BN148" s="232"/>
      <c r="BO148" s="232"/>
      <c r="BP148" s="232"/>
      <c r="BQ148" s="232"/>
      <c r="BR148" s="232"/>
      <c r="BS148" s="232"/>
      <c r="BT148" s="232"/>
      <c r="BU148" s="232"/>
      <c r="BV148" s="232"/>
    </row>
    <row r="149" customFormat="false" ht="12.75" hidden="false" customHeight="false" outlineLevel="0" collapsed="false"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  <c r="S149" s="232"/>
      <c r="T149" s="232"/>
      <c r="U149" s="232"/>
      <c r="AL149" s="232"/>
      <c r="AN149" s="232"/>
      <c r="AO149" s="232"/>
      <c r="AP149" s="232"/>
      <c r="AQ149" s="232"/>
      <c r="AR149" s="232"/>
      <c r="AS149" s="232"/>
      <c r="AT149" s="232"/>
      <c r="AU149" s="232"/>
      <c r="AV149" s="232"/>
      <c r="AW149" s="232"/>
      <c r="AX149" s="232"/>
      <c r="AY149" s="232"/>
      <c r="AZ149" s="232"/>
      <c r="BA149" s="232"/>
      <c r="BB149" s="232"/>
      <c r="BC149" s="232"/>
      <c r="BD149" s="232"/>
      <c r="BE149" s="232"/>
      <c r="BF149" s="232"/>
      <c r="BG149" s="232"/>
      <c r="BH149" s="232"/>
      <c r="BI149" s="232"/>
      <c r="BJ149" s="232"/>
      <c r="BK149" s="232"/>
      <c r="BL149" s="232"/>
      <c r="BM149" s="232"/>
      <c r="BN149" s="232"/>
      <c r="BO149" s="232"/>
      <c r="BP149" s="232"/>
      <c r="BQ149" s="232"/>
      <c r="BR149" s="232"/>
      <c r="BS149" s="232"/>
      <c r="BT149" s="232"/>
      <c r="BU149" s="232"/>
      <c r="BV149" s="232"/>
    </row>
    <row r="150" customFormat="false" ht="12.75" hidden="false" customHeight="false" outlineLevel="0" collapsed="false"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  <c r="S150" s="232"/>
      <c r="T150" s="232"/>
      <c r="U150" s="232"/>
      <c r="AL150" s="232"/>
      <c r="AN150" s="232"/>
      <c r="AO150" s="232"/>
      <c r="AP150" s="232"/>
      <c r="AQ150" s="232"/>
      <c r="AR150" s="232"/>
      <c r="AS150" s="232"/>
      <c r="AT150" s="232"/>
      <c r="AU150" s="232"/>
      <c r="AV150" s="232"/>
      <c r="AW150" s="232"/>
      <c r="AX150" s="232"/>
      <c r="AY150" s="232"/>
      <c r="AZ150" s="232"/>
      <c r="BA150" s="232"/>
      <c r="BB150" s="232"/>
      <c r="BC150" s="232"/>
      <c r="BD150" s="232"/>
      <c r="BE150" s="232"/>
      <c r="BF150" s="232"/>
      <c r="BG150" s="232"/>
      <c r="BH150" s="232"/>
      <c r="BI150" s="232"/>
      <c r="BJ150" s="232"/>
      <c r="BK150" s="232"/>
      <c r="BL150" s="232"/>
      <c r="BM150" s="232"/>
      <c r="BN150" s="232"/>
      <c r="BO150" s="232"/>
      <c r="BP150" s="232"/>
      <c r="BQ150" s="232"/>
      <c r="BR150" s="232"/>
      <c r="BS150" s="232"/>
      <c r="BT150" s="232"/>
      <c r="BU150" s="232"/>
      <c r="BV150" s="232"/>
    </row>
    <row r="151" customFormat="false" ht="12.75" hidden="false" customHeight="false" outlineLevel="0" collapsed="false"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  <c r="S151" s="232"/>
      <c r="T151" s="232"/>
      <c r="U151" s="232"/>
      <c r="AL151" s="232"/>
      <c r="AN151" s="232"/>
      <c r="AO151" s="232"/>
      <c r="AP151" s="232"/>
      <c r="AQ151" s="232"/>
      <c r="AR151" s="232"/>
      <c r="AS151" s="232"/>
      <c r="AT151" s="232"/>
      <c r="AU151" s="232"/>
      <c r="AV151" s="232"/>
      <c r="AW151" s="232"/>
      <c r="AX151" s="232"/>
      <c r="AY151" s="232"/>
      <c r="AZ151" s="232"/>
      <c r="BA151" s="232"/>
      <c r="BB151" s="232"/>
      <c r="BC151" s="232"/>
      <c r="BD151" s="232"/>
      <c r="BE151" s="232"/>
      <c r="BF151" s="232"/>
      <c r="BG151" s="232"/>
      <c r="BH151" s="232"/>
      <c r="BI151" s="232"/>
      <c r="BJ151" s="232"/>
      <c r="BK151" s="232"/>
      <c r="BL151" s="232"/>
      <c r="BM151" s="232"/>
      <c r="BN151" s="232"/>
      <c r="BO151" s="232"/>
      <c r="BP151" s="232"/>
      <c r="BQ151" s="232"/>
      <c r="BR151" s="232"/>
      <c r="BS151" s="232"/>
      <c r="BT151" s="232"/>
      <c r="BU151" s="232"/>
      <c r="BV151" s="232"/>
    </row>
    <row r="152" customFormat="false" ht="12.75" hidden="false" customHeight="false" outlineLevel="0" collapsed="false"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S152" s="232"/>
      <c r="T152" s="232"/>
      <c r="U152" s="232"/>
      <c r="AL152" s="232"/>
      <c r="AN152" s="232"/>
      <c r="AO152" s="232"/>
      <c r="AP152" s="232"/>
      <c r="AQ152" s="232"/>
      <c r="AR152" s="232"/>
      <c r="AS152" s="232"/>
      <c r="AT152" s="232"/>
      <c r="AU152" s="232"/>
      <c r="AV152" s="232"/>
      <c r="AW152" s="232"/>
      <c r="AX152" s="232"/>
      <c r="AY152" s="232"/>
      <c r="AZ152" s="232"/>
      <c r="BA152" s="232"/>
      <c r="BB152" s="232"/>
      <c r="BC152" s="232"/>
      <c r="BD152" s="232"/>
      <c r="BE152" s="232"/>
      <c r="BF152" s="232"/>
      <c r="BG152" s="232"/>
      <c r="BH152" s="232"/>
      <c r="BI152" s="232"/>
      <c r="BJ152" s="232"/>
      <c r="BK152" s="232"/>
      <c r="BL152" s="232"/>
      <c r="BM152" s="232"/>
      <c r="BN152" s="232"/>
      <c r="BO152" s="232"/>
      <c r="BP152" s="232"/>
      <c r="BQ152" s="232"/>
      <c r="BR152" s="232"/>
      <c r="BS152" s="232"/>
      <c r="BT152" s="232"/>
      <c r="BU152" s="232"/>
      <c r="BV152" s="232"/>
    </row>
    <row r="153" customFormat="false" ht="12.75" hidden="false" customHeight="false" outlineLevel="0" collapsed="false"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  <c r="S153" s="232"/>
      <c r="T153" s="232"/>
      <c r="U153" s="232"/>
      <c r="AL153" s="232"/>
      <c r="AN153" s="232"/>
      <c r="AO153" s="232"/>
      <c r="AP153" s="232"/>
      <c r="AQ153" s="232"/>
      <c r="AR153" s="232"/>
      <c r="AS153" s="232"/>
      <c r="AT153" s="232"/>
      <c r="AU153" s="232"/>
      <c r="AV153" s="232"/>
      <c r="AW153" s="232"/>
      <c r="AX153" s="232"/>
      <c r="AY153" s="232"/>
      <c r="AZ153" s="232"/>
      <c r="BA153" s="232"/>
      <c r="BB153" s="232"/>
      <c r="BC153" s="232"/>
      <c r="BD153" s="232"/>
      <c r="BE153" s="232"/>
      <c r="BF153" s="232"/>
      <c r="BG153" s="232"/>
      <c r="BH153" s="232"/>
      <c r="BI153" s="232"/>
      <c r="BJ153" s="232"/>
      <c r="BK153" s="232"/>
      <c r="BL153" s="232"/>
      <c r="BM153" s="232"/>
      <c r="BN153" s="232"/>
      <c r="BO153" s="232"/>
      <c r="BP153" s="232"/>
      <c r="BQ153" s="232"/>
      <c r="BR153" s="232"/>
      <c r="BS153" s="232"/>
      <c r="BT153" s="232"/>
      <c r="BU153" s="232"/>
      <c r="BV153" s="232"/>
    </row>
    <row r="154" customFormat="false" ht="12.75" hidden="false" customHeight="false" outlineLevel="0" collapsed="false"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  <c r="S154" s="232"/>
      <c r="T154" s="232"/>
      <c r="U154" s="232"/>
      <c r="AL154" s="232"/>
      <c r="AN154" s="232"/>
      <c r="AO154" s="232"/>
      <c r="AP154" s="232"/>
      <c r="AQ154" s="232"/>
      <c r="AR154" s="232"/>
      <c r="AS154" s="232"/>
      <c r="AT154" s="232"/>
      <c r="AU154" s="232"/>
      <c r="AV154" s="232"/>
      <c r="AW154" s="232"/>
      <c r="AX154" s="232"/>
      <c r="AY154" s="232"/>
      <c r="AZ154" s="232"/>
      <c r="BA154" s="232"/>
      <c r="BB154" s="232"/>
      <c r="BC154" s="232"/>
      <c r="BD154" s="232"/>
      <c r="BE154" s="232"/>
      <c r="BF154" s="232"/>
      <c r="BG154" s="232"/>
      <c r="BH154" s="232"/>
      <c r="BI154" s="232"/>
      <c r="BJ154" s="232"/>
      <c r="BK154" s="232"/>
      <c r="BL154" s="232"/>
      <c r="BM154" s="232"/>
      <c r="BN154" s="232"/>
      <c r="BO154" s="232"/>
      <c r="BP154" s="232"/>
      <c r="BQ154" s="232"/>
      <c r="BR154" s="232"/>
      <c r="BS154" s="232"/>
      <c r="BT154" s="232"/>
      <c r="BU154" s="232"/>
      <c r="BV154" s="232"/>
    </row>
    <row r="155" customFormat="false" ht="12.75" hidden="false" customHeight="false" outlineLevel="0" collapsed="false"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  <c r="S155" s="232"/>
      <c r="T155" s="232"/>
      <c r="U155" s="232"/>
      <c r="AL155" s="232"/>
      <c r="AN155" s="232"/>
      <c r="AO155" s="232"/>
      <c r="AP155" s="232"/>
      <c r="AQ155" s="232"/>
      <c r="AR155" s="232"/>
      <c r="AS155" s="232"/>
      <c r="AT155" s="232"/>
      <c r="AU155" s="232"/>
      <c r="AV155" s="232"/>
      <c r="AW155" s="232"/>
      <c r="AX155" s="232"/>
      <c r="AY155" s="232"/>
      <c r="AZ155" s="232"/>
      <c r="BA155" s="232"/>
      <c r="BB155" s="232"/>
      <c r="BC155" s="232"/>
      <c r="BD155" s="232"/>
      <c r="BE155" s="232"/>
      <c r="BF155" s="232"/>
      <c r="BG155" s="232"/>
      <c r="BH155" s="232"/>
      <c r="BI155" s="232"/>
      <c r="BJ155" s="232"/>
      <c r="BK155" s="232"/>
      <c r="BL155" s="232"/>
      <c r="BM155" s="232"/>
      <c r="BN155" s="232"/>
      <c r="BO155" s="232"/>
      <c r="BP155" s="232"/>
      <c r="BQ155" s="232"/>
      <c r="BR155" s="232"/>
      <c r="BS155" s="232"/>
      <c r="BT155" s="232"/>
      <c r="BU155" s="232"/>
      <c r="BV155" s="232"/>
    </row>
    <row r="156" customFormat="false" ht="12.75" hidden="false" customHeight="false" outlineLevel="0" collapsed="false"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  <c r="S156" s="232"/>
      <c r="T156" s="232"/>
      <c r="U156" s="232"/>
      <c r="AL156" s="232"/>
      <c r="AN156" s="232"/>
      <c r="AO156" s="232"/>
      <c r="AP156" s="232"/>
      <c r="AQ156" s="232"/>
      <c r="AR156" s="232"/>
      <c r="AS156" s="232"/>
      <c r="AT156" s="232"/>
      <c r="AU156" s="232"/>
      <c r="AV156" s="232"/>
      <c r="AW156" s="232"/>
      <c r="AX156" s="232"/>
      <c r="AY156" s="232"/>
      <c r="AZ156" s="232"/>
      <c r="BA156" s="232"/>
      <c r="BB156" s="232"/>
      <c r="BC156" s="232"/>
      <c r="BD156" s="232"/>
      <c r="BE156" s="232"/>
      <c r="BF156" s="232"/>
      <c r="BG156" s="232"/>
      <c r="BH156" s="232"/>
      <c r="BI156" s="232"/>
      <c r="BJ156" s="232"/>
      <c r="BK156" s="232"/>
      <c r="BL156" s="232"/>
      <c r="BM156" s="232"/>
      <c r="BN156" s="232"/>
      <c r="BO156" s="232"/>
      <c r="BP156" s="232"/>
      <c r="BQ156" s="232"/>
      <c r="BR156" s="232"/>
      <c r="BS156" s="232"/>
      <c r="BT156" s="232"/>
      <c r="BU156" s="232"/>
      <c r="BV156" s="232"/>
    </row>
    <row r="157" customFormat="false" ht="12.75" hidden="false" customHeight="false" outlineLevel="0" collapsed="false"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  <c r="S157" s="232"/>
      <c r="T157" s="232"/>
      <c r="U157" s="232"/>
      <c r="AL157" s="232"/>
      <c r="AN157" s="232"/>
      <c r="AO157" s="232"/>
      <c r="AP157" s="232"/>
      <c r="AQ157" s="232"/>
      <c r="AR157" s="232"/>
      <c r="AS157" s="232"/>
      <c r="AT157" s="232"/>
      <c r="AU157" s="232"/>
      <c r="AV157" s="232"/>
      <c r="AW157" s="232"/>
      <c r="AX157" s="232"/>
      <c r="AY157" s="232"/>
      <c r="AZ157" s="232"/>
      <c r="BA157" s="232"/>
      <c r="BB157" s="232"/>
      <c r="BC157" s="232"/>
      <c r="BD157" s="232"/>
      <c r="BE157" s="232"/>
      <c r="BF157" s="232"/>
      <c r="BG157" s="232"/>
      <c r="BH157" s="232"/>
      <c r="BI157" s="232"/>
      <c r="BJ157" s="232"/>
      <c r="BK157" s="232"/>
      <c r="BL157" s="232"/>
      <c r="BM157" s="232"/>
      <c r="BN157" s="232"/>
      <c r="BO157" s="232"/>
      <c r="BP157" s="232"/>
      <c r="BQ157" s="232"/>
      <c r="BR157" s="232"/>
      <c r="BS157" s="232"/>
      <c r="BT157" s="232"/>
      <c r="BU157" s="232"/>
      <c r="BV157" s="232"/>
    </row>
    <row r="158" customFormat="false" ht="12.75" hidden="false" customHeight="false" outlineLevel="0" collapsed="false"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  <c r="S158" s="232"/>
      <c r="T158" s="232"/>
      <c r="U158" s="232"/>
      <c r="AL158" s="232"/>
      <c r="AN158" s="232"/>
      <c r="AO158" s="232"/>
      <c r="AP158" s="232"/>
      <c r="AQ158" s="232"/>
      <c r="AR158" s="232"/>
      <c r="AS158" s="232"/>
      <c r="AT158" s="232"/>
      <c r="AU158" s="232"/>
      <c r="AV158" s="232"/>
      <c r="AW158" s="232"/>
      <c r="AX158" s="232"/>
      <c r="AY158" s="232"/>
      <c r="AZ158" s="232"/>
      <c r="BA158" s="232"/>
      <c r="BB158" s="232"/>
      <c r="BC158" s="232"/>
      <c r="BD158" s="232"/>
      <c r="BE158" s="232"/>
      <c r="BF158" s="232"/>
      <c r="BG158" s="232"/>
      <c r="BH158" s="232"/>
      <c r="BI158" s="232"/>
      <c r="BJ158" s="232"/>
      <c r="BK158" s="232"/>
      <c r="BL158" s="232"/>
      <c r="BM158" s="232"/>
      <c r="BN158" s="232"/>
      <c r="BO158" s="232"/>
      <c r="BP158" s="232"/>
      <c r="BQ158" s="232"/>
      <c r="BR158" s="232"/>
      <c r="BS158" s="232"/>
      <c r="BT158" s="232"/>
      <c r="BU158" s="232"/>
      <c r="BV158" s="232"/>
    </row>
    <row r="159" customFormat="false" ht="12.75" hidden="false" customHeight="false" outlineLevel="0" collapsed="false"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  <c r="S159" s="232"/>
      <c r="T159" s="232"/>
      <c r="U159" s="232"/>
      <c r="AL159" s="232"/>
      <c r="AN159" s="232"/>
      <c r="AO159" s="232"/>
      <c r="AP159" s="232"/>
      <c r="AQ159" s="232"/>
      <c r="AR159" s="232"/>
      <c r="AS159" s="232"/>
      <c r="AT159" s="232"/>
      <c r="AU159" s="232"/>
      <c r="AV159" s="232"/>
      <c r="AW159" s="232"/>
      <c r="AX159" s="232"/>
      <c r="AY159" s="232"/>
      <c r="AZ159" s="232"/>
      <c r="BA159" s="232"/>
      <c r="BB159" s="232"/>
      <c r="BC159" s="232"/>
      <c r="BD159" s="232"/>
      <c r="BE159" s="232"/>
      <c r="BF159" s="232"/>
      <c r="BG159" s="232"/>
      <c r="BH159" s="232"/>
      <c r="BI159" s="232"/>
      <c r="BJ159" s="232"/>
      <c r="BK159" s="232"/>
      <c r="BL159" s="232"/>
      <c r="BM159" s="232"/>
      <c r="BN159" s="232"/>
      <c r="BO159" s="232"/>
      <c r="BP159" s="232"/>
      <c r="BQ159" s="232"/>
      <c r="BR159" s="232"/>
      <c r="BS159" s="232"/>
      <c r="BT159" s="232"/>
      <c r="BU159" s="232"/>
      <c r="BV159" s="232"/>
    </row>
    <row r="160" customFormat="false" ht="12.75" hidden="false" customHeight="false" outlineLevel="0" collapsed="false"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  <c r="S160" s="232"/>
      <c r="T160" s="232"/>
      <c r="U160" s="232"/>
      <c r="AL160" s="232"/>
      <c r="AN160" s="232"/>
      <c r="AO160" s="232"/>
      <c r="AP160" s="232"/>
      <c r="AQ160" s="232"/>
      <c r="AR160" s="232"/>
      <c r="AS160" s="232"/>
      <c r="AT160" s="232"/>
      <c r="AU160" s="232"/>
      <c r="AV160" s="232"/>
      <c r="AW160" s="232"/>
      <c r="AX160" s="232"/>
      <c r="AY160" s="232"/>
      <c r="AZ160" s="232"/>
      <c r="BA160" s="232"/>
      <c r="BB160" s="232"/>
      <c r="BC160" s="232"/>
      <c r="BD160" s="232"/>
      <c r="BE160" s="232"/>
      <c r="BF160" s="232"/>
      <c r="BG160" s="232"/>
      <c r="BH160" s="232"/>
      <c r="BI160" s="232"/>
      <c r="BJ160" s="232"/>
      <c r="BK160" s="232"/>
      <c r="BL160" s="232"/>
      <c r="BM160" s="232"/>
      <c r="BN160" s="232"/>
      <c r="BO160" s="232"/>
      <c r="BP160" s="232"/>
      <c r="BQ160" s="232"/>
      <c r="BR160" s="232"/>
      <c r="BS160" s="232"/>
      <c r="BT160" s="232"/>
      <c r="BU160" s="232"/>
      <c r="BV160" s="232"/>
    </row>
    <row r="161" customFormat="false" ht="12.75" hidden="false" customHeight="false" outlineLevel="0" collapsed="false"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  <c r="S161" s="232"/>
      <c r="T161" s="232"/>
      <c r="U161" s="232"/>
      <c r="AL161" s="232"/>
      <c r="AN161" s="232"/>
      <c r="AO161" s="232"/>
      <c r="AP161" s="232"/>
      <c r="AQ161" s="232"/>
      <c r="AR161" s="232"/>
      <c r="AS161" s="232"/>
      <c r="AT161" s="232"/>
      <c r="AU161" s="232"/>
      <c r="AV161" s="232"/>
      <c r="AW161" s="232"/>
      <c r="AX161" s="232"/>
      <c r="AY161" s="232"/>
      <c r="AZ161" s="232"/>
      <c r="BA161" s="232"/>
      <c r="BB161" s="232"/>
      <c r="BC161" s="232"/>
      <c r="BD161" s="232"/>
      <c r="BE161" s="232"/>
      <c r="BF161" s="232"/>
      <c r="BG161" s="232"/>
      <c r="BH161" s="232"/>
      <c r="BI161" s="232"/>
      <c r="BJ161" s="232"/>
      <c r="BK161" s="232"/>
      <c r="BL161" s="232"/>
      <c r="BM161" s="232"/>
      <c r="BN161" s="232"/>
      <c r="BO161" s="232"/>
      <c r="BP161" s="232"/>
      <c r="BQ161" s="232"/>
      <c r="BR161" s="232"/>
      <c r="BS161" s="232"/>
      <c r="BT161" s="232"/>
      <c r="BU161" s="232"/>
      <c r="BV161" s="232"/>
    </row>
    <row r="162" customFormat="false" ht="12.75" hidden="false" customHeight="false" outlineLevel="0" collapsed="false"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AL162" s="232"/>
      <c r="AN162" s="232"/>
      <c r="AO162" s="232"/>
      <c r="AP162" s="232"/>
      <c r="AQ162" s="232"/>
      <c r="AR162" s="232"/>
      <c r="AS162" s="232"/>
      <c r="AT162" s="232"/>
      <c r="AU162" s="232"/>
      <c r="AV162" s="232"/>
      <c r="AW162" s="232"/>
      <c r="AX162" s="232"/>
      <c r="AY162" s="232"/>
      <c r="AZ162" s="232"/>
      <c r="BA162" s="232"/>
      <c r="BB162" s="232"/>
      <c r="BC162" s="232"/>
      <c r="BD162" s="232"/>
      <c r="BE162" s="232"/>
      <c r="BF162" s="232"/>
      <c r="BG162" s="232"/>
      <c r="BH162" s="232"/>
      <c r="BI162" s="232"/>
      <c r="BJ162" s="232"/>
      <c r="BK162" s="232"/>
      <c r="BL162" s="232"/>
      <c r="BM162" s="232"/>
      <c r="BN162" s="232"/>
      <c r="BO162" s="232"/>
      <c r="BP162" s="232"/>
      <c r="BQ162" s="232"/>
      <c r="BR162" s="232"/>
      <c r="BS162" s="232"/>
      <c r="BT162" s="232"/>
      <c r="BU162" s="232"/>
      <c r="BV162" s="232"/>
    </row>
    <row r="163" customFormat="false" ht="12.75" hidden="false" customHeight="false" outlineLevel="0" collapsed="false"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AL163" s="232"/>
      <c r="AN163" s="232"/>
      <c r="AO163" s="232"/>
      <c r="AP163" s="232"/>
      <c r="AQ163" s="232"/>
      <c r="AR163" s="232"/>
      <c r="AS163" s="232"/>
      <c r="AT163" s="232"/>
      <c r="AU163" s="232"/>
      <c r="AV163" s="232"/>
      <c r="AW163" s="232"/>
      <c r="AX163" s="232"/>
      <c r="AY163" s="232"/>
      <c r="AZ163" s="232"/>
      <c r="BA163" s="232"/>
      <c r="BB163" s="232"/>
      <c r="BC163" s="232"/>
      <c r="BD163" s="232"/>
      <c r="BE163" s="232"/>
      <c r="BF163" s="232"/>
      <c r="BG163" s="232"/>
      <c r="BH163" s="232"/>
      <c r="BI163" s="232"/>
      <c r="BJ163" s="232"/>
      <c r="BK163" s="232"/>
      <c r="BL163" s="232"/>
      <c r="BM163" s="232"/>
      <c r="BN163" s="232"/>
      <c r="BO163" s="232"/>
      <c r="BP163" s="232"/>
      <c r="BQ163" s="232"/>
      <c r="BR163" s="232"/>
      <c r="BS163" s="232"/>
      <c r="BT163" s="232"/>
      <c r="BU163" s="232"/>
      <c r="BV163" s="232"/>
    </row>
    <row r="164" customFormat="false" ht="12.75" hidden="false" customHeight="false" outlineLevel="0" collapsed="false"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AL164" s="232"/>
      <c r="AN164" s="232"/>
      <c r="AO164" s="232"/>
      <c r="AP164" s="232"/>
      <c r="AQ164" s="232"/>
      <c r="AR164" s="232"/>
      <c r="AS164" s="232"/>
      <c r="AT164" s="232"/>
      <c r="AU164" s="232"/>
      <c r="AV164" s="232"/>
      <c r="AW164" s="232"/>
      <c r="AX164" s="232"/>
      <c r="AY164" s="232"/>
      <c r="AZ164" s="232"/>
      <c r="BA164" s="232"/>
      <c r="BB164" s="232"/>
      <c r="BC164" s="232"/>
      <c r="BD164" s="232"/>
      <c r="BE164" s="232"/>
      <c r="BF164" s="232"/>
      <c r="BG164" s="232"/>
      <c r="BH164" s="232"/>
      <c r="BI164" s="232"/>
      <c r="BJ164" s="232"/>
      <c r="BK164" s="232"/>
      <c r="BL164" s="232"/>
      <c r="BM164" s="232"/>
      <c r="BN164" s="232"/>
      <c r="BO164" s="232"/>
      <c r="BP164" s="232"/>
      <c r="BQ164" s="232"/>
      <c r="BR164" s="232"/>
      <c r="BS164" s="232"/>
      <c r="BT164" s="232"/>
      <c r="BU164" s="232"/>
      <c r="BV164" s="232"/>
    </row>
    <row r="165" customFormat="false" ht="12.75" hidden="false" customHeight="false" outlineLevel="0" collapsed="false"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  <c r="S165" s="232"/>
      <c r="T165" s="232"/>
      <c r="U165" s="232"/>
      <c r="AL165" s="232"/>
      <c r="AN165" s="232"/>
      <c r="AO165" s="232"/>
      <c r="AP165" s="232"/>
      <c r="AQ165" s="232"/>
      <c r="AR165" s="232"/>
      <c r="AS165" s="232"/>
      <c r="AT165" s="232"/>
      <c r="AU165" s="232"/>
      <c r="AV165" s="232"/>
      <c r="AW165" s="232"/>
      <c r="AX165" s="232"/>
      <c r="AY165" s="232"/>
      <c r="AZ165" s="232"/>
      <c r="BA165" s="232"/>
      <c r="BB165" s="232"/>
      <c r="BC165" s="232"/>
      <c r="BD165" s="232"/>
      <c r="BE165" s="232"/>
      <c r="BF165" s="232"/>
      <c r="BG165" s="232"/>
      <c r="BH165" s="232"/>
      <c r="BI165" s="232"/>
      <c r="BJ165" s="232"/>
      <c r="BK165" s="232"/>
      <c r="BL165" s="232"/>
      <c r="BM165" s="232"/>
      <c r="BN165" s="232"/>
      <c r="BO165" s="232"/>
      <c r="BP165" s="232"/>
      <c r="BQ165" s="232"/>
      <c r="BR165" s="232"/>
      <c r="BS165" s="232"/>
      <c r="BT165" s="232"/>
      <c r="BU165" s="232"/>
      <c r="BV165" s="232"/>
    </row>
    <row r="166" customFormat="false" ht="12.75" hidden="false" customHeight="false" outlineLevel="0" collapsed="false"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  <c r="S166" s="232"/>
      <c r="T166" s="232"/>
      <c r="U166" s="232"/>
      <c r="AL166" s="232"/>
      <c r="AN166" s="232"/>
      <c r="AO166" s="232"/>
      <c r="AP166" s="232"/>
      <c r="AQ166" s="232"/>
      <c r="AR166" s="232"/>
      <c r="AS166" s="232"/>
      <c r="AT166" s="232"/>
      <c r="AU166" s="232"/>
      <c r="AV166" s="232"/>
      <c r="AW166" s="232"/>
      <c r="AX166" s="232"/>
      <c r="AY166" s="232"/>
      <c r="AZ166" s="232"/>
      <c r="BA166" s="232"/>
      <c r="BB166" s="232"/>
      <c r="BC166" s="232"/>
      <c r="BD166" s="232"/>
      <c r="BE166" s="232"/>
      <c r="BF166" s="232"/>
      <c r="BG166" s="232"/>
      <c r="BH166" s="232"/>
      <c r="BI166" s="232"/>
      <c r="BJ166" s="232"/>
      <c r="BK166" s="232"/>
      <c r="BL166" s="232"/>
      <c r="BM166" s="232"/>
      <c r="BN166" s="232"/>
      <c r="BO166" s="232"/>
      <c r="BP166" s="232"/>
      <c r="BQ166" s="232"/>
      <c r="BR166" s="232"/>
      <c r="BS166" s="232"/>
      <c r="BT166" s="232"/>
      <c r="BU166" s="232"/>
      <c r="BV166" s="232"/>
    </row>
    <row r="167" customFormat="false" ht="12.75" hidden="false" customHeight="false" outlineLevel="0" collapsed="false"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  <c r="S167" s="232"/>
      <c r="T167" s="232"/>
      <c r="U167" s="232"/>
      <c r="AL167" s="232"/>
      <c r="AN167" s="232"/>
      <c r="AO167" s="232"/>
      <c r="AP167" s="232"/>
      <c r="AQ167" s="232"/>
      <c r="AR167" s="232"/>
      <c r="AS167" s="232"/>
      <c r="AT167" s="232"/>
      <c r="AU167" s="232"/>
      <c r="AV167" s="232"/>
      <c r="AW167" s="232"/>
      <c r="AX167" s="232"/>
      <c r="AY167" s="232"/>
      <c r="AZ167" s="232"/>
      <c r="BA167" s="232"/>
      <c r="BB167" s="232"/>
      <c r="BC167" s="232"/>
      <c r="BD167" s="232"/>
      <c r="BE167" s="232"/>
      <c r="BF167" s="232"/>
      <c r="BG167" s="232"/>
      <c r="BH167" s="232"/>
      <c r="BI167" s="232"/>
      <c r="BJ167" s="232"/>
      <c r="BK167" s="232"/>
      <c r="BL167" s="232"/>
      <c r="BM167" s="232"/>
      <c r="BN167" s="232"/>
      <c r="BO167" s="232"/>
      <c r="BP167" s="232"/>
      <c r="BQ167" s="232"/>
      <c r="BR167" s="232"/>
      <c r="BS167" s="232"/>
      <c r="BT167" s="232"/>
      <c r="BU167" s="232"/>
      <c r="BV167" s="232"/>
    </row>
    <row r="168" customFormat="false" ht="12.75" hidden="false" customHeight="false" outlineLevel="0" collapsed="false"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  <c r="S168" s="232"/>
      <c r="T168" s="232"/>
      <c r="U168" s="232"/>
      <c r="AL168" s="232"/>
      <c r="AN168" s="232"/>
      <c r="AO168" s="232"/>
      <c r="AP168" s="232"/>
      <c r="AQ168" s="232"/>
      <c r="AR168" s="232"/>
      <c r="AS168" s="232"/>
      <c r="AT168" s="232"/>
      <c r="AU168" s="232"/>
      <c r="AV168" s="232"/>
      <c r="AW168" s="232"/>
      <c r="AX168" s="232"/>
      <c r="AY168" s="232"/>
      <c r="AZ168" s="232"/>
      <c r="BA168" s="232"/>
      <c r="BB168" s="232"/>
      <c r="BC168" s="232"/>
      <c r="BD168" s="232"/>
      <c r="BE168" s="232"/>
      <c r="BF168" s="232"/>
      <c r="BG168" s="232"/>
      <c r="BH168" s="232"/>
      <c r="BI168" s="232"/>
      <c r="BJ168" s="232"/>
      <c r="BK168" s="232"/>
      <c r="BL168" s="232"/>
      <c r="BM168" s="232"/>
      <c r="BN168" s="232"/>
      <c r="BO168" s="232"/>
      <c r="BP168" s="232"/>
      <c r="BQ168" s="232"/>
      <c r="BR168" s="232"/>
      <c r="BS168" s="232"/>
      <c r="BT168" s="232"/>
      <c r="BU168" s="232"/>
      <c r="BV168" s="232"/>
    </row>
    <row r="169" customFormat="false" ht="12.75" hidden="false" customHeight="false" outlineLevel="0" collapsed="false"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  <c r="S169" s="232"/>
      <c r="T169" s="232"/>
      <c r="U169" s="232"/>
      <c r="AL169" s="232"/>
      <c r="AN169" s="232"/>
      <c r="AO169" s="232"/>
      <c r="AP169" s="232"/>
      <c r="AQ169" s="232"/>
      <c r="AR169" s="232"/>
      <c r="AS169" s="232"/>
      <c r="AT169" s="232"/>
      <c r="AU169" s="232"/>
      <c r="AV169" s="232"/>
      <c r="AW169" s="232"/>
      <c r="AX169" s="232"/>
      <c r="AY169" s="232"/>
      <c r="AZ169" s="232"/>
      <c r="BA169" s="232"/>
      <c r="BB169" s="232"/>
      <c r="BC169" s="232"/>
      <c r="BD169" s="232"/>
      <c r="BE169" s="232"/>
      <c r="BF169" s="232"/>
      <c r="BG169" s="232"/>
      <c r="BH169" s="232"/>
      <c r="BI169" s="232"/>
      <c r="BJ169" s="232"/>
      <c r="BK169" s="232"/>
      <c r="BL169" s="232"/>
      <c r="BM169" s="232"/>
      <c r="BN169" s="232"/>
      <c r="BO169" s="232"/>
      <c r="BP169" s="232"/>
      <c r="BQ169" s="232"/>
      <c r="BR169" s="232"/>
      <c r="BS169" s="232"/>
      <c r="BT169" s="232"/>
      <c r="BU169" s="232"/>
      <c r="BV169" s="232"/>
    </row>
    <row r="170" customFormat="false" ht="12.75" hidden="false" customHeight="false" outlineLevel="0" collapsed="false"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32"/>
      <c r="T170" s="232"/>
      <c r="U170" s="232"/>
      <c r="AL170" s="232"/>
      <c r="AN170" s="232"/>
      <c r="AO170" s="232"/>
      <c r="AP170" s="232"/>
      <c r="AQ170" s="232"/>
      <c r="AR170" s="232"/>
      <c r="AS170" s="232"/>
      <c r="AT170" s="232"/>
      <c r="AU170" s="232"/>
      <c r="AV170" s="232"/>
      <c r="AW170" s="232"/>
      <c r="AX170" s="232"/>
      <c r="AY170" s="232"/>
      <c r="AZ170" s="232"/>
      <c r="BA170" s="232"/>
      <c r="BB170" s="232"/>
      <c r="BC170" s="232"/>
      <c r="BD170" s="232"/>
      <c r="BE170" s="232"/>
      <c r="BF170" s="232"/>
      <c r="BG170" s="232"/>
      <c r="BH170" s="232"/>
      <c r="BI170" s="232"/>
      <c r="BJ170" s="232"/>
      <c r="BK170" s="232"/>
      <c r="BL170" s="232"/>
      <c r="BM170" s="232"/>
      <c r="BN170" s="232"/>
      <c r="BO170" s="232"/>
      <c r="BP170" s="232"/>
      <c r="BQ170" s="232"/>
      <c r="BR170" s="232"/>
      <c r="BS170" s="232"/>
      <c r="BT170" s="232"/>
      <c r="BU170" s="232"/>
      <c r="BV170" s="232"/>
    </row>
    <row r="171" customFormat="false" ht="12.75" hidden="false" customHeight="false" outlineLevel="0" collapsed="false"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  <c r="S171" s="232"/>
      <c r="T171" s="232"/>
      <c r="U171" s="232"/>
      <c r="AL171" s="232"/>
      <c r="AN171" s="232"/>
      <c r="AO171" s="232"/>
      <c r="AP171" s="232"/>
      <c r="AQ171" s="232"/>
      <c r="AR171" s="232"/>
      <c r="AS171" s="232"/>
      <c r="AT171" s="232"/>
      <c r="AU171" s="232"/>
      <c r="AV171" s="232"/>
      <c r="AW171" s="232"/>
      <c r="AX171" s="232"/>
      <c r="AY171" s="232"/>
      <c r="AZ171" s="232"/>
      <c r="BA171" s="232"/>
      <c r="BB171" s="232"/>
      <c r="BC171" s="232"/>
      <c r="BD171" s="232"/>
      <c r="BE171" s="232"/>
      <c r="BF171" s="232"/>
      <c r="BG171" s="232"/>
      <c r="BH171" s="232"/>
      <c r="BI171" s="232"/>
      <c r="BJ171" s="232"/>
      <c r="BK171" s="232"/>
      <c r="BL171" s="232"/>
      <c r="BM171" s="232"/>
      <c r="BN171" s="232"/>
      <c r="BO171" s="232"/>
      <c r="BP171" s="232"/>
      <c r="BQ171" s="232"/>
      <c r="BR171" s="232"/>
      <c r="BS171" s="232"/>
      <c r="BT171" s="232"/>
      <c r="BU171" s="232"/>
      <c r="BV171" s="232"/>
    </row>
    <row r="172" customFormat="false" ht="12.75" hidden="false" customHeight="false" outlineLevel="0" collapsed="false"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AL172" s="232"/>
      <c r="AN172" s="232"/>
      <c r="AO172" s="232"/>
      <c r="AP172" s="232"/>
      <c r="AQ172" s="232"/>
      <c r="AR172" s="232"/>
      <c r="AS172" s="232"/>
      <c r="AT172" s="232"/>
      <c r="AU172" s="232"/>
      <c r="AV172" s="232"/>
      <c r="AW172" s="232"/>
      <c r="AX172" s="232"/>
      <c r="AY172" s="232"/>
      <c r="AZ172" s="232"/>
      <c r="BA172" s="232"/>
      <c r="BB172" s="232"/>
      <c r="BC172" s="232"/>
      <c r="BD172" s="232"/>
      <c r="BE172" s="232"/>
      <c r="BF172" s="232"/>
      <c r="BG172" s="232"/>
      <c r="BH172" s="232"/>
      <c r="BI172" s="232"/>
      <c r="BJ172" s="232"/>
      <c r="BK172" s="232"/>
      <c r="BL172" s="232"/>
      <c r="BM172" s="232"/>
      <c r="BN172" s="232"/>
      <c r="BO172" s="232"/>
      <c r="BP172" s="232"/>
      <c r="BQ172" s="232"/>
      <c r="BR172" s="232"/>
      <c r="BS172" s="232"/>
      <c r="BT172" s="232"/>
      <c r="BU172" s="232"/>
      <c r="BV172" s="232"/>
    </row>
    <row r="173" customFormat="false" ht="12.75" hidden="false" customHeight="false" outlineLevel="0" collapsed="false"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AL173" s="232"/>
      <c r="AN173" s="232"/>
      <c r="AO173" s="232"/>
      <c r="AP173" s="232"/>
      <c r="AQ173" s="232"/>
      <c r="AR173" s="232"/>
      <c r="AS173" s="232"/>
      <c r="AT173" s="232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2"/>
      <c r="BF173" s="232"/>
      <c r="BG173" s="232"/>
      <c r="BH173" s="232"/>
      <c r="BI173" s="232"/>
      <c r="BJ173" s="232"/>
      <c r="BK173" s="232"/>
      <c r="BL173" s="232"/>
      <c r="BM173" s="232"/>
      <c r="BN173" s="232"/>
      <c r="BO173" s="232"/>
      <c r="BP173" s="232"/>
      <c r="BQ173" s="232"/>
      <c r="BR173" s="232"/>
      <c r="BS173" s="232"/>
      <c r="BT173" s="232"/>
      <c r="BU173" s="232"/>
      <c r="BV173" s="232"/>
    </row>
    <row r="174" customFormat="false" ht="12.75" hidden="false" customHeight="false" outlineLevel="0" collapsed="false"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  <c r="S174" s="232"/>
      <c r="T174" s="232"/>
      <c r="U174" s="232"/>
      <c r="AL174" s="232"/>
      <c r="AN174" s="232"/>
      <c r="AO174" s="232"/>
      <c r="AP174" s="232"/>
      <c r="AQ174" s="232"/>
      <c r="AR174" s="232"/>
      <c r="AS174" s="232"/>
      <c r="AT174" s="232"/>
      <c r="AU174" s="232"/>
      <c r="AV174" s="232"/>
      <c r="AW174" s="232"/>
      <c r="AX174" s="232"/>
      <c r="AY174" s="232"/>
      <c r="AZ174" s="232"/>
      <c r="BA174" s="232"/>
      <c r="BB174" s="232"/>
      <c r="BC174" s="232"/>
      <c r="BD174" s="232"/>
      <c r="BE174" s="232"/>
      <c r="BF174" s="232"/>
      <c r="BG174" s="232"/>
      <c r="BH174" s="232"/>
      <c r="BI174" s="232"/>
      <c r="BJ174" s="232"/>
      <c r="BK174" s="232"/>
      <c r="BL174" s="232"/>
      <c r="BM174" s="232"/>
      <c r="BN174" s="232"/>
      <c r="BO174" s="232"/>
      <c r="BP174" s="232"/>
      <c r="BQ174" s="232"/>
      <c r="BR174" s="232"/>
      <c r="BS174" s="232"/>
      <c r="BT174" s="232"/>
      <c r="BU174" s="232"/>
      <c r="BV174" s="232"/>
    </row>
    <row r="175" customFormat="false" ht="12.75" hidden="false" customHeight="false" outlineLevel="0" collapsed="false"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  <c r="S175" s="232"/>
      <c r="T175" s="232"/>
      <c r="U175" s="232"/>
      <c r="AL175" s="232"/>
      <c r="AN175" s="232"/>
      <c r="AO175" s="232"/>
      <c r="AP175" s="232"/>
      <c r="AQ175" s="232"/>
      <c r="AR175" s="232"/>
      <c r="AS175" s="232"/>
      <c r="AT175" s="232"/>
      <c r="AU175" s="232"/>
      <c r="AV175" s="232"/>
      <c r="AW175" s="232"/>
      <c r="AX175" s="232"/>
      <c r="AY175" s="232"/>
      <c r="AZ175" s="232"/>
      <c r="BA175" s="232"/>
      <c r="BB175" s="232"/>
      <c r="BC175" s="232"/>
      <c r="BD175" s="232"/>
      <c r="BE175" s="232"/>
      <c r="BF175" s="232"/>
      <c r="BG175" s="232"/>
      <c r="BH175" s="232"/>
      <c r="BI175" s="232"/>
      <c r="BJ175" s="232"/>
      <c r="BK175" s="232"/>
      <c r="BL175" s="232"/>
      <c r="BM175" s="232"/>
      <c r="BN175" s="232"/>
      <c r="BO175" s="232"/>
      <c r="BP175" s="232"/>
      <c r="BQ175" s="232"/>
      <c r="BR175" s="232"/>
      <c r="BS175" s="232"/>
      <c r="BT175" s="232"/>
      <c r="BU175" s="232"/>
      <c r="BV175" s="232"/>
    </row>
    <row r="176" customFormat="false" ht="12.75" hidden="false" customHeight="false" outlineLevel="0" collapsed="false"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AL176" s="232"/>
      <c r="AN176" s="232"/>
      <c r="AO176" s="232"/>
      <c r="AP176" s="232"/>
      <c r="AQ176" s="232"/>
      <c r="AR176" s="232"/>
      <c r="AS176" s="232"/>
      <c r="AT176" s="232"/>
      <c r="AU176" s="232"/>
      <c r="AV176" s="232"/>
      <c r="AW176" s="232"/>
      <c r="AX176" s="232"/>
      <c r="AY176" s="232"/>
      <c r="AZ176" s="232"/>
      <c r="BA176" s="232"/>
      <c r="BB176" s="232"/>
      <c r="BC176" s="232"/>
      <c r="BD176" s="232"/>
      <c r="BE176" s="232"/>
      <c r="BF176" s="232"/>
      <c r="BG176" s="232"/>
      <c r="BH176" s="232"/>
      <c r="BI176" s="232"/>
      <c r="BJ176" s="232"/>
      <c r="BK176" s="232"/>
      <c r="BL176" s="232"/>
      <c r="BM176" s="232"/>
      <c r="BN176" s="232"/>
      <c r="BO176" s="232"/>
      <c r="BP176" s="232"/>
      <c r="BQ176" s="232"/>
      <c r="BR176" s="232"/>
      <c r="BS176" s="232"/>
      <c r="BT176" s="232"/>
      <c r="BU176" s="232"/>
      <c r="BV176" s="232"/>
    </row>
    <row r="177" customFormat="false" ht="12.75" hidden="false" customHeight="false" outlineLevel="0" collapsed="false"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  <c r="S177" s="232"/>
      <c r="T177" s="232"/>
      <c r="U177" s="232"/>
      <c r="AL177" s="232"/>
      <c r="AN177" s="232"/>
      <c r="AO177" s="232"/>
      <c r="AP177" s="232"/>
      <c r="AQ177" s="232"/>
      <c r="AR177" s="232"/>
      <c r="AS177" s="232"/>
      <c r="AT177" s="232"/>
      <c r="AU177" s="232"/>
      <c r="AV177" s="232"/>
      <c r="AW177" s="232"/>
      <c r="AX177" s="232"/>
      <c r="AY177" s="232"/>
      <c r="AZ177" s="232"/>
      <c r="BA177" s="232"/>
      <c r="BB177" s="232"/>
      <c r="BC177" s="232"/>
      <c r="BD177" s="232"/>
      <c r="BE177" s="232"/>
      <c r="BF177" s="232"/>
      <c r="BG177" s="232"/>
      <c r="BH177" s="232"/>
      <c r="BI177" s="232"/>
      <c r="BJ177" s="232"/>
      <c r="BK177" s="232"/>
      <c r="BL177" s="232"/>
      <c r="BM177" s="232"/>
      <c r="BN177" s="232"/>
      <c r="BO177" s="232"/>
      <c r="BP177" s="232"/>
      <c r="BQ177" s="232"/>
      <c r="BR177" s="232"/>
      <c r="BS177" s="232"/>
      <c r="BT177" s="232"/>
      <c r="BU177" s="232"/>
      <c r="BV177" s="232"/>
    </row>
    <row r="178" customFormat="false" ht="12.75" hidden="false" customHeight="false" outlineLevel="0" collapsed="false"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  <c r="S178" s="232"/>
      <c r="T178" s="232"/>
      <c r="U178" s="232"/>
      <c r="AL178" s="232"/>
      <c r="AN178" s="232"/>
      <c r="AO178" s="232"/>
      <c r="AP178" s="232"/>
      <c r="AQ178" s="232"/>
      <c r="AR178" s="232"/>
      <c r="AS178" s="232"/>
      <c r="AT178" s="232"/>
      <c r="AU178" s="232"/>
      <c r="AV178" s="232"/>
      <c r="AW178" s="232"/>
      <c r="AX178" s="232"/>
      <c r="AY178" s="232"/>
      <c r="AZ178" s="232"/>
      <c r="BA178" s="232"/>
      <c r="BB178" s="232"/>
      <c r="BC178" s="232"/>
      <c r="BD178" s="232"/>
      <c r="BE178" s="232"/>
      <c r="BF178" s="232"/>
      <c r="BG178" s="232"/>
      <c r="BH178" s="232"/>
      <c r="BI178" s="232"/>
      <c r="BJ178" s="232"/>
      <c r="BK178" s="232"/>
      <c r="BL178" s="232"/>
      <c r="BM178" s="232"/>
      <c r="BN178" s="232"/>
      <c r="BO178" s="232"/>
      <c r="BP178" s="232"/>
      <c r="BQ178" s="232"/>
      <c r="BR178" s="232"/>
      <c r="BS178" s="232"/>
      <c r="BT178" s="232"/>
      <c r="BU178" s="232"/>
      <c r="BV178" s="232"/>
    </row>
    <row r="179" customFormat="false" ht="12.75" hidden="false" customHeight="false" outlineLevel="0" collapsed="false"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  <c r="S179" s="232"/>
      <c r="T179" s="232"/>
      <c r="U179" s="232"/>
      <c r="AL179" s="232"/>
      <c r="AN179" s="232"/>
      <c r="AO179" s="232"/>
      <c r="AP179" s="232"/>
      <c r="AQ179" s="232"/>
      <c r="AR179" s="232"/>
      <c r="AS179" s="232"/>
      <c r="AT179" s="232"/>
      <c r="AU179" s="232"/>
      <c r="AV179" s="232"/>
      <c r="AW179" s="232"/>
      <c r="AX179" s="232"/>
      <c r="AY179" s="232"/>
      <c r="AZ179" s="232"/>
      <c r="BA179" s="232"/>
      <c r="BB179" s="232"/>
      <c r="BC179" s="232"/>
      <c r="BD179" s="232"/>
      <c r="BE179" s="232"/>
      <c r="BF179" s="232"/>
      <c r="BG179" s="232"/>
      <c r="BH179" s="232"/>
      <c r="BI179" s="232"/>
      <c r="BJ179" s="232"/>
      <c r="BK179" s="232"/>
      <c r="BL179" s="232"/>
      <c r="BM179" s="232"/>
      <c r="BN179" s="232"/>
      <c r="BO179" s="232"/>
      <c r="BP179" s="232"/>
      <c r="BQ179" s="232"/>
      <c r="BR179" s="232"/>
      <c r="BS179" s="232"/>
      <c r="BT179" s="232"/>
      <c r="BU179" s="232"/>
      <c r="BV179" s="232"/>
    </row>
    <row r="180" customFormat="false" ht="12.75" hidden="false" customHeight="false" outlineLevel="0" collapsed="false"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  <c r="S180" s="232"/>
      <c r="T180" s="232"/>
      <c r="U180" s="232"/>
      <c r="AL180" s="232"/>
      <c r="AN180" s="232"/>
      <c r="AO180" s="232"/>
      <c r="AP180" s="232"/>
      <c r="AQ180" s="232"/>
      <c r="AR180" s="232"/>
      <c r="AS180" s="232"/>
      <c r="AT180" s="232"/>
      <c r="AU180" s="232"/>
      <c r="AV180" s="232"/>
      <c r="AW180" s="232"/>
      <c r="AX180" s="232"/>
      <c r="AY180" s="232"/>
      <c r="AZ180" s="232"/>
      <c r="BA180" s="232"/>
      <c r="BB180" s="232"/>
      <c r="BC180" s="232"/>
      <c r="BD180" s="232"/>
      <c r="BE180" s="232"/>
      <c r="BF180" s="232"/>
      <c r="BG180" s="232"/>
      <c r="BH180" s="232"/>
      <c r="BI180" s="232"/>
      <c r="BJ180" s="232"/>
      <c r="BK180" s="232"/>
      <c r="BL180" s="232"/>
      <c r="BM180" s="232"/>
      <c r="BN180" s="232"/>
      <c r="BO180" s="232"/>
      <c r="BP180" s="232"/>
      <c r="BQ180" s="232"/>
      <c r="BR180" s="232"/>
      <c r="BS180" s="232"/>
      <c r="BT180" s="232"/>
      <c r="BU180" s="232"/>
      <c r="BV180" s="232"/>
    </row>
    <row r="181" customFormat="false" ht="12.75" hidden="false" customHeight="false" outlineLevel="0" collapsed="false"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  <c r="S181" s="232"/>
      <c r="T181" s="232"/>
      <c r="U181" s="232"/>
      <c r="AL181" s="232"/>
      <c r="AN181" s="232"/>
      <c r="AO181" s="232"/>
      <c r="AP181" s="232"/>
      <c r="AQ181" s="232"/>
      <c r="AR181" s="232"/>
      <c r="AS181" s="232"/>
      <c r="AT181" s="232"/>
      <c r="AU181" s="232"/>
      <c r="AV181" s="232"/>
      <c r="AW181" s="232"/>
      <c r="AX181" s="232"/>
      <c r="AY181" s="232"/>
      <c r="AZ181" s="232"/>
      <c r="BA181" s="232"/>
      <c r="BB181" s="232"/>
      <c r="BC181" s="232"/>
      <c r="BD181" s="232"/>
      <c r="BE181" s="232"/>
      <c r="BF181" s="232"/>
      <c r="BG181" s="232"/>
      <c r="BH181" s="232"/>
      <c r="BI181" s="232"/>
      <c r="BJ181" s="232"/>
      <c r="BK181" s="232"/>
      <c r="BL181" s="232"/>
      <c r="BM181" s="232"/>
      <c r="BN181" s="232"/>
      <c r="BO181" s="232"/>
      <c r="BP181" s="232"/>
      <c r="BQ181" s="232"/>
      <c r="BR181" s="232"/>
      <c r="BS181" s="232"/>
      <c r="BT181" s="232"/>
      <c r="BU181" s="232"/>
      <c r="BV181" s="232"/>
    </row>
    <row r="182" customFormat="false" ht="12.75" hidden="false" customHeight="false" outlineLevel="0" collapsed="false"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AL182" s="232"/>
      <c r="AN182" s="232"/>
      <c r="AO182" s="232"/>
      <c r="AP182" s="232"/>
      <c r="AQ182" s="232"/>
      <c r="AR182" s="232"/>
      <c r="AS182" s="232"/>
      <c r="AT182" s="232"/>
      <c r="AU182" s="232"/>
      <c r="AV182" s="232"/>
      <c r="AW182" s="232"/>
      <c r="AX182" s="232"/>
      <c r="AY182" s="232"/>
      <c r="AZ182" s="232"/>
      <c r="BA182" s="232"/>
      <c r="BB182" s="232"/>
      <c r="BC182" s="232"/>
      <c r="BD182" s="232"/>
      <c r="BE182" s="232"/>
      <c r="BF182" s="232"/>
      <c r="BG182" s="232"/>
      <c r="BH182" s="232"/>
      <c r="BI182" s="232"/>
      <c r="BJ182" s="232"/>
      <c r="BK182" s="232"/>
      <c r="BL182" s="232"/>
      <c r="BM182" s="232"/>
      <c r="BN182" s="232"/>
      <c r="BO182" s="232"/>
      <c r="BP182" s="232"/>
      <c r="BQ182" s="232"/>
      <c r="BR182" s="232"/>
      <c r="BS182" s="232"/>
      <c r="BT182" s="232"/>
      <c r="BU182" s="232"/>
      <c r="BV182" s="232"/>
    </row>
    <row r="183" customFormat="false" ht="12.75" hidden="false" customHeight="false" outlineLevel="0" collapsed="false"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  <c r="S183" s="232"/>
      <c r="T183" s="232"/>
      <c r="U183" s="232"/>
      <c r="AL183" s="232"/>
      <c r="AN183" s="232"/>
      <c r="AO183" s="232"/>
      <c r="AP183" s="232"/>
      <c r="AQ183" s="232"/>
      <c r="AR183" s="232"/>
      <c r="AS183" s="232"/>
      <c r="AT183" s="232"/>
      <c r="AU183" s="232"/>
      <c r="AV183" s="232"/>
      <c r="AW183" s="232"/>
      <c r="AX183" s="232"/>
      <c r="AY183" s="232"/>
      <c r="AZ183" s="232"/>
      <c r="BA183" s="232"/>
      <c r="BB183" s="232"/>
      <c r="BC183" s="232"/>
      <c r="BD183" s="232"/>
      <c r="BE183" s="232"/>
      <c r="BF183" s="232"/>
      <c r="BG183" s="232"/>
      <c r="BH183" s="232"/>
      <c r="BI183" s="232"/>
      <c r="BJ183" s="232"/>
      <c r="BK183" s="232"/>
      <c r="BL183" s="232"/>
      <c r="BM183" s="232"/>
      <c r="BN183" s="232"/>
      <c r="BO183" s="232"/>
      <c r="BP183" s="232"/>
      <c r="BQ183" s="232"/>
      <c r="BR183" s="232"/>
      <c r="BS183" s="232"/>
      <c r="BT183" s="232"/>
      <c r="BU183" s="232"/>
      <c r="BV183" s="232"/>
    </row>
    <row r="184" customFormat="false" ht="12.75" hidden="false" customHeight="false" outlineLevel="0" collapsed="false"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AL184" s="232"/>
      <c r="AN184" s="232"/>
      <c r="AO184" s="232"/>
      <c r="AP184" s="232"/>
      <c r="AQ184" s="232"/>
      <c r="AR184" s="232"/>
      <c r="AS184" s="232"/>
      <c r="AT184" s="232"/>
      <c r="AU184" s="232"/>
      <c r="AV184" s="232"/>
      <c r="AW184" s="232"/>
      <c r="AX184" s="232"/>
      <c r="AY184" s="232"/>
      <c r="AZ184" s="232"/>
      <c r="BA184" s="232"/>
      <c r="BB184" s="232"/>
      <c r="BC184" s="232"/>
      <c r="BD184" s="232"/>
      <c r="BE184" s="232"/>
      <c r="BF184" s="232"/>
      <c r="BG184" s="232"/>
      <c r="BH184" s="232"/>
      <c r="BI184" s="232"/>
      <c r="BJ184" s="232"/>
      <c r="BK184" s="232"/>
      <c r="BL184" s="232"/>
      <c r="BM184" s="232"/>
      <c r="BN184" s="232"/>
      <c r="BO184" s="232"/>
      <c r="BP184" s="232"/>
      <c r="BQ184" s="232"/>
      <c r="BR184" s="232"/>
      <c r="BS184" s="232"/>
      <c r="BT184" s="232"/>
      <c r="BU184" s="232"/>
      <c r="BV184" s="232"/>
    </row>
    <row r="185" customFormat="false" ht="12.75" hidden="false" customHeight="false" outlineLevel="0" collapsed="false"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  <c r="S185" s="232"/>
      <c r="T185" s="232"/>
      <c r="U185" s="232"/>
      <c r="AL185" s="232"/>
      <c r="AN185" s="232"/>
      <c r="AO185" s="232"/>
      <c r="AP185" s="232"/>
      <c r="AQ185" s="232"/>
      <c r="AR185" s="232"/>
      <c r="AS185" s="232"/>
      <c r="AT185" s="232"/>
      <c r="AU185" s="232"/>
      <c r="AV185" s="232"/>
      <c r="AW185" s="232"/>
      <c r="AX185" s="232"/>
      <c r="AY185" s="232"/>
      <c r="AZ185" s="232"/>
      <c r="BA185" s="232"/>
      <c r="BB185" s="232"/>
      <c r="BC185" s="232"/>
      <c r="BD185" s="232"/>
      <c r="BE185" s="232"/>
      <c r="BF185" s="232"/>
      <c r="BG185" s="232"/>
      <c r="BH185" s="232"/>
      <c r="BI185" s="232"/>
      <c r="BJ185" s="232"/>
      <c r="BK185" s="232"/>
      <c r="BL185" s="232"/>
      <c r="BM185" s="232"/>
      <c r="BN185" s="232"/>
      <c r="BO185" s="232"/>
      <c r="BP185" s="232"/>
      <c r="BQ185" s="232"/>
      <c r="BR185" s="232"/>
      <c r="BS185" s="232"/>
      <c r="BT185" s="232"/>
      <c r="BU185" s="232"/>
      <c r="BV185" s="232"/>
    </row>
    <row r="186" customFormat="false" ht="12.75" hidden="false" customHeight="false" outlineLevel="0" collapsed="false"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  <c r="S186" s="232"/>
      <c r="T186" s="232"/>
      <c r="U186" s="232"/>
      <c r="AL186" s="232"/>
      <c r="AN186" s="232"/>
      <c r="AO186" s="232"/>
      <c r="AP186" s="232"/>
      <c r="AQ186" s="232"/>
      <c r="AR186" s="232"/>
      <c r="AS186" s="232"/>
      <c r="AT186" s="232"/>
      <c r="AU186" s="232"/>
      <c r="AV186" s="232"/>
      <c r="AW186" s="232"/>
      <c r="AX186" s="232"/>
      <c r="AY186" s="232"/>
      <c r="AZ186" s="232"/>
      <c r="BA186" s="232"/>
      <c r="BB186" s="232"/>
      <c r="BC186" s="232"/>
      <c r="BD186" s="232"/>
      <c r="BE186" s="232"/>
      <c r="BF186" s="232"/>
      <c r="BG186" s="232"/>
      <c r="BH186" s="232"/>
      <c r="BI186" s="232"/>
      <c r="BJ186" s="232"/>
      <c r="BK186" s="232"/>
      <c r="BL186" s="232"/>
      <c r="BM186" s="232"/>
      <c r="BN186" s="232"/>
      <c r="BO186" s="232"/>
      <c r="BP186" s="232"/>
      <c r="BQ186" s="232"/>
      <c r="BR186" s="232"/>
      <c r="BS186" s="232"/>
      <c r="BT186" s="232"/>
      <c r="BU186" s="232"/>
      <c r="BV186" s="232"/>
    </row>
    <row r="187" customFormat="false" ht="12.75" hidden="false" customHeight="false" outlineLevel="0" collapsed="false"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32"/>
      <c r="AL187" s="232"/>
      <c r="AN187" s="232"/>
      <c r="AO187" s="232"/>
      <c r="AP187" s="232"/>
      <c r="AQ187" s="232"/>
      <c r="AR187" s="232"/>
      <c r="AS187" s="232"/>
      <c r="AT187" s="232"/>
      <c r="AU187" s="232"/>
      <c r="AV187" s="232"/>
      <c r="AW187" s="232"/>
      <c r="AX187" s="232"/>
      <c r="AY187" s="232"/>
      <c r="AZ187" s="232"/>
      <c r="BA187" s="232"/>
      <c r="BB187" s="232"/>
      <c r="BC187" s="232"/>
      <c r="BD187" s="232"/>
      <c r="BE187" s="232"/>
      <c r="BF187" s="232"/>
      <c r="BG187" s="232"/>
      <c r="BH187" s="232"/>
      <c r="BI187" s="232"/>
      <c r="BJ187" s="232"/>
      <c r="BK187" s="232"/>
      <c r="BL187" s="232"/>
      <c r="BM187" s="232"/>
      <c r="BN187" s="232"/>
      <c r="BO187" s="232"/>
      <c r="BP187" s="232"/>
      <c r="BQ187" s="232"/>
      <c r="BR187" s="232"/>
      <c r="BS187" s="232"/>
      <c r="BT187" s="232"/>
      <c r="BU187" s="232"/>
      <c r="BV187" s="232"/>
    </row>
    <row r="188" customFormat="false" ht="12.75" hidden="false" customHeight="false" outlineLevel="0" collapsed="false"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AL188" s="232"/>
      <c r="AN188" s="232"/>
      <c r="AO188" s="232"/>
      <c r="AP188" s="232"/>
      <c r="AQ188" s="232"/>
      <c r="AR188" s="232"/>
      <c r="AS188" s="232"/>
      <c r="AT188" s="232"/>
      <c r="AU188" s="232"/>
      <c r="AV188" s="232"/>
      <c r="AW188" s="232"/>
      <c r="AX188" s="232"/>
      <c r="AY188" s="232"/>
      <c r="AZ188" s="232"/>
      <c r="BA188" s="232"/>
      <c r="BB188" s="232"/>
      <c r="BC188" s="232"/>
      <c r="BD188" s="232"/>
      <c r="BE188" s="232"/>
      <c r="BF188" s="232"/>
      <c r="BG188" s="232"/>
      <c r="BH188" s="232"/>
      <c r="BI188" s="232"/>
      <c r="BJ188" s="232"/>
      <c r="BK188" s="232"/>
      <c r="BL188" s="232"/>
      <c r="BM188" s="232"/>
      <c r="BN188" s="232"/>
      <c r="BO188" s="232"/>
      <c r="BP188" s="232"/>
      <c r="BQ188" s="232"/>
      <c r="BR188" s="232"/>
      <c r="BS188" s="232"/>
      <c r="BT188" s="232"/>
      <c r="BU188" s="232"/>
      <c r="BV188" s="232"/>
    </row>
    <row r="189" customFormat="false" ht="12.75" hidden="false" customHeight="false" outlineLevel="0" collapsed="false"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  <c r="S189" s="232"/>
      <c r="T189" s="232"/>
      <c r="U189" s="232"/>
      <c r="AL189" s="232"/>
      <c r="AN189" s="232"/>
      <c r="AO189" s="232"/>
      <c r="AP189" s="232"/>
      <c r="AQ189" s="232"/>
      <c r="AR189" s="232"/>
      <c r="AS189" s="232"/>
      <c r="AT189" s="232"/>
      <c r="AU189" s="232"/>
      <c r="AV189" s="232"/>
      <c r="AW189" s="232"/>
      <c r="AX189" s="232"/>
      <c r="AY189" s="232"/>
      <c r="AZ189" s="232"/>
      <c r="BA189" s="232"/>
      <c r="BB189" s="232"/>
      <c r="BC189" s="232"/>
      <c r="BD189" s="232"/>
      <c r="BE189" s="232"/>
      <c r="BF189" s="232"/>
      <c r="BG189" s="232"/>
      <c r="BH189" s="232"/>
      <c r="BI189" s="232"/>
      <c r="BJ189" s="232"/>
      <c r="BK189" s="232"/>
      <c r="BL189" s="232"/>
      <c r="BM189" s="232"/>
      <c r="BN189" s="232"/>
      <c r="BO189" s="232"/>
      <c r="BP189" s="232"/>
      <c r="BQ189" s="232"/>
      <c r="BR189" s="232"/>
      <c r="BS189" s="232"/>
      <c r="BT189" s="232"/>
      <c r="BU189" s="232"/>
      <c r="BV189" s="232"/>
    </row>
    <row r="190" customFormat="false" ht="12.75" hidden="false" customHeight="false" outlineLevel="0" collapsed="false"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  <c r="S190" s="232"/>
      <c r="T190" s="232"/>
      <c r="U190" s="232"/>
      <c r="AL190" s="232"/>
      <c r="AN190" s="232"/>
      <c r="AO190" s="232"/>
      <c r="AP190" s="232"/>
      <c r="AQ190" s="232"/>
      <c r="AR190" s="232"/>
      <c r="AS190" s="232"/>
      <c r="AT190" s="232"/>
      <c r="AU190" s="232"/>
      <c r="AV190" s="232"/>
      <c r="AW190" s="232"/>
      <c r="AX190" s="232"/>
      <c r="AY190" s="232"/>
      <c r="AZ190" s="232"/>
      <c r="BA190" s="232"/>
      <c r="BB190" s="232"/>
      <c r="BC190" s="232"/>
      <c r="BD190" s="232"/>
      <c r="BE190" s="232"/>
      <c r="BF190" s="232"/>
      <c r="BG190" s="232"/>
      <c r="BH190" s="232"/>
      <c r="BI190" s="232"/>
      <c r="BJ190" s="232"/>
      <c r="BK190" s="232"/>
      <c r="BL190" s="232"/>
      <c r="BM190" s="232"/>
      <c r="BN190" s="232"/>
      <c r="BO190" s="232"/>
      <c r="BP190" s="232"/>
      <c r="BQ190" s="232"/>
      <c r="BR190" s="232"/>
      <c r="BS190" s="232"/>
      <c r="BT190" s="232"/>
      <c r="BU190" s="232"/>
      <c r="BV190" s="232"/>
    </row>
    <row r="191" customFormat="false" ht="12.75" hidden="false" customHeight="false" outlineLevel="0" collapsed="false"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  <c r="S191" s="232"/>
      <c r="T191" s="232"/>
      <c r="U191" s="232"/>
      <c r="AL191" s="232"/>
      <c r="AN191" s="232"/>
      <c r="AO191" s="232"/>
      <c r="AP191" s="232"/>
      <c r="AQ191" s="232"/>
      <c r="AR191" s="232"/>
      <c r="AS191" s="232"/>
      <c r="AT191" s="232"/>
      <c r="AU191" s="232"/>
      <c r="AV191" s="232"/>
      <c r="AW191" s="232"/>
      <c r="AX191" s="232"/>
      <c r="AY191" s="232"/>
      <c r="AZ191" s="232"/>
      <c r="BA191" s="232"/>
      <c r="BB191" s="232"/>
      <c r="BC191" s="232"/>
      <c r="BD191" s="232"/>
      <c r="BE191" s="232"/>
      <c r="BF191" s="232"/>
      <c r="BG191" s="232"/>
      <c r="BH191" s="232"/>
      <c r="BI191" s="232"/>
      <c r="BJ191" s="232"/>
      <c r="BK191" s="232"/>
      <c r="BL191" s="232"/>
      <c r="BM191" s="232"/>
      <c r="BN191" s="232"/>
      <c r="BO191" s="232"/>
      <c r="BP191" s="232"/>
      <c r="BQ191" s="232"/>
      <c r="BR191" s="232"/>
      <c r="BS191" s="232"/>
      <c r="BT191" s="232"/>
      <c r="BU191" s="232"/>
      <c r="BV191" s="232"/>
    </row>
    <row r="192" customFormat="false" ht="12.75" hidden="false" customHeight="false" outlineLevel="0" collapsed="false"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  <c r="S192" s="232"/>
      <c r="T192" s="232"/>
      <c r="U192" s="232"/>
      <c r="AL192" s="232"/>
      <c r="AN192" s="232"/>
      <c r="AO192" s="232"/>
      <c r="AP192" s="232"/>
      <c r="AQ192" s="232"/>
      <c r="AR192" s="232"/>
      <c r="AS192" s="232"/>
      <c r="AT192" s="232"/>
      <c r="AU192" s="232"/>
      <c r="AV192" s="232"/>
      <c r="AW192" s="232"/>
      <c r="AX192" s="232"/>
      <c r="AY192" s="232"/>
      <c r="AZ192" s="232"/>
      <c r="BA192" s="232"/>
      <c r="BB192" s="232"/>
      <c r="BC192" s="232"/>
      <c r="BD192" s="232"/>
      <c r="BE192" s="232"/>
      <c r="BF192" s="232"/>
      <c r="BG192" s="232"/>
      <c r="BH192" s="232"/>
      <c r="BI192" s="232"/>
      <c r="BJ192" s="232"/>
      <c r="BK192" s="232"/>
      <c r="BL192" s="232"/>
      <c r="BM192" s="232"/>
      <c r="BN192" s="232"/>
      <c r="BO192" s="232"/>
      <c r="BP192" s="232"/>
      <c r="BQ192" s="232"/>
      <c r="BR192" s="232"/>
      <c r="BS192" s="232"/>
      <c r="BT192" s="232"/>
      <c r="BU192" s="232"/>
      <c r="BV192" s="232"/>
    </row>
    <row r="193" customFormat="false" ht="12.75" hidden="false" customHeight="false" outlineLevel="0" collapsed="false"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  <c r="S193" s="232"/>
      <c r="T193" s="232"/>
      <c r="U193" s="232"/>
      <c r="AL193" s="232"/>
      <c r="AN193" s="232"/>
      <c r="AO193" s="232"/>
      <c r="AP193" s="232"/>
      <c r="AQ193" s="232"/>
      <c r="AR193" s="232"/>
      <c r="AS193" s="232"/>
      <c r="AT193" s="232"/>
      <c r="AU193" s="232"/>
      <c r="AV193" s="232"/>
      <c r="AW193" s="232"/>
      <c r="AX193" s="232"/>
      <c r="AY193" s="232"/>
      <c r="AZ193" s="232"/>
      <c r="BA193" s="232"/>
      <c r="BB193" s="232"/>
      <c r="BC193" s="232"/>
      <c r="BD193" s="232"/>
      <c r="BE193" s="232"/>
      <c r="BF193" s="232"/>
      <c r="BG193" s="232"/>
      <c r="BH193" s="232"/>
      <c r="BI193" s="232"/>
      <c r="BJ193" s="232"/>
      <c r="BK193" s="232"/>
      <c r="BL193" s="232"/>
      <c r="BM193" s="232"/>
      <c r="BN193" s="232"/>
      <c r="BO193" s="232"/>
      <c r="BP193" s="232"/>
      <c r="BQ193" s="232"/>
      <c r="BR193" s="232"/>
      <c r="BS193" s="232"/>
      <c r="BT193" s="232"/>
      <c r="BU193" s="232"/>
      <c r="BV193" s="232"/>
    </row>
    <row r="194" customFormat="false" ht="12.75" hidden="false" customHeight="false" outlineLevel="0" collapsed="false"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AL194" s="232"/>
      <c r="AN194" s="232"/>
      <c r="AO194" s="232"/>
      <c r="AP194" s="232"/>
      <c r="AQ194" s="232"/>
      <c r="AR194" s="232"/>
      <c r="AS194" s="232"/>
      <c r="AT194" s="232"/>
      <c r="AU194" s="232"/>
      <c r="AV194" s="232"/>
      <c r="AW194" s="232"/>
      <c r="AX194" s="232"/>
      <c r="AY194" s="232"/>
      <c r="AZ194" s="232"/>
      <c r="BA194" s="232"/>
      <c r="BB194" s="232"/>
      <c r="BC194" s="232"/>
      <c r="BD194" s="232"/>
      <c r="BE194" s="232"/>
      <c r="BF194" s="232"/>
      <c r="BG194" s="232"/>
      <c r="BH194" s="232"/>
      <c r="BI194" s="232"/>
      <c r="BJ194" s="232"/>
      <c r="BK194" s="232"/>
      <c r="BL194" s="232"/>
      <c r="BM194" s="232"/>
      <c r="BN194" s="232"/>
      <c r="BO194" s="232"/>
      <c r="BP194" s="232"/>
      <c r="BQ194" s="232"/>
      <c r="BR194" s="232"/>
      <c r="BS194" s="232"/>
      <c r="BT194" s="232"/>
      <c r="BU194" s="232"/>
      <c r="BV194" s="232"/>
    </row>
    <row r="195" customFormat="false" ht="12.75" hidden="false" customHeight="false" outlineLevel="0" collapsed="false"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  <c r="S195" s="232"/>
      <c r="T195" s="232"/>
      <c r="U195" s="232"/>
      <c r="AL195" s="232"/>
      <c r="AN195" s="232"/>
      <c r="AO195" s="232"/>
      <c r="AP195" s="232"/>
      <c r="AQ195" s="232"/>
      <c r="AR195" s="232"/>
      <c r="AS195" s="232"/>
      <c r="AT195" s="232"/>
      <c r="AU195" s="232"/>
      <c r="AV195" s="232"/>
      <c r="AW195" s="232"/>
      <c r="AX195" s="232"/>
      <c r="AY195" s="232"/>
      <c r="AZ195" s="232"/>
      <c r="BA195" s="232"/>
      <c r="BB195" s="232"/>
      <c r="BC195" s="232"/>
      <c r="BD195" s="232"/>
      <c r="BE195" s="232"/>
      <c r="BF195" s="232"/>
      <c r="BG195" s="232"/>
      <c r="BH195" s="232"/>
      <c r="BI195" s="232"/>
      <c r="BJ195" s="232"/>
      <c r="BK195" s="232"/>
      <c r="BL195" s="232"/>
      <c r="BM195" s="232"/>
      <c r="BN195" s="232"/>
      <c r="BO195" s="232"/>
      <c r="BP195" s="232"/>
      <c r="BQ195" s="232"/>
      <c r="BR195" s="232"/>
      <c r="BS195" s="232"/>
      <c r="BT195" s="232"/>
      <c r="BU195" s="232"/>
      <c r="BV195" s="232"/>
    </row>
    <row r="196" customFormat="false" ht="12.75" hidden="false" customHeight="false" outlineLevel="0" collapsed="false"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AL196" s="232"/>
      <c r="AN196" s="232"/>
      <c r="AO196" s="232"/>
      <c r="AP196" s="232"/>
      <c r="AQ196" s="232"/>
      <c r="AR196" s="232"/>
      <c r="AS196" s="232"/>
      <c r="AT196" s="232"/>
      <c r="AU196" s="232"/>
      <c r="AV196" s="232"/>
      <c r="AW196" s="232"/>
      <c r="AX196" s="232"/>
      <c r="AY196" s="232"/>
      <c r="AZ196" s="232"/>
      <c r="BA196" s="232"/>
      <c r="BB196" s="232"/>
      <c r="BC196" s="232"/>
      <c r="BD196" s="232"/>
      <c r="BE196" s="232"/>
      <c r="BF196" s="232"/>
      <c r="BG196" s="232"/>
      <c r="BH196" s="232"/>
      <c r="BI196" s="232"/>
      <c r="BJ196" s="232"/>
      <c r="BK196" s="232"/>
      <c r="BL196" s="232"/>
      <c r="BM196" s="232"/>
      <c r="BN196" s="232"/>
      <c r="BO196" s="232"/>
      <c r="BP196" s="232"/>
      <c r="BQ196" s="232"/>
      <c r="BR196" s="232"/>
      <c r="BS196" s="232"/>
      <c r="BT196" s="232"/>
      <c r="BU196" s="232"/>
      <c r="BV196" s="232"/>
    </row>
    <row r="197" customFormat="false" ht="12.75" hidden="false" customHeight="false" outlineLevel="0" collapsed="false"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AL197" s="232"/>
      <c r="AN197" s="232"/>
      <c r="AO197" s="232"/>
      <c r="AP197" s="232"/>
      <c r="AQ197" s="232"/>
      <c r="AR197" s="232"/>
      <c r="AS197" s="232"/>
      <c r="AT197" s="232"/>
      <c r="AU197" s="232"/>
      <c r="AV197" s="232"/>
      <c r="AW197" s="232"/>
      <c r="AX197" s="232"/>
      <c r="AY197" s="232"/>
      <c r="AZ197" s="232"/>
      <c r="BA197" s="232"/>
      <c r="BB197" s="232"/>
      <c r="BC197" s="232"/>
      <c r="BD197" s="232"/>
      <c r="BE197" s="232"/>
      <c r="BF197" s="232"/>
      <c r="BG197" s="232"/>
      <c r="BH197" s="232"/>
      <c r="BI197" s="232"/>
      <c r="BJ197" s="232"/>
      <c r="BK197" s="232"/>
      <c r="BL197" s="232"/>
      <c r="BM197" s="232"/>
      <c r="BN197" s="232"/>
      <c r="BO197" s="232"/>
      <c r="BP197" s="232"/>
      <c r="BQ197" s="232"/>
      <c r="BR197" s="232"/>
      <c r="BS197" s="232"/>
      <c r="BT197" s="232"/>
      <c r="BU197" s="232"/>
      <c r="BV197" s="232"/>
    </row>
    <row r="198" customFormat="false" ht="12.75" hidden="false" customHeight="false" outlineLevel="0" collapsed="false"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  <c r="S198" s="232"/>
      <c r="T198" s="232"/>
      <c r="U198" s="232"/>
      <c r="AL198" s="232"/>
      <c r="AN198" s="232"/>
      <c r="AO198" s="232"/>
      <c r="AP198" s="232"/>
      <c r="AQ198" s="232"/>
      <c r="AR198" s="232"/>
      <c r="AS198" s="232"/>
      <c r="AT198" s="232"/>
      <c r="AU198" s="232"/>
      <c r="AV198" s="232"/>
      <c r="AW198" s="232"/>
      <c r="AX198" s="232"/>
      <c r="AY198" s="232"/>
      <c r="AZ198" s="232"/>
      <c r="BA198" s="232"/>
      <c r="BB198" s="232"/>
      <c r="BC198" s="232"/>
      <c r="BD198" s="232"/>
      <c r="BE198" s="232"/>
      <c r="BF198" s="232"/>
      <c r="BG198" s="232"/>
      <c r="BH198" s="232"/>
      <c r="BI198" s="232"/>
      <c r="BJ198" s="232"/>
      <c r="BK198" s="232"/>
      <c r="BL198" s="232"/>
      <c r="BM198" s="232"/>
      <c r="BN198" s="232"/>
      <c r="BO198" s="232"/>
      <c r="BP198" s="232"/>
      <c r="BQ198" s="232"/>
      <c r="BR198" s="232"/>
      <c r="BS198" s="232"/>
      <c r="BT198" s="232"/>
      <c r="BU198" s="232"/>
      <c r="BV198" s="232"/>
    </row>
    <row r="199" customFormat="false" ht="12.75" hidden="false" customHeight="false" outlineLevel="0" collapsed="false"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  <c r="S199" s="232"/>
      <c r="T199" s="232"/>
      <c r="U199" s="232"/>
      <c r="AL199" s="232"/>
      <c r="AN199" s="232"/>
      <c r="AO199" s="232"/>
      <c r="AP199" s="232"/>
      <c r="AQ199" s="232"/>
      <c r="AR199" s="232"/>
      <c r="AS199" s="232"/>
      <c r="AT199" s="232"/>
      <c r="AU199" s="232"/>
      <c r="AV199" s="232"/>
      <c r="AW199" s="232"/>
      <c r="AX199" s="232"/>
      <c r="AY199" s="232"/>
      <c r="AZ199" s="232"/>
      <c r="BA199" s="232"/>
      <c r="BB199" s="232"/>
      <c r="BC199" s="232"/>
      <c r="BD199" s="232"/>
      <c r="BE199" s="232"/>
      <c r="BF199" s="232"/>
      <c r="BG199" s="232"/>
      <c r="BH199" s="232"/>
      <c r="BI199" s="232"/>
      <c r="BJ199" s="232"/>
      <c r="BK199" s="232"/>
      <c r="BL199" s="232"/>
      <c r="BM199" s="232"/>
      <c r="BN199" s="232"/>
      <c r="BO199" s="232"/>
      <c r="BP199" s="232"/>
      <c r="BQ199" s="232"/>
      <c r="BR199" s="232"/>
      <c r="BS199" s="232"/>
      <c r="BT199" s="232"/>
      <c r="BU199" s="232"/>
      <c r="BV199" s="232"/>
    </row>
    <row r="200" customFormat="false" ht="12.75" hidden="false" customHeight="false" outlineLevel="0" collapsed="false"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32"/>
      <c r="T200" s="232"/>
      <c r="U200" s="232"/>
      <c r="AL200" s="232"/>
      <c r="AN200" s="232"/>
      <c r="AO200" s="232"/>
      <c r="AP200" s="232"/>
      <c r="AQ200" s="232"/>
      <c r="AR200" s="232"/>
      <c r="AS200" s="232"/>
      <c r="AT200" s="232"/>
      <c r="AU200" s="232"/>
      <c r="AV200" s="232"/>
      <c r="AW200" s="232"/>
      <c r="AX200" s="232"/>
      <c r="AY200" s="232"/>
      <c r="AZ200" s="232"/>
      <c r="BA200" s="232"/>
      <c r="BB200" s="232"/>
      <c r="BC200" s="232"/>
      <c r="BD200" s="232"/>
      <c r="BE200" s="232"/>
      <c r="BF200" s="232"/>
      <c r="BG200" s="232"/>
      <c r="BH200" s="232"/>
      <c r="BI200" s="232"/>
      <c r="BJ200" s="232"/>
      <c r="BK200" s="232"/>
      <c r="BL200" s="232"/>
      <c r="BM200" s="232"/>
      <c r="BN200" s="232"/>
      <c r="BO200" s="232"/>
      <c r="BP200" s="232"/>
      <c r="BQ200" s="232"/>
      <c r="BR200" s="232"/>
      <c r="BS200" s="232"/>
      <c r="BT200" s="232"/>
      <c r="BU200" s="232"/>
      <c r="BV200" s="232"/>
    </row>
    <row r="201" customFormat="false" ht="12.75" hidden="false" customHeight="false" outlineLevel="0" collapsed="false"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  <c r="S201" s="232"/>
      <c r="T201" s="232"/>
      <c r="U201" s="232"/>
      <c r="AL201" s="232"/>
      <c r="AN201" s="232"/>
      <c r="AO201" s="232"/>
      <c r="AP201" s="232"/>
      <c r="AQ201" s="232"/>
      <c r="AR201" s="232"/>
      <c r="AS201" s="232"/>
      <c r="AT201" s="232"/>
      <c r="AU201" s="232"/>
      <c r="AV201" s="232"/>
      <c r="AW201" s="232"/>
      <c r="AX201" s="232"/>
      <c r="AY201" s="232"/>
      <c r="AZ201" s="232"/>
      <c r="BA201" s="232"/>
      <c r="BB201" s="232"/>
      <c r="BC201" s="232"/>
      <c r="BD201" s="232"/>
      <c r="BE201" s="232"/>
      <c r="BF201" s="232"/>
      <c r="BG201" s="232"/>
      <c r="BH201" s="232"/>
      <c r="BI201" s="232"/>
      <c r="BJ201" s="232"/>
      <c r="BK201" s="232"/>
      <c r="BL201" s="232"/>
      <c r="BM201" s="232"/>
      <c r="BN201" s="232"/>
      <c r="BO201" s="232"/>
      <c r="BP201" s="232"/>
      <c r="BQ201" s="232"/>
      <c r="BR201" s="232"/>
      <c r="BS201" s="232"/>
      <c r="BT201" s="232"/>
      <c r="BU201" s="232"/>
      <c r="BV201" s="232"/>
    </row>
    <row r="202" customFormat="false" ht="12.75" hidden="false" customHeight="false" outlineLevel="0" collapsed="false"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  <c r="S202" s="232"/>
      <c r="T202" s="232"/>
      <c r="U202" s="232"/>
      <c r="AL202" s="232"/>
      <c r="AN202" s="232"/>
      <c r="AO202" s="232"/>
      <c r="AP202" s="232"/>
      <c r="AQ202" s="232"/>
      <c r="AR202" s="232"/>
      <c r="AS202" s="232"/>
      <c r="AT202" s="232"/>
      <c r="AU202" s="232"/>
      <c r="AV202" s="232"/>
      <c r="AW202" s="232"/>
      <c r="AX202" s="232"/>
      <c r="AY202" s="232"/>
      <c r="AZ202" s="232"/>
      <c r="BA202" s="232"/>
      <c r="BB202" s="232"/>
      <c r="BC202" s="232"/>
      <c r="BD202" s="232"/>
      <c r="BE202" s="232"/>
      <c r="BF202" s="232"/>
      <c r="BG202" s="232"/>
      <c r="BH202" s="232"/>
      <c r="BI202" s="232"/>
      <c r="BJ202" s="232"/>
      <c r="BK202" s="232"/>
      <c r="BL202" s="232"/>
      <c r="BM202" s="232"/>
      <c r="BN202" s="232"/>
      <c r="BO202" s="232"/>
      <c r="BP202" s="232"/>
      <c r="BQ202" s="232"/>
      <c r="BR202" s="232"/>
      <c r="BS202" s="232"/>
      <c r="BT202" s="232"/>
      <c r="BU202" s="232"/>
      <c r="BV202" s="232"/>
    </row>
    <row r="203" customFormat="false" ht="12.75" hidden="false" customHeight="false" outlineLevel="0" collapsed="false"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  <c r="S203" s="232"/>
      <c r="T203" s="232"/>
      <c r="U203" s="232"/>
      <c r="AL203" s="232"/>
      <c r="AN203" s="232"/>
      <c r="AO203" s="232"/>
      <c r="AP203" s="232"/>
      <c r="AQ203" s="232"/>
      <c r="AR203" s="232"/>
      <c r="AS203" s="232"/>
      <c r="AT203" s="232"/>
      <c r="AU203" s="232"/>
      <c r="AV203" s="232"/>
      <c r="AW203" s="232"/>
      <c r="AX203" s="232"/>
      <c r="AY203" s="232"/>
      <c r="AZ203" s="232"/>
      <c r="BA203" s="232"/>
      <c r="BB203" s="232"/>
      <c r="BC203" s="232"/>
      <c r="BD203" s="232"/>
      <c r="BE203" s="232"/>
      <c r="BF203" s="232"/>
      <c r="BG203" s="232"/>
      <c r="BH203" s="232"/>
      <c r="BI203" s="232"/>
      <c r="BJ203" s="232"/>
      <c r="BK203" s="232"/>
      <c r="BL203" s="232"/>
      <c r="BM203" s="232"/>
      <c r="BN203" s="232"/>
      <c r="BO203" s="232"/>
      <c r="BP203" s="232"/>
      <c r="BQ203" s="232"/>
      <c r="BR203" s="232"/>
      <c r="BS203" s="232"/>
      <c r="BT203" s="232"/>
      <c r="BU203" s="232"/>
      <c r="BV203" s="232"/>
    </row>
    <row r="204" customFormat="false" ht="12.75" hidden="false" customHeight="false" outlineLevel="0" collapsed="false"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  <c r="S204" s="232"/>
      <c r="T204" s="232"/>
      <c r="U204" s="232"/>
      <c r="AL204" s="232"/>
      <c r="AN204" s="232"/>
      <c r="AO204" s="232"/>
      <c r="AP204" s="232"/>
      <c r="AQ204" s="232"/>
      <c r="AR204" s="232"/>
      <c r="AS204" s="232"/>
      <c r="AT204" s="232"/>
      <c r="AU204" s="232"/>
      <c r="AV204" s="232"/>
      <c r="AW204" s="232"/>
      <c r="AX204" s="232"/>
      <c r="AY204" s="232"/>
      <c r="AZ204" s="232"/>
      <c r="BA204" s="232"/>
      <c r="BB204" s="232"/>
      <c r="BC204" s="232"/>
      <c r="BD204" s="232"/>
      <c r="BE204" s="232"/>
      <c r="BF204" s="232"/>
      <c r="BG204" s="232"/>
      <c r="BH204" s="232"/>
      <c r="BI204" s="232"/>
      <c r="BJ204" s="232"/>
      <c r="BK204" s="232"/>
      <c r="BL204" s="232"/>
      <c r="BM204" s="232"/>
      <c r="BN204" s="232"/>
      <c r="BO204" s="232"/>
      <c r="BP204" s="232"/>
      <c r="BQ204" s="232"/>
      <c r="BR204" s="232"/>
      <c r="BS204" s="232"/>
      <c r="BT204" s="232"/>
      <c r="BU204" s="232"/>
      <c r="BV204" s="232"/>
    </row>
    <row r="205" customFormat="false" ht="12.75" hidden="false" customHeight="false" outlineLevel="0" collapsed="false"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  <c r="S205" s="232"/>
      <c r="T205" s="232"/>
      <c r="U205" s="232"/>
      <c r="AL205" s="232"/>
      <c r="AN205" s="232"/>
      <c r="AO205" s="232"/>
      <c r="AP205" s="232"/>
      <c r="AQ205" s="232"/>
      <c r="AR205" s="232"/>
      <c r="AS205" s="232"/>
      <c r="AT205" s="232"/>
      <c r="AU205" s="232"/>
      <c r="AV205" s="232"/>
      <c r="AW205" s="232"/>
      <c r="AX205" s="232"/>
      <c r="AY205" s="232"/>
      <c r="AZ205" s="232"/>
      <c r="BA205" s="232"/>
      <c r="BB205" s="232"/>
      <c r="BC205" s="232"/>
      <c r="BD205" s="232"/>
      <c r="BE205" s="232"/>
      <c r="BF205" s="232"/>
      <c r="BG205" s="232"/>
      <c r="BH205" s="232"/>
      <c r="BI205" s="232"/>
      <c r="BJ205" s="232"/>
      <c r="BK205" s="232"/>
      <c r="BL205" s="232"/>
      <c r="BM205" s="232"/>
      <c r="BN205" s="232"/>
      <c r="BO205" s="232"/>
      <c r="BP205" s="232"/>
      <c r="BQ205" s="232"/>
      <c r="BR205" s="232"/>
      <c r="BS205" s="232"/>
      <c r="BT205" s="232"/>
      <c r="BU205" s="232"/>
      <c r="BV205" s="232"/>
    </row>
    <row r="206" customFormat="false" ht="12.75" hidden="false" customHeight="false" outlineLevel="0" collapsed="false"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32"/>
      <c r="T206" s="232"/>
      <c r="U206" s="232"/>
      <c r="AL206" s="232"/>
      <c r="AN206" s="232"/>
      <c r="AO206" s="232"/>
      <c r="AP206" s="232"/>
      <c r="AQ206" s="232"/>
      <c r="AR206" s="232"/>
      <c r="AS206" s="232"/>
      <c r="AT206" s="232"/>
      <c r="AU206" s="232"/>
      <c r="AV206" s="232"/>
      <c r="AW206" s="232"/>
      <c r="AX206" s="232"/>
      <c r="AY206" s="232"/>
      <c r="AZ206" s="232"/>
      <c r="BA206" s="232"/>
      <c r="BB206" s="232"/>
      <c r="BC206" s="232"/>
      <c r="BD206" s="232"/>
      <c r="BE206" s="232"/>
      <c r="BF206" s="232"/>
      <c r="BG206" s="232"/>
      <c r="BH206" s="232"/>
      <c r="BI206" s="232"/>
      <c r="BJ206" s="232"/>
      <c r="BK206" s="232"/>
      <c r="BL206" s="232"/>
      <c r="BM206" s="232"/>
      <c r="BN206" s="232"/>
      <c r="BO206" s="232"/>
      <c r="BP206" s="232"/>
      <c r="BQ206" s="232"/>
      <c r="BR206" s="232"/>
      <c r="BS206" s="232"/>
      <c r="BT206" s="232"/>
      <c r="BU206" s="232"/>
      <c r="BV206" s="232"/>
    </row>
    <row r="207" customFormat="false" ht="12.75" hidden="false" customHeight="false" outlineLevel="0" collapsed="false"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  <c r="S207" s="232"/>
      <c r="T207" s="232"/>
      <c r="U207" s="232"/>
      <c r="AL207" s="232"/>
      <c r="AN207" s="232"/>
      <c r="AO207" s="232"/>
      <c r="AP207" s="232"/>
      <c r="AQ207" s="232"/>
      <c r="AR207" s="232"/>
      <c r="AS207" s="232"/>
      <c r="AT207" s="232"/>
      <c r="AU207" s="232"/>
      <c r="AV207" s="232"/>
      <c r="AW207" s="232"/>
      <c r="AX207" s="232"/>
      <c r="AY207" s="232"/>
      <c r="AZ207" s="232"/>
      <c r="BA207" s="232"/>
      <c r="BB207" s="232"/>
      <c r="BC207" s="232"/>
      <c r="BD207" s="232"/>
      <c r="BE207" s="232"/>
      <c r="BF207" s="232"/>
      <c r="BG207" s="232"/>
      <c r="BH207" s="232"/>
      <c r="BI207" s="232"/>
      <c r="BJ207" s="232"/>
      <c r="BK207" s="232"/>
      <c r="BL207" s="232"/>
      <c r="BM207" s="232"/>
      <c r="BN207" s="232"/>
      <c r="BO207" s="232"/>
      <c r="BP207" s="232"/>
      <c r="BQ207" s="232"/>
      <c r="BR207" s="232"/>
      <c r="BS207" s="232"/>
      <c r="BT207" s="232"/>
      <c r="BU207" s="232"/>
      <c r="BV207" s="232"/>
    </row>
    <row r="208" customFormat="false" ht="12.75" hidden="false" customHeight="false" outlineLevel="0" collapsed="false"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  <c r="S208" s="232"/>
      <c r="T208" s="232"/>
      <c r="U208" s="232"/>
      <c r="AL208" s="232"/>
      <c r="AN208" s="232"/>
      <c r="AO208" s="232"/>
      <c r="AP208" s="232"/>
      <c r="AQ208" s="232"/>
      <c r="AR208" s="232"/>
      <c r="AS208" s="232"/>
      <c r="AT208" s="232"/>
      <c r="AU208" s="232"/>
      <c r="AV208" s="232"/>
      <c r="AW208" s="232"/>
      <c r="AX208" s="232"/>
      <c r="AY208" s="232"/>
      <c r="AZ208" s="232"/>
      <c r="BA208" s="232"/>
      <c r="BB208" s="232"/>
      <c r="BC208" s="232"/>
      <c r="BD208" s="232"/>
      <c r="BE208" s="232"/>
      <c r="BF208" s="232"/>
      <c r="BG208" s="232"/>
      <c r="BH208" s="232"/>
      <c r="BI208" s="232"/>
      <c r="BJ208" s="232"/>
      <c r="BK208" s="232"/>
      <c r="BL208" s="232"/>
      <c r="BM208" s="232"/>
      <c r="BN208" s="232"/>
      <c r="BO208" s="232"/>
      <c r="BP208" s="232"/>
      <c r="BQ208" s="232"/>
      <c r="BR208" s="232"/>
      <c r="BS208" s="232"/>
      <c r="BT208" s="232"/>
      <c r="BU208" s="232"/>
      <c r="BV208" s="232"/>
    </row>
    <row r="209" customFormat="false" ht="12.75" hidden="false" customHeight="false" outlineLevel="0" collapsed="false"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  <c r="S209" s="232"/>
      <c r="T209" s="232"/>
      <c r="U209" s="232"/>
      <c r="AL209" s="232"/>
      <c r="AN209" s="232"/>
      <c r="AO209" s="232"/>
      <c r="AP209" s="232"/>
      <c r="AQ209" s="232"/>
      <c r="AR209" s="232"/>
      <c r="AS209" s="232"/>
      <c r="AT209" s="232"/>
      <c r="AU209" s="232"/>
      <c r="AV209" s="232"/>
      <c r="AW209" s="232"/>
      <c r="AX209" s="232"/>
      <c r="AY209" s="232"/>
      <c r="AZ209" s="232"/>
      <c r="BA209" s="232"/>
      <c r="BB209" s="232"/>
      <c r="BC209" s="232"/>
      <c r="BD209" s="232"/>
      <c r="BE209" s="232"/>
      <c r="BF209" s="232"/>
      <c r="BG209" s="232"/>
      <c r="BH209" s="232"/>
      <c r="BI209" s="232"/>
      <c r="BJ209" s="232"/>
      <c r="BK209" s="232"/>
      <c r="BL209" s="232"/>
      <c r="BM209" s="232"/>
      <c r="BN209" s="232"/>
      <c r="BO209" s="232"/>
      <c r="BP209" s="232"/>
      <c r="BQ209" s="232"/>
      <c r="BR209" s="232"/>
      <c r="BS209" s="232"/>
      <c r="BT209" s="232"/>
      <c r="BU209" s="232"/>
      <c r="BV209" s="232"/>
    </row>
    <row r="210" customFormat="false" ht="12.75" hidden="false" customHeight="false" outlineLevel="0" collapsed="false"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  <c r="S210" s="232"/>
      <c r="T210" s="232"/>
      <c r="U210" s="232"/>
      <c r="AL210" s="232"/>
      <c r="AN210" s="232"/>
      <c r="AO210" s="232"/>
      <c r="AP210" s="232"/>
      <c r="AQ210" s="232"/>
      <c r="AR210" s="232"/>
      <c r="AS210" s="232"/>
      <c r="AT210" s="232"/>
      <c r="AU210" s="232"/>
      <c r="AV210" s="232"/>
      <c r="AW210" s="232"/>
      <c r="AX210" s="232"/>
      <c r="AY210" s="232"/>
      <c r="AZ210" s="232"/>
      <c r="BA210" s="232"/>
      <c r="BB210" s="232"/>
      <c r="BC210" s="232"/>
      <c r="BD210" s="232"/>
      <c r="BE210" s="232"/>
      <c r="BF210" s="232"/>
      <c r="BG210" s="232"/>
      <c r="BH210" s="232"/>
      <c r="BI210" s="232"/>
      <c r="BJ210" s="232"/>
      <c r="BK210" s="232"/>
      <c r="BL210" s="232"/>
      <c r="BM210" s="232"/>
      <c r="BN210" s="232"/>
      <c r="BO210" s="232"/>
      <c r="BP210" s="232"/>
      <c r="BQ210" s="232"/>
      <c r="BR210" s="232"/>
      <c r="BS210" s="232"/>
      <c r="BT210" s="232"/>
      <c r="BU210" s="232"/>
      <c r="BV210" s="232"/>
    </row>
    <row r="211" customFormat="false" ht="12.75" hidden="false" customHeight="false" outlineLevel="0" collapsed="false"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  <c r="S211" s="232"/>
      <c r="T211" s="232"/>
      <c r="U211" s="232"/>
      <c r="AL211" s="232"/>
      <c r="AN211" s="232"/>
      <c r="AO211" s="232"/>
      <c r="AP211" s="232"/>
      <c r="AQ211" s="232"/>
      <c r="AR211" s="232"/>
      <c r="AS211" s="232"/>
      <c r="AT211" s="232"/>
      <c r="AU211" s="232"/>
      <c r="AV211" s="232"/>
      <c r="AW211" s="232"/>
      <c r="AX211" s="232"/>
      <c r="AY211" s="232"/>
      <c r="AZ211" s="232"/>
      <c r="BA211" s="232"/>
      <c r="BB211" s="232"/>
      <c r="BC211" s="232"/>
      <c r="BD211" s="232"/>
      <c r="BE211" s="232"/>
      <c r="BF211" s="232"/>
      <c r="BG211" s="232"/>
      <c r="BH211" s="232"/>
      <c r="BI211" s="232"/>
      <c r="BJ211" s="232"/>
      <c r="BK211" s="232"/>
      <c r="BL211" s="232"/>
      <c r="BM211" s="232"/>
      <c r="BN211" s="232"/>
      <c r="BO211" s="232"/>
      <c r="BP211" s="232"/>
      <c r="BQ211" s="232"/>
      <c r="BR211" s="232"/>
      <c r="BS211" s="232"/>
      <c r="BT211" s="232"/>
      <c r="BU211" s="232"/>
      <c r="BV211" s="232"/>
    </row>
    <row r="212" customFormat="false" ht="12.75" hidden="false" customHeight="false" outlineLevel="0" collapsed="false"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  <c r="S212" s="232"/>
      <c r="T212" s="232"/>
      <c r="U212" s="232"/>
      <c r="AL212" s="232"/>
      <c r="AN212" s="232"/>
      <c r="AO212" s="232"/>
      <c r="AP212" s="232"/>
      <c r="AQ212" s="232"/>
      <c r="AR212" s="232"/>
      <c r="AS212" s="232"/>
      <c r="AT212" s="232"/>
      <c r="AU212" s="232"/>
      <c r="AV212" s="232"/>
      <c r="AW212" s="232"/>
      <c r="AX212" s="232"/>
      <c r="AY212" s="232"/>
      <c r="AZ212" s="232"/>
      <c r="BA212" s="232"/>
      <c r="BB212" s="232"/>
      <c r="BC212" s="232"/>
      <c r="BD212" s="232"/>
      <c r="BE212" s="232"/>
      <c r="BF212" s="232"/>
      <c r="BG212" s="232"/>
      <c r="BH212" s="232"/>
      <c r="BI212" s="232"/>
      <c r="BJ212" s="232"/>
      <c r="BK212" s="232"/>
      <c r="BL212" s="232"/>
      <c r="BM212" s="232"/>
      <c r="BN212" s="232"/>
      <c r="BO212" s="232"/>
      <c r="BP212" s="232"/>
      <c r="BQ212" s="232"/>
      <c r="BR212" s="232"/>
      <c r="BS212" s="232"/>
      <c r="BT212" s="232"/>
      <c r="BU212" s="232"/>
      <c r="BV212" s="232"/>
    </row>
    <row r="213" customFormat="false" ht="12.75" hidden="false" customHeight="false" outlineLevel="0" collapsed="false"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  <c r="S213" s="232"/>
      <c r="T213" s="232"/>
      <c r="U213" s="232"/>
      <c r="AL213" s="232"/>
      <c r="AN213" s="232"/>
      <c r="AO213" s="232"/>
      <c r="AP213" s="232"/>
      <c r="AQ213" s="232"/>
      <c r="AR213" s="232"/>
      <c r="AS213" s="232"/>
      <c r="AT213" s="232"/>
      <c r="AU213" s="232"/>
      <c r="AV213" s="232"/>
      <c r="AW213" s="232"/>
      <c r="AX213" s="232"/>
      <c r="AY213" s="232"/>
      <c r="AZ213" s="232"/>
      <c r="BA213" s="232"/>
      <c r="BB213" s="232"/>
      <c r="BC213" s="232"/>
      <c r="BD213" s="232"/>
      <c r="BE213" s="232"/>
      <c r="BF213" s="232"/>
      <c r="BG213" s="232"/>
      <c r="BH213" s="232"/>
      <c r="BI213" s="232"/>
      <c r="BJ213" s="232"/>
      <c r="BK213" s="232"/>
      <c r="BL213" s="232"/>
      <c r="BM213" s="232"/>
      <c r="BN213" s="232"/>
      <c r="BO213" s="232"/>
      <c r="BP213" s="232"/>
      <c r="BQ213" s="232"/>
      <c r="BR213" s="232"/>
      <c r="BS213" s="232"/>
      <c r="BT213" s="232"/>
      <c r="BU213" s="232"/>
      <c r="BV213" s="232"/>
    </row>
    <row r="214" customFormat="false" ht="12.75" hidden="false" customHeight="false" outlineLevel="0" collapsed="false"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  <c r="S214" s="232"/>
      <c r="T214" s="232"/>
      <c r="U214" s="232"/>
      <c r="AL214" s="232"/>
      <c r="AN214" s="232"/>
      <c r="AO214" s="232"/>
      <c r="AP214" s="232"/>
      <c r="AQ214" s="232"/>
      <c r="AR214" s="232"/>
      <c r="AS214" s="232"/>
      <c r="AT214" s="232"/>
      <c r="AU214" s="232"/>
      <c r="AV214" s="232"/>
      <c r="AW214" s="232"/>
      <c r="AX214" s="232"/>
      <c r="AY214" s="232"/>
      <c r="AZ214" s="232"/>
      <c r="BA214" s="232"/>
      <c r="BB214" s="232"/>
      <c r="BC214" s="232"/>
      <c r="BD214" s="232"/>
      <c r="BE214" s="232"/>
      <c r="BF214" s="232"/>
      <c r="BG214" s="232"/>
      <c r="BH214" s="232"/>
      <c r="BI214" s="232"/>
      <c r="BJ214" s="232"/>
      <c r="BK214" s="232"/>
      <c r="BL214" s="232"/>
      <c r="BM214" s="232"/>
      <c r="BN214" s="232"/>
      <c r="BO214" s="232"/>
      <c r="BP214" s="232"/>
      <c r="BQ214" s="232"/>
      <c r="BR214" s="232"/>
      <c r="BS214" s="232"/>
      <c r="BT214" s="232"/>
      <c r="BU214" s="232"/>
      <c r="BV214" s="232"/>
    </row>
    <row r="215" customFormat="false" ht="12.75" hidden="false" customHeight="false" outlineLevel="0" collapsed="false"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  <c r="S215" s="232"/>
      <c r="T215" s="232"/>
      <c r="U215" s="232"/>
      <c r="AL215" s="232"/>
      <c r="AN215" s="232"/>
      <c r="AO215" s="232"/>
      <c r="AP215" s="232"/>
      <c r="AQ215" s="232"/>
      <c r="AR215" s="232"/>
      <c r="AS215" s="232"/>
      <c r="AT215" s="232"/>
      <c r="AU215" s="232"/>
      <c r="AV215" s="232"/>
      <c r="AW215" s="232"/>
      <c r="AX215" s="232"/>
      <c r="AY215" s="232"/>
      <c r="AZ215" s="232"/>
      <c r="BA215" s="232"/>
      <c r="BB215" s="232"/>
      <c r="BC215" s="232"/>
      <c r="BD215" s="232"/>
      <c r="BE215" s="232"/>
      <c r="BF215" s="232"/>
      <c r="BG215" s="232"/>
      <c r="BH215" s="232"/>
      <c r="BI215" s="232"/>
      <c r="BJ215" s="232"/>
      <c r="BK215" s="232"/>
      <c r="BL215" s="232"/>
      <c r="BM215" s="232"/>
      <c r="BN215" s="232"/>
      <c r="BO215" s="232"/>
      <c r="BP215" s="232"/>
      <c r="BQ215" s="232"/>
      <c r="BR215" s="232"/>
      <c r="BS215" s="232"/>
      <c r="BT215" s="232"/>
      <c r="BU215" s="232"/>
      <c r="BV215" s="232"/>
    </row>
    <row r="216" customFormat="false" ht="12.75" hidden="false" customHeight="false" outlineLevel="0" collapsed="false"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  <c r="S216" s="232"/>
      <c r="T216" s="232"/>
      <c r="U216" s="232"/>
      <c r="AL216" s="232"/>
      <c r="AN216" s="232"/>
      <c r="AO216" s="232"/>
      <c r="AP216" s="232"/>
      <c r="AQ216" s="232"/>
      <c r="AR216" s="232"/>
      <c r="AS216" s="232"/>
      <c r="AT216" s="232"/>
      <c r="AU216" s="232"/>
      <c r="AV216" s="232"/>
      <c r="AW216" s="232"/>
      <c r="AX216" s="232"/>
      <c r="AY216" s="232"/>
      <c r="AZ216" s="232"/>
      <c r="BA216" s="232"/>
      <c r="BB216" s="232"/>
      <c r="BC216" s="232"/>
      <c r="BD216" s="232"/>
      <c r="BE216" s="232"/>
      <c r="BF216" s="232"/>
      <c r="BG216" s="232"/>
      <c r="BH216" s="232"/>
      <c r="BI216" s="232"/>
      <c r="BJ216" s="232"/>
      <c r="BK216" s="232"/>
      <c r="BL216" s="232"/>
      <c r="BM216" s="232"/>
      <c r="BN216" s="232"/>
      <c r="BO216" s="232"/>
      <c r="BP216" s="232"/>
      <c r="BQ216" s="232"/>
      <c r="BR216" s="232"/>
      <c r="BS216" s="232"/>
      <c r="BT216" s="232"/>
      <c r="BU216" s="232"/>
      <c r="BV216" s="232"/>
    </row>
    <row r="217" customFormat="false" ht="12.75" hidden="false" customHeight="false" outlineLevel="0" collapsed="false"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  <c r="S217" s="232"/>
      <c r="T217" s="232"/>
      <c r="U217" s="232"/>
      <c r="AL217" s="232"/>
      <c r="AN217" s="232"/>
      <c r="AO217" s="232"/>
      <c r="AP217" s="232"/>
      <c r="AQ217" s="232"/>
      <c r="AR217" s="232"/>
      <c r="AS217" s="232"/>
      <c r="AT217" s="232"/>
      <c r="AU217" s="232"/>
      <c r="AV217" s="232"/>
      <c r="AW217" s="232"/>
      <c r="AX217" s="232"/>
      <c r="AY217" s="232"/>
      <c r="AZ217" s="232"/>
      <c r="BA217" s="232"/>
      <c r="BB217" s="232"/>
      <c r="BC217" s="232"/>
      <c r="BD217" s="232"/>
      <c r="BE217" s="232"/>
      <c r="BF217" s="232"/>
      <c r="BG217" s="232"/>
      <c r="BH217" s="232"/>
      <c r="BI217" s="232"/>
      <c r="BJ217" s="232"/>
      <c r="BK217" s="232"/>
      <c r="BL217" s="232"/>
      <c r="BM217" s="232"/>
      <c r="BN217" s="232"/>
      <c r="BO217" s="232"/>
      <c r="BP217" s="232"/>
      <c r="BQ217" s="232"/>
      <c r="BR217" s="232"/>
      <c r="BS217" s="232"/>
      <c r="BT217" s="232"/>
      <c r="BU217" s="232"/>
      <c r="BV217" s="232"/>
    </row>
    <row r="218" customFormat="false" ht="12.75" hidden="false" customHeight="false" outlineLevel="0" collapsed="false"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  <c r="S218" s="232"/>
      <c r="T218" s="232"/>
      <c r="U218" s="232"/>
      <c r="AL218" s="232"/>
      <c r="AN218" s="232"/>
      <c r="AO218" s="232"/>
      <c r="AP218" s="232"/>
      <c r="AQ218" s="232"/>
      <c r="AR218" s="232"/>
      <c r="AS218" s="232"/>
      <c r="AT218" s="232"/>
      <c r="AU218" s="232"/>
      <c r="AV218" s="232"/>
      <c r="AW218" s="232"/>
      <c r="AX218" s="232"/>
      <c r="AY218" s="232"/>
      <c r="AZ218" s="232"/>
      <c r="BA218" s="232"/>
      <c r="BB218" s="232"/>
      <c r="BC218" s="232"/>
      <c r="BD218" s="232"/>
      <c r="BE218" s="232"/>
      <c r="BF218" s="232"/>
      <c r="BG218" s="232"/>
      <c r="BH218" s="232"/>
      <c r="BI218" s="232"/>
      <c r="BJ218" s="232"/>
      <c r="BK218" s="232"/>
      <c r="BL218" s="232"/>
      <c r="BM218" s="232"/>
      <c r="BN218" s="232"/>
      <c r="BO218" s="232"/>
      <c r="BP218" s="232"/>
      <c r="BQ218" s="232"/>
      <c r="BR218" s="232"/>
      <c r="BS218" s="232"/>
      <c r="BT218" s="232"/>
      <c r="BU218" s="232"/>
      <c r="BV218" s="232"/>
    </row>
    <row r="219" customFormat="false" ht="12.75" hidden="false" customHeight="false" outlineLevel="0" collapsed="false"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  <c r="S219" s="232"/>
      <c r="T219" s="232"/>
      <c r="U219" s="232"/>
      <c r="AL219" s="232"/>
      <c r="AN219" s="232"/>
      <c r="AO219" s="232"/>
      <c r="AP219" s="232"/>
      <c r="AQ219" s="232"/>
      <c r="AR219" s="232"/>
      <c r="AS219" s="232"/>
      <c r="AT219" s="232"/>
      <c r="AU219" s="232"/>
      <c r="AV219" s="232"/>
      <c r="AW219" s="232"/>
      <c r="AX219" s="232"/>
      <c r="AY219" s="232"/>
      <c r="AZ219" s="232"/>
      <c r="BA219" s="232"/>
      <c r="BB219" s="232"/>
      <c r="BC219" s="232"/>
      <c r="BD219" s="232"/>
      <c r="BE219" s="232"/>
      <c r="BF219" s="232"/>
      <c r="BG219" s="232"/>
      <c r="BH219" s="232"/>
      <c r="BI219" s="232"/>
      <c r="BJ219" s="232"/>
      <c r="BK219" s="232"/>
      <c r="BL219" s="232"/>
      <c r="BM219" s="232"/>
      <c r="BN219" s="232"/>
      <c r="BO219" s="232"/>
      <c r="BP219" s="232"/>
      <c r="BQ219" s="232"/>
      <c r="BR219" s="232"/>
      <c r="BS219" s="232"/>
      <c r="BT219" s="232"/>
      <c r="BU219" s="232"/>
      <c r="BV219" s="232"/>
    </row>
    <row r="220" customFormat="false" ht="12.75" hidden="false" customHeight="false" outlineLevel="0" collapsed="false"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  <c r="S220" s="232"/>
      <c r="T220" s="232"/>
      <c r="U220" s="232"/>
      <c r="AL220" s="232"/>
      <c r="AN220" s="232"/>
      <c r="AO220" s="232"/>
      <c r="AP220" s="232"/>
      <c r="AQ220" s="232"/>
      <c r="AR220" s="232"/>
      <c r="AS220" s="232"/>
      <c r="AT220" s="232"/>
      <c r="AU220" s="232"/>
      <c r="AV220" s="232"/>
      <c r="AW220" s="232"/>
      <c r="AX220" s="232"/>
      <c r="AY220" s="232"/>
      <c r="AZ220" s="232"/>
      <c r="BA220" s="232"/>
      <c r="BB220" s="232"/>
      <c r="BC220" s="232"/>
      <c r="BD220" s="232"/>
      <c r="BE220" s="232"/>
      <c r="BF220" s="232"/>
      <c r="BG220" s="232"/>
      <c r="BH220" s="232"/>
      <c r="BI220" s="232"/>
      <c r="BJ220" s="232"/>
      <c r="BK220" s="232"/>
      <c r="BL220" s="232"/>
      <c r="BM220" s="232"/>
      <c r="BN220" s="232"/>
      <c r="BO220" s="232"/>
      <c r="BP220" s="232"/>
      <c r="BQ220" s="232"/>
      <c r="BR220" s="232"/>
      <c r="BS220" s="232"/>
      <c r="BT220" s="232"/>
      <c r="BU220" s="232"/>
      <c r="BV220" s="232"/>
    </row>
    <row r="221" customFormat="false" ht="12.75" hidden="false" customHeight="false" outlineLevel="0" collapsed="false"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  <c r="S221" s="232"/>
      <c r="T221" s="232"/>
      <c r="U221" s="232"/>
      <c r="AL221" s="232"/>
      <c r="AN221" s="232"/>
      <c r="AO221" s="232"/>
      <c r="AP221" s="232"/>
      <c r="AQ221" s="232"/>
      <c r="AR221" s="232"/>
      <c r="AS221" s="232"/>
      <c r="AT221" s="232"/>
      <c r="AU221" s="232"/>
      <c r="AV221" s="232"/>
      <c r="AW221" s="232"/>
      <c r="AX221" s="232"/>
      <c r="AY221" s="232"/>
      <c r="AZ221" s="232"/>
      <c r="BA221" s="232"/>
      <c r="BB221" s="232"/>
      <c r="BC221" s="232"/>
      <c r="BD221" s="232"/>
      <c r="BE221" s="232"/>
      <c r="BF221" s="232"/>
      <c r="BG221" s="232"/>
      <c r="BH221" s="232"/>
      <c r="BI221" s="232"/>
      <c r="BJ221" s="232"/>
      <c r="BK221" s="232"/>
      <c r="BL221" s="232"/>
      <c r="BM221" s="232"/>
      <c r="BN221" s="232"/>
      <c r="BO221" s="232"/>
      <c r="BP221" s="232"/>
      <c r="BQ221" s="232"/>
      <c r="BR221" s="232"/>
      <c r="BS221" s="232"/>
      <c r="BT221" s="232"/>
      <c r="BU221" s="232"/>
      <c r="BV221" s="232"/>
    </row>
    <row r="222" customFormat="false" ht="12.75" hidden="false" customHeight="false" outlineLevel="0" collapsed="false"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  <c r="S222" s="232"/>
      <c r="T222" s="232"/>
      <c r="U222" s="232"/>
      <c r="AL222" s="232"/>
      <c r="AN222" s="232"/>
      <c r="AO222" s="232"/>
      <c r="AP222" s="232"/>
      <c r="AQ222" s="232"/>
      <c r="AR222" s="232"/>
      <c r="AS222" s="232"/>
      <c r="AT222" s="232"/>
      <c r="AU222" s="232"/>
      <c r="AV222" s="232"/>
      <c r="AW222" s="232"/>
      <c r="AX222" s="232"/>
      <c r="AY222" s="232"/>
      <c r="AZ222" s="232"/>
      <c r="BA222" s="232"/>
      <c r="BB222" s="232"/>
      <c r="BC222" s="232"/>
      <c r="BD222" s="232"/>
      <c r="BE222" s="232"/>
      <c r="BF222" s="232"/>
      <c r="BG222" s="232"/>
      <c r="BH222" s="232"/>
      <c r="BI222" s="232"/>
      <c r="BJ222" s="232"/>
      <c r="BK222" s="232"/>
      <c r="BL222" s="232"/>
      <c r="BM222" s="232"/>
      <c r="BN222" s="232"/>
      <c r="BO222" s="232"/>
      <c r="BP222" s="232"/>
      <c r="BQ222" s="232"/>
      <c r="BR222" s="232"/>
      <c r="BS222" s="232"/>
      <c r="BT222" s="232"/>
      <c r="BU222" s="232"/>
      <c r="BV222" s="232"/>
    </row>
    <row r="223" customFormat="false" ht="12.75" hidden="false" customHeight="false" outlineLevel="0" collapsed="false"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  <c r="S223" s="232"/>
      <c r="T223" s="232"/>
      <c r="U223" s="232"/>
      <c r="AL223" s="232"/>
      <c r="AN223" s="232"/>
      <c r="AO223" s="232"/>
      <c r="AP223" s="232"/>
      <c r="AQ223" s="232"/>
      <c r="AR223" s="232"/>
      <c r="AS223" s="232"/>
      <c r="AT223" s="232"/>
      <c r="AU223" s="232"/>
      <c r="AV223" s="232"/>
      <c r="AW223" s="232"/>
      <c r="AX223" s="232"/>
      <c r="AY223" s="232"/>
      <c r="AZ223" s="232"/>
      <c r="BA223" s="232"/>
      <c r="BB223" s="232"/>
      <c r="BC223" s="232"/>
      <c r="BD223" s="232"/>
      <c r="BE223" s="232"/>
      <c r="BF223" s="232"/>
      <c r="BG223" s="232"/>
      <c r="BH223" s="232"/>
      <c r="BI223" s="232"/>
      <c r="BJ223" s="232"/>
      <c r="BK223" s="232"/>
      <c r="BL223" s="232"/>
      <c r="BM223" s="232"/>
      <c r="BN223" s="232"/>
      <c r="BO223" s="232"/>
      <c r="BP223" s="232"/>
      <c r="BQ223" s="232"/>
      <c r="BR223" s="232"/>
      <c r="BS223" s="232"/>
      <c r="BT223" s="232"/>
      <c r="BU223" s="232"/>
      <c r="BV223" s="232"/>
    </row>
    <row r="224" customFormat="false" ht="12.75" hidden="false" customHeight="false" outlineLevel="0" collapsed="false"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  <c r="S224" s="232"/>
      <c r="T224" s="232"/>
      <c r="U224" s="232"/>
      <c r="AL224" s="232"/>
      <c r="AN224" s="232"/>
      <c r="AO224" s="232"/>
      <c r="AP224" s="232"/>
      <c r="AQ224" s="232"/>
      <c r="AR224" s="232"/>
      <c r="AS224" s="232"/>
      <c r="AT224" s="232"/>
      <c r="AU224" s="232"/>
      <c r="AV224" s="232"/>
      <c r="AW224" s="232"/>
      <c r="AX224" s="232"/>
      <c r="AY224" s="232"/>
      <c r="AZ224" s="232"/>
      <c r="BA224" s="232"/>
      <c r="BB224" s="232"/>
      <c r="BC224" s="232"/>
      <c r="BD224" s="232"/>
      <c r="BE224" s="232"/>
      <c r="BF224" s="232"/>
      <c r="BG224" s="232"/>
      <c r="BH224" s="232"/>
      <c r="BI224" s="232"/>
      <c r="BJ224" s="232"/>
      <c r="BK224" s="232"/>
      <c r="BL224" s="232"/>
      <c r="BM224" s="232"/>
      <c r="BN224" s="232"/>
      <c r="BO224" s="232"/>
      <c r="BP224" s="232"/>
      <c r="BQ224" s="232"/>
      <c r="BR224" s="232"/>
      <c r="BS224" s="232"/>
      <c r="BT224" s="232"/>
      <c r="BU224" s="232"/>
      <c r="BV224" s="232"/>
    </row>
    <row r="225" customFormat="false" ht="12.75" hidden="false" customHeight="false" outlineLevel="0" collapsed="false"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  <c r="S225" s="232"/>
      <c r="T225" s="232"/>
      <c r="U225" s="232"/>
      <c r="AL225" s="232"/>
      <c r="AN225" s="232"/>
      <c r="AO225" s="232"/>
      <c r="AP225" s="232"/>
      <c r="AQ225" s="232"/>
      <c r="AR225" s="232"/>
      <c r="AS225" s="232"/>
      <c r="AT225" s="232"/>
      <c r="AU225" s="232"/>
      <c r="AV225" s="232"/>
      <c r="AW225" s="232"/>
      <c r="AX225" s="232"/>
      <c r="AY225" s="232"/>
      <c r="AZ225" s="232"/>
      <c r="BA225" s="232"/>
      <c r="BB225" s="232"/>
      <c r="BC225" s="232"/>
      <c r="BD225" s="232"/>
      <c r="BE225" s="232"/>
      <c r="BF225" s="232"/>
      <c r="BG225" s="232"/>
      <c r="BH225" s="232"/>
      <c r="BI225" s="232"/>
      <c r="BJ225" s="232"/>
      <c r="BK225" s="232"/>
      <c r="BL225" s="232"/>
      <c r="BM225" s="232"/>
      <c r="BN225" s="232"/>
      <c r="BO225" s="232"/>
      <c r="BP225" s="232"/>
      <c r="BQ225" s="232"/>
      <c r="BR225" s="232"/>
      <c r="BS225" s="232"/>
      <c r="BT225" s="232"/>
      <c r="BU225" s="232"/>
      <c r="BV225" s="232"/>
    </row>
    <row r="226" customFormat="false" ht="12.75" hidden="false" customHeight="false" outlineLevel="0" collapsed="false"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  <c r="S226" s="232"/>
      <c r="T226" s="232"/>
      <c r="U226" s="232"/>
      <c r="AL226" s="232"/>
      <c r="AN226" s="232"/>
      <c r="AO226" s="232"/>
      <c r="AP226" s="232"/>
      <c r="AQ226" s="232"/>
      <c r="AR226" s="232"/>
      <c r="AS226" s="232"/>
      <c r="AT226" s="232"/>
      <c r="AU226" s="232"/>
      <c r="AV226" s="232"/>
      <c r="AW226" s="232"/>
      <c r="AX226" s="232"/>
      <c r="AY226" s="232"/>
      <c r="AZ226" s="232"/>
      <c r="BA226" s="232"/>
      <c r="BB226" s="232"/>
      <c r="BC226" s="232"/>
      <c r="BD226" s="232"/>
      <c r="BE226" s="232"/>
      <c r="BF226" s="232"/>
      <c r="BG226" s="232"/>
      <c r="BH226" s="232"/>
      <c r="BI226" s="232"/>
      <c r="BJ226" s="232"/>
      <c r="BK226" s="232"/>
      <c r="BL226" s="232"/>
      <c r="BM226" s="232"/>
      <c r="BN226" s="232"/>
      <c r="BO226" s="232"/>
      <c r="BP226" s="232"/>
      <c r="BQ226" s="232"/>
      <c r="BR226" s="232"/>
      <c r="BS226" s="232"/>
      <c r="BT226" s="232"/>
      <c r="BU226" s="232"/>
      <c r="BV226" s="232"/>
    </row>
    <row r="227" customFormat="false" ht="12.75" hidden="false" customHeight="false" outlineLevel="0" collapsed="false"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  <c r="S227" s="232"/>
      <c r="T227" s="232"/>
      <c r="U227" s="232"/>
      <c r="AL227" s="232"/>
      <c r="AN227" s="232"/>
      <c r="AO227" s="232"/>
      <c r="AP227" s="232"/>
      <c r="AQ227" s="232"/>
      <c r="AR227" s="232"/>
      <c r="AS227" s="232"/>
      <c r="AT227" s="232"/>
      <c r="AU227" s="232"/>
      <c r="AV227" s="232"/>
      <c r="AW227" s="232"/>
      <c r="AX227" s="232"/>
      <c r="AY227" s="232"/>
      <c r="AZ227" s="232"/>
      <c r="BA227" s="232"/>
      <c r="BB227" s="232"/>
      <c r="BC227" s="232"/>
      <c r="BD227" s="232"/>
      <c r="BE227" s="232"/>
      <c r="BF227" s="232"/>
      <c r="BG227" s="232"/>
      <c r="BH227" s="232"/>
      <c r="BI227" s="232"/>
      <c r="BJ227" s="232"/>
      <c r="BK227" s="232"/>
      <c r="BL227" s="232"/>
      <c r="BM227" s="232"/>
      <c r="BN227" s="232"/>
      <c r="BO227" s="232"/>
      <c r="BP227" s="232"/>
      <c r="BQ227" s="232"/>
      <c r="BR227" s="232"/>
      <c r="BS227" s="232"/>
      <c r="BT227" s="232"/>
      <c r="BU227" s="232"/>
      <c r="BV227" s="232"/>
    </row>
    <row r="228" customFormat="false" ht="12.75" hidden="false" customHeight="false" outlineLevel="0" collapsed="false"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  <c r="S228" s="232"/>
      <c r="T228" s="232"/>
      <c r="U228" s="232"/>
      <c r="AL228" s="232"/>
      <c r="AN228" s="232"/>
      <c r="AO228" s="232"/>
      <c r="AP228" s="232"/>
      <c r="AQ228" s="232"/>
      <c r="AR228" s="232"/>
      <c r="AS228" s="232"/>
      <c r="AT228" s="232"/>
      <c r="AU228" s="232"/>
      <c r="AV228" s="232"/>
      <c r="AW228" s="232"/>
      <c r="AX228" s="232"/>
      <c r="AY228" s="232"/>
      <c r="AZ228" s="232"/>
      <c r="BA228" s="232"/>
      <c r="BB228" s="232"/>
      <c r="BC228" s="232"/>
      <c r="BD228" s="232"/>
      <c r="BE228" s="232"/>
      <c r="BF228" s="232"/>
      <c r="BG228" s="232"/>
      <c r="BH228" s="232"/>
      <c r="BI228" s="232"/>
      <c r="BJ228" s="232"/>
      <c r="BK228" s="232"/>
      <c r="BL228" s="232"/>
      <c r="BM228" s="232"/>
      <c r="BN228" s="232"/>
      <c r="BO228" s="232"/>
      <c r="BP228" s="232"/>
      <c r="BQ228" s="232"/>
      <c r="BR228" s="232"/>
      <c r="BS228" s="232"/>
      <c r="BT228" s="232"/>
      <c r="BU228" s="232"/>
      <c r="BV228" s="232"/>
    </row>
    <row r="229" customFormat="false" ht="12.75" hidden="false" customHeight="false" outlineLevel="0" collapsed="false"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  <c r="S229" s="232"/>
      <c r="T229" s="232"/>
      <c r="U229" s="232"/>
      <c r="AL229" s="232"/>
      <c r="AN229" s="232"/>
      <c r="AO229" s="232"/>
      <c r="AP229" s="232"/>
      <c r="AQ229" s="232"/>
      <c r="AR229" s="232"/>
      <c r="AS229" s="232"/>
      <c r="AT229" s="232"/>
      <c r="AU229" s="232"/>
      <c r="AV229" s="232"/>
      <c r="AW229" s="232"/>
      <c r="AX229" s="232"/>
      <c r="AY229" s="232"/>
      <c r="AZ229" s="232"/>
      <c r="BA229" s="232"/>
      <c r="BB229" s="232"/>
      <c r="BC229" s="232"/>
      <c r="BD229" s="232"/>
      <c r="BE229" s="232"/>
      <c r="BF229" s="232"/>
      <c r="BG229" s="232"/>
      <c r="BH229" s="232"/>
      <c r="BI229" s="232"/>
      <c r="BJ229" s="232"/>
      <c r="BK229" s="232"/>
      <c r="BL229" s="232"/>
      <c r="BM229" s="232"/>
      <c r="BN229" s="232"/>
      <c r="BO229" s="232"/>
      <c r="BP229" s="232"/>
      <c r="BQ229" s="232"/>
      <c r="BR229" s="232"/>
      <c r="BS229" s="232"/>
      <c r="BT229" s="232"/>
      <c r="BU229" s="232"/>
      <c r="BV229" s="232"/>
    </row>
    <row r="230" customFormat="false" ht="12.75" hidden="false" customHeight="false" outlineLevel="0" collapsed="false"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232"/>
      <c r="U230" s="232"/>
      <c r="AL230" s="232"/>
      <c r="AN230" s="232"/>
      <c r="AO230" s="232"/>
      <c r="AP230" s="232"/>
      <c r="AQ230" s="232"/>
      <c r="AR230" s="232"/>
      <c r="AS230" s="232"/>
      <c r="AT230" s="232"/>
      <c r="AU230" s="232"/>
      <c r="AV230" s="232"/>
      <c r="AW230" s="232"/>
      <c r="AX230" s="232"/>
      <c r="AY230" s="232"/>
      <c r="AZ230" s="232"/>
      <c r="BA230" s="232"/>
      <c r="BB230" s="232"/>
      <c r="BC230" s="232"/>
      <c r="BD230" s="232"/>
      <c r="BE230" s="232"/>
      <c r="BF230" s="232"/>
      <c r="BG230" s="232"/>
      <c r="BH230" s="232"/>
      <c r="BI230" s="232"/>
      <c r="BJ230" s="232"/>
      <c r="BK230" s="232"/>
      <c r="BL230" s="232"/>
      <c r="BM230" s="232"/>
      <c r="BN230" s="232"/>
      <c r="BO230" s="232"/>
      <c r="BP230" s="232"/>
      <c r="BQ230" s="232"/>
      <c r="BR230" s="232"/>
      <c r="BS230" s="232"/>
      <c r="BT230" s="232"/>
      <c r="BU230" s="232"/>
      <c r="BV230" s="232"/>
    </row>
    <row r="231" customFormat="false" ht="12.75" hidden="false" customHeight="false" outlineLevel="0" collapsed="false"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  <c r="S231" s="232"/>
      <c r="T231" s="232"/>
      <c r="U231" s="232"/>
      <c r="AL231" s="232"/>
      <c r="AN231" s="232"/>
      <c r="AO231" s="232"/>
      <c r="AP231" s="232"/>
      <c r="AQ231" s="232"/>
      <c r="AR231" s="232"/>
      <c r="AS231" s="232"/>
      <c r="AT231" s="232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2"/>
      <c r="BF231" s="232"/>
      <c r="BG231" s="232"/>
      <c r="BH231" s="232"/>
      <c r="BI231" s="232"/>
      <c r="BJ231" s="232"/>
      <c r="BK231" s="232"/>
      <c r="BL231" s="232"/>
      <c r="BM231" s="232"/>
      <c r="BN231" s="232"/>
      <c r="BO231" s="232"/>
      <c r="BP231" s="232"/>
      <c r="BQ231" s="232"/>
      <c r="BR231" s="232"/>
      <c r="BS231" s="232"/>
      <c r="BT231" s="232"/>
      <c r="BU231" s="232"/>
      <c r="BV231" s="232"/>
    </row>
    <row r="232" customFormat="false" ht="12.75" hidden="false" customHeight="false" outlineLevel="0" collapsed="false"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  <c r="S232" s="232"/>
      <c r="T232" s="232"/>
      <c r="U232" s="232"/>
      <c r="AL232" s="232"/>
      <c r="AN232" s="232"/>
      <c r="AO232" s="232"/>
      <c r="AP232" s="232"/>
      <c r="AQ232" s="232"/>
      <c r="AR232" s="232"/>
      <c r="AS232" s="232"/>
      <c r="AT232" s="232"/>
      <c r="AU232" s="232"/>
      <c r="AV232" s="232"/>
      <c r="AW232" s="232"/>
      <c r="AX232" s="232"/>
      <c r="AY232" s="232"/>
      <c r="AZ232" s="232"/>
      <c r="BA232" s="232"/>
      <c r="BB232" s="232"/>
      <c r="BC232" s="232"/>
      <c r="BD232" s="232"/>
      <c r="BE232" s="232"/>
      <c r="BF232" s="232"/>
      <c r="BG232" s="232"/>
      <c r="BH232" s="232"/>
      <c r="BI232" s="232"/>
      <c r="BJ232" s="232"/>
      <c r="BK232" s="232"/>
      <c r="BL232" s="232"/>
      <c r="BM232" s="232"/>
      <c r="BN232" s="232"/>
      <c r="BO232" s="232"/>
      <c r="BP232" s="232"/>
      <c r="BQ232" s="232"/>
      <c r="BR232" s="232"/>
      <c r="BS232" s="232"/>
      <c r="BT232" s="232"/>
      <c r="BU232" s="232"/>
      <c r="BV232" s="232"/>
    </row>
    <row r="233" customFormat="false" ht="12.75" hidden="false" customHeight="false" outlineLevel="0" collapsed="false"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  <c r="S233" s="232"/>
      <c r="T233" s="232"/>
      <c r="U233" s="232"/>
      <c r="AL233" s="232"/>
      <c r="AN233" s="232"/>
      <c r="AO233" s="232"/>
      <c r="AP233" s="232"/>
      <c r="AQ233" s="232"/>
      <c r="AR233" s="232"/>
      <c r="AS233" s="232"/>
      <c r="AT233" s="232"/>
      <c r="AU233" s="232"/>
      <c r="AV233" s="232"/>
      <c r="AW233" s="232"/>
      <c r="AX233" s="232"/>
      <c r="AY233" s="232"/>
      <c r="AZ233" s="232"/>
      <c r="BA233" s="232"/>
      <c r="BB233" s="232"/>
      <c r="BC233" s="232"/>
      <c r="BD233" s="232"/>
      <c r="BE233" s="232"/>
      <c r="BF233" s="232"/>
      <c r="BG233" s="232"/>
      <c r="BH233" s="232"/>
      <c r="BI233" s="232"/>
      <c r="BJ233" s="232"/>
      <c r="BK233" s="232"/>
      <c r="BL233" s="232"/>
      <c r="BM233" s="232"/>
      <c r="BN233" s="232"/>
      <c r="BO233" s="232"/>
      <c r="BP233" s="232"/>
      <c r="BQ233" s="232"/>
      <c r="BR233" s="232"/>
      <c r="BS233" s="232"/>
      <c r="BT233" s="232"/>
      <c r="BU233" s="232"/>
      <c r="BV233" s="232"/>
    </row>
    <row r="234" customFormat="false" ht="12.75" hidden="false" customHeight="false" outlineLevel="0" collapsed="false"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  <c r="S234" s="232"/>
      <c r="T234" s="232"/>
      <c r="U234" s="232"/>
      <c r="AL234" s="232"/>
      <c r="AN234" s="232"/>
      <c r="AO234" s="232"/>
      <c r="AP234" s="232"/>
      <c r="AQ234" s="232"/>
      <c r="AR234" s="232"/>
      <c r="AS234" s="232"/>
      <c r="AT234" s="232"/>
      <c r="AU234" s="232"/>
      <c r="AV234" s="232"/>
      <c r="AW234" s="232"/>
      <c r="AX234" s="232"/>
      <c r="AY234" s="232"/>
      <c r="AZ234" s="232"/>
      <c r="BA234" s="232"/>
      <c r="BB234" s="232"/>
      <c r="BC234" s="232"/>
      <c r="BD234" s="232"/>
      <c r="BE234" s="232"/>
      <c r="BF234" s="232"/>
      <c r="BG234" s="232"/>
      <c r="BH234" s="232"/>
      <c r="BI234" s="232"/>
      <c r="BJ234" s="232"/>
      <c r="BK234" s="232"/>
      <c r="BL234" s="232"/>
      <c r="BM234" s="232"/>
      <c r="BN234" s="232"/>
      <c r="BO234" s="232"/>
      <c r="BP234" s="232"/>
      <c r="BQ234" s="232"/>
      <c r="BR234" s="232"/>
      <c r="BS234" s="232"/>
      <c r="BT234" s="232"/>
      <c r="BU234" s="232"/>
      <c r="BV234" s="232"/>
    </row>
    <row r="235" customFormat="false" ht="12.75" hidden="false" customHeight="false" outlineLevel="0" collapsed="false"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  <c r="S235" s="232"/>
      <c r="T235" s="232"/>
      <c r="U235" s="232"/>
      <c r="AL235" s="232"/>
      <c r="AN235" s="232"/>
      <c r="AO235" s="232"/>
      <c r="AP235" s="232"/>
      <c r="AQ235" s="232"/>
      <c r="AR235" s="232"/>
      <c r="AS235" s="232"/>
      <c r="AT235" s="232"/>
      <c r="AU235" s="232"/>
      <c r="AV235" s="232"/>
      <c r="AW235" s="232"/>
      <c r="AX235" s="232"/>
      <c r="AY235" s="232"/>
      <c r="AZ235" s="232"/>
      <c r="BA235" s="232"/>
      <c r="BB235" s="232"/>
      <c r="BC235" s="232"/>
      <c r="BD235" s="232"/>
      <c r="BE235" s="232"/>
      <c r="BF235" s="232"/>
      <c r="BG235" s="232"/>
      <c r="BH235" s="232"/>
      <c r="BI235" s="232"/>
      <c r="BJ235" s="232"/>
      <c r="BK235" s="232"/>
      <c r="BL235" s="232"/>
      <c r="BM235" s="232"/>
      <c r="BN235" s="232"/>
      <c r="BO235" s="232"/>
      <c r="BP235" s="232"/>
      <c r="BQ235" s="232"/>
      <c r="BR235" s="232"/>
      <c r="BS235" s="232"/>
      <c r="BT235" s="232"/>
      <c r="BU235" s="232"/>
      <c r="BV235" s="232"/>
    </row>
    <row r="236" customFormat="false" ht="12.75" hidden="false" customHeight="false" outlineLevel="0" collapsed="false"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  <c r="S236" s="232"/>
      <c r="T236" s="232"/>
      <c r="U236" s="232"/>
      <c r="AL236" s="232"/>
      <c r="AN236" s="232"/>
      <c r="AO236" s="232"/>
      <c r="AP236" s="232"/>
      <c r="AQ236" s="232"/>
      <c r="AR236" s="232"/>
      <c r="AS236" s="232"/>
      <c r="AT236" s="232"/>
      <c r="AU236" s="232"/>
      <c r="AV236" s="232"/>
      <c r="AW236" s="232"/>
      <c r="AX236" s="232"/>
      <c r="AY236" s="232"/>
      <c r="AZ236" s="232"/>
      <c r="BA236" s="232"/>
      <c r="BB236" s="232"/>
      <c r="BC236" s="232"/>
      <c r="BD236" s="232"/>
      <c r="BE236" s="232"/>
      <c r="BF236" s="232"/>
      <c r="BG236" s="232"/>
      <c r="BH236" s="232"/>
      <c r="BI236" s="232"/>
      <c r="BJ236" s="232"/>
      <c r="BK236" s="232"/>
      <c r="BL236" s="232"/>
      <c r="BM236" s="232"/>
      <c r="BN236" s="232"/>
      <c r="BO236" s="232"/>
      <c r="BP236" s="232"/>
      <c r="BQ236" s="232"/>
      <c r="BR236" s="232"/>
      <c r="BS236" s="232"/>
      <c r="BT236" s="232"/>
      <c r="BU236" s="232"/>
      <c r="BV236" s="232"/>
    </row>
    <row r="237" customFormat="false" ht="12.75" hidden="false" customHeight="false" outlineLevel="0" collapsed="false"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  <c r="S237" s="232"/>
      <c r="T237" s="232"/>
      <c r="U237" s="232"/>
      <c r="AL237" s="232"/>
      <c r="AN237" s="232"/>
      <c r="AO237" s="232"/>
      <c r="AP237" s="232"/>
      <c r="AQ237" s="232"/>
      <c r="AR237" s="232"/>
      <c r="AS237" s="232"/>
      <c r="AT237" s="232"/>
      <c r="AU237" s="232"/>
      <c r="AV237" s="232"/>
      <c r="AW237" s="232"/>
      <c r="AX237" s="232"/>
      <c r="AY237" s="232"/>
      <c r="AZ237" s="232"/>
      <c r="BA237" s="232"/>
      <c r="BB237" s="232"/>
      <c r="BC237" s="232"/>
      <c r="BD237" s="232"/>
      <c r="BE237" s="232"/>
      <c r="BF237" s="232"/>
      <c r="BG237" s="232"/>
      <c r="BH237" s="232"/>
      <c r="BI237" s="232"/>
      <c r="BJ237" s="232"/>
      <c r="BK237" s="232"/>
      <c r="BL237" s="232"/>
      <c r="BM237" s="232"/>
      <c r="BN237" s="232"/>
      <c r="BO237" s="232"/>
      <c r="BP237" s="232"/>
      <c r="BQ237" s="232"/>
      <c r="BR237" s="232"/>
      <c r="BS237" s="232"/>
      <c r="BT237" s="232"/>
      <c r="BU237" s="232"/>
      <c r="BV237" s="232"/>
    </row>
    <row r="238" customFormat="false" ht="12.75" hidden="false" customHeight="false" outlineLevel="0" collapsed="false"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  <c r="S238" s="232"/>
      <c r="T238" s="232"/>
      <c r="U238" s="232"/>
      <c r="AL238" s="232"/>
      <c r="AN238" s="232"/>
      <c r="AO238" s="232"/>
      <c r="AP238" s="232"/>
      <c r="AQ238" s="232"/>
      <c r="AR238" s="232"/>
      <c r="AS238" s="232"/>
      <c r="AT238" s="232"/>
      <c r="AU238" s="232"/>
      <c r="AV238" s="232"/>
      <c r="AW238" s="232"/>
      <c r="AX238" s="232"/>
      <c r="AY238" s="232"/>
      <c r="AZ238" s="232"/>
      <c r="BA238" s="232"/>
      <c r="BB238" s="232"/>
      <c r="BC238" s="232"/>
      <c r="BD238" s="232"/>
      <c r="BE238" s="232"/>
      <c r="BF238" s="232"/>
      <c r="BG238" s="232"/>
      <c r="BH238" s="232"/>
      <c r="BI238" s="232"/>
      <c r="BJ238" s="232"/>
      <c r="BK238" s="232"/>
      <c r="BL238" s="232"/>
      <c r="BM238" s="232"/>
      <c r="BN238" s="232"/>
      <c r="BO238" s="232"/>
      <c r="BP238" s="232"/>
      <c r="BQ238" s="232"/>
      <c r="BR238" s="232"/>
      <c r="BS238" s="232"/>
      <c r="BT238" s="232"/>
      <c r="BU238" s="232"/>
      <c r="BV238" s="232"/>
    </row>
    <row r="239" customFormat="false" ht="12.75" hidden="false" customHeight="false" outlineLevel="0" collapsed="false"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  <c r="S239" s="232"/>
      <c r="T239" s="232"/>
      <c r="U239" s="232"/>
      <c r="AL239" s="232"/>
      <c r="AN239" s="232"/>
      <c r="AO239" s="232"/>
      <c r="AP239" s="232"/>
      <c r="AQ239" s="232"/>
      <c r="AR239" s="232"/>
      <c r="AS239" s="232"/>
      <c r="AT239" s="232"/>
      <c r="AU239" s="232"/>
      <c r="AV239" s="232"/>
      <c r="AW239" s="232"/>
      <c r="AX239" s="232"/>
      <c r="AY239" s="232"/>
      <c r="AZ239" s="232"/>
      <c r="BA239" s="232"/>
      <c r="BB239" s="232"/>
      <c r="BC239" s="232"/>
      <c r="BD239" s="232"/>
      <c r="BE239" s="232"/>
      <c r="BF239" s="232"/>
      <c r="BG239" s="232"/>
      <c r="BH239" s="232"/>
      <c r="BI239" s="232"/>
      <c r="BJ239" s="232"/>
      <c r="BK239" s="232"/>
      <c r="BL239" s="232"/>
      <c r="BM239" s="232"/>
      <c r="BN239" s="232"/>
      <c r="BO239" s="232"/>
      <c r="BP239" s="232"/>
      <c r="BQ239" s="232"/>
      <c r="BR239" s="232"/>
      <c r="BS239" s="232"/>
      <c r="BT239" s="232"/>
      <c r="BU239" s="232"/>
      <c r="BV239" s="232"/>
    </row>
    <row r="240" customFormat="false" ht="12.75" hidden="false" customHeight="false" outlineLevel="0" collapsed="false"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  <c r="S240" s="232"/>
      <c r="T240" s="232"/>
      <c r="U240" s="232"/>
      <c r="AL240" s="232"/>
      <c r="AN240" s="232"/>
      <c r="AO240" s="232"/>
      <c r="AP240" s="232"/>
      <c r="AQ240" s="232"/>
      <c r="AR240" s="232"/>
      <c r="AS240" s="232"/>
      <c r="AT240" s="232"/>
      <c r="AU240" s="232"/>
      <c r="AV240" s="232"/>
      <c r="AW240" s="232"/>
      <c r="AX240" s="232"/>
      <c r="AY240" s="232"/>
      <c r="AZ240" s="232"/>
      <c r="BA240" s="232"/>
      <c r="BB240" s="232"/>
      <c r="BC240" s="232"/>
      <c r="BD240" s="232"/>
      <c r="BE240" s="232"/>
      <c r="BF240" s="232"/>
      <c r="BG240" s="232"/>
      <c r="BH240" s="232"/>
      <c r="BI240" s="232"/>
      <c r="BJ240" s="232"/>
      <c r="BK240" s="232"/>
      <c r="BL240" s="232"/>
      <c r="BM240" s="232"/>
      <c r="BN240" s="232"/>
      <c r="BO240" s="232"/>
      <c r="BP240" s="232"/>
      <c r="BQ240" s="232"/>
      <c r="BR240" s="232"/>
      <c r="BS240" s="232"/>
      <c r="BT240" s="232"/>
      <c r="BU240" s="232"/>
      <c r="BV240" s="232"/>
    </row>
    <row r="241" customFormat="false" ht="12.75" hidden="false" customHeight="false" outlineLevel="0" collapsed="false"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  <c r="S241" s="232"/>
      <c r="T241" s="232"/>
      <c r="U241" s="232"/>
      <c r="AL241" s="232"/>
      <c r="AN241" s="232"/>
      <c r="AO241" s="232"/>
      <c r="AP241" s="232"/>
      <c r="AQ241" s="232"/>
      <c r="AR241" s="232"/>
      <c r="AS241" s="232"/>
      <c r="AT241" s="232"/>
      <c r="AU241" s="232"/>
      <c r="AV241" s="232"/>
      <c r="AW241" s="232"/>
      <c r="AX241" s="232"/>
      <c r="AY241" s="232"/>
      <c r="AZ241" s="232"/>
      <c r="BA241" s="232"/>
      <c r="BB241" s="232"/>
      <c r="BC241" s="232"/>
      <c r="BD241" s="232"/>
      <c r="BE241" s="232"/>
      <c r="BF241" s="232"/>
      <c r="BG241" s="232"/>
      <c r="BH241" s="232"/>
      <c r="BI241" s="232"/>
      <c r="BJ241" s="232"/>
      <c r="BK241" s="232"/>
      <c r="BL241" s="232"/>
      <c r="BM241" s="232"/>
      <c r="BN241" s="232"/>
      <c r="BO241" s="232"/>
      <c r="BP241" s="232"/>
      <c r="BQ241" s="232"/>
      <c r="BR241" s="232"/>
      <c r="BS241" s="232"/>
      <c r="BT241" s="232"/>
      <c r="BU241" s="232"/>
      <c r="BV241" s="232"/>
    </row>
    <row r="242" customFormat="false" ht="12.75" hidden="false" customHeight="false" outlineLevel="0" collapsed="false"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  <c r="S242" s="232"/>
      <c r="T242" s="232"/>
      <c r="U242" s="232"/>
      <c r="AL242" s="232"/>
      <c r="AN242" s="232"/>
      <c r="AO242" s="232"/>
      <c r="AP242" s="232"/>
      <c r="AQ242" s="232"/>
      <c r="AR242" s="232"/>
      <c r="AS242" s="232"/>
      <c r="AT242" s="232"/>
      <c r="AU242" s="232"/>
      <c r="AV242" s="232"/>
      <c r="AW242" s="232"/>
      <c r="AX242" s="232"/>
      <c r="AY242" s="232"/>
      <c r="AZ242" s="232"/>
      <c r="BA242" s="232"/>
      <c r="BB242" s="232"/>
      <c r="BC242" s="232"/>
      <c r="BD242" s="232"/>
      <c r="BE242" s="232"/>
      <c r="BF242" s="232"/>
      <c r="BG242" s="232"/>
      <c r="BH242" s="232"/>
      <c r="BI242" s="232"/>
      <c r="BJ242" s="232"/>
      <c r="BK242" s="232"/>
      <c r="BL242" s="232"/>
      <c r="BM242" s="232"/>
      <c r="BN242" s="232"/>
      <c r="BO242" s="232"/>
      <c r="BP242" s="232"/>
      <c r="BQ242" s="232"/>
      <c r="BR242" s="232"/>
      <c r="BS242" s="232"/>
      <c r="BT242" s="232"/>
      <c r="BU242" s="232"/>
      <c r="BV242" s="232"/>
    </row>
    <row r="243" customFormat="false" ht="12.75" hidden="false" customHeight="false" outlineLevel="0" collapsed="false"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  <c r="S243" s="232"/>
      <c r="T243" s="232"/>
      <c r="U243" s="232"/>
      <c r="AL243" s="232"/>
      <c r="AN243" s="232"/>
      <c r="AO243" s="232"/>
      <c r="AP243" s="232"/>
      <c r="AQ243" s="232"/>
      <c r="AR243" s="232"/>
      <c r="AS243" s="232"/>
      <c r="AT243" s="232"/>
      <c r="AU243" s="232"/>
      <c r="AV243" s="232"/>
      <c r="AW243" s="232"/>
      <c r="AX243" s="232"/>
      <c r="AY243" s="232"/>
      <c r="AZ243" s="232"/>
      <c r="BA243" s="232"/>
      <c r="BB243" s="232"/>
      <c r="BC243" s="232"/>
      <c r="BD243" s="232"/>
      <c r="BE243" s="232"/>
      <c r="BF243" s="232"/>
      <c r="BG243" s="232"/>
      <c r="BH243" s="232"/>
      <c r="BI243" s="232"/>
      <c r="BJ243" s="232"/>
      <c r="BK243" s="232"/>
      <c r="BL243" s="232"/>
      <c r="BM243" s="232"/>
      <c r="BN243" s="232"/>
      <c r="BO243" s="232"/>
      <c r="BP243" s="232"/>
      <c r="BQ243" s="232"/>
      <c r="BR243" s="232"/>
      <c r="BS243" s="232"/>
      <c r="BT243" s="232"/>
      <c r="BU243" s="232"/>
      <c r="BV243" s="232"/>
    </row>
    <row r="244" customFormat="false" ht="12.75" hidden="false" customHeight="false" outlineLevel="0" collapsed="false"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  <c r="S244" s="232"/>
      <c r="T244" s="232"/>
      <c r="U244" s="232"/>
      <c r="AL244" s="232"/>
      <c r="AN244" s="232"/>
      <c r="AO244" s="232"/>
      <c r="AP244" s="232"/>
      <c r="AQ244" s="232"/>
      <c r="AR244" s="232"/>
      <c r="AS244" s="232"/>
      <c r="AT244" s="232"/>
      <c r="AU244" s="232"/>
      <c r="AV244" s="232"/>
      <c r="AW244" s="232"/>
      <c r="AX244" s="232"/>
      <c r="AY244" s="232"/>
      <c r="AZ244" s="232"/>
      <c r="BA244" s="232"/>
      <c r="BB244" s="232"/>
      <c r="BC244" s="232"/>
      <c r="BD244" s="232"/>
      <c r="BE244" s="232"/>
      <c r="BF244" s="232"/>
      <c r="BG244" s="232"/>
      <c r="BH244" s="232"/>
      <c r="BI244" s="232"/>
      <c r="BJ244" s="232"/>
      <c r="BK244" s="232"/>
      <c r="BL244" s="232"/>
      <c r="BM244" s="232"/>
      <c r="BN244" s="232"/>
      <c r="BO244" s="232"/>
      <c r="BP244" s="232"/>
      <c r="BQ244" s="232"/>
      <c r="BR244" s="232"/>
      <c r="BS244" s="232"/>
      <c r="BT244" s="232"/>
      <c r="BU244" s="232"/>
      <c r="BV244" s="232"/>
    </row>
    <row r="245" customFormat="false" ht="12.75" hidden="false" customHeight="false" outlineLevel="0" collapsed="false"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232"/>
      <c r="U245" s="232"/>
      <c r="AL245" s="232"/>
      <c r="AN245" s="232"/>
      <c r="AO245" s="232"/>
      <c r="AP245" s="232"/>
      <c r="AQ245" s="232"/>
      <c r="AR245" s="232"/>
      <c r="AS245" s="232"/>
      <c r="AT245" s="232"/>
      <c r="AU245" s="232"/>
      <c r="AV245" s="232"/>
      <c r="AW245" s="232"/>
      <c r="AX245" s="232"/>
      <c r="AY245" s="232"/>
      <c r="AZ245" s="232"/>
      <c r="BA245" s="232"/>
      <c r="BB245" s="232"/>
      <c r="BC245" s="232"/>
      <c r="BD245" s="232"/>
      <c r="BE245" s="232"/>
      <c r="BF245" s="232"/>
      <c r="BG245" s="232"/>
      <c r="BH245" s="232"/>
      <c r="BI245" s="232"/>
      <c r="BJ245" s="232"/>
      <c r="BK245" s="232"/>
      <c r="BL245" s="232"/>
      <c r="BM245" s="232"/>
      <c r="BN245" s="232"/>
      <c r="BO245" s="232"/>
      <c r="BP245" s="232"/>
      <c r="BQ245" s="232"/>
      <c r="BR245" s="232"/>
      <c r="BS245" s="232"/>
      <c r="BT245" s="232"/>
      <c r="BU245" s="232"/>
      <c r="BV245" s="232"/>
    </row>
    <row r="246" customFormat="false" ht="12.75" hidden="false" customHeight="false" outlineLevel="0" collapsed="false"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  <c r="S246" s="232"/>
      <c r="T246" s="232"/>
      <c r="U246" s="232"/>
      <c r="AL246" s="232"/>
      <c r="AN246" s="232"/>
      <c r="AO246" s="232"/>
      <c r="AP246" s="232"/>
      <c r="AQ246" s="232"/>
      <c r="AR246" s="232"/>
      <c r="AS246" s="232"/>
      <c r="AT246" s="232"/>
      <c r="AU246" s="232"/>
      <c r="AV246" s="232"/>
      <c r="AW246" s="232"/>
      <c r="AX246" s="232"/>
      <c r="AY246" s="232"/>
      <c r="AZ246" s="232"/>
      <c r="BA246" s="232"/>
      <c r="BB246" s="232"/>
      <c r="BC246" s="232"/>
      <c r="BD246" s="232"/>
      <c r="BE246" s="232"/>
      <c r="BF246" s="232"/>
      <c r="BG246" s="232"/>
      <c r="BH246" s="232"/>
      <c r="BI246" s="232"/>
      <c r="BJ246" s="232"/>
      <c r="BK246" s="232"/>
      <c r="BL246" s="232"/>
      <c r="BM246" s="232"/>
      <c r="BN246" s="232"/>
      <c r="BO246" s="232"/>
      <c r="BP246" s="232"/>
      <c r="BQ246" s="232"/>
      <c r="BR246" s="232"/>
      <c r="BS246" s="232"/>
      <c r="BT246" s="232"/>
      <c r="BU246" s="232"/>
      <c r="BV246" s="232"/>
    </row>
    <row r="247" customFormat="false" ht="12.75" hidden="false" customHeight="false" outlineLevel="0" collapsed="false"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  <c r="S247" s="232"/>
      <c r="T247" s="232"/>
      <c r="U247" s="232"/>
      <c r="AL247" s="232"/>
      <c r="AN247" s="232"/>
      <c r="AO247" s="232"/>
      <c r="AP247" s="232"/>
      <c r="AQ247" s="232"/>
      <c r="AR247" s="232"/>
      <c r="AS247" s="232"/>
      <c r="AT247" s="232"/>
      <c r="AU247" s="232"/>
      <c r="AV247" s="232"/>
      <c r="AW247" s="232"/>
      <c r="AX247" s="232"/>
      <c r="AY247" s="232"/>
      <c r="AZ247" s="232"/>
      <c r="BA247" s="232"/>
      <c r="BB247" s="232"/>
      <c r="BC247" s="232"/>
      <c r="BD247" s="232"/>
      <c r="BE247" s="232"/>
      <c r="BF247" s="232"/>
      <c r="BG247" s="232"/>
      <c r="BH247" s="232"/>
      <c r="BI247" s="232"/>
      <c r="BJ247" s="232"/>
      <c r="BK247" s="232"/>
      <c r="BL247" s="232"/>
      <c r="BM247" s="232"/>
      <c r="BN247" s="232"/>
      <c r="BO247" s="232"/>
      <c r="BP247" s="232"/>
      <c r="BQ247" s="232"/>
      <c r="BR247" s="232"/>
      <c r="BS247" s="232"/>
      <c r="BT247" s="232"/>
      <c r="BU247" s="232"/>
      <c r="BV247" s="232"/>
    </row>
    <row r="248" customFormat="false" ht="12.75" hidden="false" customHeight="false" outlineLevel="0" collapsed="false"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  <c r="S248" s="232"/>
      <c r="T248" s="232"/>
      <c r="U248" s="232"/>
      <c r="AL248" s="232"/>
      <c r="AN248" s="232"/>
      <c r="AO248" s="232"/>
      <c r="AP248" s="232"/>
      <c r="AQ248" s="232"/>
      <c r="AR248" s="232"/>
      <c r="AS248" s="232"/>
      <c r="AT248" s="232"/>
      <c r="AU248" s="232"/>
      <c r="AV248" s="232"/>
      <c r="AW248" s="232"/>
      <c r="AX248" s="232"/>
      <c r="AY248" s="232"/>
      <c r="AZ248" s="232"/>
      <c r="BA248" s="232"/>
      <c r="BB248" s="232"/>
      <c r="BC248" s="232"/>
      <c r="BD248" s="232"/>
      <c r="BE248" s="232"/>
      <c r="BF248" s="232"/>
      <c r="BG248" s="232"/>
      <c r="BH248" s="232"/>
      <c r="BI248" s="232"/>
      <c r="BJ248" s="232"/>
      <c r="BK248" s="232"/>
      <c r="BL248" s="232"/>
      <c r="BM248" s="232"/>
      <c r="BN248" s="232"/>
      <c r="BO248" s="232"/>
      <c r="BP248" s="232"/>
      <c r="BQ248" s="232"/>
      <c r="BR248" s="232"/>
      <c r="BS248" s="232"/>
      <c r="BT248" s="232"/>
      <c r="BU248" s="232"/>
      <c r="BV248" s="232"/>
    </row>
    <row r="249" customFormat="false" ht="12.75" hidden="false" customHeight="false" outlineLevel="0" collapsed="false"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  <c r="S249" s="232"/>
      <c r="T249" s="232"/>
      <c r="U249" s="232"/>
      <c r="AL249" s="232"/>
      <c r="AN249" s="232"/>
      <c r="AO249" s="232"/>
      <c r="AP249" s="232"/>
      <c r="AQ249" s="232"/>
      <c r="AR249" s="232"/>
      <c r="AS249" s="232"/>
      <c r="AT249" s="232"/>
      <c r="AU249" s="232"/>
      <c r="AV249" s="232"/>
      <c r="AW249" s="232"/>
      <c r="AX249" s="232"/>
      <c r="AY249" s="232"/>
      <c r="AZ249" s="232"/>
      <c r="BA249" s="232"/>
      <c r="BB249" s="232"/>
      <c r="BC249" s="232"/>
      <c r="BD249" s="232"/>
      <c r="BE249" s="232"/>
      <c r="BF249" s="232"/>
      <c r="BG249" s="232"/>
      <c r="BH249" s="232"/>
      <c r="BI249" s="232"/>
      <c r="BJ249" s="232"/>
      <c r="BK249" s="232"/>
      <c r="BL249" s="232"/>
      <c r="BM249" s="232"/>
      <c r="BN249" s="232"/>
      <c r="BO249" s="232"/>
      <c r="BP249" s="232"/>
      <c r="BQ249" s="232"/>
      <c r="BR249" s="232"/>
      <c r="BS249" s="232"/>
      <c r="BT249" s="232"/>
      <c r="BU249" s="232"/>
      <c r="BV249" s="232"/>
    </row>
    <row r="250" customFormat="false" ht="12.75" hidden="false" customHeight="false" outlineLevel="0" collapsed="false"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AL250" s="232"/>
      <c r="AN250" s="232"/>
      <c r="AO250" s="232"/>
      <c r="AP250" s="232"/>
      <c r="AQ250" s="232"/>
      <c r="AR250" s="232"/>
      <c r="AS250" s="232"/>
      <c r="AT250" s="232"/>
      <c r="AU250" s="232"/>
      <c r="AV250" s="232"/>
      <c r="AW250" s="232"/>
      <c r="AX250" s="232"/>
      <c r="AY250" s="232"/>
      <c r="AZ250" s="232"/>
      <c r="BA250" s="232"/>
      <c r="BB250" s="232"/>
      <c r="BC250" s="232"/>
      <c r="BD250" s="232"/>
      <c r="BE250" s="232"/>
      <c r="BF250" s="232"/>
      <c r="BG250" s="232"/>
      <c r="BH250" s="232"/>
      <c r="BI250" s="232"/>
      <c r="BJ250" s="232"/>
      <c r="BK250" s="232"/>
      <c r="BL250" s="232"/>
      <c r="BM250" s="232"/>
      <c r="BN250" s="232"/>
      <c r="BO250" s="232"/>
      <c r="BP250" s="232"/>
      <c r="BQ250" s="232"/>
      <c r="BR250" s="232"/>
      <c r="BS250" s="232"/>
      <c r="BT250" s="232"/>
      <c r="BU250" s="232"/>
      <c r="BV250" s="232"/>
    </row>
    <row r="251" customFormat="false" ht="12.75" hidden="false" customHeight="false" outlineLevel="0" collapsed="false"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  <c r="S251" s="232"/>
      <c r="T251" s="232"/>
      <c r="U251" s="232"/>
      <c r="AL251" s="232"/>
      <c r="AN251" s="232"/>
      <c r="AO251" s="232"/>
      <c r="AP251" s="232"/>
      <c r="AQ251" s="232"/>
      <c r="AR251" s="232"/>
      <c r="AS251" s="232"/>
      <c r="AT251" s="232"/>
      <c r="AU251" s="232"/>
      <c r="AV251" s="232"/>
      <c r="AW251" s="232"/>
      <c r="AX251" s="232"/>
      <c r="AY251" s="232"/>
      <c r="AZ251" s="232"/>
      <c r="BA251" s="232"/>
      <c r="BB251" s="232"/>
      <c r="BC251" s="232"/>
      <c r="BD251" s="232"/>
      <c r="BE251" s="232"/>
      <c r="BF251" s="232"/>
      <c r="BG251" s="232"/>
      <c r="BH251" s="232"/>
      <c r="BI251" s="232"/>
      <c r="BJ251" s="232"/>
      <c r="BK251" s="232"/>
      <c r="BL251" s="232"/>
      <c r="BM251" s="232"/>
      <c r="BN251" s="232"/>
      <c r="BO251" s="232"/>
      <c r="BP251" s="232"/>
      <c r="BQ251" s="232"/>
      <c r="BR251" s="232"/>
      <c r="BS251" s="232"/>
      <c r="BT251" s="232"/>
      <c r="BU251" s="232"/>
      <c r="BV251" s="232"/>
    </row>
    <row r="252" customFormat="false" ht="12.75" hidden="false" customHeight="false" outlineLevel="0" collapsed="false"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  <c r="S252" s="232"/>
      <c r="T252" s="232"/>
      <c r="U252" s="232"/>
      <c r="AL252" s="232"/>
      <c r="AN252" s="232"/>
      <c r="AO252" s="232"/>
      <c r="AP252" s="232"/>
      <c r="AQ252" s="232"/>
      <c r="AR252" s="232"/>
      <c r="AS252" s="232"/>
      <c r="AT252" s="232"/>
      <c r="AU252" s="232"/>
      <c r="AV252" s="232"/>
      <c r="AW252" s="232"/>
      <c r="AX252" s="232"/>
      <c r="AY252" s="232"/>
      <c r="AZ252" s="232"/>
      <c r="BA252" s="232"/>
      <c r="BB252" s="232"/>
      <c r="BC252" s="232"/>
      <c r="BD252" s="232"/>
      <c r="BE252" s="232"/>
      <c r="BF252" s="232"/>
      <c r="BG252" s="232"/>
      <c r="BH252" s="232"/>
      <c r="BI252" s="232"/>
      <c r="BJ252" s="232"/>
      <c r="BK252" s="232"/>
      <c r="BL252" s="232"/>
      <c r="BM252" s="232"/>
      <c r="BN252" s="232"/>
      <c r="BO252" s="232"/>
      <c r="BP252" s="232"/>
      <c r="BQ252" s="232"/>
      <c r="BR252" s="232"/>
      <c r="BS252" s="232"/>
      <c r="BT252" s="232"/>
      <c r="BU252" s="232"/>
      <c r="BV252" s="232"/>
    </row>
    <row r="253" customFormat="false" ht="12.75" hidden="false" customHeight="false" outlineLevel="0" collapsed="false"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  <c r="S253" s="232"/>
      <c r="T253" s="232"/>
      <c r="U253" s="232"/>
      <c r="AL253" s="232"/>
      <c r="AN253" s="232"/>
      <c r="AO253" s="232"/>
      <c r="AP253" s="232"/>
      <c r="AQ253" s="232"/>
      <c r="AR253" s="232"/>
      <c r="AS253" s="232"/>
      <c r="AT253" s="232"/>
      <c r="AU253" s="232"/>
      <c r="AV253" s="232"/>
      <c r="AW253" s="232"/>
      <c r="AX253" s="232"/>
      <c r="AY253" s="232"/>
      <c r="AZ253" s="232"/>
      <c r="BA253" s="232"/>
      <c r="BB253" s="232"/>
      <c r="BC253" s="232"/>
      <c r="BD253" s="232"/>
      <c r="BE253" s="232"/>
      <c r="BF253" s="232"/>
      <c r="BG253" s="232"/>
      <c r="BH253" s="232"/>
      <c r="BI253" s="232"/>
      <c r="BJ253" s="232"/>
      <c r="BK253" s="232"/>
      <c r="BL253" s="232"/>
      <c r="BM253" s="232"/>
      <c r="BN253" s="232"/>
      <c r="BO253" s="232"/>
      <c r="BP253" s="232"/>
      <c r="BQ253" s="232"/>
      <c r="BR253" s="232"/>
      <c r="BS253" s="232"/>
      <c r="BT253" s="232"/>
      <c r="BU253" s="232"/>
      <c r="BV253" s="232"/>
    </row>
    <row r="254" customFormat="false" ht="12.75" hidden="false" customHeight="false" outlineLevel="0" collapsed="false"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  <c r="S254" s="232"/>
      <c r="T254" s="232"/>
      <c r="U254" s="232"/>
      <c r="AL254" s="232"/>
      <c r="AN254" s="232"/>
      <c r="AO254" s="232"/>
      <c r="AP254" s="232"/>
      <c r="AQ254" s="232"/>
      <c r="AR254" s="232"/>
      <c r="AS254" s="232"/>
      <c r="AT254" s="232"/>
      <c r="AU254" s="232"/>
      <c r="AV254" s="232"/>
      <c r="AW254" s="232"/>
      <c r="AX254" s="232"/>
      <c r="AY254" s="232"/>
      <c r="AZ254" s="232"/>
      <c r="BA254" s="232"/>
      <c r="BB254" s="232"/>
      <c r="BC254" s="232"/>
      <c r="BD254" s="232"/>
      <c r="BE254" s="232"/>
      <c r="BF254" s="232"/>
      <c r="BG254" s="232"/>
      <c r="BH254" s="232"/>
      <c r="BI254" s="232"/>
      <c r="BJ254" s="232"/>
      <c r="BK254" s="232"/>
      <c r="BL254" s="232"/>
      <c r="BM254" s="232"/>
      <c r="BN254" s="232"/>
      <c r="BO254" s="232"/>
      <c r="BP254" s="232"/>
      <c r="BQ254" s="232"/>
      <c r="BR254" s="232"/>
      <c r="BS254" s="232"/>
      <c r="BT254" s="232"/>
      <c r="BU254" s="232"/>
      <c r="BV254" s="232"/>
    </row>
    <row r="255" customFormat="false" ht="12.75" hidden="false" customHeight="false" outlineLevel="0" collapsed="false"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  <c r="S255" s="232"/>
      <c r="T255" s="232"/>
      <c r="U255" s="232"/>
      <c r="AL255" s="232"/>
      <c r="AN255" s="232"/>
      <c r="AO255" s="232"/>
      <c r="AP255" s="232"/>
      <c r="AQ255" s="232"/>
      <c r="AR255" s="232"/>
      <c r="AS255" s="232"/>
      <c r="AT255" s="232"/>
      <c r="AU255" s="232"/>
      <c r="AV255" s="232"/>
      <c r="AW255" s="232"/>
      <c r="AX255" s="232"/>
      <c r="AY255" s="232"/>
      <c r="AZ255" s="232"/>
      <c r="BA255" s="232"/>
      <c r="BB255" s="232"/>
      <c r="BC255" s="232"/>
      <c r="BD255" s="232"/>
      <c r="BE255" s="232"/>
      <c r="BF255" s="232"/>
      <c r="BG255" s="232"/>
      <c r="BH255" s="232"/>
      <c r="BI255" s="232"/>
      <c r="BJ255" s="232"/>
      <c r="BK255" s="232"/>
      <c r="BL255" s="232"/>
      <c r="BM255" s="232"/>
      <c r="BN255" s="232"/>
      <c r="BO255" s="232"/>
      <c r="BP255" s="232"/>
      <c r="BQ255" s="232"/>
      <c r="BR255" s="232"/>
      <c r="BS255" s="232"/>
      <c r="BT255" s="232"/>
      <c r="BU255" s="232"/>
      <c r="BV255" s="232"/>
    </row>
    <row r="256" customFormat="false" ht="12.75" hidden="false" customHeight="false" outlineLevel="0" collapsed="false"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  <c r="S256" s="232"/>
      <c r="T256" s="232"/>
      <c r="U256" s="232"/>
      <c r="AL256" s="232"/>
      <c r="AN256" s="232"/>
      <c r="AO256" s="232"/>
      <c r="AP256" s="232"/>
      <c r="AQ256" s="232"/>
      <c r="AR256" s="232"/>
      <c r="AS256" s="232"/>
      <c r="AT256" s="232"/>
      <c r="AU256" s="232"/>
      <c r="AV256" s="232"/>
      <c r="AW256" s="232"/>
      <c r="AX256" s="232"/>
      <c r="AY256" s="232"/>
      <c r="AZ256" s="232"/>
      <c r="BA256" s="232"/>
      <c r="BB256" s="232"/>
      <c r="BC256" s="232"/>
      <c r="BD256" s="232"/>
      <c r="BE256" s="232"/>
      <c r="BF256" s="232"/>
      <c r="BG256" s="232"/>
      <c r="BH256" s="232"/>
      <c r="BI256" s="232"/>
      <c r="BJ256" s="232"/>
      <c r="BK256" s="232"/>
      <c r="BL256" s="232"/>
      <c r="BM256" s="232"/>
      <c r="BN256" s="232"/>
      <c r="BO256" s="232"/>
      <c r="BP256" s="232"/>
      <c r="BQ256" s="232"/>
      <c r="BR256" s="232"/>
      <c r="BS256" s="232"/>
      <c r="BT256" s="232"/>
      <c r="BU256" s="232"/>
      <c r="BV256" s="232"/>
    </row>
    <row r="257" customFormat="false" ht="12.75" hidden="false" customHeight="false" outlineLevel="0" collapsed="false"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  <c r="S257" s="232"/>
      <c r="T257" s="232"/>
      <c r="U257" s="232"/>
      <c r="AL257" s="232"/>
      <c r="AN257" s="232"/>
      <c r="AO257" s="232"/>
      <c r="AP257" s="232"/>
      <c r="AQ257" s="232"/>
      <c r="AR257" s="232"/>
      <c r="AS257" s="232"/>
      <c r="AT257" s="232"/>
      <c r="AU257" s="232"/>
      <c r="AV257" s="232"/>
      <c r="AW257" s="232"/>
      <c r="AX257" s="232"/>
      <c r="AY257" s="232"/>
      <c r="AZ257" s="232"/>
      <c r="BA257" s="232"/>
      <c r="BB257" s="232"/>
      <c r="BC257" s="232"/>
      <c r="BD257" s="232"/>
      <c r="BE257" s="232"/>
      <c r="BF257" s="232"/>
      <c r="BG257" s="232"/>
      <c r="BH257" s="232"/>
      <c r="BI257" s="232"/>
      <c r="BJ257" s="232"/>
      <c r="BK257" s="232"/>
      <c r="BL257" s="232"/>
      <c r="BM257" s="232"/>
      <c r="BN257" s="232"/>
      <c r="BO257" s="232"/>
      <c r="BP257" s="232"/>
      <c r="BQ257" s="232"/>
      <c r="BR257" s="232"/>
      <c r="BS257" s="232"/>
      <c r="BT257" s="232"/>
      <c r="BU257" s="232"/>
      <c r="BV257" s="232"/>
    </row>
    <row r="258" customFormat="false" ht="12.75" hidden="false" customHeight="false" outlineLevel="0" collapsed="false"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  <c r="S258" s="232"/>
      <c r="T258" s="232"/>
      <c r="U258" s="232"/>
      <c r="AL258" s="232"/>
      <c r="AN258" s="232"/>
      <c r="AO258" s="232"/>
      <c r="AP258" s="232"/>
      <c r="AQ258" s="232"/>
      <c r="AR258" s="232"/>
      <c r="AS258" s="232"/>
      <c r="AT258" s="232"/>
      <c r="AU258" s="232"/>
      <c r="AV258" s="232"/>
      <c r="AW258" s="232"/>
      <c r="AX258" s="232"/>
      <c r="AY258" s="232"/>
      <c r="AZ258" s="232"/>
      <c r="BA258" s="232"/>
      <c r="BB258" s="232"/>
      <c r="BC258" s="232"/>
      <c r="BD258" s="232"/>
      <c r="BE258" s="232"/>
      <c r="BF258" s="232"/>
      <c r="BG258" s="232"/>
      <c r="BH258" s="232"/>
      <c r="BI258" s="232"/>
      <c r="BJ258" s="232"/>
      <c r="BK258" s="232"/>
      <c r="BL258" s="232"/>
      <c r="BM258" s="232"/>
      <c r="BN258" s="232"/>
      <c r="BO258" s="232"/>
      <c r="BP258" s="232"/>
      <c r="BQ258" s="232"/>
      <c r="BR258" s="232"/>
      <c r="BS258" s="232"/>
      <c r="BT258" s="232"/>
      <c r="BU258" s="232"/>
      <c r="BV258" s="232"/>
    </row>
    <row r="259" customFormat="false" ht="12.75" hidden="false" customHeight="false" outlineLevel="0" collapsed="false"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  <c r="S259" s="232"/>
      <c r="T259" s="232"/>
      <c r="U259" s="232"/>
      <c r="AL259" s="232"/>
      <c r="AN259" s="232"/>
      <c r="AO259" s="232"/>
      <c r="AP259" s="232"/>
      <c r="AQ259" s="232"/>
      <c r="AR259" s="232"/>
      <c r="AS259" s="232"/>
      <c r="AT259" s="232"/>
      <c r="AU259" s="232"/>
      <c r="AV259" s="232"/>
      <c r="AW259" s="232"/>
      <c r="AX259" s="232"/>
      <c r="AY259" s="232"/>
      <c r="AZ259" s="232"/>
      <c r="BA259" s="232"/>
      <c r="BB259" s="232"/>
      <c r="BC259" s="232"/>
      <c r="BD259" s="232"/>
      <c r="BE259" s="232"/>
      <c r="BF259" s="232"/>
      <c r="BG259" s="232"/>
      <c r="BH259" s="232"/>
      <c r="BI259" s="232"/>
      <c r="BJ259" s="232"/>
      <c r="BK259" s="232"/>
      <c r="BL259" s="232"/>
      <c r="BM259" s="232"/>
      <c r="BN259" s="232"/>
      <c r="BO259" s="232"/>
      <c r="BP259" s="232"/>
      <c r="BQ259" s="232"/>
      <c r="BR259" s="232"/>
      <c r="BS259" s="232"/>
      <c r="BT259" s="232"/>
      <c r="BU259" s="232"/>
      <c r="BV259" s="232"/>
    </row>
    <row r="260" customFormat="false" ht="12.75" hidden="false" customHeight="false" outlineLevel="0" collapsed="false"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  <c r="S260" s="232"/>
      <c r="T260" s="232"/>
      <c r="U260" s="232"/>
      <c r="AL260" s="232"/>
      <c r="AN260" s="232"/>
      <c r="AO260" s="232"/>
      <c r="AP260" s="232"/>
      <c r="AQ260" s="232"/>
      <c r="AR260" s="232"/>
      <c r="AS260" s="232"/>
      <c r="AT260" s="232"/>
      <c r="AU260" s="232"/>
      <c r="AV260" s="232"/>
      <c r="AW260" s="232"/>
      <c r="AX260" s="232"/>
      <c r="AY260" s="232"/>
      <c r="AZ260" s="232"/>
      <c r="BA260" s="232"/>
      <c r="BB260" s="232"/>
      <c r="BC260" s="232"/>
      <c r="BD260" s="232"/>
      <c r="BE260" s="232"/>
      <c r="BF260" s="232"/>
      <c r="BG260" s="232"/>
      <c r="BH260" s="232"/>
      <c r="BI260" s="232"/>
      <c r="BJ260" s="232"/>
      <c r="BK260" s="232"/>
      <c r="BL260" s="232"/>
      <c r="BM260" s="232"/>
      <c r="BN260" s="232"/>
      <c r="BO260" s="232"/>
      <c r="BP260" s="232"/>
      <c r="BQ260" s="232"/>
      <c r="BR260" s="232"/>
      <c r="BS260" s="232"/>
      <c r="BT260" s="232"/>
      <c r="BU260" s="232"/>
      <c r="BV260" s="232"/>
    </row>
    <row r="261" customFormat="false" ht="12.75" hidden="false" customHeight="false" outlineLevel="0" collapsed="false"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  <c r="S261" s="232"/>
      <c r="T261" s="232"/>
      <c r="U261" s="232"/>
      <c r="AL261" s="232"/>
      <c r="AN261" s="232"/>
      <c r="AO261" s="232"/>
      <c r="AP261" s="232"/>
      <c r="AQ261" s="232"/>
      <c r="AR261" s="232"/>
      <c r="AS261" s="232"/>
      <c r="AT261" s="232"/>
      <c r="AU261" s="232"/>
      <c r="AV261" s="232"/>
      <c r="AW261" s="232"/>
      <c r="AX261" s="232"/>
      <c r="AY261" s="232"/>
      <c r="AZ261" s="232"/>
      <c r="BA261" s="232"/>
      <c r="BB261" s="232"/>
      <c r="BC261" s="232"/>
      <c r="BD261" s="232"/>
      <c r="BE261" s="232"/>
      <c r="BF261" s="232"/>
      <c r="BG261" s="232"/>
      <c r="BH261" s="232"/>
      <c r="BI261" s="232"/>
      <c r="BJ261" s="232"/>
      <c r="BK261" s="232"/>
      <c r="BL261" s="232"/>
      <c r="BM261" s="232"/>
      <c r="BN261" s="232"/>
      <c r="BO261" s="232"/>
      <c r="BP261" s="232"/>
      <c r="BQ261" s="232"/>
      <c r="BR261" s="232"/>
      <c r="BS261" s="232"/>
      <c r="BT261" s="232"/>
      <c r="BU261" s="232"/>
      <c r="BV261" s="232"/>
    </row>
    <row r="262" customFormat="false" ht="12.75" hidden="false" customHeight="false" outlineLevel="0" collapsed="false"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32"/>
      <c r="AL262" s="232"/>
      <c r="AN262" s="232"/>
      <c r="AO262" s="232"/>
      <c r="AP262" s="232"/>
      <c r="AQ262" s="232"/>
      <c r="AR262" s="232"/>
      <c r="AS262" s="232"/>
      <c r="AT262" s="232"/>
      <c r="AU262" s="232"/>
      <c r="AV262" s="232"/>
      <c r="AW262" s="232"/>
      <c r="AX262" s="232"/>
      <c r="AY262" s="232"/>
      <c r="AZ262" s="232"/>
      <c r="BA262" s="232"/>
      <c r="BB262" s="232"/>
      <c r="BC262" s="232"/>
      <c r="BD262" s="232"/>
      <c r="BE262" s="232"/>
      <c r="BF262" s="232"/>
      <c r="BG262" s="232"/>
      <c r="BH262" s="232"/>
      <c r="BI262" s="232"/>
      <c r="BJ262" s="232"/>
      <c r="BK262" s="232"/>
      <c r="BL262" s="232"/>
      <c r="BM262" s="232"/>
      <c r="BN262" s="232"/>
      <c r="BO262" s="232"/>
      <c r="BP262" s="232"/>
      <c r="BQ262" s="232"/>
      <c r="BR262" s="232"/>
      <c r="BS262" s="232"/>
      <c r="BT262" s="232"/>
      <c r="BU262" s="232"/>
      <c r="BV262" s="232"/>
    </row>
    <row r="263" customFormat="false" ht="12.75" hidden="false" customHeight="false" outlineLevel="0" collapsed="false"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AL263" s="232"/>
      <c r="AN263" s="232"/>
      <c r="AO263" s="232"/>
      <c r="AP263" s="232"/>
      <c r="AQ263" s="232"/>
      <c r="AR263" s="232"/>
      <c r="AS263" s="232"/>
      <c r="AT263" s="232"/>
      <c r="AU263" s="232"/>
      <c r="AV263" s="232"/>
      <c r="AW263" s="232"/>
      <c r="AX263" s="232"/>
      <c r="AY263" s="232"/>
      <c r="AZ263" s="232"/>
      <c r="BA263" s="232"/>
      <c r="BB263" s="232"/>
      <c r="BC263" s="232"/>
      <c r="BD263" s="232"/>
      <c r="BE263" s="232"/>
      <c r="BF263" s="232"/>
      <c r="BG263" s="232"/>
      <c r="BH263" s="232"/>
      <c r="BI263" s="232"/>
      <c r="BJ263" s="232"/>
      <c r="BK263" s="232"/>
      <c r="BL263" s="232"/>
      <c r="BM263" s="232"/>
      <c r="BN263" s="232"/>
      <c r="BO263" s="232"/>
      <c r="BP263" s="232"/>
      <c r="BQ263" s="232"/>
      <c r="BR263" s="232"/>
      <c r="BS263" s="232"/>
      <c r="BT263" s="232"/>
      <c r="BU263" s="232"/>
      <c r="BV263" s="232"/>
    </row>
    <row r="264" customFormat="false" ht="12.75" hidden="false" customHeight="false" outlineLevel="0" collapsed="false"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  <c r="S264" s="232"/>
      <c r="T264" s="232"/>
      <c r="U264" s="232"/>
      <c r="AL264" s="232"/>
      <c r="AN264" s="232"/>
      <c r="AO264" s="232"/>
      <c r="AP264" s="232"/>
      <c r="AQ264" s="232"/>
      <c r="AR264" s="232"/>
      <c r="AS264" s="232"/>
      <c r="AT264" s="232"/>
      <c r="AU264" s="232"/>
      <c r="AV264" s="232"/>
      <c r="AW264" s="232"/>
      <c r="AX264" s="232"/>
      <c r="AY264" s="232"/>
      <c r="AZ264" s="232"/>
      <c r="BA264" s="232"/>
      <c r="BB264" s="232"/>
      <c r="BC264" s="232"/>
      <c r="BD264" s="232"/>
      <c r="BE264" s="232"/>
      <c r="BF264" s="232"/>
      <c r="BG264" s="232"/>
      <c r="BH264" s="232"/>
      <c r="BI264" s="232"/>
      <c r="BJ264" s="232"/>
      <c r="BK264" s="232"/>
      <c r="BL264" s="232"/>
      <c r="BM264" s="232"/>
      <c r="BN264" s="232"/>
      <c r="BO264" s="232"/>
      <c r="BP264" s="232"/>
      <c r="BQ264" s="232"/>
      <c r="BR264" s="232"/>
      <c r="BS264" s="232"/>
      <c r="BT264" s="232"/>
      <c r="BU264" s="232"/>
      <c r="BV264" s="232"/>
    </row>
    <row r="265" customFormat="false" ht="12.75" hidden="false" customHeight="false" outlineLevel="0" collapsed="false"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  <c r="S265" s="232"/>
      <c r="T265" s="232"/>
      <c r="U265" s="232"/>
      <c r="AL265" s="232"/>
      <c r="AN265" s="232"/>
      <c r="AO265" s="232"/>
      <c r="AP265" s="232"/>
      <c r="AQ265" s="232"/>
      <c r="AR265" s="232"/>
      <c r="AS265" s="232"/>
      <c r="AT265" s="232"/>
      <c r="AU265" s="232"/>
      <c r="AV265" s="232"/>
      <c r="AW265" s="232"/>
      <c r="AX265" s="232"/>
      <c r="AY265" s="232"/>
      <c r="AZ265" s="232"/>
      <c r="BA265" s="232"/>
      <c r="BB265" s="232"/>
      <c r="BC265" s="232"/>
      <c r="BD265" s="232"/>
      <c r="BE265" s="232"/>
      <c r="BF265" s="232"/>
      <c r="BG265" s="232"/>
      <c r="BH265" s="232"/>
      <c r="BI265" s="232"/>
      <c r="BJ265" s="232"/>
      <c r="BK265" s="232"/>
      <c r="BL265" s="232"/>
      <c r="BM265" s="232"/>
      <c r="BN265" s="232"/>
      <c r="BO265" s="232"/>
      <c r="BP265" s="232"/>
      <c r="BQ265" s="232"/>
      <c r="BR265" s="232"/>
      <c r="BS265" s="232"/>
      <c r="BT265" s="232"/>
      <c r="BU265" s="232"/>
      <c r="BV265" s="232"/>
    </row>
    <row r="266" customFormat="false" ht="12.75" hidden="false" customHeight="false" outlineLevel="0" collapsed="false"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32"/>
      <c r="T266" s="232"/>
      <c r="U266" s="232"/>
      <c r="AL266" s="232"/>
      <c r="AN266" s="232"/>
      <c r="AO266" s="232"/>
      <c r="AP266" s="232"/>
      <c r="AQ266" s="232"/>
      <c r="AR266" s="232"/>
      <c r="AS266" s="232"/>
      <c r="AT266" s="232"/>
      <c r="AU266" s="232"/>
      <c r="AV266" s="232"/>
      <c r="AW266" s="232"/>
      <c r="AX266" s="232"/>
      <c r="AY266" s="232"/>
      <c r="AZ266" s="232"/>
      <c r="BA266" s="232"/>
      <c r="BB266" s="232"/>
      <c r="BC266" s="232"/>
      <c r="BD266" s="232"/>
      <c r="BE266" s="232"/>
      <c r="BF266" s="232"/>
      <c r="BG266" s="232"/>
      <c r="BH266" s="232"/>
      <c r="BI266" s="232"/>
      <c r="BJ266" s="232"/>
      <c r="BK266" s="232"/>
      <c r="BL266" s="232"/>
      <c r="BM266" s="232"/>
      <c r="BN266" s="232"/>
      <c r="BO266" s="232"/>
      <c r="BP266" s="232"/>
      <c r="BQ266" s="232"/>
      <c r="BR266" s="232"/>
      <c r="BS266" s="232"/>
      <c r="BT266" s="232"/>
      <c r="BU266" s="232"/>
      <c r="BV266" s="232"/>
    </row>
    <row r="267" customFormat="false" ht="12.75" hidden="false" customHeight="false" outlineLevel="0" collapsed="false"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  <c r="S267" s="232"/>
      <c r="T267" s="232"/>
      <c r="U267" s="232"/>
      <c r="AL267" s="232"/>
      <c r="AN267" s="232"/>
      <c r="AO267" s="232"/>
      <c r="AP267" s="232"/>
      <c r="AQ267" s="232"/>
      <c r="AR267" s="232"/>
      <c r="AS267" s="232"/>
      <c r="AT267" s="232"/>
      <c r="AU267" s="232"/>
      <c r="AV267" s="232"/>
      <c r="AW267" s="232"/>
      <c r="AX267" s="232"/>
      <c r="AY267" s="232"/>
      <c r="AZ267" s="232"/>
      <c r="BA267" s="232"/>
      <c r="BB267" s="232"/>
      <c r="BC267" s="232"/>
      <c r="BD267" s="232"/>
      <c r="BE267" s="232"/>
      <c r="BF267" s="232"/>
      <c r="BG267" s="232"/>
      <c r="BH267" s="232"/>
      <c r="BI267" s="232"/>
      <c r="BJ267" s="232"/>
      <c r="BK267" s="232"/>
      <c r="BL267" s="232"/>
      <c r="BM267" s="232"/>
      <c r="BN267" s="232"/>
      <c r="BO267" s="232"/>
      <c r="BP267" s="232"/>
      <c r="BQ267" s="232"/>
      <c r="BR267" s="232"/>
      <c r="BS267" s="232"/>
      <c r="BT267" s="232"/>
      <c r="BU267" s="232"/>
      <c r="BV267" s="232"/>
    </row>
    <row r="268" customFormat="false" ht="12.75" hidden="false" customHeight="false" outlineLevel="0" collapsed="false"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  <c r="S268" s="232"/>
      <c r="T268" s="232"/>
      <c r="U268" s="232"/>
      <c r="AL268" s="232"/>
      <c r="AN268" s="232"/>
      <c r="AO268" s="232"/>
      <c r="AP268" s="232"/>
      <c r="AQ268" s="232"/>
      <c r="AR268" s="232"/>
      <c r="AS268" s="232"/>
      <c r="AT268" s="232"/>
      <c r="AU268" s="232"/>
      <c r="AV268" s="232"/>
      <c r="AW268" s="232"/>
      <c r="AX268" s="232"/>
      <c r="AY268" s="232"/>
      <c r="AZ268" s="232"/>
      <c r="BA268" s="232"/>
      <c r="BB268" s="232"/>
      <c r="BC268" s="232"/>
      <c r="BD268" s="232"/>
      <c r="BE268" s="232"/>
      <c r="BF268" s="232"/>
      <c r="BG268" s="232"/>
      <c r="BH268" s="232"/>
      <c r="BI268" s="232"/>
      <c r="BJ268" s="232"/>
      <c r="BK268" s="232"/>
      <c r="BL268" s="232"/>
      <c r="BM268" s="232"/>
      <c r="BN268" s="232"/>
      <c r="BO268" s="232"/>
      <c r="BP268" s="232"/>
      <c r="BQ268" s="232"/>
      <c r="BR268" s="232"/>
      <c r="BS268" s="232"/>
      <c r="BT268" s="232"/>
      <c r="BU268" s="232"/>
      <c r="BV268" s="232"/>
    </row>
    <row r="269" customFormat="false" ht="12.75" hidden="false" customHeight="false" outlineLevel="0" collapsed="false"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  <c r="S269" s="232"/>
      <c r="T269" s="232"/>
      <c r="U269" s="232"/>
      <c r="AL269" s="232"/>
      <c r="AN269" s="232"/>
      <c r="AO269" s="232"/>
      <c r="AP269" s="232"/>
      <c r="AQ269" s="232"/>
      <c r="AR269" s="232"/>
      <c r="AS269" s="232"/>
      <c r="AT269" s="232"/>
      <c r="AU269" s="232"/>
      <c r="AV269" s="232"/>
      <c r="AW269" s="232"/>
      <c r="AX269" s="232"/>
      <c r="AY269" s="232"/>
      <c r="AZ269" s="232"/>
      <c r="BA269" s="232"/>
      <c r="BB269" s="232"/>
      <c r="BC269" s="232"/>
      <c r="BD269" s="232"/>
      <c r="BE269" s="232"/>
      <c r="BF269" s="232"/>
      <c r="BG269" s="232"/>
      <c r="BH269" s="232"/>
      <c r="BI269" s="232"/>
      <c r="BJ269" s="232"/>
      <c r="BK269" s="232"/>
      <c r="BL269" s="232"/>
      <c r="BM269" s="232"/>
      <c r="BN269" s="232"/>
      <c r="BO269" s="232"/>
      <c r="BP269" s="232"/>
      <c r="BQ269" s="232"/>
      <c r="BR269" s="232"/>
      <c r="BS269" s="232"/>
      <c r="BT269" s="232"/>
      <c r="BU269" s="232"/>
      <c r="BV269" s="232"/>
    </row>
    <row r="270" customFormat="false" ht="12.75" hidden="false" customHeight="false" outlineLevel="0" collapsed="false"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  <c r="S270" s="232"/>
      <c r="T270" s="232"/>
      <c r="U270" s="232"/>
      <c r="AL270" s="232"/>
      <c r="AN270" s="232"/>
      <c r="AO270" s="232"/>
      <c r="AP270" s="232"/>
      <c r="AQ270" s="232"/>
      <c r="AR270" s="232"/>
      <c r="AS270" s="232"/>
      <c r="AT270" s="232"/>
      <c r="AU270" s="232"/>
      <c r="AV270" s="232"/>
      <c r="AW270" s="232"/>
      <c r="AX270" s="232"/>
      <c r="AY270" s="232"/>
      <c r="AZ270" s="232"/>
      <c r="BA270" s="232"/>
      <c r="BB270" s="232"/>
      <c r="BC270" s="232"/>
      <c r="BD270" s="232"/>
      <c r="BE270" s="232"/>
      <c r="BF270" s="232"/>
      <c r="BG270" s="232"/>
      <c r="BH270" s="232"/>
      <c r="BI270" s="232"/>
      <c r="BJ270" s="232"/>
      <c r="BK270" s="232"/>
      <c r="BL270" s="232"/>
      <c r="BM270" s="232"/>
      <c r="BN270" s="232"/>
      <c r="BO270" s="232"/>
      <c r="BP270" s="232"/>
      <c r="BQ270" s="232"/>
      <c r="BR270" s="232"/>
      <c r="BS270" s="232"/>
      <c r="BT270" s="232"/>
      <c r="BU270" s="232"/>
      <c r="BV270" s="232"/>
    </row>
    <row r="271" customFormat="false" ht="12.75" hidden="false" customHeight="false" outlineLevel="0" collapsed="false"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  <c r="S271" s="232"/>
      <c r="T271" s="232"/>
      <c r="U271" s="232"/>
      <c r="AL271" s="232"/>
      <c r="AN271" s="232"/>
      <c r="AO271" s="232"/>
      <c r="AP271" s="232"/>
      <c r="AQ271" s="232"/>
      <c r="AR271" s="232"/>
      <c r="AS271" s="232"/>
      <c r="AT271" s="232"/>
      <c r="AU271" s="232"/>
      <c r="AV271" s="232"/>
      <c r="AW271" s="232"/>
      <c r="AX271" s="232"/>
      <c r="AY271" s="232"/>
      <c r="AZ271" s="232"/>
      <c r="BA271" s="232"/>
      <c r="BB271" s="232"/>
      <c r="BC271" s="232"/>
      <c r="BD271" s="232"/>
      <c r="BE271" s="232"/>
      <c r="BF271" s="232"/>
      <c r="BG271" s="232"/>
      <c r="BH271" s="232"/>
      <c r="BI271" s="232"/>
      <c r="BJ271" s="232"/>
      <c r="BK271" s="232"/>
      <c r="BL271" s="232"/>
      <c r="BM271" s="232"/>
      <c r="BN271" s="232"/>
      <c r="BO271" s="232"/>
      <c r="BP271" s="232"/>
      <c r="BQ271" s="232"/>
      <c r="BR271" s="232"/>
      <c r="BS271" s="232"/>
      <c r="BT271" s="232"/>
      <c r="BU271" s="232"/>
      <c r="BV271" s="232"/>
    </row>
    <row r="272" customFormat="false" ht="12.75" hidden="false" customHeight="false" outlineLevel="0" collapsed="false"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AL272" s="232"/>
      <c r="AN272" s="232"/>
      <c r="AO272" s="232"/>
      <c r="AP272" s="232"/>
      <c r="AQ272" s="232"/>
      <c r="AR272" s="232"/>
      <c r="AS272" s="232"/>
      <c r="AT272" s="232"/>
      <c r="AU272" s="232"/>
      <c r="AV272" s="232"/>
      <c r="AW272" s="232"/>
      <c r="AX272" s="232"/>
      <c r="AY272" s="232"/>
      <c r="AZ272" s="232"/>
      <c r="BA272" s="232"/>
      <c r="BB272" s="232"/>
      <c r="BC272" s="232"/>
      <c r="BD272" s="232"/>
      <c r="BE272" s="232"/>
      <c r="BF272" s="232"/>
      <c r="BG272" s="232"/>
      <c r="BH272" s="232"/>
      <c r="BI272" s="232"/>
      <c r="BJ272" s="232"/>
      <c r="BK272" s="232"/>
      <c r="BL272" s="232"/>
      <c r="BM272" s="232"/>
      <c r="BN272" s="232"/>
      <c r="BO272" s="232"/>
      <c r="BP272" s="232"/>
      <c r="BQ272" s="232"/>
      <c r="BR272" s="232"/>
      <c r="BS272" s="232"/>
      <c r="BT272" s="232"/>
      <c r="BU272" s="232"/>
      <c r="BV272" s="232"/>
    </row>
    <row r="273" customFormat="false" ht="12.75" hidden="false" customHeight="false" outlineLevel="0" collapsed="false"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  <c r="S273" s="232"/>
      <c r="T273" s="232"/>
      <c r="U273" s="232"/>
      <c r="AL273" s="232"/>
      <c r="AN273" s="232"/>
      <c r="AO273" s="232"/>
      <c r="AP273" s="232"/>
      <c r="AQ273" s="232"/>
      <c r="AR273" s="232"/>
      <c r="AS273" s="232"/>
      <c r="AT273" s="232"/>
      <c r="AU273" s="232"/>
      <c r="AV273" s="232"/>
      <c r="AW273" s="232"/>
      <c r="AX273" s="232"/>
      <c r="AY273" s="232"/>
      <c r="AZ273" s="232"/>
      <c r="BA273" s="232"/>
      <c r="BB273" s="232"/>
      <c r="BC273" s="232"/>
      <c r="BD273" s="232"/>
      <c r="BE273" s="232"/>
      <c r="BF273" s="232"/>
      <c r="BG273" s="232"/>
      <c r="BH273" s="232"/>
      <c r="BI273" s="232"/>
      <c r="BJ273" s="232"/>
      <c r="BK273" s="232"/>
      <c r="BL273" s="232"/>
      <c r="BM273" s="232"/>
      <c r="BN273" s="232"/>
      <c r="BO273" s="232"/>
      <c r="BP273" s="232"/>
      <c r="BQ273" s="232"/>
      <c r="BR273" s="232"/>
      <c r="BS273" s="232"/>
      <c r="BT273" s="232"/>
      <c r="BU273" s="232"/>
      <c r="BV273" s="232"/>
    </row>
    <row r="274" customFormat="false" ht="12.75" hidden="false" customHeight="false" outlineLevel="0" collapsed="false"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  <c r="S274" s="232"/>
      <c r="T274" s="232"/>
      <c r="U274" s="232"/>
      <c r="AL274" s="232"/>
      <c r="AN274" s="232"/>
      <c r="AO274" s="232"/>
      <c r="AP274" s="232"/>
      <c r="AQ274" s="232"/>
      <c r="AR274" s="232"/>
      <c r="AS274" s="232"/>
      <c r="AT274" s="232"/>
      <c r="AU274" s="232"/>
      <c r="AV274" s="232"/>
      <c r="AW274" s="232"/>
      <c r="AX274" s="232"/>
      <c r="AY274" s="232"/>
      <c r="AZ274" s="232"/>
      <c r="BA274" s="232"/>
      <c r="BB274" s="232"/>
      <c r="BC274" s="232"/>
      <c r="BD274" s="232"/>
      <c r="BE274" s="232"/>
      <c r="BF274" s="232"/>
      <c r="BG274" s="232"/>
      <c r="BH274" s="232"/>
      <c r="BI274" s="232"/>
      <c r="BJ274" s="232"/>
      <c r="BK274" s="232"/>
      <c r="BL274" s="232"/>
      <c r="BM274" s="232"/>
      <c r="BN274" s="232"/>
      <c r="BO274" s="232"/>
      <c r="BP274" s="232"/>
      <c r="BQ274" s="232"/>
      <c r="BR274" s="232"/>
      <c r="BS274" s="232"/>
      <c r="BT274" s="232"/>
      <c r="BU274" s="232"/>
      <c r="BV274" s="232"/>
    </row>
    <row r="275" customFormat="false" ht="12.75" hidden="false" customHeight="false" outlineLevel="0" collapsed="false"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  <c r="S275" s="232"/>
      <c r="T275" s="232"/>
      <c r="U275" s="232"/>
      <c r="AL275" s="232"/>
      <c r="AN275" s="232"/>
      <c r="AO275" s="232"/>
      <c r="AP275" s="232"/>
      <c r="AQ275" s="232"/>
      <c r="AR275" s="232"/>
      <c r="AS275" s="232"/>
      <c r="AT275" s="232"/>
      <c r="AU275" s="232"/>
      <c r="AV275" s="232"/>
      <c r="AW275" s="232"/>
      <c r="AX275" s="232"/>
      <c r="AY275" s="232"/>
      <c r="AZ275" s="232"/>
      <c r="BA275" s="232"/>
      <c r="BB275" s="232"/>
      <c r="BC275" s="232"/>
      <c r="BD275" s="232"/>
      <c r="BE275" s="232"/>
      <c r="BF275" s="232"/>
      <c r="BG275" s="232"/>
      <c r="BH275" s="232"/>
      <c r="BI275" s="232"/>
      <c r="BJ275" s="232"/>
      <c r="BK275" s="232"/>
      <c r="BL275" s="232"/>
      <c r="BM275" s="232"/>
      <c r="BN275" s="232"/>
      <c r="BO275" s="232"/>
      <c r="BP275" s="232"/>
      <c r="BQ275" s="232"/>
      <c r="BR275" s="232"/>
      <c r="BS275" s="232"/>
      <c r="BT275" s="232"/>
      <c r="BU275" s="232"/>
      <c r="BV275" s="232"/>
    </row>
    <row r="276" customFormat="false" ht="12.75" hidden="false" customHeight="false" outlineLevel="0" collapsed="false"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  <c r="S276" s="232"/>
      <c r="T276" s="232"/>
      <c r="U276" s="232"/>
      <c r="AL276" s="232"/>
      <c r="AN276" s="232"/>
      <c r="AO276" s="232"/>
      <c r="AP276" s="232"/>
      <c r="AQ276" s="232"/>
      <c r="AR276" s="232"/>
      <c r="AS276" s="232"/>
      <c r="AT276" s="232"/>
      <c r="AU276" s="232"/>
      <c r="AV276" s="232"/>
      <c r="AW276" s="232"/>
      <c r="AX276" s="232"/>
      <c r="AY276" s="232"/>
      <c r="AZ276" s="232"/>
      <c r="BA276" s="232"/>
      <c r="BB276" s="232"/>
      <c r="BC276" s="232"/>
      <c r="BD276" s="232"/>
      <c r="BE276" s="232"/>
      <c r="BF276" s="232"/>
      <c r="BG276" s="232"/>
      <c r="BH276" s="232"/>
      <c r="BI276" s="232"/>
      <c r="BJ276" s="232"/>
      <c r="BK276" s="232"/>
      <c r="BL276" s="232"/>
      <c r="BM276" s="232"/>
      <c r="BN276" s="232"/>
      <c r="BO276" s="232"/>
      <c r="BP276" s="232"/>
      <c r="BQ276" s="232"/>
      <c r="BR276" s="232"/>
      <c r="BS276" s="232"/>
      <c r="BT276" s="232"/>
      <c r="BU276" s="232"/>
      <c r="BV276" s="232"/>
    </row>
    <row r="277" customFormat="false" ht="12.75" hidden="false" customHeight="false" outlineLevel="0" collapsed="false"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  <c r="S277" s="232"/>
      <c r="T277" s="232"/>
      <c r="U277" s="232"/>
      <c r="AL277" s="232"/>
      <c r="AN277" s="232"/>
      <c r="AO277" s="232"/>
      <c r="AP277" s="232"/>
      <c r="AQ277" s="232"/>
      <c r="AR277" s="232"/>
      <c r="AS277" s="232"/>
      <c r="AT277" s="232"/>
      <c r="AU277" s="232"/>
      <c r="AV277" s="232"/>
      <c r="AW277" s="232"/>
      <c r="AX277" s="232"/>
      <c r="AY277" s="232"/>
      <c r="AZ277" s="232"/>
      <c r="BA277" s="232"/>
      <c r="BB277" s="232"/>
      <c r="BC277" s="232"/>
      <c r="BD277" s="232"/>
      <c r="BE277" s="232"/>
      <c r="BF277" s="232"/>
      <c r="BG277" s="232"/>
      <c r="BH277" s="232"/>
      <c r="BI277" s="232"/>
      <c r="BJ277" s="232"/>
      <c r="BK277" s="232"/>
      <c r="BL277" s="232"/>
      <c r="BM277" s="232"/>
      <c r="BN277" s="232"/>
      <c r="BO277" s="232"/>
      <c r="BP277" s="232"/>
      <c r="BQ277" s="232"/>
      <c r="BR277" s="232"/>
      <c r="BS277" s="232"/>
      <c r="BT277" s="232"/>
      <c r="BU277" s="232"/>
      <c r="BV277" s="232"/>
    </row>
    <row r="278" customFormat="false" ht="12.75" hidden="false" customHeight="false" outlineLevel="0" collapsed="false"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AL278" s="232"/>
      <c r="AN278" s="232"/>
      <c r="AO278" s="232"/>
      <c r="AP278" s="232"/>
      <c r="AQ278" s="232"/>
      <c r="AR278" s="232"/>
      <c r="AS278" s="232"/>
      <c r="AT278" s="232"/>
      <c r="AU278" s="232"/>
      <c r="AV278" s="232"/>
      <c r="AW278" s="232"/>
      <c r="AX278" s="232"/>
      <c r="AY278" s="232"/>
      <c r="AZ278" s="232"/>
      <c r="BA278" s="232"/>
      <c r="BB278" s="232"/>
      <c r="BC278" s="232"/>
      <c r="BD278" s="232"/>
      <c r="BE278" s="232"/>
      <c r="BF278" s="232"/>
      <c r="BG278" s="232"/>
      <c r="BH278" s="232"/>
      <c r="BI278" s="232"/>
      <c r="BJ278" s="232"/>
      <c r="BK278" s="232"/>
      <c r="BL278" s="232"/>
      <c r="BM278" s="232"/>
      <c r="BN278" s="232"/>
      <c r="BO278" s="232"/>
      <c r="BP278" s="232"/>
      <c r="BQ278" s="232"/>
      <c r="BR278" s="232"/>
      <c r="BS278" s="232"/>
      <c r="BT278" s="232"/>
      <c r="BU278" s="232"/>
      <c r="BV278" s="232"/>
    </row>
    <row r="279" customFormat="false" ht="12.75" hidden="false" customHeight="false" outlineLevel="0" collapsed="false"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  <c r="S279" s="232"/>
      <c r="T279" s="232"/>
      <c r="U279" s="232"/>
      <c r="AL279" s="232"/>
      <c r="AN279" s="232"/>
      <c r="AO279" s="232"/>
      <c r="AP279" s="232"/>
      <c r="AQ279" s="232"/>
      <c r="AR279" s="232"/>
      <c r="AS279" s="232"/>
      <c r="AT279" s="232"/>
      <c r="AU279" s="232"/>
      <c r="AV279" s="232"/>
      <c r="AW279" s="232"/>
      <c r="AX279" s="232"/>
      <c r="AY279" s="232"/>
      <c r="AZ279" s="232"/>
      <c r="BA279" s="232"/>
      <c r="BB279" s="232"/>
      <c r="BC279" s="232"/>
      <c r="BD279" s="232"/>
      <c r="BE279" s="232"/>
      <c r="BF279" s="232"/>
      <c r="BG279" s="232"/>
      <c r="BH279" s="232"/>
      <c r="BI279" s="232"/>
      <c r="BJ279" s="232"/>
      <c r="BK279" s="232"/>
      <c r="BL279" s="232"/>
      <c r="BM279" s="232"/>
      <c r="BN279" s="232"/>
      <c r="BO279" s="232"/>
      <c r="BP279" s="232"/>
      <c r="BQ279" s="232"/>
      <c r="BR279" s="232"/>
      <c r="BS279" s="232"/>
      <c r="BT279" s="232"/>
      <c r="BU279" s="232"/>
      <c r="BV279" s="232"/>
    </row>
    <row r="280" customFormat="false" ht="12.75" hidden="false" customHeight="false" outlineLevel="0" collapsed="false"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  <c r="S280" s="232"/>
      <c r="T280" s="232"/>
      <c r="U280" s="232"/>
      <c r="AL280" s="232"/>
      <c r="AN280" s="232"/>
      <c r="AO280" s="232"/>
      <c r="AP280" s="232"/>
      <c r="AQ280" s="232"/>
      <c r="AR280" s="232"/>
      <c r="AS280" s="232"/>
      <c r="AT280" s="232"/>
      <c r="AU280" s="232"/>
      <c r="AV280" s="232"/>
      <c r="AW280" s="232"/>
      <c r="AX280" s="232"/>
      <c r="AY280" s="232"/>
      <c r="AZ280" s="232"/>
      <c r="BA280" s="232"/>
      <c r="BB280" s="232"/>
      <c r="BC280" s="232"/>
      <c r="BD280" s="232"/>
      <c r="BE280" s="232"/>
      <c r="BF280" s="232"/>
      <c r="BG280" s="232"/>
      <c r="BH280" s="232"/>
      <c r="BI280" s="232"/>
      <c r="BJ280" s="232"/>
      <c r="BK280" s="232"/>
      <c r="BL280" s="232"/>
      <c r="BM280" s="232"/>
      <c r="BN280" s="232"/>
      <c r="BO280" s="232"/>
      <c r="BP280" s="232"/>
      <c r="BQ280" s="232"/>
      <c r="BR280" s="232"/>
      <c r="BS280" s="232"/>
      <c r="BT280" s="232"/>
      <c r="BU280" s="232"/>
      <c r="BV280" s="232"/>
    </row>
    <row r="281" customFormat="false" ht="12.75" hidden="false" customHeight="false" outlineLevel="0" collapsed="false"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  <c r="S281" s="232"/>
      <c r="T281" s="232"/>
      <c r="U281" s="232"/>
      <c r="AL281" s="232"/>
      <c r="AN281" s="232"/>
      <c r="AO281" s="232"/>
      <c r="AP281" s="232"/>
      <c r="AQ281" s="232"/>
      <c r="AR281" s="232"/>
      <c r="AS281" s="232"/>
      <c r="AT281" s="232"/>
      <c r="AU281" s="232"/>
      <c r="AV281" s="232"/>
      <c r="AW281" s="232"/>
      <c r="AX281" s="232"/>
      <c r="AY281" s="232"/>
      <c r="AZ281" s="232"/>
      <c r="BA281" s="232"/>
      <c r="BB281" s="232"/>
      <c r="BC281" s="232"/>
      <c r="BD281" s="232"/>
      <c r="BE281" s="232"/>
      <c r="BF281" s="232"/>
      <c r="BG281" s="232"/>
      <c r="BH281" s="232"/>
      <c r="BI281" s="232"/>
      <c r="BJ281" s="232"/>
      <c r="BK281" s="232"/>
      <c r="BL281" s="232"/>
      <c r="BM281" s="232"/>
      <c r="BN281" s="232"/>
      <c r="BO281" s="232"/>
      <c r="BP281" s="232"/>
      <c r="BQ281" s="232"/>
      <c r="BR281" s="232"/>
      <c r="BS281" s="232"/>
      <c r="BT281" s="232"/>
      <c r="BU281" s="232"/>
      <c r="BV281" s="232"/>
    </row>
    <row r="282" customFormat="false" ht="12.75" hidden="false" customHeight="false" outlineLevel="0" collapsed="false"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  <c r="S282" s="232"/>
      <c r="T282" s="232"/>
      <c r="U282" s="232"/>
      <c r="AL282" s="232"/>
      <c r="AN282" s="232"/>
      <c r="AO282" s="232"/>
      <c r="AP282" s="232"/>
      <c r="AQ282" s="232"/>
      <c r="AR282" s="232"/>
      <c r="AS282" s="232"/>
      <c r="AT282" s="232"/>
      <c r="AU282" s="232"/>
      <c r="AV282" s="232"/>
      <c r="AW282" s="232"/>
      <c r="AX282" s="232"/>
      <c r="AY282" s="232"/>
      <c r="AZ282" s="232"/>
      <c r="BA282" s="232"/>
      <c r="BB282" s="232"/>
      <c r="BC282" s="232"/>
      <c r="BD282" s="232"/>
      <c r="BE282" s="232"/>
      <c r="BF282" s="232"/>
      <c r="BG282" s="232"/>
      <c r="BH282" s="232"/>
      <c r="BI282" s="232"/>
      <c r="BJ282" s="232"/>
      <c r="BK282" s="232"/>
      <c r="BL282" s="232"/>
      <c r="BM282" s="232"/>
      <c r="BN282" s="232"/>
      <c r="BO282" s="232"/>
      <c r="BP282" s="232"/>
      <c r="BQ282" s="232"/>
      <c r="BR282" s="232"/>
      <c r="BS282" s="232"/>
      <c r="BT282" s="232"/>
      <c r="BU282" s="232"/>
      <c r="BV282" s="232"/>
    </row>
    <row r="283" customFormat="false" ht="12.75" hidden="false" customHeight="false" outlineLevel="0" collapsed="false"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  <c r="S283" s="232"/>
      <c r="T283" s="232"/>
      <c r="U283" s="232"/>
      <c r="AL283" s="232"/>
      <c r="AN283" s="232"/>
      <c r="AO283" s="232"/>
      <c r="AP283" s="232"/>
      <c r="AQ283" s="232"/>
      <c r="AR283" s="232"/>
      <c r="AS283" s="232"/>
      <c r="AT283" s="232"/>
      <c r="AU283" s="232"/>
      <c r="AV283" s="232"/>
      <c r="AW283" s="232"/>
      <c r="AX283" s="232"/>
      <c r="AY283" s="232"/>
      <c r="AZ283" s="232"/>
      <c r="BA283" s="232"/>
      <c r="BB283" s="232"/>
      <c r="BC283" s="232"/>
      <c r="BD283" s="232"/>
      <c r="BE283" s="232"/>
      <c r="BF283" s="232"/>
      <c r="BG283" s="232"/>
      <c r="BH283" s="232"/>
      <c r="BI283" s="232"/>
      <c r="BJ283" s="232"/>
      <c r="BK283" s="232"/>
      <c r="BL283" s="232"/>
      <c r="BM283" s="232"/>
      <c r="BN283" s="232"/>
      <c r="BO283" s="232"/>
      <c r="BP283" s="232"/>
      <c r="BQ283" s="232"/>
      <c r="BR283" s="232"/>
      <c r="BS283" s="232"/>
      <c r="BT283" s="232"/>
      <c r="BU283" s="232"/>
      <c r="BV283" s="232"/>
    </row>
    <row r="284" customFormat="false" ht="12.75" hidden="false" customHeight="false" outlineLevel="0" collapsed="false"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2"/>
      <c r="T284" s="232"/>
      <c r="U284" s="232"/>
      <c r="AL284" s="232"/>
      <c r="AN284" s="232"/>
      <c r="AO284" s="232"/>
      <c r="AP284" s="232"/>
      <c r="AQ284" s="232"/>
      <c r="AR284" s="232"/>
      <c r="AS284" s="232"/>
      <c r="AT284" s="232"/>
      <c r="AU284" s="232"/>
      <c r="AV284" s="232"/>
      <c r="AW284" s="232"/>
      <c r="AX284" s="232"/>
      <c r="AY284" s="232"/>
      <c r="AZ284" s="232"/>
      <c r="BA284" s="232"/>
      <c r="BB284" s="232"/>
      <c r="BC284" s="232"/>
      <c r="BD284" s="232"/>
      <c r="BE284" s="232"/>
      <c r="BF284" s="232"/>
      <c r="BG284" s="232"/>
      <c r="BH284" s="232"/>
      <c r="BI284" s="232"/>
      <c r="BJ284" s="232"/>
      <c r="BK284" s="232"/>
      <c r="BL284" s="232"/>
      <c r="BM284" s="232"/>
      <c r="BN284" s="232"/>
      <c r="BO284" s="232"/>
      <c r="BP284" s="232"/>
      <c r="BQ284" s="232"/>
      <c r="BR284" s="232"/>
      <c r="BS284" s="232"/>
      <c r="BT284" s="232"/>
      <c r="BU284" s="232"/>
      <c r="BV284" s="232"/>
    </row>
    <row r="285" customFormat="false" ht="12.75" hidden="false" customHeight="false" outlineLevel="0" collapsed="false"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  <c r="S285" s="232"/>
      <c r="T285" s="232"/>
      <c r="U285" s="232"/>
      <c r="AL285" s="232"/>
      <c r="AN285" s="232"/>
      <c r="AO285" s="232"/>
      <c r="AP285" s="232"/>
      <c r="AQ285" s="232"/>
      <c r="AR285" s="232"/>
      <c r="AS285" s="232"/>
      <c r="AT285" s="232"/>
      <c r="AU285" s="232"/>
      <c r="AV285" s="232"/>
      <c r="AW285" s="232"/>
      <c r="AX285" s="232"/>
      <c r="AY285" s="232"/>
      <c r="AZ285" s="232"/>
      <c r="BA285" s="232"/>
      <c r="BB285" s="232"/>
      <c r="BC285" s="232"/>
      <c r="BD285" s="232"/>
      <c r="BE285" s="232"/>
      <c r="BF285" s="232"/>
      <c r="BG285" s="232"/>
      <c r="BH285" s="232"/>
      <c r="BI285" s="232"/>
      <c r="BJ285" s="232"/>
      <c r="BK285" s="232"/>
      <c r="BL285" s="232"/>
      <c r="BM285" s="232"/>
      <c r="BN285" s="232"/>
      <c r="BO285" s="232"/>
      <c r="BP285" s="232"/>
      <c r="BQ285" s="232"/>
      <c r="BR285" s="232"/>
      <c r="BS285" s="232"/>
      <c r="BT285" s="232"/>
      <c r="BU285" s="232"/>
      <c r="BV285" s="232"/>
    </row>
    <row r="286" customFormat="false" ht="12.75" hidden="false" customHeight="false" outlineLevel="0" collapsed="false"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  <c r="S286" s="232"/>
      <c r="T286" s="232"/>
      <c r="U286" s="232"/>
      <c r="AL286" s="232"/>
      <c r="AN286" s="232"/>
      <c r="AO286" s="232"/>
      <c r="AP286" s="232"/>
      <c r="AQ286" s="232"/>
      <c r="AR286" s="232"/>
      <c r="AS286" s="232"/>
      <c r="AT286" s="232"/>
      <c r="AU286" s="232"/>
      <c r="AV286" s="232"/>
      <c r="AW286" s="232"/>
      <c r="AX286" s="232"/>
      <c r="AY286" s="232"/>
      <c r="AZ286" s="232"/>
      <c r="BA286" s="232"/>
      <c r="BB286" s="232"/>
      <c r="BC286" s="232"/>
      <c r="BD286" s="232"/>
      <c r="BE286" s="232"/>
      <c r="BF286" s="232"/>
      <c r="BG286" s="232"/>
      <c r="BH286" s="232"/>
      <c r="BI286" s="232"/>
      <c r="BJ286" s="232"/>
      <c r="BK286" s="232"/>
      <c r="BL286" s="232"/>
      <c r="BM286" s="232"/>
      <c r="BN286" s="232"/>
      <c r="BO286" s="232"/>
      <c r="BP286" s="232"/>
      <c r="BQ286" s="232"/>
      <c r="BR286" s="232"/>
      <c r="BS286" s="232"/>
      <c r="BT286" s="232"/>
      <c r="BU286" s="232"/>
      <c r="BV286" s="232"/>
    </row>
    <row r="287" customFormat="false" ht="12.75" hidden="false" customHeight="false" outlineLevel="0" collapsed="false"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  <c r="S287" s="232"/>
      <c r="T287" s="232"/>
      <c r="U287" s="232"/>
      <c r="AL287" s="232"/>
      <c r="AN287" s="232"/>
      <c r="AO287" s="232"/>
      <c r="AP287" s="232"/>
      <c r="AQ287" s="232"/>
      <c r="AR287" s="232"/>
      <c r="AS287" s="232"/>
      <c r="AT287" s="232"/>
      <c r="AU287" s="232"/>
      <c r="AV287" s="232"/>
      <c r="AW287" s="232"/>
      <c r="AX287" s="232"/>
      <c r="AY287" s="232"/>
      <c r="AZ287" s="232"/>
      <c r="BA287" s="232"/>
      <c r="BB287" s="232"/>
      <c r="BC287" s="232"/>
      <c r="BD287" s="232"/>
      <c r="BE287" s="232"/>
      <c r="BF287" s="232"/>
      <c r="BG287" s="232"/>
      <c r="BH287" s="232"/>
      <c r="BI287" s="232"/>
      <c r="BJ287" s="232"/>
      <c r="BK287" s="232"/>
      <c r="BL287" s="232"/>
      <c r="BM287" s="232"/>
      <c r="BN287" s="232"/>
      <c r="BO287" s="232"/>
      <c r="BP287" s="232"/>
      <c r="BQ287" s="232"/>
      <c r="BR287" s="232"/>
      <c r="BS287" s="232"/>
      <c r="BT287" s="232"/>
      <c r="BU287" s="232"/>
      <c r="BV287" s="232"/>
    </row>
    <row r="288" customFormat="false" ht="12.75" hidden="false" customHeight="false" outlineLevel="0" collapsed="false"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  <c r="S288" s="232"/>
      <c r="T288" s="232"/>
      <c r="U288" s="232"/>
      <c r="AL288" s="232"/>
      <c r="AN288" s="232"/>
      <c r="AO288" s="232"/>
      <c r="AP288" s="232"/>
      <c r="AQ288" s="232"/>
      <c r="AR288" s="232"/>
      <c r="AS288" s="232"/>
      <c r="AT288" s="232"/>
      <c r="AU288" s="232"/>
      <c r="AV288" s="232"/>
      <c r="AW288" s="232"/>
      <c r="AX288" s="232"/>
      <c r="AY288" s="232"/>
      <c r="AZ288" s="232"/>
      <c r="BA288" s="232"/>
      <c r="BB288" s="232"/>
      <c r="BC288" s="232"/>
      <c r="BD288" s="232"/>
      <c r="BE288" s="232"/>
      <c r="BF288" s="232"/>
      <c r="BG288" s="232"/>
      <c r="BH288" s="232"/>
      <c r="BI288" s="232"/>
      <c r="BJ288" s="232"/>
      <c r="BK288" s="232"/>
      <c r="BL288" s="232"/>
      <c r="BM288" s="232"/>
      <c r="BN288" s="232"/>
      <c r="BO288" s="232"/>
      <c r="BP288" s="232"/>
      <c r="BQ288" s="232"/>
      <c r="BR288" s="232"/>
      <c r="BS288" s="232"/>
      <c r="BT288" s="232"/>
      <c r="BU288" s="232"/>
      <c r="BV288" s="232"/>
    </row>
    <row r="289" customFormat="false" ht="12.75" hidden="false" customHeight="false" outlineLevel="0" collapsed="false"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  <c r="S289" s="232"/>
      <c r="T289" s="232"/>
      <c r="U289" s="232"/>
      <c r="AL289" s="232"/>
      <c r="AN289" s="232"/>
      <c r="AO289" s="232"/>
      <c r="AP289" s="232"/>
      <c r="AQ289" s="232"/>
      <c r="AR289" s="232"/>
      <c r="AS289" s="232"/>
      <c r="AT289" s="232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2"/>
      <c r="BF289" s="232"/>
      <c r="BG289" s="232"/>
      <c r="BH289" s="232"/>
      <c r="BI289" s="232"/>
      <c r="BJ289" s="232"/>
      <c r="BK289" s="232"/>
      <c r="BL289" s="232"/>
      <c r="BM289" s="232"/>
      <c r="BN289" s="232"/>
      <c r="BO289" s="232"/>
      <c r="BP289" s="232"/>
      <c r="BQ289" s="232"/>
      <c r="BR289" s="232"/>
      <c r="BS289" s="232"/>
      <c r="BT289" s="232"/>
      <c r="BU289" s="232"/>
      <c r="BV289" s="232"/>
    </row>
    <row r="290" customFormat="false" ht="12.75" hidden="false" customHeight="false" outlineLevel="0" collapsed="false"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32"/>
      <c r="T290" s="232"/>
      <c r="U290" s="232"/>
      <c r="AL290" s="232"/>
      <c r="AN290" s="232"/>
      <c r="AO290" s="232"/>
      <c r="AP290" s="232"/>
      <c r="AQ290" s="232"/>
      <c r="AR290" s="232"/>
      <c r="AS290" s="232"/>
      <c r="AT290" s="232"/>
      <c r="AU290" s="232"/>
      <c r="AV290" s="232"/>
      <c r="AW290" s="232"/>
      <c r="AX290" s="232"/>
      <c r="AY290" s="232"/>
      <c r="AZ290" s="232"/>
      <c r="BA290" s="232"/>
      <c r="BB290" s="232"/>
      <c r="BC290" s="232"/>
      <c r="BD290" s="232"/>
      <c r="BE290" s="232"/>
      <c r="BF290" s="232"/>
      <c r="BG290" s="232"/>
      <c r="BH290" s="232"/>
      <c r="BI290" s="232"/>
      <c r="BJ290" s="232"/>
      <c r="BK290" s="232"/>
      <c r="BL290" s="232"/>
      <c r="BM290" s="232"/>
      <c r="BN290" s="232"/>
      <c r="BO290" s="232"/>
      <c r="BP290" s="232"/>
      <c r="BQ290" s="232"/>
      <c r="BR290" s="232"/>
      <c r="BS290" s="232"/>
      <c r="BT290" s="232"/>
      <c r="BU290" s="232"/>
      <c r="BV290" s="232"/>
    </row>
    <row r="291" customFormat="false" ht="12.75" hidden="false" customHeight="false" outlineLevel="0" collapsed="false"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  <c r="S291" s="232"/>
      <c r="T291" s="232"/>
      <c r="U291" s="232"/>
      <c r="AL291" s="232"/>
      <c r="AN291" s="232"/>
      <c r="AO291" s="232"/>
      <c r="AP291" s="232"/>
      <c r="AQ291" s="232"/>
      <c r="AR291" s="232"/>
      <c r="AS291" s="232"/>
      <c r="AT291" s="232"/>
      <c r="AU291" s="232"/>
      <c r="AV291" s="232"/>
      <c r="AW291" s="232"/>
      <c r="AX291" s="232"/>
      <c r="AY291" s="232"/>
      <c r="AZ291" s="232"/>
      <c r="BA291" s="232"/>
      <c r="BB291" s="232"/>
      <c r="BC291" s="232"/>
      <c r="BD291" s="232"/>
      <c r="BE291" s="232"/>
      <c r="BF291" s="232"/>
      <c r="BG291" s="232"/>
      <c r="BH291" s="232"/>
      <c r="BI291" s="232"/>
      <c r="BJ291" s="232"/>
      <c r="BK291" s="232"/>
      <c r="BL291" s="232"/>
      <c r="BM291" s="232"/>
      <c r="BN291" s="232"/>
      <c r="BO291" s="232"/>
      <c r="BP291" s="232"/>
      <c r="BQ291" s="232"/>
      <c r="BR291" s="232"/>
      <c r="BS291" s="232"/>
      <c r="BT291" s="232"/>
      <c r="BU291" s="232"/>
      <c r="BV291" s="232"/>
    </row>
    <row r="292" customFormat="false" ht="12.75" hidden="false" customHeight="false" outlineLevel="0" collapsed="false"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  <c r="S292" s="232"/>
      <c r="T292" s="232"/>
      <c r="U292" s="232"/>
      <c r="AL292" s="232"/>
      <c r="AN292" s="232"/>
      <c r="AO292" s="232"/>
      <c r="AP292" s="232"/>
      <c r="AQ292" s="232"/>
      <c r="AR292" s="232"/>
      <c r="AS292" s="232"/>
      <c r="AT292" s="232"/>
      <c r="AU292" s="232"/>
      <c r="AV292" s="232"/>
      <c r="AW292" s="232"/>
      <c r="AX292" s="232"/>
      <c r="AY292" s="232"/>
      <c r="AZ292" s="232"/>
      <c r="BA292" s="232"/>
      <c r="BB292" s="232"/>
      <c r="BC292" s="232"/>
      <c r="BD292" s="232"/>
      <c r="BE292" s="232"/>
      <c r="BF292" s="232"/>
      <c r="BG292" s="232"/>
      <c r="BH292" s="232"/>
      <c r="BI292" s="232"/>
      <c r="BJ292" s="232"/>
      <c r="BK292" s="232"/>
      <c r="BL292" s="232"/>
      <c r="BM292" s="232"/>
      <c r="BN292" s="232"/>
      <c r="BO292" s="232"/>
      <c r="BP292" s="232"/>
      <c r="BQ292" s="232"/>
      <c r="BR292" s="232"/>
      <c r="BS292" s="232"/>
      <c r="BT292" s="232"/>
      <c r="BU292" s="232"/>
      <c r="BV292" s="232"/>
    </row>
    <row r="293" customFormat="false" ht="12.75" hidden="false" customHeight="false" outlineLevel="0" collapsed="false"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  <c r="S293" s="232"/>
      <c r="T293" s="232"/>
      <c r="U293" s="232"/>
      <c r="AL293" s="232"/>
      <c r="AN293" s="232"/>
      <c r="AO293" s="232"/>
      <c r="AP293" s="232"/>
      <c r="AQ293" s="232"/>
      <c r="AR293" s="232"/>
      <c r="AS293" s="232"/>
      <c r="AT293" s="232"/>
      <c r="AU293" s="232"/>
      <c r="AV293" s="232"/>
      <c r="AW293" s="232"/>
      <c r="AX293" s="232"/>
      <c r="AY293" s="232"/>
      <c r="AZ293" s="232"/>
      <c r="BA293" s="232"/>
      <c r="BB293" s="232"/>
      <c r="BC293" s="232"/>
      <c r="BD293" s="232"/>
      <c r="BE293" s="232"/>
      <c r="BF293" s="232"/>
      <c r="BG293" s="232"/>
      <c r="BH293" s="232"/>
      <c r="BI293" s="232"/>
      <c r="BJ293" s="232"/>
      <c r="BK293" s="232"/>
      <c r="BL293" s="232"/>
      <c r="BM293" s="232"/>
      <c r="BN293" s="232"/>
      <c r="BO293" s="232"/>
      <c r="BP293" s="232"/>
      <c r="BQ293" s="232"/>
      <c r="BR293" s="232"/>
      <c r="BS293" s="232"/>
      <c r="BT293" s="232"/>
      <c r="BU293" s="232"/>
      <c r="BV293" s="232"/>
    </row>
    <row r="294" customFormat="false" ht="12.75" hidden="false" customHeight="false" outlineLevel="0" collapsed="false"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  <c r="S294" s="232"/>
      <c r="T294" s="232"/>
      <c r="U294" s="232"/>
      <c r="AL294" s="232"/>
      <c r="AN294" s="232"/>
      <c r="AO294" s="232"/>
      <c r="AP294" s="232"/>
      <c r="AQ294" s="232"/>
      <c r="AR294" s="232"/>
      <c r="AS294" s="232"/>
      <c r="AT294" s="232"/>
      <c r="AU294" s="232"/>
      <c r="AV294" s="232"/>
      <c r="AW294" s="232"/>
      <c r="AX294" s="232"/>
      <c r="AY294" s="232"/>
      <c r="AZ294" s="232"/>
      <c r="BA294" s="232"/>
      <c r="BB294" s="232"/>
      <c r="BC294" s="232"/>
      <c r="BD294" s="232"/>
      <c r="BE294" s="232"/>
      <c r="BF294" s="232"/>
      <c r="BG294" s="232"/>
      <c r="BH294" s="232"/>
      <c r="BI294" s="232"/>
      <c r="BJ294" s="232"/>
      <c r="BK294" s="232"/>
      <c r="BL294" s="232"/>
      <c r="BM294" s="232"/>
      <c r="BN294" s="232"/>
      <c r="BO294" s="232"/>
      <c r="BP294" s="232"/>
      <c r="BQ294" s="232"/>
      <c r="BR294" s="232"/>
      <c r="BS294" s="232"/>
      <c r="BT294" s="232"/>
      <c r="BU294" s="232"/>
      <c r="BV294" s="232"/>
    </row>
    <row r="295" customFormat="false" ht="12.75" hidden="false" customHeight="false" outlineLevel="0" collapsed="false"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  <c r="S295" s="232"/>
      <c r="T295" s="232"/>
      <c r="U295" s="232"/>
      <c r="AL295" s="232"/>
      <c r="AN295" s="232"/>
      <c r="AO295" s="232"/>
      <c r="AP295" s="232"/>
      <c r="AQ295" s="232"/>
      <c r="AR295" s="232"/>
      <c r="AS295" s="232"/>
      <c r="AT295" s="232"/>
      <c r="AU295" s="232"/>
      <c r="AV295" s="232"/>
      <c r="AW295" s="232"/>
      <c r="AX295" s="232"/>
      <c r="AY295" s="232"/>
      <c r="AZ295" s="232"/>
      <c r="BA295" s="232"/>
      <c r="BB295" s="232"/>
      <c r="BC295" s="232"/>
      <c r="BD295" s="232"/>
      <c r="BE295" s="232"/>
      <c r="BF295" s="232"/>
      <c r="BG295" s="232"/>
      <c r="BH295" s="232"/>
      <c r="BI295" s="232"/>
      <c r="BJ295" s="232"/>
      <c r="BK295" s="232"/>
      <c r="BL295" s="232"/>
      <c r="BM295" s="232"/>
      <c r="BN295" s="232"/>
      <c r="BO295" s="232"/>
      <c r="BP295" s="232"/>
      <c r="BQ295" s="232"/>
      <c r="BR295" s="232"/>
      <c r="BS295" s="232"/>
      <c r="BT295" s="232"/>
      <c r="BU295" s="232"/>
      <c r="BV295" s="232"/>
    </row>
    <row r="296" customFormat="false" ht="12.75" hidden="false" customHeight="false" outlineLevel="0" collapsed="false"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32"/>
      <c r="T296" s="232"/>
      <c r="U296" s="232"/>
      <c r="AL296" s="232"/>
      <c r="AN296" s="232"/>
      <c r="AO296" s="232"/>
      <c r="AP296" s="232"/>
      <c r="AQ296" s="232"/>
      <c r="AR296" s="232"/>
      <c r="AS296" s="232"/>
      <c r="AT296" s="232"/>
      <c r="AU296" s="232"/>
      <c r="AV296" s="232"/>
      <c r="AW296" s="232"/>
      <c r="AX296" s="232"/>
      <c r="AY296" s="232"/>
      <c r="AZ296" s="232"/>
      <c r="BA296" s="232"/>
      <c r="BB296" s="232"/>
      <c r="BC296" s="232"/>
      <c r="BD296" s="232"/>
      <c r="BE296" s="232"/>
      <c r="BF296" s="232"/>
      <c r="BG296" s="232"/>
      <c r="BH296" s="232"/>
      <c r="BI296" s="232"/>
      <c r="BJ296" s="232"/>
      <c r="BK296" s="232"/>
      <c r="BL296" s="232"/>
      <c r="BM296" s="232"/>
      <c r="BN296" s="232"/>
      <c r="BO296" s="232"/>
      <c r="BP296" s="232"/>
      <c r="BQ296" s="232"/>
      <c r="BR296" s="232"/>
      <c r="BS296" s="232"/>
      <c r="BT296" s="232"/>
      <c r="BU296" s="232"/>
      <c r="BV296" s="232"/>
    </row>
    <row r="297" customFormat="false" ht="12.75" hidden="false" customHeight="false" outlineLevel="0" collapsed="false"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  <c r="S297" s="232"/>
      <c r="T297" s="232"/>
      <c r="U297" s="232"/>
      <c r="AL297" s="232"/>
      <c r="AN297" s="232"/>
      <c r="AO297" s="232"/>
      <c r="AP297" s="232"/>
      <c r="AQ297" s="232"/>
      <c r="AR297" s="232"/>
      <c r="AS297" s="232"/>
      <c r="AT297" s="232"/>
      <c r="AU297" s="232"/>
      <c r="AV297" s="232"/>
      <c r="AW297" s="232"/>
      <c r="AX297" s="232"/>
      <c r="AY297" s="232"/>
      <c r="AZ297" s="232"/>
      <c r="BA297" s="232"/>
      <c r="BB297" s="232"/>
      <c r="BC297" s="232"/>
      <c r="BD297" s="232"/>
      <c r="BE297" s="232"/>
      <c r="BF297" s="232"/>
      <c r="BG297" s="232"/>
      <c r="BH297" s="232"/>
      <c r="BI297" s="232"/>
      <c r="BJ297" s="232"/>
      <c r="BK297" s="232"/>
      <c r="BL297" s="232"/>
      <c r="BM297" s="232"/>
      <c r="BN297" s="232"/>
      <c r="BO297" s="232"/>
      <c r="BP297" s="232"/>
      <c r="BQ297" s="232"/>
      <c r="BR297" s="232"/>
      <c r="BS297" s="232"/>
      <c r="BT297" s="232"/>
      <c r="BU297" s="232"/>
      <c r="BV297" s="232"/>
    </row>
    <row r="298" customFormat="false" ht="12.75" hidden="false" customHeight="false" outlineLevel="0" collapsed="false"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  <c r="S298" s="232"/>
      <c r="T298" s="232"/>
      <c r="U298" s="232"/>
      <c r="AL298" s="232"/>
      <c r="AN298" s="232"/>
      <c r="AO298" s="232"/>
      <c r="AP298" s="232"/>
      <c r="AQ298" s="232"/>
      <c r="AR298" s="232"/>
      <c r="AS298" s="232"/>
      <c r="AT298" s="232"/>
      <c r="AU298" s="232"/>
      <c r="AV298" s="232"/>
      <c r="AW298" s="232"/>
      <c r="AX298" s="232"/>
      <c r="AY298" s="232"/>
      <c r="AZ298" s="232"/>
      <c r="BA298" s="232"/>
      <c r="BB298" s="232"/>
      <c r="BC298" s="232"/>
      <c r="BD298" s="232"/>
      <c r="BE298" s="232"/>
      <c r="BF298" s="232"/>
      <c r="BG298" s="232"/>
      <c r="BH298" s="232"/>
      <c r="BI298" s="232"/>
      <c r="BJ298" s="232"/>
      <c r="BK298" s="232"/>
      <c r="BL298" s="232"/>
      <c r="BM298" s="232"/>
      <c r="BN298" s="232"/>
      <c r="BO298" s="232"/>
      <c r="BP298" s="232"/>
      <c r="BQ298" s="232"/>
      <c r="BR298" s="232"/>
      <c r="BS298" s="232"/>
      <c r="BT298" s="232"/>
      <c r="BU298" s="232"/>
      <c r="BV298" s="232"/>
    </row>
    <row r="299" customFormat="false" ht="12.75" hidden="false" customHeight="false" outlineLevel="0" collapsed="false"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  <c r="S299" s="232"/>
      <c r="T299" s="232"/>
      <c r="U299" s="232"/>
      <c r="AL299" s="232"/>
      <c r="AN299" s="232"/>
      <c r="AO299" s="232"/>
      <c r="AP299" s="232"/>
      <c r="AQ299" s="232"/>
      <c r="AR299" s="232"/>
      <c r="AS299" s="232"/>
      <c r="AT299" s="232"/>
      <c r="AU299" s="232"/>
      <c r="AV299" s="232"/>
      <c r="AW299" s="232"/>
      <c r="AX299" s="232"/>
      <c r="AY299" s="232"/>
      <c r="AZ299" s="232"/>
      <c r="BA299" s="232"/>
      <c r="BB299" s="232"/>
      <c r="BC299" s="232"/>
      <c r="BD299" s="232"/>
      <c r="BE299" s="232"/>
      <c r="BF299" s="232"/>
      <c r="BG299" s="232"/>
      <c r="BH299" s="232"/>
      <c r="BI299" s="232"/>
      <c r="BJ299" s="232"/>
      <c r="BK299" s="232"/>
      <c r="BL299" s="232"/>
      <c r="BM299" s="232"/>
      <c r="BN299" s="232"/>
      <c r="BO299" s="232"/>
      <c r="BP299" s="232"/>
      <c r="BQ299" s="232"/>
      <c r="BR299" s="232"/>
      <c r="BS299" s="232"/>
      <c r="BT299" s="232"/>
      <c r="BU299" s="232"/>
      <c r="BV299" s="232"/>
    </row>
    <row r="300" customFormat="false" ht="12.75" hidden="false" customHeight="false" outlineLevel="0" collapsed="false"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  <c r="S300" s="232"/>
      <c r="T300" s="232"/>
      <c r="U300" s="232"/>
      <c r="AL300" s="232"/>
      <c r="AN300" s="232"/>
      <c r="AO300" s="232"/>
      <c r="AP300" s="232"/>
      <c r="AQ300" s="232"/>
      <c r="AR300" s="232"/>
      <c r="AS300" s="232"/>
      <c r="AT300" s="232"/>
      <c r="AU300" s="232"/>
      <c r="AV300" s="232"/>
      <c r="AW300" s="232"/>
      <c r="AX300" s="232"/>
      <c r="AY300" s="232"/>
      <c r="AZ300" s="232"/>
      <c r="BA300" s="232"/>
      <c r="BB300" s="232"/>
      <c r="BC300" s="232"/>
      <c r="BD300" s="232"/>
      <c r="BE300" s="232"/>
      <c r="BF300" s="232"/>
      <c r="BG300" s="232"/>
      <c r="BH300" s="232"/>
      <c r="BI300" s="232"/>
      <c r="BJ300" s="232"/>
      <c r="BK300" s="232"/>
      <c r="BL300" s="232"/>
      <c r="BM300" s="232"/>
      <c r="BN300" s="232"/>
      <c r="BO300" s="232"/>
      <c r="BP300" s="232"/>
      <c r="BQ300" s="232"/>
      <c r="BR300" s="232"/>
      <c r="BS300" s="232"/>
      <c r="BT300" s="232"/>
      <c r="BU300" s="232"/>
      <c r="BV300" s="232"/>
    </row>
    <row r="301" customFormat="false" ht="12.75" hidden="false" customHeight="false" outlineLevel="0" collapsed="false"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  <c r="S301" s="232"/>
      <c r="T301" s="232"/>
      <c r="U301" s="232"/>
      <c r="AL301" s="232"/>
      <c r="AN301" s="232"/>
      <c r="AO301" s="232"/>
      <c r="AP301" s="232"/>
      <c r="AQ301" s="232"/>
      <c r="AR301" s="232"/>
      <c r="AS301" s="232"/>
      <c r="AT301" s="232"/>
      <c r="AU301" s="232"/>
      <c r="AV301" s="232"/>
      <c r="AW301" s="232"/>
      <c r="AX301" s="232"/>
      <c r="AY301" s="232"/>
      <c r="AZ301" s="232"/>
      <c r="BA301" s="232"/>
      <c r="BB301" s="232"/>
      <c r="BC301" s="232"/>
      <c r="BD301" s="232"/>
      <c r="BE301" s="232"/>
      <c r="BF301" s="232"/>
      <c r="BG301" s="232"/>
      <c r="BH301" s="232"/>
      <c r="BI301" s="232"/>
      <c r="BJ301" s="232"/>
      <c r="BK301" s="232"/>
      <c r="BL301" s="232"/>
      <c r="BM301" s="232"/>
      <c r="BN301" s="232"/>
      <c r="BO301" s="232"/>
      <c r="BP301" s="232"/>
      <c r="BQ301" s="232"/>
      <c r="BR301" s="232"/>
      <c r="BS301" s="232"/>
      <c r="BT301" s="232"/>
      <c r="BU301" s="232"/>
      <c r="BV301" s="232"/>
    </row>
    <row r="302" customFormat="false" ht="12.75" hidden="false" customHeight="false" outlineLevel="0" collapsed="false"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AL302" s="232"/>
      <c r="AN302" s="232"/>
      <c r="AO302" s="232"/>
      <c r="AP302" s="232"/>
      <c r="AQ302" s="232"/>
      <c r="AR302" s="232"/>
      <c r="AS302" s="232"/>
      <c r="AT302" s="232"/>
      <c r="AU302" s="232"/>
      <c r="AV302" s="232"/>
      <c r="AW302" s="232"/>
      <c r="AX302" s="232"/>
      <c r="AY302" s="232"/>
      <c r="AZ302" s="232"/>
      <c r="BA302" s="232"/>
      <c r="BB302" s="232"/>
      <c r="BC302" s="232"/>
      <c r="BD302" s="232"/>
      <c r="BE302" s="232"/>
      <c r="BF302" s="232"/>
      <c r="BG302" s="232"/>
      <c r="BH302" s="232"/>
      <c r="BI302" s="232"/>
      <c r="BJ302" s="232"/>
      <c r="BK302" s="232"/>
      <c r="BL302" s="232"/>
      <c r="BM302" s="232"/>
      <c r="BN302" s="232"/>
      <c r="BO302" s="232"/>
      <c r="BP302" s="232"/>
      <c r="BQ302" s="232"/>
      <c r="BR302" s="232"/>
      <c r="BS302" s="232"/>
      <c r="BT302" s="232"/>
      <c r="BU302" s="232"/>
      <c r="BV302" s="232"/>
    </row>
    <row r="303" customFormat="false" ht="12.75" hidden="false" customHeight="false" outlineLevel="0" collapsed="false"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  <c r="S303" s="232"/>
      <c r="T303" s="232"/>
      <c r="U303" s="232"/>
      <c r="AL303" s="232"/>
      <c r="AN303" s="232"/>
      <c r="AO303" s="232"/>
      <c r="AP303" s="232"/>
      <c r="AQ303" s="232"/>
      <c r="AR303" s="232"/>
      <c r="AS303" s="232"/>
      <c r="AT303" s="232"/>
      <c r="AU303" s="232"/>
      <c r="AV303" s="232"/>
      <c r="AW303" s="232"/>
      <c r="AX303" s="232"/>
      <c r="AY303" s="232"/>
      <c r="AZ303" s="232"/>
      <c r="BA303" s="232"/>
      <c r="BB303" s="232"/>
      <c r="BC303" s="232"/>
      <c r="BD303" s="232"/>
      <c r="BE303" s="232"/>
      <c r="BF303" s="232"/>
      <c r="BG303" s="232"/>
      <c r="BH303" s="232"/>
      <c r="BI303" s="232"/>
      <c r="BJ303" s="232"/>
      <c r="BK303" s="232"/>
      <c r="BL303" s="232"/>
      <c r="BM303" s="232"/>
      <c r="BN303" s="232"/>
      <c r="BO303" s="232"/>
      <c r="BP303" s="232"/>
      <c r="BQ303" s="232"/>
      <c r="BR303" s="232"/>
      <c r="BS303" s="232"/>
      <c r="BT303" s="232"/>
      <c r="BU303" s="232"/>
      <c r="BV303" s="232"/>
    </row>
    <row r="304" customFormat="false" ht="12.75" hidden="false" customHeight="false" outlineLevel="0" collapsed="false"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  <c r="S304" s="232"/>
      <c r="T304" s="232"/>
      <c r="U304" s="232"/>
      <c r="AL304" s="232"/>
      <c r="AN304" s="232"/>
      <c r="AO304" s="232"/>
      <c r="AP304" s="232"/>
      <c r="AQ304" s="232"/>
      <c r="AR304" s="232"/>
      <c r="AS304" s="232"/>
      <c r="AT304" s="232"/>
      <c r="AU304" s="232"/>
      <c r="AV304" s="232"/>
      <c r="AW304" s="232"/>
      <c r="AX304" s="232"/>
      <c r="AY304" s="232"/>
      <c r="AZ304" s="232"/>
      <c r="BA304" s="232"/>
      <c r="BB304" s="232"/>
      <c r="BC304" s="232"/>
      <c r="BD304" s="232"/>
      <c r="BE304" s="232"/>
      <c r="BF304" s="232"/>
      <c r="BG304" s="232"/>
      <c r="BH304" s="232"/>
      <c r="BI304" s="232"/>
      <c r="BJ304" s="232"/>
      <c r="BK304" s="232"/>
      <c r="BL304" s="232"/>
      <c r="BM304" s="232"/>
      <c r="BN304" s="232"/>
      <c r="BO304" s="232"/>
      <c r="BP304" s="232"/>
      <c r="BQ304" s="232"/>
      <c r="BR304" s="232"/>
      <c r="BS304" s="232"/>
      <c r="BT304" s="232"/>
      <c r="BU304" s="232"/>
      <c r="BV304" s="232"/>
    </row>
    <row r="305" customFormat="false" ht="12.75" hidden="false" customHeight="false" outlineLevel="0" collapsed="false"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  <c r="S305" s="232"/>
      <c r="T305" s="232"/>
      <c r="U305" s="232"/>
      <c r="AL305" s="232"/>
      <c r="AN305" s="232"/>
      <c r="AO305" s="232"/>
      <c r="AP305" s="232"/>
      <c r="AQ305" s="232"/>
      <c r="AR305" s="232"/>
      <c r="AS305" s="232"/>
      <c r="AT305" s="232"/>
      <c r="AU305" s="232"/>
      <c r="AV305" s="232"/>
      <c r="AW305" s="232"/>
      <c r="AX305" s="232"/>
      <c r="AY305" s="232"/>
      <c r="AZ305" s="232"/>
      <c r="BA305" s="232"/>
      <c r="BB305" s="232"/>
      <c r="BC305" s="232"/>
      <c r="BD305" s="232"/>
      <c r="BE305" s="232"/>
      <c r="BF305" s="232"/>
      <c r="BG305" s="232"/>
      <c r="BH305" s="232"/>
      <c r="BI305" s="232"/>
      <c r="BJ305" s="232"/>
      <c r="BK305" s="232"/>
      <c r="BL305" s="232"/>
      <c r="BM305" s="232"/>
      <c r="BN305" s="232"/>
      <c r="BO305" s="232"/>
      <c r="BP305" s="232"/>
      <c r="BQ305" s="232"/>
      <c r="BR305" s="232"/>
      <c r="BS305" s="232"/>
      <c r="BT305" s="232"/>
      <c r="BU305" s="232"/>
      <c r="BV305" s="232"/>
    </row>
    <row r="306" customFormat="false" ht="12.75" hidden="false" customHeight="false" outlineLevel="0" collapsed="false"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  <c r="S306" s="232"/>
      <c r="T306" s="232"/>
      <c r="U306" s="232"/>
      <c r="AL306" s="232"/>
      <c r="AN306" s="232"/>
      <c r="AO306" s="232"/>
      <c r="AP306" s="232"/>
      <c r="AQ306" s="232"/>
      <c r="AR306" s="232"/>
      <c r="AS306" s="232"/>
      <c r="AT306" s="232"/>
      <c r="AU306" s="232"/>
      <c r="AV306" s="232"/>
      <c r="AW306" s="232"/>
      <c r="AX306" s="232"/>
      <c r="AY306" s="232"/>
      <c r="AZ306" s="232"/>
      <c r="BA306" s="232"/>
      <c r="BB306" s="232"/>
      <c r="BC306" s="232"/>
      <c r="BD306" s="232"/>
      <c r="BE306" s="232"/>
      <c r="BF306" s="232"/>
      <c r="BG306" s="232"/>
      <c r="BH306" s="232"/>
      <c r="BI306" s="232"/>
      <c r="BJ306" s="232"/>
      <c r="BK306" s="232"/>
      <c r="BL306" s="232"/>
      <c r="BM306" s="232"/>
      <c r="BN306" s="232"/>
      <c r="BO306" s="232"/>
      <c r="BP306" s="232"/>
      <c r="BQ306" s="232"/>
      <c r="BR306" s="232"/>
      <c r="BS306" s="232"/>
      <c r="BT306" s="232"/>
      <c r="BU306" s="232"/>
      <c r="BV306" s="232"/>
    </row>
    <row r="307" customFormat="false" ht="12.75" hidden="false" customHeight="false" outlineLevel="0" collapsed="false"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  <c r="S307" s="232"/>
      <c r="T307" s="232"/>
      <c r="U307" s="232"/>
      <c r="AL307" s="232"/>
      <c r="AN307" s="232"/>
      <c r="AO307" s="232"/>
      <c r="AP307" s="232"/>
      <c r="AQ307" s="232"/>
      <c r="AR307" s="232"/>
      <c r="AS307" s="232"/>
      <c r="AT307" s="232"/>
      <c r="AU307" s="232"/>
      <c r="AV307" s="232"/>
      <c r="AW307" s="232"/>
      <c r="AX307" s="232"/>
      <c r="AY307" s="232"/>
      <c r="AZ307" s="232"/>
      <c r="BA307" s="232"/>
      <c r="BB307" s="232"/>
      <c r="BC307" s="232"/>
      <c r="BD307" s="232"/>
      <c r="BE307" s="232"/>
      <c r="BF307" s="232"/>
      <c r="BG307" s="232"/>
      <c r="BH307" s="232"/>
      <c r="BI307" s="232"/>
      <c r="BJ307" s="232"/>
      <c r="BK307" s="232"/>
      <c r="BL307" s="232"/>
      <c r="BM307" s="232"/>
      <c r="BN307" s="232"/>
      <c r="BO307" s="232"/>
      <c r="BP307" s="232"/>
      <c r="BQ307" s="232"/>
      <c r="BR307" s="232"/>
      <c r="BS307" s="232"/>
      <c r="BT307" s="232"/>
      <c r="BU307" s="232"/>
      <c r="BV307" s="232"/>
    </row>
    <row r="308" customFormat="false" ht="12.75" hidden="false" customHeight="false" outlineLevel="0" collapsed="false"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AL308" s="232"/>
      <c r="AN308" s="232"/>
      <c r="AO308" s="232"/>
      <c r="AP308" s="232"/>
      <c r="AQ308" s="232"/>
      <c r="AR308" s="232"/>
      <c r="AS308" s="232"/>
      <c r="AT308" s="232"/>
      <c r="AU308" s="232"/>
      <c r="AV308" s="232"/>
      <c r="AW308" s="232"/>
      <c r="AX308" s="232"/>
      <c r="AY308" s="232"/>
      <c r="AZ308" s="232"/>
      <c r="BA308" s="232"/>
      <c r="BB308" s="232"/>
      <c r="BC308" s="232"/>
      <c r="BD308" s="232"/>
      <c r="BE308" s="232"/>
      <c r="BF308" s="232"/>
      <c r="BG308" s="232"/>
      <c r="BH308" s="232"/>
      <c r="BI308" s="232"/>
      <c r="BJ308" s="232"/>
      <c r="BK308" s="232"/>
      <c r="BL308" s="232"/>
      <c r="BM308" s="232"/>
      <c r="BN308" s="232"/>
      <c r="BO308" s="232"/>
      <c r="BP308" s="232"/>
      <c r="BQ308" s="232"/>
      <c r="BR308" s="232"/>
      <c r="BS308" s="232"/>
      <c r="BT308" s="232"/>
      <c r="BU308" s="232"/>
      <c r="BV308" s="232"/>
    </row>
    <row r="309" customFormat="false" ht="12.75" hidden="false" customHeight="false" outlineLevel="0" collapsed="false"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  <c r="S309" s="232"/>
      <c r="T309" s="232"/>
      <c r="U309" s="232"/>
      <c r="AL309" s="232"/>
      <c r="AN309" s="232"/>
      <c r="AO309" s="232"/>
      <c r="AP309" s="232"/>
      <c r="AQ309" s="232"/>
      <c r="AR309" s="232"/>
      <c r="AS309" s="232"/>
      <c r="AT309" s="232"/>
      <c r="AU309" s="232"/>
      <c r="AV309" s="232"/>
      <c r="AW309" s="232"/>
      <c r="AX309" s="232"/>
      <c r="AY309" s="232"/>
      <c r="AZ309" s="232"/>
      <c r="BA309" s="232"/>
      <c r="BB309" s="232"/>
      <c r="BC309" s="232"/>
      <c r="BD309" s="232"/>
      <c r="BE309" s="232"/>
      <c r="BF309" s="232"/>
      <c r="BG309" s="232"/>
      <c r="BH309" s="232"/>
      <c r="BI309" s="232"/>
      <c r="BJ309" s="232"/>
      <c r="BK309" s="232"/>
      <c r="BL309" s="232"/>
      <c r="BM309" s="232"/>
      <c r="BN309" s="232"/>
      <c r="BO309" s="232"/>
      <c r="BP309" s="232"/>
      <c r="BQ309" s="232"/>
      <c r="BR309" s="232"/>
      <c r="BS309" s="232"/>
      <c r="BT309" s="232"/>
      <c r="BU309" s="232"/>
      <c r="BV309" s="232"/>
    </row>
    <row r="310" customFormat="false" ht="12.75" hidden="false" customHeight="false" outlineLevel="0" collapsed="false"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  <c r="S310" s="232"/>
      <c r="T310" s="232"/>
      <c r="U310" s="232"/>
      <c r="AL310" s="232"/>
      <c r="AN310" s="232"/>
      <c r="AO310" s="232"/>
      <c r="AP310" s="232"/>
      <c r="AQ310" s="232"/>
      <c r="AR310" s="232"/>
      <c r="AS310" s="232"/>
      <c r="AT310" s="232"/>
      <c r="AU310" s="232"/>
      <c r="AV310" s="232"/>
      <c r="AW310" s="232"/>
      <c r="AX310" s="232"/>
      <c r="AY310" s="232"/>
      <c r="AZ310" s="232"/>
      <c r="BA310" s="232"/>
      <c r="BB310" s="232"/>
      <c r="BC310" s="232"/>
      <c r="BD310" s="232"/>
      <c r="BE310" s="232"/>
      <c r="BF310" s="232"/>
      <c r="BG310" s="232"/>
      <c r="BH310" s="232"/>
      <c r="BI310" s="232"/>
      <c r="BJ310" s="232"/>
      <c r="BK310" s="232"/>
      <c r="BL310" s="232"/>
      <c r="BM310" s="232"/>
      <c r="BN310" s="232"/>
      <c r="BO310" s="232"/>
      <c r="BP310" s="232"/>
      <c r="BQ310" s="232"/>
      <c r="BR310" s="232"/>
      <c r="BS310" s="232"/>
      <c r="BT310" s="232"/>
      <c r="BU310" s="232"/>
      <c r="BV310" s="232"/>
    </row>
    <row r="311" customFormat="false" ht="12.75" hidden="false" customHeight="false" outlineLevel="0" collapsed="false"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  <c r="S311" s="232"/>
      <c r="T311" s="232"/>
      <c r="U311" s="232"/>
      <c r="AL311" s="232"/>
      <c r="AN311" s="232"/>
      <c r="AO311" s="232"/>
      <c r="AP311" s="232"/>
      <c r="AQ311" s="232"/>
      <c r="AR311" s="232"/>
      <c r="AS311" s="232"/>
      <c r="AT311" s="232"/>
      <c r="AU311" s="232"/>
      <c r="AV311" s="232"/>
      <c r="AW311" s="232"/>
      <c r="AX311" s="232"/>
      <c r="AY311" s="232"/>
      <c r="AZ311" s="232"/>
      <c r="BA311" s="232"/>
      <c r="BB311" s="232"/>
      <c r="BC311" s="232"/>
      <c r="BD311" s="232"/>
      <c r="BE311" s="232"/>
      <c r="BF311" s="232"/>
      <c r="BG311" s="232"/>
      <c r="BH311" s="232"/>
      <c r="BI311" s="232"/>
      <c r="BJ311" s="232"/>
      <c r="BK311" s="232"/>
      <c r="BL311" s="232"/>
      <c r="BM311" s="232"/>
      <c r="BN311" s="232"/>
      <c r="BO311" s="232"/>
      <c r="BP311" s="232"/>
      <c r="BQ311" s="232"/>
      <c r="BR311" s="232"/>
      <c r="BS311" s="232"/>
      <c r="BT311" s="232"/>
      <c r="BU311" s="232"/>
      <c r="BV311" s="232"/>
    </row>
    <row r="312" customFormat="false" ht="12.75" hidden="false" customHeight="false" outlineLevel="0" collapsed="false"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  <c r="S312" s="232"/>
      <c r="T312" s="232"/>
      <c r="U312" s="232"/>
      <c r="AL312" s="232"/>
      <c r="AN312" s="232"/>
      <c r="AO312" s="232"/>
      <c r="AP312" s="232"/>
      <c r="AQ312" s="232"/>
      <c r="AR312" s="232"/>
      <c r="AS312" s="232"/>
      <c r="AT312" s="232"/>
      <c r="AU312" s="232"/>
      <c r="AV312" s="232"/>
      <c r="AW312" s="232"/>
      <c r="AX312" s="232"/>
      <c r="AY312" s="232"/>
      <c r="AZ312" s="232"/>
      <c r="BA312" s="232"/>
      <c r="BB312" s="232"/>
      <c r="BC312" s="232"/>
      <c r="BD312" s="232"/>
      <c r="BE312" s="232"/>
      <c r="BF312" s="232"/>
      <c r="BG312" s="232"/>
      <c r="BH312" s="232"/>
      <c r="BI312" s="232"/>
      <c r="BJ312" s="232"/>
      <c r="BK312" s="232"/>
      <c r="BL312" s="232"/>
      <c r="BM312" s="232"/>
      <c r="BN312" s="232"/>
      <c r="BO312" s="232"/>
      <c r="BP312" s="232"/>
      <c r="BQ312" s="232"/>
      <c r="BR312" s="232"/>
      <c r="BS312" s="232"/>
      <c r="BT312" s="232"/>
      <c r="BU312" s="232"/>
      <c r="BV312" s="232"/>
    </row>
    <row r="313" customFormat="false" ht="12.75" hidden="false" customHeight="false" outlineLevel="0" collapsed="false"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  <c r="S313" s="232"/>
      <c r="T313" s="232"/>
      <c r="U313" s="232"/>
      <c r="AL313" s="232"/>
      <c r="AN313" s="232"/>
      <c r="AO313" s="232"/>
      <c r="AP313" s="232"/>
      <c r="AQ313" s="232"/>
      <c r="AR313" s="232"/>
      <c r="AS313" s="232"/>
      <c r="AT313" s="232"/>
      <c r="AU313" s="232"/>
      <c r="AV313" s="232"/>
      <c r="AW313" s="232"/>
      <c r="AX313" s="232"/>
      <c r="AY313" s="232"/>
      <c r="AZ313" s="232"/>
      <c r="BA313" s="232"/>
      <c r="BB313" s="232"/>
      <c r="BC313" s="232"/>
      <c r="BD313" s="232"/>
      <c r="BE313" s="232"/>
      <c r="BF313" s="232"/>
      <c r="BG313" s="232"/>
      <c r="BH313" s="232"/>
      <c r="BI313" s="232"/>
      <c r="BJ313" s="232"/>
      <c r="BK313" s="232"/>
      <c r="BL313" s="232"/>
      <c r="BM313" s="232"/>
      <c r="BN313" s="232"/>
      <c r="BO313" s="232"/>
      <c r="BP313" s="232"/>
      <c r="BQ313" s="232"/>
      <c r="BR313" s="232"/>
      <c r="BS313" s="232"/>
      <c r="BT313" s="232"/>
      <c r="BU313" s="232"/>
      <c r="BV313" s="232"/>
    </row>
    <row r="314" customFormat="false" ht="12.75" hidden="false" customHeight="false" outlineLevel="0" collapsed="false"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  <c r="S314" s="232"/>
      <c r="T314" s="232"/>
      <c r="U314" s="232"/>
      <c r="AL314" s="232"/>
      <c r="AN314" s="232"/>
      <c r="AO314" s="232"/>
      <c r="AP314" s="232"/>
      <c r="AQ314" s="232"/>
      <c r="AR314" s="232"/>
      <c r="AS314" s="232"/>
      <c r="AT314" s="232"/>
      <c r="AU314" s="232"/>
      <c r="AV314" s="232"/>
      <c r="AW314" s="232"/>
      <c r="AX314" s="232"/>
      <c r="AY314" s="232"/>
      <c r="AZ314" s="232"/>
      <c r="BA314" s="232"/>
      <c r="BB314" s="232"/>
      <c r="BC314" s="232"/>
      <c r="BD314" s="232"/>
      <c r="BE314" s="232"/>
      <c r="BF314" s="232"/>
      <c r="BG314" s="232"/>
      <c r="BH314" s="232"/>
      <c r="BI314" s="232"/>
      <c r="BJ314" s="232"/>
      <c r="BK314" s="232"/>
      <c r="BL314" s="232"/>
      <c r="BM314" s="232"/>
      <c r="BN314" s="232"/>
      <c r="BO314" s="232"/>
      <c r="BP314" s="232"/>
      <c r="BQ314" s="232"/>
      <c r="BR314" s="232"/>
      <c r="BS314" s="232"/>
      <c r="BT314" s="232"/>
      <c r="BU314" s="232"/>
      <c r="BV314" s="232"/>
    </row>
    <row r="315" customFormat="false" ht="12.75" hidden="false" customHeight="false" outlineLevel="0" collapsed="false"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  <c r="S315" s="232"/>
      <c r="T315" s="232"/>
      <c r="U315" s="232"/>
      <c r="AL315" s="232"/>
      <c r="AN315" s="232"/>
      <c r="AO315" s="232"/>
      <c r="AP315" s="232"/>
      <c r="AQ315" s="232"/>
      <c r="AR315" s="232"/>
      <c r="AS315" s="232"/>
      <c r="AT315" s="232"/>
      <c r="AU315" s="232"/>
      <c r="AV315" s="232"/>
      <c r="AW315" s="232"/>
      <c r="AX315" s="232"/>
      <c r="AY315" s="232"/>
      <c r="AZ315" s="232"/>
      <c r="BA315" s="232"/>
      <c r="BB315" s="232"/>
      <c r="BC315" s="232"/>
      <c r="BD315" s="232"/>
      <c r="BE315" s="232"/>
      <c r="BF315" s="232"/>
      <c r="BG315" s="232"/>
      <c r="BH315" s="232"/>
      <c r="BI315" s="232"/>
      <c r="BJ315" s="232"/>
      <c r="BK315" s="232"/>
      <c r="BL315" s="232"/>
      <c r="BM315" s="232"/>
      <c r="BN315" s="232"/>
      <c r="BO315" s="232"/>
      <c r="BP315" s="232"/>
      <c r="BQ315" s="232"/>
      <c r="BR315" s="232"/>
      <c r="BS315" s="232"/>
      <c r="BT315" s="232"/>
      <c r="BU315" s="232"/>
      <c r="BV315" s="232"/>
    </row>
    <row r="316" customFormat="false" ht="12.75" hidden="false" customHeight="false" outlineLevel="0" collapsed="false"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  <c r="S316" s="232"/>
      <c r="T316" s="232"/>
      <c r="U316" s="232"/>
      <c r="AL316" s="232"/>
      <c r="AN316" s="232"/>
      <c r="AO316" s="232"/>
      <c r="AP316" s="232"/>
      <c r="AQ316" s="232"/>
      <c r="AR316" s="232"/>
      <c r="AS316" s="232"/>
      <c r="AT316" s="232"/>
      <c r="AU316" s="232"/>
      <c r="AV316" s="232"/>
      <c r="AW316" s="232"/>
      <c r="AX316" s="232"/>
      <c r="AY316" s="232"/>
      <c r="AZ316" s="232"/>
      <c r="BA316" s="232"/>
      <c r="BB316" s="232"/>
      <c r="BC316" s="232"/>
      <c r="BD316" s="232"/>
      <c r="BE316" s="232"/>
      <c r="BF316" s="232"/>
      <c r="BG316" s="232"/>
      <c r="BH316" s="232"/>
      <c r="BI316" s="232"/>
      <c r="BJ316" s="232"/>
      <c r="BK316" s="232"/>
      <c r="BL316" s="232"/>
      <c r="BM316" s="232"/>
      <c r="BN316" s="232"/>
      <c r="BO316" s="232"/>
      <c r="BP316" s="232"/>
      <c r="BQ316" s="232"/>
      <c r="BR316" s="232"/>
      <c r="BS316" s="232"/>
      <c r="BT316" s="232"/>
      <c r="BU316" s="232"/>
      <c r="BV316" s="232"/>
    </row>
    <row r="317" customFormat="false" ht="12.75" hidden="false" customHeight="false" outlineLevel="0" collapsed="false">
      <c r="B317" s="232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32"/>
      <c r="R317" s="232"/>
      <c r="S317" s="232"/>
      <c r="T317" s="232"/>
      <c r="U317" s="232"/>
      <c r="AL317" s="232"/>
      <c r="AN317" s="232"/>
      <c r="AO317" s="232"/>
      <c r="AP317" s="232"/>
      <c r="AQ317" s="232"/>
      <c r="AR317" s="232"/>
      <c r="AS317" s="232"/>
      <c r="AT317" s="232"/>
      <c r="AU317" s="232"/>
      <c r="AV317" s="232"/>
      <c r="AW317" s="232"/>
      <c r="AX317" s="232"/>
      <c r="AY317" s="232"/>
      <c r="AZ317" s="232"/>
      <c r="BA317" s="232"/>
      <c r="BB317" s="232"/>
      <c r="BC317" s="232"/>
      <c r="BD317" s="232"/>
      <c r="BE317" s="232"/>
      <c r="BF317" s="232"/>
      <c r="BG317" s="232"/>
      <c r="BH317" s="232"/>
      <c r="BI317" s="232"/>
      <c r="BJ317" s="232"/>
      <c r="BK317" s="232"/>
      <c r="BL317" s="232"/>
      <c r="BM317" s="232"/>
      <c r="BN317" s="232"/>
      <c r="BO317" s="232"/>
      <c r="BP317" s="232"/>
      <c r="BQ317" s="232"/>
      <c r="BR317" s="232"/>
      <c r="BS317" s="232"/>
      <c r="BT317" s="232"/>
      <c r="BU317" s="232"/>
      <c r="BV317" s="232"/>
    </row>
    <row r="318" customFormat="false" ht="12.75" hidden="false" customHeight="false" outlineLevel="0" collapsed="false">
      <c r="B318" s="232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32"/>
      <c r="R318" s="232"/>
      <c r="S318" s="232"/>
      <c r="T318" s="232"/>
      <c r="U318" s="232"/>
      <c r="AL318" s="232"/>
      <c r="AN318" s="232"/>
      <c r="AO318" s="232"/>
      <c r="AP318" s="232"/>
      <c r="AQ318" s="232"/>
      <c r="AR318" s="232"/>
      <c r="AS318" s="232"/>
      <c r="AT318" s="232"/>
      <c r="AU318" s="232"/>
      <c r="AV318" s="232"/>
      <c r="AW318" s="232"/>
      <c r="AX318" s="232"/>
      <c r="AY318" s="232"/>
      <c r="AZ318" s="232"/>
      <c r="BA318" s="232"/>
      <c r="BB318" s="232"/>
      <c r="BC318" s="232"/>
      <c r="BD318" s="232"/>
      <c r="BE318" s="232"/>
      <c r="BF318" s="232"/>
      <c r="BG318" s="232"/>
      <c r="BH318" s="232"/>
      <c r="BI318" s="232"/>
      <c r="BJ318" s="232"/>
      <c r="BK318" s="232"/>
      <c r="BL318" s="232"/>
      <c r="BM318" s="232"/>
      <c r="BN318" s="232"/>
      <c r="BO318" s="232"/>
      <c r="BP318" s="232"/>
      <c r="BQ318" s="232"/>
      <c r="BR318" s="232"/>
      <c r="BS318" s="232"/>
      <c r="BT318" s="232"/>
      <c r="BU318" s="232"/>
      <c r="BV318" s="232"/>
    </row>
    <row r="319" customFormat="false" ht="12.75" hidden="false" customHeight="false" outlineLevel="0" collapsed="false">
      <c r="B319" s="232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32"/>
      <c r="R319" s="232"/>
      <c r="S319" s="232"/>
      <c r="T319" s="232"/>
      <c r="U319" s="232"/>
      <c r="AL319" s="232"/>
      <c r="AN319" s="232"/>
      <c r="AO319" s="232"/>
      <c r="AP319" s="232"/>
      <c r="AQ319" s="232"/>
      <c r="AR319" s="232"/>
      <c r="AS319" s="232"/>
      <c r="AT319" s="232"/>
      <c r="AU319" s="232"/>
      <c r="AV319" s="232"/>
      <c r="AW319" s="232"/>
      <c r="AX319" s="232"/>
      <c r="AY319" s="232"/>
      <c r="AZ319" s="232"/>
      <c r="BA319" s="232"/>
      <c r="BB319" s="232"/>
      <c r="BC319" s="232"/>
      <c r="BD319" s="232"/>
      <c r="BE319" s="232"/>
      <c r="BF319" s="232"/>
      <c r="BG319" s="232"/>
      <c r="BH319" s="232"/>
      <c r="BI319" s="232"/>
      <c r="BJ319" s="232"/>
      <c r="BK319" s="232"/>
      <c r="BL319" s="232"/>
      <c r="BM319" s="232"/>
      <c r="BN319" s="232"/>
      <c r="BO319" s="232"/>
      <c r="BP319" s="232"/>
      <c r="BQ319" s="232"/>
      <c r="BR319" s="232"/>
      <c r="BS319" s="232"/>
      <c r="BT319" s="232"/>
      <c r="BU319" s="232"/>
      <c r="BV319" s="232"/>
    </row>
    <row r="320" customFormat="false" ht="12.75" hidden="false" customHeight="false" outlineLevel="0" collapsed="false">
      <c r="B320" s="232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  <c r="S320" s="232"/>
      <c r="T320" s="232"/>
      <c r="U320" s="232"/>
      <c r="AL320" s="232"/>
      <c r="AN320" s="232"/>
      <c r="AO320" s="232"/>
      <c r="AP320" s="232"/>
      <c r="AQ320" s="232"/>
      <c r="AR320" s="232"/>
      <c r="AS320" s="232"/>
      <c r="AT320" s="232"/>
      <c r="AU320" s="232"/>
      <c r="AV320" s="232"/>
      <c r="AW320" s="232"/>
      <c r="AX320" s="232"/>
      <c r="AY320" s="232"/>
      <c r="AZ320" s="232"/>
      <c r="BA320" s="232"/>
      <c r="BB320" s="232"/>
      <c r="BC320" s="232"/>
      <c r="BD320" s="232"/>
      <c r="BE320" s="232"/>
      <c r="BF320" s="232"/>
      <c r="BG320" s="232"/>
      <c r="BH320" s="232"/>
      <c r="BI320" s="232"/>
      <c r="BJ320" s="232"/>
      <c r="BK320" s="232"/>
      <c r="BL320" s="232"/>
      <c r="BM320" s="232"/>
      <c r="BN320" s="232"/>
      <c r="BO320" s="232"/>
      <c r="BP320" s="232"/>
      <c r="BQ320" s="232"/>
      <c r="BR320" s="232"/>
      <c r="BS320" s="232"/>
      <c r="BT320" s="232"/>
      <c r="BU320" s="232"/>
      <c r="BV320" s="232"/>
    </row>
    <row r="321" customFormat="false" ht="12.75" hidden="false" customHeight="false" outlineLevel="0" collapsed="false"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32"/>
      <c r="AL321" s="232"/>
      <c r="AN321" s="232"/>
      <c r="AO321" s="232"/>
      <c r="AP321" s="232"/>
      <c r="AQ321" s="232"/>
      <c r="AR321" s="232"/>
      <c r="AS321" s="232"/>
      <c r="AT321" s="232"/>
      <c r="AU321" s="232"/>
      <c r="AV321" s="232"/>
      <c r="AW321" s="232"/>
      <c r="AX321" s="232"/>
      <c r="AY321" s="232"/>
      <c r="AZ321" s="232"/>
      <c r="BA321" s="232"/>
      <c r="BB321" s="232"/>
      <c r="BC321" s="232"/>
      <c r="BD321" s="232"/>
      <c r="BE321" s="232"/>
      <c r="BF321" s="232"/>
      <c r="BG321" s="232"/>
      <c r="BH321" s="232"/>
      <c r="BI321" s="232"/>
      <c r="BJ321" s="232"/>
      <c r="BK321" s="232"/>
      <c r="BL321" s="232"/>
      <c r="BM321" s="232"/>
      <c r="BN321" s="232"/>
      <c r="BO321" s="232"/>
      <c r="BP321" s="232"/>
      <c r="BQ321" s="232"/>
      <c r="BR321" s="232"/>
      <c r="BS321" s="232"/>
      <c r="BT321" s="232"/>
      <c r="BU321" s="232"/>
      <c r="BV321" s="232"/>
    </row>
    <row r="322" customFormat="false" ht="12.75" hidden="false" customHeight="false" outlineLevel="0" collapsed="false"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  <c r="S322" s="232"/>
      <c r="T322" s="232"/>
      <c r="U322" s="232"/>
      <c r="AL322" s="232"/>
      <c r="AN322" s="232"/>
      <c r="AO322" s="232"/>
      <c r="AP322" s="232"/>
      <c r="AQ322" s="232"/>
      <c r="AR322" s="232"/>
      <c r="AS322" s="232"/>
      <c r="AT322" s="232"/>
      <c r="AU322" s="232"/>
      <c r="AV322" s="232"/>
      <c r="AW322" s="232"/>
      <c r="AX322" s="232"/>
      <c r="AY322" s="232"/>
      <c r="AZ322" s="232"/>
      <c r="BA322" s="232"/>
      <c r="BB322" s="232"/>
      <c r="BC322" s="232"/>
      <c r="BD322" s="232"/>
      <c r="BE322" s="232"/>
      <c r="BF322" s="232"/>
      <c r="BG322" s="232"/>
      <c r="BH322" s="232"/>
      <c r="BI322" s="232"/>
      <c r="BJ322" s="232"/>
      <c r="BK322" s="232"/>
      <c r="BL322" s="232"/>
      <c r="BM322" s="232"/>
      <c r="BN322" s="232"/>
      <c r="BO322" s="232"/>
      <c r="BP322" s="232"/>
      <c r="BQ322" s="232"/>
      <c r="BR322" s="232"/>
      <c r="BS322" s="232"/>
      <c r="BT322" s="232"/>
      <c r="BU322" s="232"/>
      <c r="BV322" s="232"/>
    </row>
    <row r="323" customFormat="false" ht="12.75" hidden="false" customHeight="false" outlineLevel="0" collapsed="false">
      <c r="B323" s="232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32"/>
      <c r="R323" s="232"/>
      <c r="S323" s="232"/>
      <c r="T323" s="232"/>
      <c r="U323" s="232"/>
      <c r="AL323" s="232"/>
      <c r="AN323" s="232"/>
      <c r="AO323" s="232"/>
      <c r="AP323" s="232"/>
      <c r="AQ323" s="232"/>
      <c r="AR323" s="232"/>
      <c r="AS323" s="232"/>
      <c r="AT323" s="232"/>
      <c r="AU323" s="232"/>
      <c r="AV323" s="232"/>
      <c r="AW323" s="232"/>
      <c r="AX323" s="232"/>
      <c r="AY323" s="232"/>
      <c r="AZ323" s="232"/>
      <c r="BA323" s="232"/>
      <c r="BB323" s="232"/>
      <c r="BC323" s="232"/>
      <c r="BD323" s="232"/>
      <c r="BE323" s="232"/>
      <c r="BF323" s="232"/>
      <c r="BG323" s="232"/>
      <c r="BH323" s="232"/>
      <c r="BI323" s="232"/>
      <c r="BJ323" s="232"/>
      <c r="BK323" s="232"/>
      <c r="BL323" s="232"/>
      <c r="BM323" s="232"/>
      <c r="BN323" s="232"/>
      <c r="BO323" s="232"/>
      <c r="BP323" s="232"/>
      <c r="BQ323" s="232"/>
      <c r="BR323" s="232"/>
      <c r="BS323" s="232"/>
      <c r="BT323" s="232"/>
      <c r="BU323" s="232"/>
      <c r="BV323" s="232"/>
    </row>
    <row r="324" customFormat="false" ht="12.75" hidden="false" customHeight="false" outlineLevel="0" collapsed="false">
      <c r="B324" s="232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  <c r="S324" s="232"/>
      <c r="T324" s="232"/>
      <c r="U324" s="232"/>
      <c r="AL324" s="232"/>
      <c r="AN324" s="232"/>
      <c r="AO324" s="232"/>
      <c r="AP324" s="232"/>
      <c r="AQ324" s="232"/>
      <c r="AR324" s="232"/>
      <c r="AS324" s="232"/>
      <c r="AT324" s="232"/>
      <c r="AU324" s="232"/>
      <c r="AV324" s="232"/>
      <c r="AW324" s="232"/>
      <c r="AX324" s="232"/>
      <c r="AY324" s="232"/>
      <c r="AZ324" s="232"/>
      <c r="BA324" s="232"/>
      <c r="BB324" s="232"/>
      <c r="BC324" s="232"/>
      <c r="BD324" s="232"/>
      <c r="BE324" s="232"/>
      <c r="BF324" s="232"/>
      <c r="BG324" s="232"/>
      <c r="BH324" s="232"/>
      <c r="BI324" s="232"/>
      <c r="BJ324" s="232"/>
      <c r="BK324" s="232"/>
      <c r="BL324" s="232"/>
      <c r="BM324" s="232"/>
      <c r="BN324" s="232"/>
      <c r="BO324" s="232"/>
      <c r="BP324" s="232"/>
      <c r="BQ324" s="232"/>
      <c r="BR324" s="232"/>
      <c r="BS324" s="232"/>
      <c r="BT324" s="232"/>
      <c r="BU324" s="232"/>
      <c r="BV324" s="232"/>
    </row>
    <row r="325" customFormat="false" ht="12.75" hidden="false" customHeight="false" outlineLevel="0" collapsed="false">
      <c r="B325" s="232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32"/>
      <c r="R325" s="232"/>
      <c r="S325" s="232"/>
      <c r="T325" s="232"/>
      <c r="U325" s="232"/>
      <c r="AL325" s="232"/>
      <c r="AN325" s="232"/>
      <c r="AO325" s="232"/>
      <c r="AP325" s="232"/>
      <c r="AQ325" s="232"/>
      <c r="AR325" s="232"/>
      <c r="AS325" s="232"/>
      <c r="AT325" s="232"/>
      <c r="AU325" s="232"/>
      <c r="AV325" s="232"/>
      <c r="AW325" s="232"/>
      <c r="AX325" s="232"/>
      <c r="AY325" s="232"/>
      <c r="AZ325" s="232"/>
      <c r="BA325" s="232"/>
      <c r="BB325" s="232"/>
      <c r="BC325" s="232"/>
      <c r="BD325" s="232"/>
      <c r="BE325" s="232"/>
      <c r="BF325" s="232"/>
      <c r="BG325" s="232"/>
      <c r="BH325" s="232"/>
      <c r="BI325" s="232"/>
      <c r="BJ325" s="232"/>
      <c r="BK325" s="232"/>
      <c r="BL325" s="232"/>
      <c r="BM325" s="232"/>
      <c r="BN325" s="232"/>
      <c r="BO325" s="232"/>
      <c r="BP325" s="232"/>
      <c r="BQ325" s="232"/>
      <c r="BR325" s="232"/>
      <c r="BS325" s="232"/>
      <c r="BT325" s="232"/>
      <c r="BU325" s="232"/>
      <c r="BV325" s="232"/>
    </row>
    <row r="326" customFormat="false" ht="12.75" hidden="false" customHeight="false" outlineLevel="0" collapsed="false">
      <c r="B326" s="232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32"/>
      <c r="R326" s="232"/>
      <c r="S326" s="232"/>
      <c r="T326" s="232"/>
      <c r="U326" s="232"/>
      <c r="AL326" s="232"/>
      <c r="AN326" s="232"/>
      <c r="AO326" s="232"/>
      <c r="AP326" s="232"/>
      <c r="AQ326" s="232"/>
      <c r="AR326" s="232"/>
      <c r="AS326" s="232"/>
      <c r="AT326" s="232"/>
      <c r="AU326" s="232"/>
      <c r="AV326" s="232"/>
      <c r="AW326" s="232"/>
      <c r="AX326" s="232"/>
      <c r="AY326" s="232"/>
      <c r="AZ326" s="232"/>
      <c r="BA326" s="232"/>
      <c r="BB326" s="232"/>
      <c r="BC326" s="232"/>
      <c r="BD326" s="232"/>
      <c r="BE326" s="232"/>
      <c r="BF326" s="232"/>
      <c r="BG326" s="232"/>
      <c r="BH326" s="232"/>
      <c r="BI326" s="232"/>
      <c r="BJ326" s="232"/>
      <c r="BK326" s="232"/>
      <c r="BL326" s="232"/>
      <c r="BM326" s="232"/>
      <c r="BN326" s="232"/>
      <c r="BO326" s="232"/>
      <c r="BP326" s="232"/>
      <c r="BQ326" s="232"/>
      <c r="BR326" s="232"/>
      <c r="BS326" s="232"/>
      <c r="BT326" s="232"/>
      <c r="BU326" s="232"/>
      <c r="BV326" s="232"/>
    </row>
    <row r="327" customFormat="false" ht="12.75" hidden="false" customHeight="false" outlineLevel="0" collapsed="false"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32"/>
      <c r="AL327" s="232"/>
      <c r="AN327" s="232"/>
      <c r="AO327" s="232"/>
      <c r="AP327" s="232"/>
      <c r="AQ327" s="232"/>
      <c r="AR327" s="232"/>
      <c r="AS327" s="232"/>
      <c r="AT327" s="232"/>
      <c r="AU327" s="232"/>
      <c r="AV327" s="232"/>
      <c r="AW327" s="232"/>
      <c r="AX327" s="232"/>
      <c r="AY327" s="232"/>
      <c r="AZ327" s="232"/>
      <c r="BA327" s="232"/>
      <c r="BB327" s="232"/>
      <c r="BC327" s="232"/>
      <c r="BD327" s="232"/>
      <c r="BE327" s="232"/>
      <c r="BF327" s="232"/>
      <c r="BG327" s="232"/>
      <c r="BH327" s="232"/>
      <c r="BI327" s="232"/>
      <c r="BJ327" s="232"/>
      <c r="BK327" s="232"/>
      <c r="BL327" s="232"/>
      <c r="BM327" s="232"/>
      <c r="BN327" s="232"/>
      <c r="BO327" s="232"/>
      <c r="BP327" s="232"/>
      <c r="BQ327" s="232"/>
      <c r="BR327" s="232"/>
      <c r="BS327" s="232"/>
      <c r="BT327" s="232"/>
      <c r="BU327" s="232"/>
      <c r="BV327" s="232"/>
    </row>
    <row r="328" customFormat="false" ht="12.75" hidden="false" customHeight="false" outlineLevel="0" collapsed="false"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  <c r="S328" s="232"/>
      <c r="T328" s="232"/>
      <c r="U328" s="232"/>
      <c r="AL328" s="232"/>
      <c r="AN328" s="232"/>
      <c r="AO328" s="232"/>
      <c r="AP328" s="232"/>
      <c r="AQ328" s="232"/>
      <c r="AR328" s="232"/>
      <c r="AS328" s="232"/>
      <c r="AT328" s="232"/>
      <c r="AU328" s="232"/>
      <c r="AV328" s="232"/>
      <c r="AW328" s="232"/>
      <c r="AX328" s="232"/>
      <c r="AY328" s="232"/>
      <c r="AZ328" s="232"/>
      <c r="BA328" s="232"/>
      <c r="BB328" s="232"/>
      <c r="BC328" s="232"/>
      <c r="BD328" s="232"/>
      <c r="BE328" s="232"/>
      <c r="BF328" s="232"/>
      <c r="BG328" s="232"/>
      <c r="BH328" s="232"/>
      <c r="BI328" s="232"/>
      <c r="BJ328" s="232"/>
      <c r="BK328" s="232"/>
      <c r="BL328" s="232"/>
      <c r="BM328" s="232"/>
      <c r="BN328" s="232"/>
      <c r="BO328" s="232"/>
      <c r="BP328" s="232"/>
      <c r="BQ328" s="232"/>
      <c r="BR328" s="232"/>
      <c r="BS328" s="232"/>
      <c r="BT328" s="232"/>
      <c r="BU328" s="232"/>
      <c r="BV328" s="232"/>
    </row>
    <row r="329" customFormat="false" ht="12.75" hidden="false" customHeight="false" outlineLevel="0" collapsed="false">
      <c r="B329" s="232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  <c r="S329" s="232"/>
      <c r="T329" s="232"/>
      <c r="U329" s="232"/>
      <c r="AL329" s="232"/>
      <c r="AN329" s="232"/>
      <c r="AO329" s="232"/>
      <c r="AP329" s="232"/>
      <c r="AQ329" s="232"/>
      <c r="AR329" s="232"/>
      <c r="AS329" s="232"/>
      <c r="AT329" s="232"/>
      <c r="AU329" s="232"/>
      <c r="AV329" s="232"/>
      <c r="AW329" s="232"/>
      <c r="AX329" s="232"/>
      <c r="AY329" s="232"/>
      <c r="AZ329" s="232"/>
      <c r="BA329" s="232"/>
      <c r="BB329" s="232"/>
      <c r="BC329" s="232"/>
      <c r="BD329" s="232"/>
      <c r="BE329" s="232"/>
      <c r="BF329" s="232"/>
      <c r="BG329" s="232"/>
      <c r="BH329" s="232"/>
      <c r="BI329" s="232"/>
      <c r="BJ329" s="232"/>
      <c r="BK329" s="232"/>
      <c r="BL329" s="232"/>
      <c r="BM329" s="232"/>
      <c r="BN329" s="232"/>
      <c r="BO329" s="232"/>
      <c r="BP329" s="232"/>
      <c r="BQ329" s="232"/>
      <c r="BR329" s="232"/>
      <c r="BS329" s="232"/>
      <c r="BT329" s="232"/>
      <c r="BU329" s="232"/>
      <c r="BV329" s="232"/>
    </row>
    <row r="330" customFormat="false" ht="12.75" hidden="false" customHeight="false" outlineLevel="0" collapsed="false">
      <c r="B330" s="232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  <c r="S330" s="232"/>
      <c r="T330" s="232"/>
      <c r="U330" s="232"/>
      <c r="AL330" s="232"/>
      <c r="AN330" s="232"/>
      <c r="AO330" s="232"/>
      <c r="AP330" s="232"/>
      <c r="AQ330" s="232"/>
      <c r="AR330" s="232"/>
      <c r="AS330" s="232"/>
      <c r="AT330" s="232"/>
      <c r="AU330" s="232"/>
      <c r="AV330" s="232"/>
      <c r="AW330" s="232"/>
      <c r="AX330" s="232"/>
      <c r="AY330" s="232"/>
      <c r="AZ330" s="232"/>
      <c r="BA330" s="232"/>
      <c r="BB330" s="232"/>
      <c r="BC330" s="232"/>
      <c r="BD330" s="232"/>
      <c r="BE330" s="232"/>
      <c r="BF330" s="232"/>
      <c r="BG330" s="232"/>
      <c r="BH330" s="232"/>
      <c r="BI330" s="232"/>
      <c r="BJ330" s="232"/>
      <c r="BK330" s="232"/>
      <c r="BL330" s="232"/>
      <c r="BM330" s="232"/>
      <c r="BN330" s="232"/>
      <c r="BO330" s="232"/>
      <c r="BP330" s="232"/>
      <c r="BQ330" s="232"/>
      <c r="BR330" s="232"/>
      <c r="BS330" s="232"/>
      <c r="BT330" s="232"/>
      <c r="BU330" s="232"/>
      <c r="BV330" s="232"/>
    </row>
    <row r="331" customFormat="false" ht="12.75" hidden="false" customHeight="false" outlineLevel="0" collapsed="false">
      <c r="B331" s="232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32"/>
      <c r="R331" s="232"/>
      <c r="S331" s="232"/>
      <c r="T331" s="232"/>
      <c r="U331" s="232"/>
      <c r="AL331" s="232"/>
      <c r="AN331" s="232"/>
      <c r="AO331" s="232"/>
      <c r="AP331" s="232"/>
      <c r="AQ331" s="232"/>
      <c r="AR331" s="232"/>
      <c r="AS331" s="232"/>
      <c r="AT331" s="232"/>
      <c r="AU331" s="232"/>
      <c r="AV331" s="232"/>
      <c r="AW331" s="232"/>
      <c r="AX331" s="232"/>
      <c r="AY331" s="232"/>
      <c r="AZ331" s="232"/>
      <c r="BA331" s="232"/>
      <c r="BB331" s="232"/>
      <c r="BC331" s="232"/>
      <c r="BD331" s="232"/>
      <c r="BE331" s="232"/>
      <c r="BF331" s="232"/>
      <c r="BG331" s="232"/>
      <c r="BH331" s="232"/>
      <c r="BI331" s="232"/>
      <c r="BJ331" s="232"/>
      <c r="BK331" s="232"/>
      <c r="BL331" s="232"/>
      <c r="BM331" s="232"/>
      <c r="BN331" s="232"/>
      <c r="BO331" s="232"/>
      <c r="BP331" s="232"/>
      <c r="BQ331" s="232"/>
      <c r="BR331" s="232"/>
      <c r="BS331" s="232"/>
      <c r="BT331" s="232"/>
      <c r="BU331" s="232"/>
      <c r="BV331" s="232"/>
    </row>
    <row r="332" customFormat="false" ht="12.75" hidden="false" customHeight="false" outlineLevel="0" collapsed="false">
      <c r="B332" s="232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  <c r="S332" s="232"/>
      <c r="T332" s="232"/>
      <c r="U332" s="232"/>
      <c r="AL332" s="232"/>
      <c r="AN332" s="232"/>
      <c r="AO332" s="232"/>
      <c r="AP332" s="232"/>
      <c r="AQ332" s="232"/>
      <c r="AR332" s="232"/>
      <c r="AS332" s="232"/>
      <c r="AT332" s="232"/>
      <c r="AU332" s="232"/>
      <c r="AV332" s="232"/>
      <c r="AW332" s="232"/>
      <c r="AX332" s="232"/>
      <c r="AY332" s="232"/>
      <c r="AZ332" s="232"/>
      <c r="BA332" s="232"/>
      <c r="BB332" s="232"/>
      <c r="BC332" s="232"/>
      <c r="BD332" s="232"/>
      <c r="BE332" s="232"/>
      <c r="BF332" s="232"/>
      <c r="BG332" s="232"/>
      <c r="BH332" s="232"/>
      <c r="BI332" s="232"/>
      <c r="BJ332" s="232"/>
      <c r="BK332" s="232"/>
      <c r="BL332" s="232"/>
      <c r="BM332" s="232"/>
      <c r="BN332" s="232"/>
      <c r="BO332" s="232"/>
      <c r="BP332" s="232"/>
      <c r="BQ332" s="232"/>
      <c r="BR332" s="232"/>
      <c r="BS332" s="232"/>
      <c r="BT332" s="232"/>
      <c r="BU332" s="232"/>
      <c r="BV332" s="232"/>
    </row>
    <row r="333" customFormat="false" ht="12.75" hidden="false" customHeight="false" outlineLevel="0" collapsed="false">
      <c r="B333" s="232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32"/>
      <c r="R333" s="232"/>
      <c r="S333" s="232"/>
      <c r="T333" s="232"/>
      <c r="U333" s="232"/>
      <c r="AL333" s="232"/>
      <c r="AN333" s="232"/>
      <c r="AO333" s="232"/>
      <c r="AP333" s="232"/>
      <c r="AQ333" s="232"/>
      <c r="AR333" s="232"/>
      <c r="AS333" s="232"/>
      <c r="AT333" s="232"/>
      <c r="AU333" s="232"/>
      <c r="AV333" s="232"/>
      <c r="AW333" s="232"/>
      <c r="AX333" s="232"/>
      <c r="AY333" s="232"/>
      <c r="AZ333" s="232"/>
      <c r="BA333" s="232"/>
      <c r="BB333" s="232"/>
      <c r="BC333" s="232"/>
      <c r="BD333" s="232"/>
      <c r="BE333" s="232"/>
      <c r="BF333" s="232"/>
      <c r="BG333" s="232"/>
      <c r="BH333" s="232"/>
      <c r="BI333" s="232"/>
      <c r="BJ333" s="232"/>
      <c r="BK333" s="232"/>
      <c r="BL333" s="232"/>
      <c r="BM333" s="232"/>
      <c r="BN333" s="232"/>
      <c r="BO333" s="232"/>
      <c r="BP333" s="232"/>
      <c r="BQ333" s="232"/>
      <c r="BR333" s="232"/>
      <c r="BS333" s="232"/>
      <c r="BT333" s="232"/>
      <c r="BU333" s="232"/>
      <c r="BV333" s="232"/>
    </row>
    <row r="334" customFormat="false" ht="12.75" hidden="false" customHeight="false" outlineLevel="0" collapsed="false">
      <c r="B334" s="232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  <c r="S334" s="232"/>
      <c r="T334" s="232"/>
      <c r="U334" s="232"/>
      <c r="AL334" s="232"/>
      <c r="AN334" s="232"/>
      <c r="AO334" s="232"/>
      <c r="AP334" s="232"/>
      <c r="AQ334" s="232"/>
      <c r="AR334" s="232"/>
      <c r="AS334" s="232"/>
      <c r="AT334" s="232"/>
      <c r="AU334" s="232"/>
      <c r="AV334" s="232"/>
      <c r="AW334" s="232"/>
      <c r="AX334" s="232"/>
      <c r="AY334" s="232"/>
      <c r="AZ334" s="232"/>
      <c r="BA334" s="232"/>
      <c r="BB334" s="232"/>
      <c r="BC334" s="232"/>
      <c r="BD334" s="232"/>
      <c r="BE334" s="232"/>
      <c r="BF334" s="232"/>
      <c r="BG334" s="232"/>
      <c r="BH334" s="232"/>
      <c r="BI334" s="232"/>
      <c r="BJ334" s="232"/>
      <c r="BK334" s="232"/>
      <c r="BL334" s="232"/>
      <c r="BM334" s="232"/>
      <c r="BN334" s="232"/>
      <c r="BO334" s="232"/>
      <c r="BP334" s="232"/>
      <c r="BQ334" s="232"/>
      <c r="BR334" s="232"/>
      <c r="BS334" s="232"/>
      <c r="BT334" s="232"/>
      <c r="BU334" s="232"/>
      <c r="BV334" s="232"/>
    </row>
    <row r="335" customFormat="false" ht="12.75" hidden="false" customHeight="false" outlineLevel="0" collapsed="false">
      <c r="B335" s="232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32"/>
      <c r="R335" s="232"/>
      <c r="S335" s="232"/>
      <c r="T335" s="232"/>
      <c r="U335" s="232"/>
      <c r="AL335" s="232"/>
      <c r="AN335" s="232"/>
      <c r="AO335" s="232"/>
      <c r="AP335" s="232"/>
      <c r="AQ335" s="232"/>
      <c r="AR335" s="232"/>
      <c r="AS335" s="232"/>
      <c r="AT335" s="232"/>
      <c r="AU335" s="232"/>
      <c r="AV335" s="232"/>
      <c r="AW335" s="232"/>
      <c r="AX335" s="232"/>
      <c r="AY335" s="232"/>
      <c r="AZ335" s="232"/>
      <c r="BA335" s="232"/>
      <c r="BB335" s="232"/>
      <c r="BC335" s="232"/>
      <c r="BD335" s="232"/>
      <c r="BE335" s="232"/>
      <c r="BF335" s="232"/>
      <c r="BG335" s="232"/>
      <c r="BH335" s="232"/>
      <c r="BI335" s="232"/>
      <c r="BJ335" s="232"/>
      <c r="BK335" s="232"/>
      <c r="BL335" s="232"/>
      <c r="BM335" s="232"/>
      <c r="BN335" s="232"/>
      <c r="BO335" s="232"/>
      <c r="BP335" s="232"/>
      <c r="BQ335" s="232"/>
      <c r="BR335" s="232"/>
      <c r="BS335" s="232"/>
      <c r="BT335" s="232"/>
      <c r="BU335" s="232"/>
      <c r="BV335" s="232"/>
    </row>
    <row r="336" customFormat="false" ht="12.75" hidden="false" customHeight="false" outlineLevel="0" collapsed="false">
      <c r="B336" s="232"/>
      <c r="C336" s="232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32"/>
      <c r="R336" s="232"/>
      <c r="S336" s="232"/>
      <c r="T336" s="232"/>
      <c r="U336" s="232"/>
      <c r="AL336" s="232"/>
      <c r="AN336" s="232"/>
      <c r="AO336" s="232"/>
      <c r="AP336" s="232"/>
      <c r="AQ336" s="232"/>
      <c r="AR336" s="232"/>
      <c r="AS336" s="232"/>
      <c r="AT336" s="232"/>
      <c r="AU336" s="232"/>
      <c r="AV336" s="232"/>
      <c r="AW336" s="232"/>
      <c r="AX336" s="232"/>
      <c r="AY336" s="232"/>
      <c r="AZ336" s="232"/>
      <c r="BA336" s="232"/>
      <c r="BB336" s="232"/>
      <c r="BC336" s="232"/>
      <c r="BD336" s="232"/>
      <c r="BE336" s="232"/>
      <c r="BF336" s="232"/>
      <c r="BG336" s="232"/>
      <c r="BH336" s="232"/>
      <c r="BI336" s="232"/>
      <c r="BJ336" s="232"/>
      <c r="BK336" s="232"/>
      <c r="BL336" s="232"/>
      <c r="BM336" s="232"/>
      <c r="BN336" s="232"/>
      <c r="BO336" s="232"/>
      <c r="BP336" s="232"/>
      <c r="BQ336" s="232"/>
      <c r="BR336" s="232"/>
      <c r="BS336" s="232"/>
      <c r="BT336" s="232"/>
      <c r="BU336" s="232"/>
      <c r="BV336" s="232"/>
    </row>
    <row r="337" customFormat="false" ht="12.75" hidden="false" customHeight="false" outlineLevel="0" collapsed="false">
      <c r="B337" s="232"/>
      <c r="C337" s="232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32"/>
      <c r="R337" s="232"/>
      <c r="S337" s="232"/>
      <c r="T337" s="232"/>
      <c r="U337" s="232"/>
      <c r="AL337" s="232"/>
      <c r="AN337" s="232"/>
      <c r="AO337" s="232"/>
      <c r="AP337" s="232"/>
      <c r="AQ337" s="232"/>
      <c r="AR337" s="232"/>
      <c r="AS337" s="232"/>
      <c r="AT337" s="232"/>
      <c r="AU337" s="232"/>
      <c r="AV337" s="232"/>
      <c r="AW337" s="232"/>
      <c r="AX337" s="232"/>
      <c r="AY337" s="232"/>
      <c r="AZ337" s="232"/>
      <c r="BA337" s="232"/>
      <c r="BB337" s="232"/>
      <c r="BC337" s="232"/>
      <c r="BD337" s="232"/>
      <c r="BE337" s="232"/>
      <c r="BF337" s="232"/>
      <c r="BG337" s="232"/>
      <c r="BH337" s="232"/>
      <c r="BI337" s="232"/>
      <c r="BJ337" s="232"/>
      <c r="BK337" s="232"/>
      <c r="BL337" s="232"/>
      <c r="BM337" s="232"/>
      <c r="BN337" s="232"/>
      <c r="BO337" s="232"/>
      <c r="BP337" s="232"/>
      <c r="BQ337" s="232"/>
      <c r="BR337" s="232"/>
      <c r="BS337" s="232"/>
      <c r="BT337" s="232"/>
      <c r="BU337" s="232"/>
      <c r="BV337" s="232"/>
    </row>
    <row r="338" customFormat="false" ht="12.75" hidden="false" customHeight="false" outlineLevel="0" collapsed="false">
      <c r="B338" s="232"/>
      <c r="C338" s="232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32"/>
      <c r="R338" s="232"/>
      <c r="S338" s="232"/>
      <c r="T338" s="232"/>
      <c r="U338" s="232"/>
      <c r="AL338" s="232"/>
      <c r="AN338" s="232"/>
      <c r="AO338" s="232"/>
      <c r="AP338" s="232"/>
      <c r="AQ338" s="232"/>
      <c r="AR338" s="232"/>
      <c r="AS338" s="232"/>
      <c r="AT338" s="232"/>
      <c r="AU338" s="232"/>
      <c r="AV338" s="232"/>
      <c r="AW338" s="232"/>
      <c r="AX338" s="232"/>
      <c r="AY338" s="232"/>
      <c r="AZ338" s="232"/>
      <c r="BA338" s="232"/>
      <c r="BB338" s="232"/>
      <c r="BC338" s="232"/>
      <c r="BD338" s="232"/>
      <c r="BE338" s="232"/>
      <c r="BF338" s="232"/>
      <c r="BG338" s="232"/>
      <c r="BH338" s="232"/>
      <c r="BI338" s="232"/>
      <c r="BJ338" s="232"/>
      <c r="BK338" s="232"/>
      <c r="BL338" s="232"/>
      <c r="BM338" s="232"/>
      <c r="BN338" s="232"/>
      <c r="BO338" s="232"/>
      <c r="BP338" s="232"/>
      <c r="BQ338" s="232"/>
      <c r="BR338" s="232"/>
      <c r="BS338" s="232"/>
      <c r="BT338" s="232"/>
      <c r="BU338" s="232"/>
      <c r="BV338" s="232"/>
    </row>
    <row r="339" customFormat="false" ht="12.75" hidden="false" customHeight="false" outlineLevel="0" collapsed="false">
      <c r="B339" s="232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32"/>
      <c r="R339" s="232"/>
      <c r="S339" s="232"/>
      <c r="T339" s="232"/>
      <c r="U339" s="232"/>
      <c r="AL339" s="232"/>
      <c r="AN339" s="232"/>
      <c r="AO339" s="232"/>
      <c r="AP339" s="232"/>
      <c r="AQ339" s="232"/>
      <c r="AR339" s="232"/>
      <c r="AS339" s="232"/>
      <c r="AT339" s="232"/>
      <c r="AU339" s="232"/>
      <c r="AV339" s="232"/>
      <c r="AW339" s="232"/>
      <c r="AX339" s="232"/>
      <c r="AY339" s="232"/>
      <c r="AZ339" s="232"/>
      <c r="BA339" s="232"/>
      <c r="BB339" s="232"/>
      <c r="BC339" s="232"/>
      <c r="BD339" s="232"/>
      <c r="BE339" s="232"/>
      <c r="BF339" s="232"/>
      <c r="BG339" s="232"/>
      <c r="BH339" s="232"/>
      <c r="BI339" s="232"/>
      <c r="BJ339" s="232"/>
      <c r="BK339" s="232"/>
      <c r="BL339" s="232"/>
      <c r="BM339" s="232"/>
      <c r="BN339" s="232"/>
      <c r="BO339" s="232"/>
      <c r="BP339" s="232"/>
      <c r="BQ339" s="232"/>
      <c r="BR339" s="232"/>
      <c r="BS339" s="232"/>
      <c r="BT339" s="232"/>
      <c r="BU339" s="232"/>
      <c r="BV339" s="232"/>
    </row>
    <row r="340" customFormat="false" ht="12.75" hidden="false" customHeight="false" outlineLevel="0" collapsed="false">
      <c r="B340" s="232"/>
      <c r="C340" s="232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32"/>
      <c r="R340" s="232"/>
      <c r="S340" s="232"/>
      <c r="T340" s="232"/>
      <c r="U340" s="232"/>
      <c r="AL340" s="232"/>
      <c r="AN340" s="232"/>
      <c r="AO340" s="232"/>
      <c r="AP340" s="232"/>
      <c r="AQ340" s="232"/>
      <c r="AR340" s="232"/>
      <c r="AS340" s="232"/>
      <c r="AT340" s="232"/>
      <c r="AU340" s="232"/>
      <c r="AV340" s="232"/>
      <c r="AW340" s="232"/>
      <c r="AX340" s="232"/>
      <c r="AY340" s="232"/>
      <c r="AZ340" s="232"/>
      <c r="BA340" s="232"/>
      <c r="BB340" s="232"/>
      <c r="BC340" s="232"/>
      <c r="BD340" s="232"/>
      <c r="BE340" s="232"/>
      <c r="BF340" s="232"/>
      <c r="BG340" s="232"/>
      <c r="BH340" s="232"/>
      <c r="BI340" s="232"/>
      <c r="BJ340" s="232"/>
      <c r="BK340" s="232"/>
      <c r="BL340" s="232"/>
      <c r="BM340" s="232"/>
      <c r="BN340" s="232"/>
      <c r="BO340" s="232"/>
      <c r="BP340" s="232"/>
      <c r="BQ340" s="232"/>
      <c r="BR340" s="232"/>
      <c r="BS340" s="232"/>
      <c r="BT340" s="232"/>
      <c r="BU340" s="232"/>
      <c r="BV340" s="232"/>
    </row>
    <row r="341" customFormat="false" ht="12.75" hidden="false" customHeight="false" outlineLevel="0" collapsed="false">
      <c r="B341" s="232"/>
      <c r="C341" s="232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32"/>
      <c r="R341" s="232"/>
      <c r="S341" s="232"/>
      <c r="T341" s="232"/>
      <c r="U341" s="232"/>
      <c r="AL341" s="232"/>
      <c r="AN341" s="232"/>
      <c r="AO341" s="232"/>
      <c r="AP341" s="232"/>
      <c r="AQ341" s="232"/>
      <c r="AR341" s="232"/>
      <c r="AS341" s="232"/>
      <c r="AT341" s="232"/>
      <c r="AU341" s="232"/>
      <c r="AV341" s="232"/>
      <c r="AW341" s="232"/>
      <c r="AX341" s="232"/>
      <c r="AY341" s="232"/>
      <c r="AZ341" s="232"/>
      <c r="BA341" s="232"/>
      <c r="BB341" s="232"/>
      <c r="BC341" s="232"/>
      <c r="BD341" s="232"/>
      <c r="BE341" s="232"/>
      <c r="BF341" s="232"/>
      <c r="BG341" s="232"/>
      <c r="BH341" s="232"/>
      <c r="BI341" s="232"/>
      <c r="BJ341" s="232"/>
      <c r="BK341" s="232"/>
      <c r="BL341" s="232"/>
      <c r="BM341" s="232"/>
      <c r="BN341" s="232"/>
      <c r="BO341" s="232"/>
      <c r="BP341" s="232"/>
      <c r="BQ341" s="232"/>
      <c r="BR341" s="232"/>
      <c r="BS341" s="232"/>
      <c r="BT341" s="232"/>
      <c r="BU341" s="232"/>
      <c r="BV341" s="232"/>
    </row>
    <row r="342" customFormat="false" ht="12.75" hidden="false" customHeight="false" outlineLevel="0" collapsed="false">
      <c r="B342" s="232"/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32"/>
      <c r="R342" s="232"/>
      <c r="S342" s="232"/>
      <c r="T342" s="232"/>
      <c r="U342" s="232"/>
      <c r="AL342" s="232"/>
      <c r="AN342" s="232"/>
      <c r="AO342" s="232"/>
      <c r="AP342" s="232"/>
      <c r="AQ342" s="232"/>
      <c r="AR342" s="232"/>
      <c r="AS342" s="232"/>
      <c r="AT342" s="232"/>
      <c r="AU342" s="232"/>
      <c r="AV342" s="232"/>
      <c r="AW342" s="232"/>
      <c r="AX342" s="232"/>
      <c r="AY342" s="232"/>
      <c r="AZ342" s="232"/>
      <c r="BA342" s="232"/>
      <c r="BB342" s="232"/>
      <c r="BC342" s="232"/>
      <c r="BD342" s="232"/>
      <c r="BE342" s="232"/>
      <c r="BF342" s="232"/>
      <c r="BG342" s="232"/>
      <c r="BH342" s="232"/>
      <c r="BI342" s="232"/>
      <c r="BJ342" s="232"/>
      <c r="BK342" s="232"/>
      <c r="BL342" s="232"/>
      <c r="BM342" s="232"/>
      <c r="BN342" s="232"/>
      <c r="BO342" s="232"/>
      <c r="BP342" s="232"/>
      <c r="BQ342" s="232"/>
      <c r="BR342" s="232"/>
      <c r="BS342" s="232"/>
      <c r="BT342" s="232"/>
      <c r="BU342" s="232"/>
      <c r="BV342" s="232"/>
    </row>
    <row r="343" customFormat="false" ht="12.75" hidden="false" customHeight="false" outlineLevel="0" collapsed="false">
      <c r="B343" s="232"/>
      <c r="C343" s="232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32"/>
      <c r="R343" s="232"/>
      <c r="S343" s="232"/>
      <c r="T343" s="232"/>
      <c r="U343" s="232"/>
      <c r="AL343" s="232"/>
      <c r="AN343" s="232"/>
      <c r="AO343" s="232"/>
      <c r="AP343" s="232"/>
      <c r="AQ343" s="232"/>
      <c r="AR343" s="232"/>
      <c r="AS343" s="232"/>
      <c r="AT343" s="232"/>
      <c r="AU343" s="232"/>
      <c r="AV343" s="232"/>
      <c r="AW343" s="232"/>
      <c r="AX343" s="232"/>
      <c r="AY343" s="232"/>
      <c r="AZ343" s="232"/>
      <c r="BA343" s="232"/>
      <c r="BB343" s="232"/>
      <c r="BC343" s="232"/>
      <c r="BD343" s="232"/>
      <c r="BE343" s="232"/>
      <c r="BF343" s="232"/>
      <c r="BG343" s="232"/>
      <c r="BH343" s="232"/>
      <c r="BI343" s="232"/>
      <c r="BJ343" s="232"/>
      <c r="BK343" s="232"/>
      <c r="BL343" s="232"/>
      <c r="BM343" s="232"/>
      <c r="BN343" s="232"/>
      <c r="BO343" s="232"/>
      <c r="BP343" s="232"/>
      <c r="BQ343" s="232"/>
      <c r="BR343" s="232"/>
      <c r="BS343" s="232"/>
      <c r="BT343" s="232"/>
      <c r="BU343" s="232"/>
      <c r="BV343" s="232"/>
    </row>
    <row r="344" customFormat="false" ht="12.75" hidden="false" customHeight="false" outlineLevel="0" collapsed="false">
      <c r="B344" s="232"/>
      <c r="C344" s="232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32"/>
      <c r="R344" s="232"/>
      <c r="S344" s="232"/>
      <c r="T344" s="232"/>
      <c r="U344" s="232"/>
      <c r="AL344" s="232"/>
      <c r="AN344" s="232"/>
      <c r="AO344" s="232"/>
      <c r="AP344" s="232"/>
      <c r="AQ344" s="232"/>
      <c r="AR344" s="232"/>
      <c r="AS344" s="232"/>
      <c r="AT344" s="232"/>
      <c r="AU344" s="232"/>
      <c r="AV344" s="232"/>
      <c r="AW344" s="232"/>
      <c r="AX344" s="232"/>
      <c r="AY344" s="232"/>
      <c r="AZ344" s="232"/>
      <c r="BA344" s="232"/>
      <c r="BB344" s="232"/>
      <c r="BC344" s="232"/>
      <c r="BD344" s="232"/>
      <c r="BE344" s="232"/>
      <c r="BF344" s="232"/>
      <c r="BG344" s="232"/>
      <c r="BH344" s="232"/>
      <c r="BI344" s="232"/>
      <c r="BJ344" s="232"/>
      <c r="BK344" s="232"/>
      <c r="BL344" s="232"/>
      <c r="BM344" s="232"/>
      <c r="BN344" s="232"/>
      <c r="BO344" s="232"/>
      <c r="BP344" s="232"/>
      <c r="BQ344" s="232"/>
      <c r="BR344" s="232"/>
      <c r="BS344" s="232"/>
      <c r="BT344" s="232"/>
      <c r="BU344" s="232"/>
      <c r="BV344" s="232"/>
    </row>
    <row r="345" customFormat="false" ht="12.75" hidden="false" customHeight="false" outlineLevel="0" collapsed="false">
      <c r="B345" s="232"/>
      <c r="C345" s="232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32"/>
      <c r="R345" s="232"/>
      <c r="S345" s="232"/>
      <c r="T345" s="232"/>
      <c r="U345" s="232"/>
      <c r="AL345" s="232"/>
      <c r="AN345" s="232"/>
      <c r="AO345" s="232"/>
      <c r="AP345" s="232"/>
      <c r="AQ345" s="232"/>
      <c r="AR345" s="232"/>
      <c r="AS345" s="232"/>
      <c r="AT345" s="232"/>
      <c r="AU345" s="232"/>
      <c r="AV345" s="232"/>
      <c r="AW345" s="232"/>
      <c r="AX345" s="232"/>
      <c r="AY345" s="232"/>
      <c r="AZ345" s="232"/>
      <c r="BA345" s="232"/>
      <c r="BB345" s="232"/>
      <c r="BC345" s="232"/>
      <c r="BD345" s="232"/>
      <c r="BE345" s="232"/>
      <c r="BF345" s="232"/>
      <c r="BG345" s="232"/>
      <c r="BH345" s="232"/>
      <c r="BI345" s="232"/>
      <c r="BJ345" s="232"/>
      <c r="BK345" s="232"/>
      <c r="BL345" s="232"/>
      <c r="BM345" s="232"/>
      <c r="BN345" s="232"/>
      <c r="BO345" s="232"/>
      <c r="BP345" s="232"/>
      <c r="BQ345" s="232"/>
      <c r="BR345" s="232"/>
      <c r="BS345" s="232"/>
      <c r="BT345" s="232"/>
      <c r="BU345" s="232"/>
      <c r="BV345" s="232"/>
    </row>
    <row r="346" customFormat="false" ht="12.75" hidden="false" customHeight="false" outlineLevel="0" collapsed="false">
      <c r="B346" s="232"/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32"/>
      <c r="R346" s="232"/>
      <c r="S346" s="232"/>
      <c r="T346" s="232"/>
      <c r="U346" s="232"/>
      <c r="AL346" s="232"/>
      <c r="AN346" s="232"/>
      <c r="AO346" s="232"/>
      <c r="AP346" s="232"/>
      <c r="AQ346" s="232"/>
      <c r="AR346" s="232"/>
      <c r="AS346" s="232"/>
      <c r="AT346" s="232"/>
      <c r="AU346" s="232"/>
      <c r="AV346" s="232"/>
      <c r="AW346" s="232"/>
      <c r="AX346" s="232"/>
      <c r="AY346" s="232"/>
      <c r="AZ346" s="232"/>
      <c r="BA346" s="232"/>
      <c r="BB346" s="232"/>
      <c r="BC346" s="232"/>
      <c r="BD346" s="232"/>
      <c r="BE346" s="232"/>
      <c r="BF346" s="232"/>
      <c r="BG346" s="232"/>
      <c r="BH346" s="232"/>
      <c r="BI346" s="232"/>
      <c r="BJ346" s="232"/>
      <c r="BK346" s="232"/>
      <c r="BL346" s="232"/>
      <c r="BM346" s="232"/>
      <c r="BN346" s="232"/>
      <c r="BO346" s="232"/>
      <c r="BP346" s="232"/>
      <c r="BQ346" s="232"/>
      <c r="BR346" s="232"/>
      <c r="BS346" s="232"/>
      <c r="BT346" s="232"/>
      <c r="BU346" s="232"/>
      <c r="BV346" s="232"/>
    </row>
    <row r="347" customFormat="false" ht="12.75" hidden="false" customHeight="false" outlineLevel="0" collapsed="false">
      <c r="B347" s="232"/>
      <c r="C347" s="232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32"/>
      <c r="R347" s="232"/>
      <c r="S347" s="232"/>
      <c r="T347" s="232"/>
      <c r="U347" s="232"/>
      <c r="AL347" s="232"/>
      <c r="AN347" s="232"/>
      <c r="AO347" s="232"/>
      <c r="AP347" s="232"/>
      <c r="AQ347" s="232"/>
      <c r="AR347" s="232"/>
      <c r="AS347" s="232"/>
      <c r="AT347" s="232"/>
      <c r="AU347" s="232"/>
      <c r="AV347" s="232"/>
      <c r="AW347" s="232"/>
      <c r="AX347" s="232"/>
      <c r="AY347" s="232"/>
      <c r="AZ347" s="232"/>
      <c r="BA347" s="232"/>
      <c r="BB347" s="232"/>
      <c r="BC347" s="232"/>
      <c r="BD347" s="232"/>
      <c r="BE347" s="232"/>
      <c r="BF347" s="232"/>
      <c r="BG347" s="232"/>
      <c r="BH347" s="232"/>
      <c r="BI347" s="232"/>
      <c r="BJ347" s="232"/>
      <c r="BK347" s="232"/>
      <c r="BL347" s="232"/>
      <c r="BM347" s="232"/>
      <c r="BN347" s="232"/>
      <c r="BO347" s="232"/>
      <c r="BP347" s="232"/>
      <c r="BQ347" s="232"/>
      <c r="BR347" s="232"/>
      <c r="BS347" s="232"/>
      <c r="BT347" s="232"/>
      <c r="BU347" s="232"/>
      <c r="BV347" s="232"/>
    </row>
    <row r="348" customFormat="false" ht="12.75" hidden="false" customHeight="false" outlineLevel="0" collapsed="false">
      <c r="B348" s="232"/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32"/>
      <c r="R348" s="232"/>
      <c r="S348" s="232"/>
      <c r="T348" s="232"/>
      <c r="U348" s="232"/>
      <c r="AL348" s="232"/>
      <c r="AN348" s="232"/>
      <c r="AO348" s="232"/>
      <c r="AP348" s="232"/>
      <c r="AQ348" s="232"/>
      <c r="AR348" s="232"/>
      <c r="AS348" s="232"/>
      <c r="AT348" s="232"/>
      <c r="AU348" s="232"/>
      <c r="AV348" s="232"/>
      <c r="AW348" s="232"/>
      <c r="AX348" s="232"/>
      <c r="AY348" s="232"/>
      <c r="AZ348" s="232"/>
      <c r="BA348" s="232"/>
      <c r="BB348" s="232"/>
      <c r="BC348" s="232"/>
      <c r="BD348" s="232"/>
      <c r="BE348" s="232"/>
      <c r="BF348" s="232"/>
      <c r="BG348" s="232"/>
      <c r="BH348" s="232"/>
      <c r="BI348" s="232"/>
      <c r="BJ348" s="232"/>
      <c r="BK348" s="232"/>
      <c r="BL348" s="232"/>
      <c r="BM348" s="232"/>
      <c r="BN348" s="232"/>
      <c r="BO348" s="232"/>
      <c r="BP348" s="232"/>
      <c r="BQ348" s="232"/>
      <c r="BR348" s="232"/>
      <c r="BS348" s="232"/>
      <c r="BT348" s="232"/>
      <c r="BU348" s="232"/>
      <c r="BV348" s="232"/>
    </row>
    <row r="349" customFormat="false" ht="12.75" hidden="false" customHeight="false" outlineLevel="0" collapsed="false">
      <c r="B349" s="232"/>
      <c r="C349" s="232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32"/>
      <c r="R349" s="232"/>
      <c r="S349" s="232"/>
      <c r="T349" s="232"/>
      <c r="U349" s="232"/>
      <c r="AL349" s="232"/>
      <c r="AN349" s="232"/>
      <c r="AO349" s="232"/>
      <c r="AP349" s="232"/>
      <c r="AQ349" s="232"/>
      <c r="AR349" s="232"/>
      <c r="AS349" s="232"/>
      <c r="AT349" s="232"/>
      <c r="AU349" s="232"/>
      <c r="AV349" s="232"/>
      <c r="AW349" s="232"/>
      <c r="AX349" s="232"/>
      <c r="AY349" s="232"/>
      <c r="AZ349" s="232"/>
      <c r="BA349" s="232"/>
      <c r="BB349" s="232"/>
      <c r="BC349" s="232"/>
      <c r="BD349" s="232"/>
      <c r="BE349" s="232"/>
      <c r="BF349" s="232"/>
      <c r="BG349" s="232"/>
      <c r="BH349" s="232"/>
      <c r="BI349" s="232"/>
      <c r="BJ349" s="232"/>
      <c r="BK349" s="232"/>
      <c r="BL349" s="232"/>
      <c r="BM349" s="232"/>
      <c r="BN349" s="232"/>
      <c r="BO349" s="232"/>
      <c r="BP349" s="232"/>
      <c r="BQ349" s="232"/>
      <c r="BR349" s="232"/>
      <c r="BS349" s="232"/>
      <c r="BT349" s="232"/>
      <c r="BU349" s="232"/>
      <c r="BV349" s="232"/>
    </row>
    <row r="350" customFormat="false" ht="12.75" hidden="false" customHeight="false" outlineLevel="0" collapsed="false">
      <c r="B350" s="232"/>
      <c r="C350" s="232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32"/>
      <c r="R350" s="232"/>
      <c r="S350" s="232"/>
      <c r="T350" s="232"/>
      <c r="U350" s="232"/>
      <c r="AL350" s="232"/>
      <c r="AN350" s="232"/>
      <c r="AO350" s="232"/>
      <c r="AP350" s="232"/>
      <c r="AQ350" s="232"/>
      <c r="AR350" s="232"/>
      <c r="AS350" s="232"/>
      <c r="AT350" s="232"/>
      <c r="AU350" s="232"/>
      <c r="AV350" s="232"/>
      <c r="AW350" s="232"/>
      <c r="AX350" s="232"/>
      <c r="AY350" s="232"/>
      <c r="AZ350" s="232"/>
      <c r="BA350" s="232"/>
      <c r="BB350" s="232"/>
      <c r="BC350" s="232"/>
      <c r="BD350" s="232"/>
      <c r="BE350" s="232"/>
      <c r="BF350" s="232"/>
      <c r="BG350" s="232"/>
      <c r="BH350" s="232"/>
      <c r="BI350" s="232"/>
      <c r="BJ350" s="232"/>
      <c r="BK350" s="232"/>
      <c r="BL350" s="232"/>
      <c r="BM350" s="232"/>
      <c r="BN350" s="232"/>
      <c r="BO350" s="232"/>
      <c r="BP350" s="232"/>
      <c r="BQ350" s="232"/>
      <c r="BR350" s="232"/>
      <c r="BS350" s="232"/>
      <c r="BT350" s="232"/>
      <c r="BU350" s="232"/>
      <c r="BV350" s="232"/>
    </row>
    <row r="351" customFormat="false" ht="12.75" hidden="false" customHeight="false" outlineLevel="0" collapsed="false">
      <c r="B351" s="232"/>
      <c r="C351" s="232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32"/>
      <c r="R351" s="232"/>
      <c r="S351" s="232"/>
      <c r="T351" s="232"/>
      <c r="U351" s="232"/>
      <c r="AL351" s="232"/>
      <c r="AN351" s="232"/>
      <c r="AO351" s="232"/>
      <c r="AP351" s="232"/>
      <c r="AQ351" s="232"/>
      <c r="AR351" s="232"/>
      <c r="AS351" s="232"/>
      <c r="AT351" s="232"/>
      <c r="AU351" s="232"/>
      <c r="AV351" s="232"/>
      <c r="AW351" s="232"/>
      <c r="AX351" s="232"/>
      <c r="AY351" s="232"/>
      <c r="AZ351" s="232"/>
      <c r="BA351" s="232"/>
      <c r="BB351" s="232"/>
      <c r="BC351" s="232"/>
      <c r="BD351" s="232"/>
      <c r="BE351" s="232"/>
      <c r="BF351" s="232"/>
      <c r="BG351" s="232"/>
      <c r="BH351" s="232"/>
      <c r="BI351" s="232"/>
      <c r="BJ351" s="232"/>
      <c r="BK351" s="232"/>
      <c r="BL351" s="232"/>
      <c r="BM351" s="232"/>
      <c r="BN351" s="232"/>
      <c r="BO351" s="232"/>
      <c r="BP351" s="232"/>
      <c r="BQ351" s="232"/>
      <c r="BR351" s="232"/>
      <c r="BS351" s="232"/>
      <c r="BT351" s="232"/>
      <c r="BU351" s="232"/>
      <c r="BV351" s="232"/>
    </row>
    <row r="352" customFormat="false" ht="12.75" hidden="false" customHeight="false" outlineLevel="0" collapsed="false">
      <c r="B352" s="232"/>
      <c r="C352" s="232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32"/>
      <c r="R352" s="232"/>
      <c r="S352" s="232"/>
      <c r="T352" s="232"/>
      <c r="U352" s="232"/>
      <c r="AL352" s="232"/>
      <c r="AN352" s="232"/>
      <c r="AO352" s="232"/>
      <c r="AP352" s="232"/>
      <c r="AQ352" s="232"/>
      <c r="AR352" s="232"/>
      <c r="AS352" s="232"/>
      <c r="AT352" s="232"/>
      <c r="AU352" s="232"/>
      <c r="AV352" s="232"/>
      <c r="AW352" s="232"/>
      <c r="AX352" s="232"/>
      <c r="AY352" s="232"/>
      <c r="AZ352" s="232"/>
      <c r="BA352" s="232"/>
      <c r="BB352" s="232"/>
      <c r="BC352" s="232"/>
      <c r="BD352" s="232"/>
      <c r="BE352" s="232"/>
      <c r="BF352" s="232"/>
      <c r="BG352" s="232"/>
      <c r="BH352" s="232"/>
      <c r="BI352" s="232"/>
      <c r="BJ352" s="232"/>
      <c r="BK352" s="232"/>
      <c r="BL352" s="232"/>
      <c r="BM352" s="232"/>
      <c r="BN352" s="232"/>
      <c r="BO352" s="232"/>
      <c r="BP352" s="232"/>
      <c r="BQ352" s="232"/>
      <c r="BR352" s="232"/>
      <c r="BS352" s="232"/>
      <c r="BT352" s="232"/>
      <c r="BU352" s="232"/>
      <c r="BV352" s="232"/>
    </row>
    <row r="353" customFormat="false" ht="12.75" hidden="false" customHeight="false" outlineLevel="0" collapsed="false">
      <c r="B353" s="232"/>
      <c r="C353" s="232"/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2"/>
      <c r="O353" s="232"/>
      <c r="P353" s="232"/>
      <c r="Q353" s="232"/>
      <c r="R353" s="232"/>
      <c r="S353" s="232"/>
      <c r="T353" s="232"/>
      <c r="U353" s="232"/>
      <c r="AL353" s="232"/>
      <c r="AN353" s="232"/>
      <c r="AO353" s="232"/>
      <c r="AP353" s="232"/>
      <c r="AQ353" s="232"/>
      <c r="AR353" s="232"/>
      <c r="AS353" s="232"/>
      <c r="AT353" s="232"/>
      <c r="AU353" s="232"/>
      <c r="AV353" s="232"/>
      <c r="AW353" s="232"/>
      <c r="AX353" s="232"/>
      <c r="AY353" s="232"/>
      <c r="AZ353" s="232"/>
      <c r="BA353" s="232"/>
      <c r="BB353" s="232"/>
      <c r="BC353" s="232"/>
      <c r="BD353" s="232"/>
      <c r="BE353" s="232"/>
      <c r="BF353" s="232"/>
      <c r="BG353" s="232"/>
      <c r="BH353" s="232"/>
      <c r="BI353" s="232"/>
      <c r="BJ353" s="232"/>
      <c r="BK353" s="232"/>
      <c r="BL353" s="232"/>
      <c r="BM353" s="232"/>
      <c r="BN353" s="232"/>
      <c r="BO353" s="232"/>
      <c r="BP353" s="232"/>
      <c r="BQ353" s="232"/>
      <c r="BR353" s="232"/>
      <c r="BS353" s="232"/>
      <c r="BT353" s="232"/>
      <c r="BU353" s="232"/>
      <c r="BV353" s="232"/>
    </row>
    <row r="354" customFormat="false" ht="12.75" hidden="false" customHeight="false" outlineLevel="0" collapsed="false">
      <c r="B354" s="232"/>
      <c r="C354" s="232"/>
      <c r="D354" s="232"/>
      <c r="E354" s="232"/>
      <c r="F354" s="232"/>
      <c r="G354" s="232"/>
      <c r="H354" s="232"/>
      <c r="I354" s="232"/>
      <c r="J354" s="232"/>
      <c r="K354" s="232"/>
      <c r="L354" s="232"/>
      <c r="M354" s="232"/>
      <c r="N354" s="232"/>
      <c r="O354" s="232"/>
      <c r="P354" s="232"/>
      <c r="Q354" s="232"/>
      <c r="R354" s="232"/>
      <c r="S354" s="232"/>
      <c r="T354" s="232"/>
      <c r="U354" s="232"/>
      <c r="AL354" s="232"/>
      <c r="AN354" s="232"/>
      <c r="AO354" s="232"/>
      <c r="AP354" s="232"/>
      <c r="AQ354" s="232"/>
      <c r="AR354" s="232"/>
      <c r="AS354" s="232"/>
      <c r="AT354" s="232"/>
      <c r="AU354" s="232"/>
      <c r="AV354" s="232"/>
      <c r="AW354" s="232"/>
      <c r="AX354" s="232"/>
      <c r="AY354" s="232"/>
      <c r="AZ354" s="232"/>
      <c r="BA354" s="232"/>
      <c r="BB354" s="232"/>
      <c r="BC354" s="232"/>
      <c r="BD354" s="232"/>
      <c r="BE354" s="232"/>
      <c r="BF354" s="232"/>
      <c r="BG354" s="232"/>
      <c r="BH354" s="232"/>
      <c r="BI354" s="232"/>
      <c r="BJ354" s="232"/>
      <c r="BK354" s="232"/>
      <c r="BL354" s="232"/>
      <c r="BM354" s="232"/>
      <c r="BN354" s="232"/>
      <c r="BO354" s="232"/>
      <c r="BP354" s="232"/>
      <c r="BQ354" s="232"/>
      <c r="BR354" s="232"/>
      <c r="BS354" s="232"/>
      <c r="BT354" s="232"/>
      <c r="BU354" s="232"/>
      <c r="BV354" s="232"/>
    </row>
    <row r="355" customFormat="false" ht="12.75" hidden="false" customHeight="false" outlineLevel="0" collapsed="false">
      <c r="B355" s="232"/>
      <c r="C355" s="232"/>
      <c r="D355" s="232"/>
      <c r="E355" s="232"/>
      <c r="F355" s="232"/>
      <c r="G355" s="232"/>
      <c r="H355" s="232"/>
      <c r="I355" s="232"/>
      <c r="J355" s="232"/>
      <c r="K355" s="232"/>
      <c r="L355" s="232"/>
      <c r="M355" s="232"/>
      <c r="N355" s="232"/>
      <c r="O355" s="232"/>
      <c r="P355" s="232"/>
      <c r="Q355" s="232"/>
      <c r="R355" s="232"/>
      <c r="S355" s="232"/>
      <c r="T355" s="232"/>
      <c r="U355" s="232"/>
      <c r="AL355" s="232"/>
      <c r="AN355" s="232"/>
      <c r="AO355" s="232"/>
      <c r="AP355" s="232"/>
      <c r="AQ355" s="232"/>
      <c r="AR355" s="232"/>
      <c r="AS355" s="232"/>
      <c r="AT355" s="232"/>
      <c r="AU355" s="232"/>
      <c r="AV355" s="232"/>
      <c r="AW355" s="232"/>
      <c r="AX355" s="232"/>
      <c r="AY355" s="232"/>
      <c r="AZ355" s="232"/>
      <c r="BA355" s="232"/>
      <c r="BB355" s="232"/>
      <c r="BC355" s="232"/>
      <c r="BD355" s="232"/>
      <c r="BE355" s="232"/>
      <c r="BF355" s="232"/>
      <c r="BG355" s="232"/>
      <c r="BH355" s="232"/>
      <c r="BI355" s="232"/>
      <c r="BJ355" s="232"/>
      <c r="BK355" s="232"/>
      <c r="BL355" s="232"/>
      <c r="BM355" s="232"/>
      <c r="BN355" s="232"/>
      <c r="BO355" s="232"/>
      <c r="BP355" s="232"/>
      <c r="BQ355" s="232"/>
      <c r="BR355" s="232"/>
      <c r="BS355" s="232"/>
      <c r="BT355" s="232"/>
      <c r="BU355" s="232"/>
      <c r="BV355" s="232"/>
    </row>
    <row r="356" customFormat="false" ht="12.75" hidden="false" customHeight="false" outlineLevel="0" collapsed="false">
      <c r="B356" s="232"/>
      <c r="C356" s="232"/>
      <c r="D356" s="232"/>
      <c r="E356" s="232"/>
      <c r="F356" s="232"/>
      <c r="G356" s="232"/>
      <c r="H356" s="232"/>
      <c r="I356" s="232"/>
      <c r="J356" s="232"/>
      <c r="K356" s="232"/>
      <c r="L356" s="232"/>
      <c r="M356" s="232"/>
      <c r="N356" s="232"/>
      <c r="O356" s="232"/>
      <c r="P356" s="232"/>
      <c r="Q356" s="232"/>
      <c r="R356" s="232"/>
      <c r="S356" s="232"/>
      <c r="T356" s="232"/>
      <c r="U356" s="232"/>
      <c r="AL356" s="232"/>
      <c r="AN356" s="232"/>
      <c r="AO356" s="232"/>
      <c r="AP356" s="232"/>
      <c r="AQ356" s="232"/>
      <c r="AR356" s="232"/>
      <c r="AS356" s="232"/>
      <c r="AT356" s="232"/>
      <c r="AU356" s="232"/>
      <c r="AV356" s="232"/>
      <c r="AW356" s="232"/>
      <c r="AX356" s="232"/>
      <c r="AY356" s="232"/>
      <c r="AZ356" s="232"/>
      <c r="BA356" s="232"/>
      <c r="BB356" s="232"/>
      <c r="BC356" s="232"/>
      <c r="BD356" s="232"/>
      <c r="BE356" s="232"/>
      <c r="BF356" s="232"/>
      <c r="BG356" s="232"/>
      <c r="BH356" s="232"/>
      <c r="BI356" s="232"/>
      <c r="BJ356" s="232"/>
      <c r="BK356" s="232"/>
      <c r="BL356" s="232"/>
      <c r="BM356" s="232"/>
      <c r="BN356" s="232"/>
      <c r="BO356" s="232"/>
      <c r="BP356" s="232"/>
      <c r="BQ356" s="232"/>
      <c r="BR356" s="232"/>
      <c r="BS356" s="232"/>
      <c r="BT356" s="232"/>
      <c r="BU356" s="232"/>
      <c r="BV356" s="232"/>
    </row>
    <row r="357" customFormat="false" ht="12.75" hidden="false" customHeight="false" outlineLevel="0" collapsed="false">
      <c r="B357" s="232"/>
      <c r="C357" s="232"/>
      <c r="D357" s="232"/>
      <c r="E357" s="232"/>
      <c r="F357" s="232"/>
      <c r="G357" s="232"/>
      <c r="H357" s="232"/>
      <c r="I357" s="232"/>
      <c r="J357" s="232"/>
      <c r="K357" s="232"/>
      <c r="L357" s="232"/>
      <c r="M357" s="232"/>
      <c r="N357" s="232"/>
      <c r="O357" s="232"/>
      <c r="P357" s="232"/>
      <c r="Q357" s="232"/>
      <c r="R357" s="232"/>
      <c r="S357" s="232"/>
      <c r="T357" s="232"/>
      <c r="U357" s="232"/>
      <c r="AL357" s="232"/>
      <c r="AN357" s="232"/>
      <c r="AO357" s="232"/>
      <c r="AP357" s="232"/>
      <c r="AQ357" s="232"/>
      <c r="AR357" s="232"/>
      <c r="AS357" s="232"/>
      <c r="AT357" s="232"/>
      <c r="AU357" s="232"/>
      <c r="AV357" s="232"/>
      <c r="AW357" s="232"/>
      <c r="AX357" s="232"/>
      <c r="AY357" s="232"/>
      <c r="AZ357" s="232"/>
      <c r="BA357" s="232"/>
      <c r="BB357" s="232"/>
      <c r="BC357" s="232"/>
      <c r="BD357" s="232"/>
      <c r="BE357" s="232"/>
      <c r="BF357" s="232"/>
      <c r="BG357" s="232"/>
      <c r="BH357" s="232"/>
      <c r="BI357" s="232"/>
      <c r="BJ357" s="232"/>
      <c r="BK357" s="232"/>
      <c r="BL357" s="232"/>
      <c r="BM357" s="232"/>
      <c r="BN357" s="232"/>
      <c r="BO357" s="232"/>
      <c r="BP357" s="232"/>
      <c r="BQ357" s="232"/>
      <c r="BR357" s="232"/>
      <c r="BS357" s="232"/>
      <c r="BT357" s="232"/>
      <c r="BU357" s="232"/>
      <c r="BV357" s="232"/>
    </row>
    <row r="358" customFormat="false" ht="12.75" hidden="false" customHeight="false" outlineLevel="0" collapsed="false">
      <c r="B358" s="232"/>
      <c r="C358" s="232"/>
      <c r="D358" s="232"/>
      <c r="E358" s="232"/>
      <c r="F358" s="232"/>
      <c r="G358" s="232"/>
      <c r="H358" s="232"/>
      <c r="I358" s="232"/>
      <c r="J358" s="232"/>
      <c r="K358" s="232"/>
      <c r="L358" s="232"/>
      <c r="M358" s="232"/>
      <c r="N358" s="232"/>
      <c r="O358" s="232"/>
      <c r="P358" s="232"/>
      <c r="Q358" s="232"/>
      <c r="R358" s="232"/>
      <c r="S358" s="232"/>
      <c r="T358" s="232"/>
      <c r="U358" s="232"/>
      <c r="AL358" s="232"/>
      <c r="AN358" s="232"/>
      <c r="AO358" s="232"/>
      <c r="AP358" s="232"/>
      <c r="AQ358" s="232"/>
      <c r="AR358" s="232"/>
      <c r="AS358" s="232"/>
      <c r="AT358" s="232"/>
      <c r="AU358" s="232"/>
      <c r="AV358" s="232"/>
      <c r="AW358" s="232"/>
      <c r="AX358" s="232"/>
      <c r="AY358" s="232"/>
      <c r="AZ358" s="232"/>
      <c r="BA358" s="232"/>
      <c r="BB358" s="232"/>
      <c r="BC358" s="232"/>
      <c r="BD358" s="232"/>
      <c r="BE358" s="232"/>
      <c r="BF358" s="232"/>
      <c r="BG358" s="232"/>
      <c r="BH358" s="232"/>
      <c r="BI358" s="232"/>
      <c r="BJ358" s="232"/>
      <c r="BK358" s="232"/>
      <c r="BL358" s="232"/>
      <c r="BM358" s="232"/>
      <c r="BN358" s="232"/>
      <c r="BO358" s="232"/>
      <c r="BP358" s="232"/>
      <c r="BQ358" s="232"/>
      <c r="BR358" s="232"/>
      <c r="BS358" s="232"/>
      <c r="BT358" s="232"/>
      <c r="BU358" s="232"/>
      <c r="BV358" s="232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fals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V47" activeCellId="0" sqref="V1:B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0.7"/>
    <col collapsed="false" customWidth="true" hidden="false" outlineLevel="0" max="13" min="2" style="231" width="8.28"/>
    <col collapsed="false" customWidth="true" hidden="false" outlineLevel="0" max="14" min="14" style="231" width="10.41"/>
    <col collapsed="false" customWidth="true" hidden="false" outlineLevel="0" max="15" min="15" style="231" width="8.99"/>
    <col collapsed="false" customWidth="true" hidden="false" outlineLevel="0" max="18" min="16" style="344" width="8.99"/>
    <col collapsed="false" customWidth="true" hidden="false" outlineLevel="0" max="21" min="19" style="232" width="8.99"/>
    <col collapsed="false" customWidth="false" hidden="false" outlineLevel="0" max="22" min="22" style="232" width="9.14"/>
    <col collapsed="false" customWidth="true" hidden="false" outlineLevel="0" max="23" min="23" style="232" width="52.41"/>
    <col collapsed="false" customWidth="true" hidden="false" outlineLevel="0" max="24" min="24" style="232" width="17.56"/>
    <col collapsed="false" customWidth="true" hidden="false" outlineLevel="0" max="25" min="25" style="232" width="10.85"/>
    <col collapsed="false" customWidth="true" hidden="false" outlineLevel="0" max="26" min="26" style="232" width="13.28"/>
    <col collapsed="false" customWidth="true" hidden="false" outlineLevel="0" max="27" min="27" style="232" width="10.85"/>
    <col collapsed="false" customWidth="true" hidden="false" outlineLevel="0" max="28" min="28" style="232" width="13.28"/>
    <col collapsed="false" customWidth="true" hidden="false" outlineLevel="0" max="29" min="29" style="232" width="10.85"/>
    <col collapsed="false" customWidth="true" hidden="false" outlineLevel="0" max="30" min="30" style="232" width="13.28"/>
    <col collapsed="false" customWidth="true" hidden="false" outlineLevel="0" max="31" min="31" style="232" width="10.85"/>
    <col collapsed="false" customWidth="true" hidden="false" outlineLevel="0" max="32" min="32" style="232" width="13.28"/>
    <col collapsed="false" customWidth="true" hidden="false" outlineLevel="0" max="33" min="33" style="232" width="13.14"/>
    <col collapsed="false" customWidth="true" hidden="false" outlineLevel="0" max="34" min="34" style="232" width="14.14"/>
    <col collapsed="false" customWidth="true" hidden="false" outlineLevel="0" max="35" min="35" style="232" width="12.14"/>
    <col collapsed="false" customWidth="true" hidden="false" outlineLevel="0" max="36" min="36" style="232" width="14.41"/>
    <col collapsed="false" customWidth="true" hidden="false" outlineLevel="0" max="37" min="37" style="232" width="12.14"/>
    <col collapsed="false" customWidth="true" hidden="false" outlineLevel="0" max="38" min="38" style="232" width="18.7"/>
    <col collapsed="false" customWidth="true" hidden="false" outlineLevel="0" max="39" min="39" style="232" width="12.14"/>
    <col collapsed="false" customWidth="true" hidden="false" outlineLevel="0" max="40" min="40" style="232" width="17.7"/>
    <col collapsed="false" customWidth="true" hidden="false" outlineLevel="0" max="41" min="41" style="232" width="12.14"/>
    <col collapsed="false" customWidth="true" hidden="false" outlineLevel="0" max="42" min="42" style="232" width="18.7"/>
    <col collapsed="false" customWidth="true" hidden="false" outlineLevel="0" max="43" min="43" style="232" width="12.14"/>
    <col collapsed="false" customWidth="true" hidden="false" outlineLevel="0" max="44" min="44" style="232" width="17.7"/>
    <col collapsed="false" customWidth="true" hidden="false" outlineLevel="0" max="45" min="45" style="232" width="12.14"/>
    <col collapsed="false" customWidth="true" hidden="false" outlineLevel="0" max="46" min="46" style="232" width="18.7"/>
    <col collapsed="false" customWidth="true" hidden="false" outlineLevel="0" max="47" min="47" style="232" width="12.14"/>
    <col collapsed="false" customWidth="true" hidden="false" outlineLevel="0" max="48" min="48" style="232" width="18.7"/>
    <col collapsed="false" customWidth="true" hidden="false" outlineLevel="0" max="49" min="49" style="232" width="12.14"/>
    <col collapsed="false" customWidth="true" hidden="false" outlineLevel="0" max="50" min="50" style="232" width="17.7"/>
    <col collapsed="false" customWidth="true" hidden="false" outlineLevel="0" max="51" min="51" style="232" width="12.14"/>
    <col collapsed="false" customWidth="true" hidden="false" outlineLevel="0" max="52" min="52" style="232" width="18.7"/>
    <col collapsed="false" customWidth="true" hidden="false" outlineLevel="0" max="53" min="53" style="232" width="12.14"/>
    <col collapsed="false" customWidth="true" hidden="false" outlineLevel="0" max="54" min="54" style="232" width="17.7"/>
    <col collapsed="false" customWidth="true" hidden="false" outlineLevel="0" max="55" min="55" style="232" width="12.14"/>
    <col collapsed="false" customWidth="true" hidden="false" outlineLevel="0" max="56" min="56" style="232" width="17.7"/>
    <col collapsed="false" customWidth="true" hidden="false" outlineLevel="0" max="57" min="57" style="232" width="12.14"/>
    <col collapsed="false" customWidth="true" hidden="false" outlineLevel="0" max="58" min="58" style="232" width="17.7"/>
    <col collapsed="false" customWidth="true" hidden="false" outlineLevel="0" max="59" min="59" style="232" width="12.14"/>
    <col collapsed="false" customWidth="true" hidden="false" outlineLevel="0" max="60" min="60" style="232" width="17.7"/>
    <col collapsed="false" customWidth="true" hidden="false" outlineLevel="0" max="61" min="61" style="232" width="12.14"/>
    <col collapsed="false" customWidth="true" hidden="false" outlineLevel="0" max="62" min="62" style="232" width="18.7"/>
    <col collapsed="false" customWidth="true" hidden="false" outlineLevel="0" max="63" min="63" style="232" width="13.14"/>
    <col collapsed="false" customWidth="true" hidden="false" outlineLevel="0" max="64" min="64" style="232" width="17.7"/>
    <col collapsed="false" customWidth="true" hidden="false" outlineLevel="0" max="65" min="65" style="232" width="12.14"/>
    <col collapsed="false" customWidth="true" hidden="false" outlineLevel="0" max="66" min="66" style="232" width="17.7"/>
    <col collapsed="false" customWidth="true" hidden="false" outlineLevel="0" max="67" min="67" style="232" width="12.14"/>
    <col collapsed="false" customWidth="true" hidden="false" outlineLevel="0" max="68" min="68" style="232" width="17.7"/>
    <col collapsed="false" customWidth="true" hidden="false" outlineLevel="0" max="69" min="69" style="232" width="12.14"/>
    <col collapsed="false" customWidth="true" hidden="false" outlineLevel="0" max="70" min="70" style="232" width="17.7"/>
    <col collapsed="false" customWidth="true" hidden="false" outlineLevel="0" max="71" min="71" style="232" width="12.14"/>
    <col collapsed="false" customWidth="true" hidden="false" outlineLevel="0" max="72" min="72" style="232" width="17.7"/>
    <col collapsed="false" customWidth="true" hidden="false" outlineLevel="0" max="73" min="73" style="232" width="14.7"/>
    <col collapsed="false" customWidth="true" hidden="false" outlineLevel="0" max="74" min="74" style="232" width="18.7"/>
    <col collapsed="false" customWidth="true" hidden="false" outlineLevel="0" max="75" min="75" style="232" width="12.14"/>
    <col collapsed="false" customWidth="true" hidden="false" outlineLevel="0" max="76" min="76" style="232" width="17.7"/>
    <col collapsed="false" customWidth="true" hidden="false" outlineLevel="0" max="77" min="77" style="232" width="12.14"/>
    <col collapsed="false" customWidth="true" hidden="false" outlineLevel="0" max="78" min="78" style="232" width="19.7"/>
    <col collapsed="false" customWidth="true" hidden="false" outlineLevel="0" max="79" min="79" style="232" width="14.14"/>
    <col collapsed="false" customWidth="false" hidden="false" outlineLevel="0" max="89" min="80" style="232" width="9.14"/>
    <col collapsed="false" customWidth="false" hidden="false" outlineLevel="0" max="257" min="90" style="231" width="9.14"/>
  </cols>
  <sheetData>
    <row r="1" customFormat="false" ht="15.75" hidden="false" customHeight="false" outlineLevel="0" collapsed="false">
      <c r="A1" s="130" t="s">
        <v>2</v>
      </c>
      <c r="K1" s="345"/>
      <c r="L1" s="345"/>
      <c r="M1" s="345"/>
      <c r="N1" s="345"/>
      <c r="O1" s="345"/>
      <c r="P1" s="345"/>
      <c r="R1" s="346"/>
      <c r="S1" s="346"/>
    </row>
    <row r="2" customFormat="false" ht="12.75" hidden="false" customHeight="false" outlineLevel="0" collapsed="false">
      <c r="L2" s="347"/>
      <c r="M2" s="347"/>
      <c r="R2" s="346"/>
      <c r="S2" s="346"/>
      <c r="T2" s="325" t="s">
        <v>236</v>
      </c>
      <c r="U2" s="325"/>
    </row>
    <row r="3" customFormat="false" ht="21" hidden="false" customHeight="true" outlineLevel="0" collapsed="false">
      <c r="A3" s="348" t="s">
        <v>237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</row>
    <row r="4" customFormat="false" ht="25.5" hidden="false" customHeight="true" outlineLevel="0" collapsed="false">
      <c r="A4" s="269"/>
      <c r="B4" s="269"/>
      <c r="C4" s="269"/>
      <c r="D4" s="269"/>
      <c r="E4" s="269"/>
      <c r="F4" s="269"/>
      <c r="G4" s="269"/>
      <c r="H4" s="379"/>
      <c r="I4" s="379"/>
      <c r="J4" s="379"/>
      <c r="K4" s="379"/>
      <c r="L4" s="379"/>
      <c r="M4" s="379"/>
      <c r="N4" s="269"/>
      <c r="O4" s="269"/>
      <c r="P4" s="350"/>
      <c r="Q4" s="380" t="s">
        <v>238</v>
      </c>
      <c r="R4" s="380"/>
      <c r="S4" s="380"/>
      <c r="T4" s="380"/>
      <c r="U4" s="380"/>
    </row>
    <row r="5" customFormat="false" ht="26.25" hidden="false" customHeight="true" outlineLevel="0" collapsed="false">
      <c r="A5" s="353"/>
      <c r="B5" s="354" t="s">
        <v>201</v>
      </c>
      <c r="C5" s="355" t="s">
        <v>228</v>
      </c>
      <c r="D5" s="355"/>
      <c r="E5" s="355"/>
      <c r="F5" s="355"/>
      <c r="G5" s="355"/>
      <c r="H5" s="355"/>
      <c r="I5" s="355"/>
      <c r="J5" s="355"/>
      <c r="K5" s="381" t="s">
        <v>203</v>
      </c>
      <c r="L5" s="381"/>
      <c r="M5" s="381"/>
      <c r="N5" s="241" t="s">
        <v>229</v>
      </c>
      <c r="O5" s="241"/>
      <c r="P5" s="241"/>
      <c r="Q5" s="241"/>
      <c r="R5" s="241"/>
      <c r="S5" s="241"/>
      <c r="T5" s="241"/>
      <c r="U5" s="241"/>
    </row>
    <row r="6" customFormat="false" ht="13.5" hidden="false" customHeight="true" outlineLevel="0" collapsed="false">
      <c r="A6" s="353"/>
      <c r="B6" s="354"/>
      <c r="C6" s="357" t="s">
        <v>205</v>
      </c>
      <c r="D6" s="357" t="s">
        <v>206</v>
      </c>
      <c r="E6" s="357" t="s">
        <v>207</v>
      </c>
      <c r="F6" s="357" t="s">
        <v>208</v>
      </c>
      <c r="G6" s="357" t="s">
        <v>209</v>
      </c>
      <c r="H6" s="357" t="s">
        <v>210</v>
      </c>
      <c r="I6" s="357" t="s">
        <v>211</v>
      </c>
      <c r="J6" s="357" t="s">
        <v>212</v>
      </c>
      <c r="K6" s="357" t="s">
        <v>213</v>
      </c>
      <c r="L6" s="357" t="s">
        <v>214</v>
      </c>
      <c r="M6" s="357" t="s">
        <v>215</v>
      </c>
      <c r="N6" s="362" t="s">
        <v>216</v>
      </c>
      <c r="O6" s="362" t="s">
        <v>217</v>
      </c>
      <c r="P6" s="362" t="s">
        <v>230</v>
      </c>
      <c r="Q6" s="362" t="s">
        <v>231</v>
      </c>
      <c r="R6" s="362" t="s">
        <v>232</v>
      </c>
      <c r="S6" s="362" t="s">
        <v>233</v>
      </c>
      <c r="T6" s="362" t="s">
        <v>234</v>
      </c>
      <c r="U6" s="382" t="s">
        <v>235</v>
      </c>
    </row>
    <row r="7" customFormat="false" ht="12.75" hidden="false" customHeight="true" outlineLevel="0" collapsed="false">
      <c r="A7" s="353"/>
      <c r="B7" s="354"/>
      <c r="C7" s="357"/>
      <c r="D7" s="357"/>
      <c r="E7" s="357"/>
      <c r="F7" s="357"/>
      <c r="G7" s="357"/>
      <c r="H7" s="357"/>
      <c r="I7" s="357"/>
      <c r="J7" s="357"/>
      <c r="K7" s="357"/>
      <c r="L7" s="357"/>
      <c r="M7" s="357"/>
      <c r="N7" s="362"/>
      <c r="O7" s="362"/>
      <c r="P7" s="362"/>
      <c r="Q7" s="362"/>
      <c r="R7" s="362"/>
      <c r="S7" s="362"/>
      <c r="T7" s="362"/>
      <c r="U7" s="382"/>
    </row>
    <row r="8" customFormat="false" ht="13.5" hidden="false" customHeight="true" outlineLevel="0" collapsed="false">
      <c r="A8" s="353"/>
      <c r="B8" s="354"/>
      <c r="C8" s="357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62"/>
      <c r="O8" s="362"/>
      <c r="P8" s="362"/>
      <c r="Q8" s="362"/>
      <c r="R8" s="362"/>
      <c r="S8" s="362"/>
      <c r="T8" s="362"/>
      <c r="U8" s="382"/>
    </row>
    <row r="9" customFormat="false" ht="83.25" hidden="false" customHeight="true" outlineLevel="0" collapsed="false">
      <c r="A9" s="353"/>
      <c r="B9" s="354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62"/>
      <c r="O9" s="362"/>
      <c r="P9" s="362"/>
      <c r="Q9" s="362"/>
      <c r="R9" s="362"/>
      <c r="S9" s="362"/>
      <c r="T9" s="362"/>
      <c r="U9" s="382"/>
    </row>
    <row r="10" customFormat="false" ht="6" hidden="false" customHeight="true" outlineLevel="0" collapsed="false">
      <c r="A10" s="364"/>
      <c r="B10" s="365"/>
      <c r="C10" s="244"/>
      <c r="D10" s="366"/>
      <c r="E10" s="366"/>
      <c r="F10" s="244"/>
      <c r="G10" s="244"/>
      <c r="H10" s="244"/>
      <c r="I10" s="244"/>
      <c r="J10" s="244"/>
      <c r="K10" s="244"/>
      <c r="L10" s="244"/>
      <c r="M10" s="245"/>
      <c r="N10" s="325"/>
      <c r="O10" s="325"/>
      <c r="P10" s="367"/>
      <c r="Q10" s="368"/>
      <c r="R10" s="367"/>
      <c r="S10" s="367"/>
      <c r="T10" s="367"/>
      <c r="U10" s="367"/>
    </row>
    <row r="11" customFormat="false" ht="19.5" hidden="false" customHeight="true" outlineLevel="0" collapsed="false">
      <c r="A11" s="383" t="s">
        <v>106</v>
      </c>
      <c r="B11" s="333" t="n">
        <v>55.9</v>
      </c>
      <c r="C11" s="337" t="n">
        <v>71.5</v>
      </c>
      <c r="D11" s="337" t="n">
        <v>62.1</v>
      </c>
      <c r="E11" s="333" t="n">
        <v>69.9</v>
      </c>
      <c r="F11" s="333" t="n">
        <v>64.3</v>
      </c>
      <c r="G11" s="333" t="n">
        <v>61.6</v>
      </c>
      <c r="H11" s="333" t="n">
        <v>56.6</v>
      </c>
      <c r="I11" s="333" t="n">
        <v>63.9</v>
      </c>
      <c r="J11" s="333" t="n">
        <v>52.4</v>
      </c>
      <c r="K11" s="333" t="n">
        <v>60</v>
      </c>
      <c r="L11" s="333" t="n">
        <v>59.8</v>
      </c>
      <c r="M11" s="333" t="n">
        <v>47.6</v>
      </c>
      <c r="N11" s="333" t="n">
        <v>72.3</v>
      </c>
      <c r="O11" s="333" t="n">
        <v>65.9</v>
      </c>
      <c r="P11" s="333" t="n">
        <v>61.3</v>
      </c>
      <c r="Q11" s="333" t="n">
        <v>63.9</v>
      </c>
      <c r="R11" s="333" t="n">
        <v>63.1</v>
      </c>
      <c r="S11" s="333" t="n">
        <v>71.5</v>
      </c>
      <c r="T11" s="333" t="n">
        <v>63.8</v>
      </c>
      <c r="U11" s="333" t="n">
        <v>66.4</v>
      </c>
    </row>
    <row r="12" customFormat="false" ht="15" hidden="false" customHeight="true" outlineLevel="0" collapsed="false">
      <c r="A12" s="383" t="s">
        <v>107</v>
      </c>
      <c r="B12" s="333" t="n">
        <v>1</v>
      </c>
      <c r="C12" s="337" t="n">
        <v>1.7</v>
      </c>
      <c r="D12" s="337" t="n">
        <v>1.4</v>
      </c>
      <c r="E12" s="333" t="n">
        <v>0.3</v>
      </c>
      <c r="F12" s="333" t="n">
        <v>0.8</v>
      </c>
      <c r="G12" s="333" t="n">
        <v>0.8</v>
      </c>
      <c r="H12" s="333" t="n">
        <v>1.2</v>
      </c>
      <c r="I12" s="333" t="n">
        <v>0.9</v>
      </c>
      <c r="J12" s="333" t="n">
        <v>0.6</v>
      </c>
      <c r="K12" s="333" t="n">
        <v>1.3</v>
      </c>
      <c r="L12" s="333" t="n">
        <v>1.1</v>
      </c>
      <c r="M12" s="333" t="n">
        <v>1.3</v>
      </c>
      <c r="N12" s="337" t="n">
        <v>1.8</v>
      </c>
      <c r="O12" s="333" t="n">
        <v>0.9</v>
      </c>
      <c r="P12" s="333" t="n">
        <v>0.9</v>
      </c>
      <c r="Q12" s="333" t="n">
        <v>1.5</v>
      </c>
      <c r="R12" s="333" t="n">
        <v>0.9</v>
      </c>
      <c r="S12" s="333" t="n">
        <v>1.7</v>
      </c>
      <c r="T12" s="333" t="n">
        <v>1.5</v>
      </c>
      <c r="U12" s="333" t="n">
        <v>1</v>
      </c>
    </row>
    <row r="13" customFormat="false" ht="15.75" hidden="false" customHeight="true" outlineLevel="0" collapsed="false">
      <c r="A13" s="383" t="s">
        <v>108</v>
      </c>
      <c r="B13" s="333" t="n">
        <v>2.8</v>
      </c>
      <c r="C13" s="337" t="n">
        <v>2</v>
      </c>
      <c r="D13" s="337" t="n">
        <v>2.5</v>
      </c>
      <c r="E13" s="333" t="n">
        <v>0.8</v>
      </c>
      <c r="F13" s="333" t="n">
        <v>4.8</v>
      </c>
      <c r="G13" s="333" t="n">
        <v>2</v>
      </c>
      <c r="H13" s="333" t="n">
        <v>2.5</v>
      </c>
      <c r="I13" s="333" t="n">
        <v>1.1</v>
      </c>
      <c r="J13" s="333" t="n">
        <v>8.2</v>
      </c>
      <c r="K13" s="333" t="n">
        <v>2</v>
      </c>
      <c r="L13" s="333" t="n">
        <v>2.6</v>
      </c>
      <c r="M13" s="333" t="n">
        <v>2.3</v>
      </c>
      <c r="N13" s="337" t="n">
        <v>2</v>
      </c>
      <c r="O13" s="333" t="n">
        <v>2.5</v>
      </c>
      <c r="P13" s="333" t="n">
        <v>3.4</v>
      </c>
      <c r="Q13" s="333" t="n">
        <v>2.7</v>
      </c>
      <c r="R13" s="333" t="n">
        <v>2.4</v>
      </c>
      <c r="S13" s="333" t="n">
        <v>2</v>
      </c>
      <c r="T13" s="333" t="n">
        <v>2.4</v>
      </c>
      <c r="U13" s="333" t="n">
        <v>1.9</v>
      </c>
    </row>
    <row r="14" customFormat="false" ht="15.75" hidden="false" customHeight="true" outlineLevel="0" collapsed="false">
      <c r="A14" s="383" t="s">
        <v>109</v>
      </c>
      <c r="B14" s="333" t="n">
        <v>3.4</v>
      </c>
      <c r="C14" s="337" t="n">
        <v>2.5</v>
      </c>
      <c r="D14" s="337" t="n">
        <v>2.9</v>
      </c>
      <c r="E14" s="333" t="n">
        <v>2.6</v>
      </c>
      <c r="F14" s="333" t="n">
        <v>3.2</v>
      </c>
      <c r="G14" s="333" t="n">
        <v>2.6</v>
      </c>
      <c r="H14" s="333" t="n">
        <v>3.9</v>
      </c>
      <c r="I14" s="333" t="n">
        <v>1.9</v>
      </c>
      <c r="J14" s="333" t="n">
        <v>2.8</v>
      </c>
      <c r="K14" s="333" t="n">
        <v>2.7</v>
      </c>
      <c r="L14" s="333" t="n">
        <v>3</v>
      </c>
      <c r="M14" s="333" t="n">
        <v>4.4</v>
      </c>
      <c r="N14" s="333" t="n">
        <v>2.2</v>
      </c>
      <c r="O14" s="333" t="n">
        <v>2.7</v>
      </c>
      <c r="P14" s="333" t="n">
        <v>2.8</v>
      </c>
      <c r="Q14" s="333" t="n">
        <v>2.8</v>
      </c>
      <c r="R14" s="333" t="n">
        <v>3</v>
      </c>
      <c r="S14" s="333" t="n">
        <v>2.5</v>
      </c>
      <c r="T14" s="333" t="n">
        <v>3.1</v>
      </c>
      <c r="U14" s="333" t="n">
        <v>3.1</v>
      </c>
    </row>
    <row r="15" customFormat="false" ht="12.75" hidden="false" customHeight="true" outlineLevel="0" collapsed="false">
      <c r="A15" s="336" t="s">
        <v>110</v>
      </c>
      <c r="B15" s="333" t="n">
        <v>3.4</v>
      </c>
      <c r="C15" s="337" t="n">
        <v>2.4</v>
      </c>
      <c r="D15" s="337" t="n">
        <v>2.9</v>
      </c>
      <c r="E15" s="337" t="n">
        <v>2.6</v>
      </c>
      <c r="F15" s="337" t="n">
        <v>3.2</v>
      </c>
      <c r="G15" s="337" t="n">
        <v>2.5</v>
      </c>
      <c r="H15" s="337" t="n">
        <v>3.8</v>
      </c>
      <c r="I15" s="337" t="n">
        <v>1.8</v>
      </c>
      <c r="J15" s="337" t="n">
        <v>2.7</v>
      </c>
      <c r="K15" s="337" t="n">
        <v>2.7</v>
      </c>
      <c r="L15" s="337" t="n">
        <v>3</v>
      </c>
      <c r="M15" s="337" t="n">
        <v>4.3</v>
      </c>
      <c r="N15" s="337" t="n">
        <v>2.1</v>
      </c>
      <c r="O15" s="337" t="n">
        <v>2.7</v>
      </c>
      <c r="P15" s="337" t="n">
        <v>2.8</v>
      </c>
      <c r="Q15" s="337" t="n">
        <v>2.8</v>
      </c>
      <c r="R15" s="337" t="n">
        <v>2.9</v>
      </c>
      <c r="S15" s="337" t="n">
        <v>2.4</v>
      </c>
      <c r="T15" s="337" t="n">
        <v>3.1</v>
      </c>
      <c r="U15" s="337" t="n">
        <v>3.1</v>
      </c>
    </row>
    <row r="16" customFormat="false" ht="12.75" hidden="false" customHeight="true" outlineLevel="0" collapsed="false">
      <c r="A16" s="336" t="s">
        <v>111</v>
      </c>
      <c r="B16" s="333" t="n">
        <v>0</v>
      </c>
      <c r="C16" s="337" t="n">
        <v>0.1</v>
      </c>
      <c r="D16" s="337" t="n">
        <v>0</v>
      </c>
      <c r="E16" s="337" t="n">
        <v>0</v>
      </c>
      <c r="F16" s="337" t="n">
        <v>0</v>
      </c>
      <c r="G16" s="337" t="n">
        <v>0.1</v>
      </c>
      <c r="H16" s="337" t="n">
        <v>0.1</v>
      </c>
      <c r="I16" s="337" t="n">
        <v>0.1</v>
      </c>
      <c r="J16" s="337" t="n">
        <v>0.1</v>
      </c>
      <c r="K16" s="337" t="n">
        <v>0</v>
      </c>
      <c r="L16" s="337" t="n">
        <v>0</v>
      </c>
      <c r="M16" s="337" t="n">
        <v>0.1</v>
      </c>
      <c r="N16" s="337" t="n">
        <v>0.1</v>
      </c>
      <c r="O16" s="337" t="n">
        <v>0</v>
      </c>
      <c r="P16" s="337" t="n">
        <v>0</v>
      </c>
      <c r="Q16" s="337" t="n">
        <v>0</v>
      </c>
      <c r="R16" s="337" t="n">
        <v>0.1</v>
      </c>
      <c r="S16" s="337" t="n">
        <v>0.1</v>
      </c>
      <c r="T16" s="337" t="n">
        <v>0</v>
      </c>
      <c r="U16" s="337" t="n">
        <v>0</v>
      </c>
    </row>
    <row r="17" customFormat="false" ht="27" hidden="false" customHeight="false" outlineLevel="0" collapsed="false">
      <c r="A17" s="383" t="s">
        <v>112</v>
      </c>
      <c r="B17" s="333" t="n">
        <v>13.3</v>
      </c>
      <c r="C17" s="337" t="n">
        <v>8.8</v>
      </c>
      <c r="D17" s="337" t="n">
        <v>17.4</v>
      </c>
      <c r="E17" s="337" t="n">
        <v>13.3</v>
      </c>
      <c r="F17" s="337" t="n">
        <v>12.4</v>
      </c>
      <c r="G17" s="337" t="n">
        <v>14.5</v>
      </c>
      <c r="H17" s="337" t="n">
        <v>16.8</v>
      </c>
      <c r="I17" s="337" t="n">
        <v>16.9</v>
      </c>
      <c r="J17" s="337" t="n">
        <v>13.7</v>
      </c>
      <c r="K17" s="337" t="n">
        <v>13</v>
      </c>
      <c r="L17" s="337" t="n">
        <v>13.1</v>
      </c>
      <c r="M17" s="337" t="n">
        <v>11.2</v>
      </c>
      <c r="N17" s="337" t="n">
        <v>7.7</v>
      </c>
      <c r="O17" s="337" t="n">
        <v>13.7</v>
      </c>
      <c r="P17" s="337" t="n">
        <v>14.7</v>
      </c>
      <c r="Q17" s="337" t="n">
        <v>15.8</v>
      </c>
      <c r="R17" s="337" t="n">
        <v>14.7</v>
      </c>
      <c r="S17" s="337" t="n">
        <v>8.8</v>
      </c>
      <c r="T17" s="337" t="n">
        <v>15.5</v>
      </c>
      <c r="U17" s="337" t="n">
        <v>13.9</v>
      </c>
    </row>
    <row r="18" customFormat="false" ht="12" hidden="false" customHeight="true" outlineLevel="0" collapsed="false">
      <c r="A18" s="336" t="s">
        <v>110</v>
      </c>
      <c r="B18" s="333" t="n">
        <v>10.3</v>
      </c>
      <c r="C18" s="337" t="n">
        <v>7.2</v>
      </c>
      <c r="D18" s="337" t="n">
        <v>12.8</v>
      </c>
      <c r="E18" s="337" t="n">
        <v>9.2</v>
      </c>
      <c r="F18" s="337" t="n">
        <v>10.2</v>
      </c>
      <c r="G18" s="337" t="n">
        <v>10.7</v>
      </c>
      <c r="H18" s="337" t="n">
        <v>13.2</v>
      </c>
      <c r="I18" s="337" t="n">
        <v>14.8</v>
      </c>
      <c r="J18" s="337" t="n">
        <v>10.5</v>
      </c>
      <c r="K18" s="337" t="n">
        <v>9.8</v>
      </c>
      <c r="L18" s="337" t="n">
        <v>10.1</v>
      </c>
      <c r="M18" s="337" t="n">
        <v>8.6</v>
      </c>
      <c r="N18" s="337" t="n">
        <v>6.2</v>
      </c>
      <c r="O18" s="337" t="n">
        <v>10.2</v>
      </c>
      <c r="P18" s="337" t="n">
        <v>11.5</v>
      </c>
      <c r="Q18" s="337" t="n">
        <v>11.8</v>
      </c>
      <c r="R18" s="337" t="n">
        <v>11.4</v>
      </c>
      <c r="S18" s="337" t="n">
        <v>7.2</v>
      </c>
      <c r="T18" s="337" t="n">
        <v>11.6</v>
      </c>
      <c r="U18" s="337" t="n">
        <v>10.3</v>
      </c>
    </row>
    <row r="19" customFormat="false" ht="12.75" hidden="false" customHeight="true" outlineLevel="0" collapsed="false">
      <c r="A19" s="336" t="s">
        <v>111</v>
      </c>
      <c r="B19" s="333" t="n">
        <v>3</v>
      </c>
      <c r="C19" s="337" t="n">
        <v>1.6</v>
      </c>
      <c r="D19" s="337" t="n">
        <v>4.6</v>
      </c>
      <c r="E19" s="337" t="n">
        <v>4.1</v>
      </c>
      <c r="F19" s="337" t="n">
        <v>2.2</v>
      </c>
      <c r="G19" s="337" t="n">
        <v>3.8</v>
      </c>
      <c r="H19" s="337" t="n">
        <v>3.6</v>
      </c>
      <c r="I19" s="337" t="n">
        <v>2.1</v>
      </c>
      <c r="J19" s="337" t="n">
        <v>3.2</v>
      </c>
      <c r="K19" s="337" t="n">
        <v>3.2</v>
      </c>
      <c r="L19" s="337" t="n">
        <v>3</v>
      </c>
      <c r="M19" s="337" t="n">
        <v>2.6</v>
      </c>
      <c r="N19" s="337" t="n">
        <v>1.5</v>
      </c>
      <c r="O19" s="337" t="n">
        <v>3.5</v>
      </c>
      <c r="P19" s="337" t="n">
        <v>3.2</v>
      </c>
      <c r="Q19" s="337" t="n">
        <v>4</v>
      </c>
      <c r="R19" s="337" t="n">
        <v>3.3</v>
      </c>
      <c r="S19" s="337" t="n">
        <v>1.6</v>
      </c>
      <c r="T19" s="337" t="n">
        <v>3.9</v>
      </c>
      <c r="U19" s="337" t="n">
        <v>3.6</v>
      </c>
    </row>
    <row r="20" customFormat="false" ht="26.25" hidden="false" customHeight="true" outlineLevel="0" collapsed="false">
      <c r="A20" s="384" t="s">
        <v>113</v>
      </c>
      <c r="B20" s="385" t="n">
        <v>11.8</v>
      </c>
      <c r="C20" s="340" t="n">
        <v>8</v>
      </c>
      <c r="D20" s="340" t="n">
        <v>15.9</v>
      </c>
      <c r="E20" s="340" t="n">
        <v>12.9</v>
      </c>
      <c r="F20" s="340" t="n">
        <v>9.7</v>
      </c>
      <c r="G20" s="340" t="n">
        <v>12.3</v>
      </c>
      <c r="H20" s="340" t="n">
        <v>15.4</v>
      </c>
      <c r="I20" s="340" t="n">
        <v>13.1</v>
      </c>
      <c r="J20" s="340" t="n">
        <v>11.5</v>
      </c>
      <c r="K20" s="340" t="n">
        <v>12.6</v>
      </c>
      <c r="L20" s="340" t="n">
        <v>12.2</v>
      </c>
      <c r="M20" s="340" t="n">
        <v>10.1</v>
      </c>
      <c r="N20" s="340" t="n">
        <v>7.7</v>
      </c>
      <c r="O20" s="340" t="n">
        <v>12</v>
      </c>
      <c r="P20" s="340" t="n">
        <v>12.7</v>
      </c>
      <c r="Q20" s="340" t="n">
        <v>14.3</v>
      </c>
      <c r="R20" s="340" t="n">
        <v>12.8</v>
      </c>
      <c r="S20" s="340" t="n">
        <v>8</v>
      </c>
      <c r="T20" s="340" t="n">
        <v>14.1</v>
      </c>
      <c r="U20" s="340" t="n">
        <v>12.8</v>
      </c>
    </row>
    <row r="21" customFormat="false" ht="27" hidden="false" customHeight="true" outlineLevel="0" collapsed="false">
      <c r="A21" s="383" t="s">
        <v>114</v>
      </c>
      <c r="B21" s="333" t="n">
        <v>1.8</v>
      </c>
      <c r="C21" s="337" t="n">
        <v>1.9</v>
      </c>
      <c r="D21" s="337" t="n">
        <v>1.3</v>
      </c>
      <c r="E21" s="337" t="n">
        <v>1.7</v>
      </c>
      <c r="F21" s="337" t="n">
        <v>1</v>
      </c>
      <c r="G21" s="337" t="n">
        <v>1.4</v>
      </c>
      <c r="H21" s="337" t="n">
        <v>1.5</v>
      </c>
      <c r="I21" s="337" t="n">
        <v>1.9</v>
      </c>
      <c r="J21" s="337" t="n">
        <v>1.7</v>
      </c>
      <c r="K21" s="337" t="n">
        <v>1.5</v>
      </c>
      <c r="L21" s="337" t="n">
        <v>1.6</v>
      </c>
      <c r="M21" s="337" t="n">
        <v>2.2</v>
      </c>
      <c r="N21" s="337" t="n">
        <v>1.9</v>
      </c>
      <c r="O21" s="337" t="n">
        <v>1.4</v>
      </c>
      <c r="P21" s="337" t="n">
        <v>1.5</v>
      </c>
      <c r="Q21" s="337" t="n">
        <v>1.4</v>
      </c>
      <c r="R21" s="337" t="n">
        <v>1.5</v>
      </c>
      <c r="S21" s="337" t="n">
        <v>1.9</v>
      </c>
      <c r="T21" s="337" t="n">
        <v>1.4</v>
      </c>
      <c r="U21" s="337" t="n">
        <v>1.4</v>
      </c>
    </row>
    <row r="22" customFormat="false" ht="12.75" hidden="false" customHeight="true" outlineLevel="0" collapsed="false">
      <c r="A22" s="336" t="s">
        <v>110</v>
      </c>
      <c r="B22" s="333" t="n">
        <v>1.7</v>
      </c>
      <c r="C22" s="337" t="n">
        <v>1.5</v>
      </c>
      <c r="D22" s="337" t="n">
        <v>1.3</v>
      </c>
      <c r="E22" s="337" t="n">
        <v>1.6</v>
      </c>
      <c r="F22" s="337" t="n">
        <v>1</v>
      </c>
      <c r="G22" s="337" t="n">
        <v>1.4</v>
      </c>
      <c r="H22" s="337" t="n">
        <v>1.4</v>
      </c>
      <c r="I22" s="337" t="n">
        <v>1.9</v>
      </c>
      <c r="J22" s="337" t="n">
        <v>1.6</v>
      </c>
      <c r="K22" s="337" t="n">
        <v>1.5</v>
      </c>
      <c r="L22" s="337" t="n">
        <v>1.6</v>
      </c>
      <c r="M22" s="337" t="n">
        <v>2</v>
      </c>
      <c r="N22" s="337" t="n">
        <v>1.5</v>
      </c>
      <c r="O22" s="337" t="n">
        <v>1.3</v>
      </c>
      <c r="P22" s="337" t="n">
        <v>1.4</v>
      </c>
      <c r="Q22" s="337" t="n">
        <v>1.3</v>
      </c>
      <c r="R22" s="337" t="n">
        <v>1.4</v>
      </c>
      <c r="S22" s="337" t="n">
        <v>1.5</v>
      </c>
      <c r="T22" s="337" t="n">
        <v>1.3</v>
      </c>
      <c r="U22" s="337" t="n">
        <v>1.3</v>
      </c>
    </row>
    <row r="23" customFormat="false" ht="12.75" hidden="false" customHeight="true" outlineLevel="0" collapsed="false">
      <c r="A23" s="336" t="s">
        <v>111</v>
      </c>
      <c r="B23" s="333" t="n">
        <v>0.1</v>
      </c>
      <c r="C23" s="337" t="n">
        <v>0.4</v>
      </c>
      <c r="D23" s="337" t="n">
        <v>0</v>
      </c>
      <c r="E23" s="337" t="n">
        <v>0.1</v>
      </c>
      <c r="F23" s="337" t="n">
        <v>0</v>
      </c>
      <c r="G23" s="337" t="n">
        <v>0</v>
      </c>
      <c r="H23" s="337" t="n">
        <v>0.1</v>
      </c>
      <c r="I23" s="337" t="n">
        <v>0</v>
      </c>
      <c r="J23" s="337" t="n">
        <v>0.1</v>
      </c>
      <c r="K23" s="337" t="s">
        <v>57</v>
      </c>
      <c r="L23" s="337" t="n">
        <v>0</v>
      </c>
      <c r="M23" s="337" t="n">
        <v>0.2</v>
      </c>
      <c r="N23" s="337" t="n">
        <v>0.4</v>
      </c>
      <c r="O23" s="337" t="n">
        <v>0.1</v>
      </c>
      <c r="P23" s="337" t="n">
        <v>0.1</v>
      </c>
      <c r="Q23" s="337" t="n">
        <v>0.1</v>
      </c>
      <c r="R23" s="337" t="n">
        <v>0.1</v>
      </c>
      <c r="S23" s="337" t="n">
        <v>0.4</v>
      </c>
      <c r="T23" s="337" t="n">
        <v>0.1</v>
      </c>
      <c r="U23" s="337" t="n">
        <v>0.1</v>
      </c>
    </row>
    <row r="24" customFormat="false" ht="12.75" hidden="false" customHeight="true" outlineLevel="0" collapsed="false">
      <c r="A24" s="383" t="s">
        <v>115</v>
      </c>
      <c r="B24" s="333" t="n">
        <v>2.9</v>
      </c>
      <c r="C24" s="337" t="n">
        <v>1.6</v>
      </c>
      <c r="D24" s="337" t="n">
        <v>1.3</v>
      </c>
      <c r="E24" s="337" t="n">
        <v>1.7</v>
      </c>
      <c r="F24" s="337" t="n">
        <v>2.8</v>
      </c>
      <c r="G24" s="337" t="n">
        <v>5.6</v>
      </c>
      <c r="H24" s="337" t="n">
        <v>3.7</v>
      </c>
      <c r="I24" s="337" t="n">
        <v>2.1</v>
      </c>
      <c r="J24" s="337" t="n">
        <v>4.1</v>
      </c>
      <c r="K24" s="337" t="n">
        <v>2.7</v>
      </c>
      <c r="L24" s="337" t="n">
        <v>2.2</v>
      </c>
      <c r="M24" s="337" t="n">
        <v>2.7</v>
      </c>
      <c r="N24" s="337" t="n">
        <v>1.4</v>
      </c>
      <c r="O24" s="337" t="n">
        <v>2.1</v>
      </c>
      <c r="P24" s="337" t="n">
        <v>3.1</v>
      </c>
      <c r="Q24" s="337" t="n">
        <v>1.2</v>
      </c>
      <c r="R24" s="337" t="n">
        <v>3</v>
      </c>
      <c r="S24" s="337" t="n">
        <v>1.6</v>
      </c>
      <c r="T24" s="337" t="n">
        <v>1.4</v>
      </c>
      <c r="U24" s="337" t="n">
        <v>1.8</v>
      </c>
    </row>
    <row r="25" customFormat="false" ht="12.75" hidden="false" customHeight="true" outlineLevel="0" collapsed="false">
      <c r="A25" s="336" t="s">
        <v>110</v>
      </c>
      <c r="B25" s="333" t="n">
        <v>1.7</v>
      </c>
      <c r="C25" s="337" t="n">
        <v>1.3</v>
      </c>
      <c r="D25" s="337" t="n">
        <v>1.1</v>
      </c>
      <c r="E25" s="337" t="n">
        <v>1.2</v>
      </c>
      <c r="F25" s="337" t="n">
        <v>1.6</v>
      </c>
      <c r="G25" s="337" t="n">
        <v>2</v>
      </c>
      <c r="H25" s="337" t="n">
        <v>2.3</v>
      </c>
      <c r="I25" s="337" t="n">
        <v>1.4</v>
      </c>
      <c r="J25" s="337" t="n">
        <v>2.4</v>
      </c>
      <c r="K25" s="337" t="n">
        <v>1.7</v>
      </c>
      <c r="L25" s="337" t="n">
        <v>1.4</v>
      </c>
      <c r="M25" s="337" t="n">
        <v>1.7</v>
      </c>
      <c r="N25" s="337" t="n">
        <v>1.1</v>
      </c>
      <c r="O25" s="337" t="n">
        <v>1.5</v>
      </c>
      <c r="P25" s="337" t="n">
        <v>1.8</v>
      </c>
      <c r="Q25" s="337" t="n">
        <v>1</v>
      </c>
      <c r="R25" s="337" t="n">
        <v>1.7</v>
      </c>
      <c r="S25" s="337" t="n">
        <v>1.3</v>
      </c>
      <c r="T25" s="337" t="n">
        <v>1.1</v>
      </c>
      <c r="U25" s="337" t="n">
        <v>1.3</v>
      </c>
    </row>
    <row r="26" customFormat="false" ht="12.75" hidden="false" customHeight="true" outlineLevel="0" collapsed="false">
      <c r="A26" s="336" t="s">
        <v>111</v>
      </c>
      <c r="B26" s="333" t="n">
        <v>1.2</v>
      </c>
      <c r="C26" s="337" t="n">
        <v>0.3</v>
      </c>
      <c r="D26" s="337" t="n">
        <v>0.2</v>
      </c>
      <c r="E26" s="337" t="n">
        <v>0.5</v>
      </c>
      <c r="F26" s="337" t="n">
        <v>1.2</v>
      </c>
      <c r="G26" s="337" t="n">
        <v>3.6</v>
      </c>
      <c r="H26" s="337" t="n">
        <v>1.4</v>
      </c>
      <c r="I26" s="337" t="n">
        <v>0.7</v>
      </c>
      <c r="J26" s="337" t="n">
        <v>1.7</v>
      </c>
      <c r="K26" s="337" t="n">
        <v>1</v>
      </c>
      <c r="L26" s="337" t="n">
        <v>0.8</v>
      </c>
      <c r="M26" s="337" t="n">
        <v>1</v>
      </c>
      <c r="N26" s="337" t="n">
        <v>0.3</v>
      </c>
      <c r="O26" s="337" t="n">
        <v>0.6</v>
      </c>
      <c r="P26" s="337" t="n">
        <v>1.3</v>
      </c>
      <c r="Q26" s="337" t="n">
        <v>0.2</v>
      </c>
      <c r="R26" s="337" t="n">
        <v>1.3</v>
      </c>
      <c r="S26" s="337" t="n">
        <v>0.3</v>
      </c>
      <c r="T26" s="337" t="n">
        <v>0.3</v>
      </c>
      <c r="U26" s="337" t="n">
        <v>0.5</v>
      </c>
    </row>
    <row r="27" customFormat="false" ht="12.75" hidden="false" customHeight="true" outlineLevel="0" collapsed="false">
      <c r="A27" s="383" t="s">
        <v>116</v>
      </c>
      <c r="B27" s="333" t="n">
        <v>3</v>
      </c>
      <c r="C27" s="337" t="n">
        <v>1</v>
      </c>
      <c r="D27" s="337" t="n">
        <v>1.8</v>
      </c>
      <c r="E27" s="337" t="n">
        <v>0.6</v>
      </c>
      <c r="F27" s="337" t="n">
        <v>1</v>
      </c>
      <c r="G27" s="337" t="n">
        <v>1.1</v>
      </c>
      <c r="H27" s="337" t="n">
        <v>1.5</v>
      </c>
      <c r="I27" s="337" t="n">
        <v>1.8</v>
      </c>
      <c r="J27" s="337" t="n">
        <v>4.1</v>
      </c>
      <c r="K27" s="337" t="n">
        <v>2.6</v>
      </c>
      <c r="L27" s="337" t="n">
        <v>1.5</v>
      </c>
      <c r="M27" s="337" t="n">
        <v>4.9</v>
      </c>
      <c r="N27" s="337" t="n">
        <v>1.1</v>
      </c>
      <c r="O27" s="337" t="n">
        <v>1.1</v>
      </c>
      <c r="P27" s="337" t="n">
        <v>1.8</v>
      </c>
      <c r="Q27" s="337" t="n">
        <v>1.6</v>
      </c>
      <c r="R27" s="337" t="n">
        <v>1.3</v>
      </c>
      <c r="S27" s="337" t="n">
        <v>1</v>
      </c>
      <c r="T27" s="337" t="n">
        <v>1.6</v>
      </c>
      <c r="U27" s="337" t="n">
        <v>1.1</v>
      </c>
    </row>
    <row r="28" customFormat="false" ht="12.75" hidden="false" customHeight="true" outlineLevel="0" collapsed="false">
      <c r="A28" s="336" t="s">
        <v>110</v>
      </c>
      <c r="B28" s="333" t="n">
        <v>1.9</v>
      </c>
      <c r="C28" s="337" t="n">
        <v>0</v>
      </c>
      <c r="D28" s="337" t="n">
        <v>0.4</v>
      </c>
      <c r="E28" s="337" t="n">
        <v>0.2</v>
      </c>
      <c r="F28" s="337" t="n">
        <v>0.5</v>
      </c>
      <c r="G28" s="337" t="n">
        <v>0.3</v>
      </c>
      <c r="H28" s="337" t="n">
        <v>0.9</v>
      </c>
      <c r="I28" s="337" t="n">
        <v>0.4</v>
      </c>
      <c r="J28" s="337" t="n">
        <v>2.5</v>
      </c>
      <c r="K28" s="337" t="n">
        <v>1.1</v>
      </c>
      <c r="L28" s="337" t="n">
        <v>0.5</v>
      </c>
      <c r="M28" s="337" t="n">
        <v>3.9</v>
      </c>
      <c r="N28" s="337" t="n">
        <v>0</v>
      </c>
      <c r="O28" s="337" t="n">
        <v>0.4</v>
      </c>
      <c r="P28" s="337" t="n">
        <v>0.8</v>
      </c>
      <c r="Q28" s="337" t="n">
        <v>0.2</v>
      </c>
      <c r="R28" s="337" t="n">
        <v>0.5</v>
      </c>
      <c r="S28" s="337" t="n">
        <v>0</v>
      </c>
      <c r="T28" s="337" t="n">
        <v>0.3</v>
      </c>
      <c r="U28" s="337" t="n">
        <v>0.3</v>
      </c>
    </row>
    <row r="29" customFormat="false" ht="12.75" hidden="false" customHeight="true" outlineLevel="0" collapsed="false">
      <c r="A29" s="386" t="s">
        <v>111</v>
      </c>
      <c r="B29" s="385" t="n">
        <v>1.1</v>
      </c>
      <c r="C29" s="340" t="n">
        <v>1</v>
      </c>
      <c r="D29" s="340" t="n">
        <v>1.4</v>
      </c>
      <c r="E29" s="340" t="n">
        <v>0.4</v>
      </c>
      <c r="F29" s="340" t="n">
        <v>0.5</v>
      </c>
      <c r="G29" s="340" t="n">
        <v>0.8</v>
      </c>
      <c r="H29" s="340" t="n">
        <v>0.6</v>
      </c>
      <c r="I29" s="340" t="n">
        <v>1.4</v>
      </c>
      <c r="J29" s="340" t="n">
        <v>1.6</v>
      </c>
      <c r="K29" s="340" t="n">
        <v>1.5</v>
      </c>
      <c r="L29" s="340" t="n">
        <v>1</v>
      </c>
      <c r="M29" s="340" t="n">
        <v>1</v>
      </c>
      <c r="N29" s="340" t="n">
        <v>1.1</v>
      </c>
      <c r="O29" s="340" t="n">
        <v>0.7</v>
      </c>
      <c r="P29" s="340" t="n">
        <v>1</v>
      </c>
      <c r="Q29" s="340" t="n">
        <v>1.4</v>
      </c>
      <c r="R29" s="340" t="n">
        <v>0.8</v>
      </c>
      <c r="S29" s="340" t="n">
        <v>1</v>
      </c>
      <c r="T29" s="340" t="n">
        <v>1.3</v>
      </c>
      <c r="U29" s="340" t="n">
        <v>0.8</v>
      </c>
    </row>
    <row r="30" customFormat="false" ht="13.5" hidden="false" customHeight="false" outlineLevel="0" collapsed="false">
      <c r="A30" s="383" t="s">
        <v>117</v>
      </c>
      <c r="B30" s="333" t="n">
        <v>2.8</v>
      </c>
      <c r="C30" s="337" t="n">
        <v>2.9</v>
      </c>
      <c r="D30" s="337" t="n">
        <v>2.9</v>
      </c>
      <c r="E30" s="337" t="n">
        <v>2.6</v>
      </c>
      <c r="F30" s="337" t="n">
        <v>3.4</v>
      </c>
      <c r="G30" s="337" t="n">
        <v>3</v>
      </c>
      <c r="H30" s="337" t="n">
        <v>3.7</v>
      </c>
      <c r="I30" s="337" t="n">
        <v>1.9</v>
      </c>
      <c r="J30" s="337" t="n">
        <v>2.8</v>
      </c>
      <c r="K30" s="337" t="n">
        <v>2.3</v>
      </c>
      <c r="L30" s="337" t="n">
        <v>2.5</v>
      </c>
      <c r="M30" s="337" t="n">
        <v>2.9</v>
      </c>
      <c r="N30" s="337" t="n">
        <v>3</v>
      </c>
      <c r="O30" s="337" t="n">
        <v>3</v>
      </c>
      <c r="P30" s="337" t="n">
        <v>3</v>
      </c>
      <c r="Q30" s="337" t="n">
        <v>3</v>
      </c>
      <c r="R30" s="337" t="n">
        <v>3</v>
      </c>
      <c r="S30" s="337" t="n">
        <v>2.9</v>
      </c>
      <c r="T30" s="337" t="n">
        <v>2.9</v>
      </c>
      <c r="U30" s="337" t="n">
        <v>2.8</v>
      </c>
    </row>
    <row r="31" customFormat="false" ht="12.75" hidden="false" customHeight="false" outlineLevel="0" collapsed="false">
      <c r="A31" s="336" t="s">
        <v>110</v>
      </c>
      <c r="B31" s="333" t="n">
        <v>0.4</v>
      </c>
      <c r="C31" s="337" t="s">
        <v>57</v>
      </c>
      <c r="D31" s="337" t="s">
        <v>57</v>
      </c>
      <c r="E31" s="337" t="n">
        <v>0</v>
      </c>
      <c r="F31" s="337" t="n">
        <v>0.9</v>
      </c>
      <c r="G31" s="337" t="n">
        <v>0.1</v>
      </c>
      <c r="H31" s="337" t="n">
        <v>0.7</v>
      </c>
      <c r="I31" s="337" t="n">
        <v>0</v>
      </c>
      <c r="J31" s="337" t="n">
        <v>0.4</v>
      </c>
      <c r="K31" s="337" t="n">
        <v>0.1</v>
      </c>
      <c r="L31" s="337" t="n">
        <v>0.1</v>
      </c>
      <c r="M31" s="337" t="n">
        <v>0.7</v>
      </c>
      <c r="N31" s="337" t="s">
        <v>57</v>
      </c>
      <c r="O31" s="337" t="n">
        <v>0.2</v>
      </c>
      <c r="P31" s="337" t="n">
        <v>0.4</v>
      </c>
      <c r="Q31" s="337" t="s">
        <v>57</v>
      </c>
      <c r="R31" s="337" t="n">
        <v>0.3</v>
      </c>
      <c r="S31" s="337" t="s">
        <v>57</v>
      </c>
      <c r="T31" s="337" t="s">
        <v>57</v>
      </c>
      <c r="U31" s="337" t="n">
        <v>0</v>
      </c>
    </row>
    <row r="32" customFormat="false" ht="12.75" hidden="false" customHeight="false" outlineLevel="0" collapsed="false">
      <c r="A32" s="336" t="s">
        <v>111</v>
      </c>
      <c r="B32" s="333" t="n">
        <v>2.4</v>
      </c>
      <c r="C32" s="337" t="n">
        <v>2.9</v>
      </c>
      <c r="D32" s="337" t="n">
        <v>2.9</v>
      </c>
      <c r="E32" s="337" t="n">
        <v>2.6</v>
      </c>
      <c r="F32" s="337" t="n">
        <v>2.5</v>
      </c>
      <c r="G32" s="337" t="n">
        <v>2.9</v>
      </c>
      <c r="H32" s="337" t="n">
        <v>3</v>
      </c>
      <c r="I32" s="337" t="n">
        <v>1.9</v>
      </c>
      <c r="J32" s="337" t="n">
        <v>2.4</v>
      </c>
      <c r="K32" s="337" t="n">
        <v>2.2</v>
      </c>
      <c r="L32" s="337" t="n">
        <v>2.4</v>
      </c>
      <c r="M32" s="337" t="n">
        <v>2.2</v>
      </c>
      <c r="N32" s="337" t="n">
        <v>3</v>
      </c>
      <c r="O32" s="337" t="n">
        <v>2.8</v>
      </c>
      <c r="P32" s="337" t="n">
        <v>2.6</v>
      </c>
      <c r="Q32" s="337" t="n">
        <v>3</v>
      </c>
      <c r="R32" s="337" t="n">
        <v>2.7</v>
      </c>
      <c r="S32" s="337" t="n">
        <v>2.9</v>
      </c>
      <c r="T32" s="337" t="n">
        <v>2.9</v>
      </c>
      <c r="U32" s="337" t="n">
        <v>2.8</v>
      </c>
    </row>
    <row r="33" customFormat="false" ht="13.5" hidden="false" customHeight="false" outlineLevel="0" collapsed="false">
      <c r="A33" s="383" t="s">
        <v>118</v>
      </c>
      <c r="B33" s="333" t="n">
        <v>1.9</v>
      </c>
      <c r="C33" s="337" t="n">
        <v>0.5</v>
      </c>
      <c r="D33" s="337" t="n">
        <v>1</v>
      </c>
      <c r="E33" s="337" t="n">
        <v>2</v>
      </c>
      <c r="F33" s="337" t="n">
        <v>0.8</v>
      </c>
      <c r="G33" s="337" t="n">
        <v>2.2</v>
      </c>
      <c r="H33" s="337" t="n">
        <v>1.3</v>
      </c>
      <c r="I33" s="337" t="n">
        <v>0.8</v>
      </c>
      <c r="J33" s="337" t="n">
        <v>0.8</v>
      </c>
      <c r="K33" s="337" t="n">
        <v>2.4</v>
      </c>
      <c r="L33" s="337" t="n">
        <v>2.4</v>
      </c>
      <c r="M33" s="337" t="n">
        <v>2.6</v>
      </c>
      <c r="N33" s="337" t="n">
        <v>0.4</v>
      </c>
      <c r="O33" s="337" t="n">
        <v>1.5</v>
      </c>
      <c r="P33" s="337" t="n">
        <v>1.2</v>
      </c>
      <c r="Q33" s="337" t="n">
        <v>0.8</v>
      </c>
      <c r="R33" s="337" t="n">
        <v>1.3</v>
      </c>
      <c r="S33" s="337" t="n">
        <v>0.5</v>
      </c>
      <c r="T33" s="337" t="n">
        <v>0.9</v>
      </c>
      <c r="U33" s="337" t="n">
        <v>1.3</v>
      </c>
    </row>
    <row r="34" customFormat="false" ht="12.75" hidden="false" customHeight="false" outlineLevel="0" collapsed="false">
      <c r="A34" s="336" t="s">
        <v>110</v>
      </c>
      <c r="B34" s="333" t="n">
        <v>1.2</v>
      </c>
      <c r="C34" s="337" t="n">
        <v>0.3</v>
      </c>
      <c r="D34" s="337" t="n">
        <v>0.6</v>
      </c>
      <c r="E34" s="337" t="n">
        <v>1.4</v>
      </c>
      <c r="F34" s="337" t="n">
        <v>0.5</v>
      </c>
      <c r="G34" s="337" t="n">
        <v>1.4</v>
      </c>
      <c r="H34" s="337" t="n">
        <v>0.8</v>
      </c>
      <c r="I34" s="337" t="n">
        <v>0.5</v>
      </c>
      <c r="J34" s="337" t="n">
        <v>0.4</v>
      </c>
      <c r="K34" s="337" t="n">
        <v>1.1</v>
      </c>
      <c r="L34" s="337" t="n">
        <v>1.5</v>
      </c>
      <c r="M34" s="337" t="n">
        <v>1.7</v>
      </c>
      <c r="N34" s="337" t="n">
        <v>0.3</v>
      </c>
      <c r="O34" s="337" t="n">
        <v>1</v>
      </c>
      <c r="P34" s="337" t="n">
        <v>0.7</v>
      </c>
      <c r="Q34" s="337" t="n">
        <v>0.5</v>
      </c>
      <c r="R34" s="337" t="n">
        <v>0.8</v>
      </c>
      <c r="S34" s="337" t="n">
        <v>0.3</v>
      </c>
      <c r="T34" s="337" t="n">
        <v>0.6</v>
      </c>
      <c r="U34" s="337" t="n">
        <v>0.8</v>
      </c>
    </row>
    <row r="35" customFormat="false" ht="12.75" hidden="false" customHeight="false" outlineLevel="0" collapsed="false">
      <c r="A35" s="336" t="s">
        <v>111</v>
      </c>
      <c r="B35" s="333" t="n">
        <v>0.7</v>
      </c>
      <c r="C35" s="337" t="n">
        <v>0.2</v>
      </c>
      <c r="D35" s="337" t="n">
        <v>0.4</v>
      </c>
      <c r="E35" s="337" t="n">
        <v>0.6</v>
      </c>
      <c r="F35" s="337" t="n">
        <v>0.3</v>
      </c>
      <c r="G35" s="337" t="n">
        <v>0.8</v>
      </c>
      <c r="H35" s="337" t="n">
        <v>0.5</v>
      </c>
      <c r="I35" s="337" t="n">
        <v>0.3</v>
      </c>
      <c r="J35" s="337" t="n">
        <v>0.4</v>
      </c>
      <c r="K35" s="337" t="n">
        <v>1.3</v>
      </c>
      <c r="L35" s="337" t="n">
        <v>0.9</v>
      </c>
      <c r="M35" s="337" t="n">
        <v>0.9</v>
      </c>
      <c r="N35" s="337" t="n">
        <v>0.1</v>
      </c>
      <c r="O35" s="337" t="n">
        <v>0.5</v>
      </c>
      <c r="P35" s="337" t="n">
        <v>0.5</v>
      </c>
      <c r="Q35" s="337" t="n">
        <v>0.3</v>
      </c>
      <c r="R35" s="337" t="n">
        <v>0.5</v>
      </c>
      <c r="S35" s="337" t="n">
        <v>0.2</v>
      </c>
      <c r="T35" s="337" t="n">
        <v>0.3</v>
      </c>
      <c r="U35" s="337" t="n">
        <v>0.5</v>
      </c>
    </row>
    <row r="36" customFormat="false" ht="13.5" hidden="false" customHeight="false" outlineLevel="0" collapsed="false">
      <c r="A36" s="383" t="s">
        <v>119</v>
      </c>
      <c r="B36" s="333" t="n">
        <v>0.4</v>
      </c>
      <c r="C36" s="337" t="n">
        <v>0.8</v>
      </c>
      <c r="D36" s="337" t="n">
        <v>0.4</v>
      </c>
      <c r="E36" s="337" t="n">
        <v>0.5</v>
      </c>
      <c r="F36" s="337" t="n">
        <v>0.5</v>
      </c>
      <c r="G36" s="337" t="n">
        <v>0.1</v>
      </c>
      <c r="H36" s="337" t="n">
        <v>0.3</v>
      </c>
      <c r="I36" s="337" t="n">
        <v>0.1</v>
      </c>
      <c r="J36" s="337" t="n">
        <v>0.5</v>
      </c>
      <c r="K36" s="337" t="n">
        <v>0.1</v>
      </c>
      <c r="L36" s="337" t="n">
        <v>0.8</v>
      </c>
      <c r="M36" s="337" t="n">
        <v>0.4</v>
      </c>
      <c r="N36" s="337" t="n">
        <v>0.9</v>
      </c>
      <c r="O36" s="337" t="n">
        <v>0.4</v>
      </c>
      <c r="P36" s="337" t="n">
        <v>0.4</v>
      </c>
      <c r="Q36" s="337" t="n">
        <v>0.5</v>
      </c>
      <c r="R36" s="337" t="n">
        <v>0.3</v>
      </c>
      <c r="S36" s="337" t="n">
        <v>0.8</v>
      </c>
      <c r="T36" s="337" t="n">
        <v>0.5</v>
      </c>
      <c r="U36" s="337" t="n">
        <v>0.5</v>
      </c>
    </row>
    <row r="37" customFormat="false" ht="13.5" hidden="false" customHeight="false" outlineLevel="0" collapsed="false">
      <c r="A37" s="146" t="s">
        <v>120</v>
      </c>
      <c r="B37" s="333" t="n">
        <v>1.9</v>
      </c>
      <c r="C37" s="337" t="n">
        <v>1.6</v>
      </c>
      <c r="D37" s="337" t="n">
        <v>1.2</v>
      </c>
      <c r="E37" s="337" t="n">
        <v>1.3</v>
      </c>
      <c r="F37" s="337" t="n">
        <v>1</v>
      </c>
      <c r="G37" s="337" t="n">
        <v>2</v>
      </c>
      <c r="H37" s="337" t="n">
        <v>1.3</v>
      </c>
      <c r="I37" s="337" t="n">
        <v>0.7</v>
      </c>
      <c r="J37" s="337" t="n">
        <v>1.1</v>
      </c>
      <c r="K37" s="337" t="n">
        <v>2.5</v>
      </c>
      <c r="L37" s="337" t="n">
        <v>2.4</v>
      </c>
      <c r="M37" s="337" t="n">
        <v>2.5</v>
      </c>
      <c r="N37" s="337" t="n">
        <v>1.8</v>
      </c>
      <c r="O37" s="337" t="n">
        <v>1.3</v>
      </c>
      <c r="P37" s="337" t="n">
        <v>1.2</v>
      </c>
      <c r="Q37" s="337" t="n">
        <v>1.3</v>
      </c>
      <c r="R37" s="337" t="n">
        <v>1.3</v>
      </c>
      <c r="S37" s="337" t="n">
        <v>1.6</v>
      </c>
      <c r="T37" s="337" t="n">
        <v>1.3</v>
      </c>
      <c r="U37" s="337" t="n">
        <v>1.3</v>
      </c>
    </row>
    <row r="38" customFormat="false" ht="12.75" hidden="false" customHeight="false" outlineLevel="0" collapsed="false">
      <c r="A38" s="387" t="s">
        <v>121</v>
      </c>
      <c r="B38" s="333"/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</row>
    <row r="39" customFormat="false" ht="12.75" hidden="false" customHeight="false" outlineLevel="0" collapsed="false">
      <c r="A39" s="388" t="s">
        <v>122</v>
      </c>
      <c r="B39" s="333" t="n">
        <v>1.2</v>
      </c>
      <c r="C39" s="337" t="n">
        <v>1.6</v>
      </c>
      <c r="D39" s="337" t="n">
        <v>1.1</v>
      </c>
      <c r="E39" s="337" t="n">
        <v>1</v>
      </c>
      <c r="F39" s="337" t="n">
        <v>0.8</v>
      </c>
      <c r="G39" s="337" t="n">
        <v>2</v>
      </c>
      <c r="H39" s="337" t="n">
        <v>0.3</v>
      </c>
      <c r="I39" s="337" t="n">
        <v>0.4</v>
      </c>
      <c r="J39" s="337" t="n">
        <v>1</v>
      </c>
      <c r="K39" s="337" t="n">
        <v>1.1</v>
      </c>
      <c r="L39" s="337" t="n">
        <v>2.3</v>
      </c>
      <c r="M39" s="337" t="n">
        <v>1.4</v>
      </c>
      <c r="N39" s="337" t="n">
        <v>1.8</v>
      </c>
      <c r="O39" s="337" t="n">
        <v>1.2</v>
      </c>
      <c r="P39" s="337" t="n">
        <v>0.9</v>
      </c>
      <c r="Q39" s="337" t="n">
        <v>1.2</v>
      </c>
      <c r="R39" s="337" t="n">
        <v>0.9</v>
      </c>
      <c r="S39" s="337" t="n">
        <v>1.6</v>
      </c>
      <c r="T39" s="337" t="n">
        <v>1.2</v>
      </c>
      <c r="U39" s="337" t="n">
        <v>1.1</v>
      </c>
    </row>
    <row r="40" customFormat="false" ht="25.5" hidden="false" customHeight="false" outlineLevel="0" collapsed="false">
      <c r="A40" s="388" t="s">
        <v>123</v>
      </c>
      <c r="B40" s="333" t="n">
        <v>0.3</v>
      </c>
      <c r="C40" s="337" t="s">
        <v>57</v>
      </c>
      <c r="D40" s="337" t="s">
        <v>57</v>
      </c>
      <c r="E40" s="337" t="s">
        <v>57</v>
      </c>
      <c r="F40" s="337" t="s">
        <v>57</v>
      </c>
      <c r="G40" s="337" t="s">
        <v>57</v>
      </c>
      <c r="H40" s="337" t="s">
        <v>57</v>
      </c>
      <c r="I40" s="337" t="n">
        <v>0.1</v>
      </c>
      <c r="J40" s="337" t="n">
        <v>0.1</v>
      </c>
      <c r="K40" s="337" t="n">
        <v>1.1</v>
      </c>
      <c r="L40" s="337" t="n">
        <v>0</v>
      </c>
      <c r="M40" s="337" t="n">
        <v>0.4</v>
      </c>
      <c r="N40" s="337" t="s">
        <v>57</v>
      </c>
      <c r="O40" s="337" t="s">
        <v>57</v>
      </c>
      <c r="P40" s="337" t="n">
        <v>0</v>
      </c>
      <c r="Q40" s="337" t="s">
        <v>57</v>
      </c>
      <c r="R40" s="337" t="n">
        <v>0</v>
      </c>
      <c r="S40" s="337" t="s">
        <v>57</v>
      </c>
      <c r="T40" s="337" t="s">
        <v>57</v>
      </c>
      <c r="U40" s="337" t="s">
        <v>57</v>
      </c>
    </row>
    <row r="41" customFormat="false" ht="12.75" hidden="false" customHeight="true" outlineLevel="0" collapsed="false">
      <c r="A41" s="383" t="s">
        <v>124</v>
      </c>
      <c r="B41" s="333" t="n">
        <v>2.8</v>
      </c>
      <c r="C41" s="337" t="n">
        <v>1.7</v>
      </c>
      <c r="D41" s="337" t="n">
        <v>3.3</v>
      </c>
      <c r="E41" s="337" t="n">
        <v>2.4</v>
      </c>
      <c r="F41" s="337" t="n">
        <v>2.2</v>
      </c>
      <c r="G41" s="337" t="n">
        <v>1.8</v>
      </c>
      <c r="H41" s="337" t="n">
        <v>3.4</v>
      </c>
      <c r="I41" s="337" t="n">
        <v>2.3</v>
      </c>
      <c r="J41" s="337" t="n">
        <v>3.6</v>
      </c>
      <c r="K41" s="337" t="n">
        <v>2.2</v>
      </c>
      <c r="L41" s="337" t="n">
        <v>3.4</v>
      </c>
      <c r="M41" s="337" t="n">
        <v>2.8</v>
      </c>
      <c r="N41" s="337" t="n">
        <v>1.8</v>
      </c>
      <c r="O41" s="337" t="n">
        <v>2.4</v>
      </c>
      <c r="P41" s="337" t="n">
        <v>2.6</v>
      </c>
      <c r="Q41" s="337" t="n">
        <v>2.8</v>
      </c>
      <c r="R41" s="337" t="n">
        <v>2.7</v>
      </c>
      <c r="S41" s="337" t="n">
        <v>1.7</v>
      </c>
      <c r="T41" s="337" t="n">
        <v>2.9</v>
      </c>
      <c r="U41" s="337" t="n">
        <v>2.7</v>
      </c>
    </row>
    <row r="42" customFormat="false" ht="12.75" hidden="false" customHeight="true" outlineLevel="0" collapsed="false">
      <c r="A42" s="336" t="s">
        <v>110</v>
      </c>
      <c r="B42" s="333" t="n">
        <v>1.8</v>
      </c>
      <c r="C42" s="337" t="n">
        <v>1.4</v>
      </c>
      <c r="D42" s="337" t="n">
        <v>2.8</v>
      </c>
      <c r="E42" s="337" t="n">
        <v>2</v>
      </c>
      <c r="F42" s="337" t="n">
        <v>1.4</v>
      </c>
      <c r="G42" s="337" t="n">
        <v>1.2</v>
      </c>
      <c r="H42" s="337" t="n">
        <v>2.4</v>
      </c>
      <c r="I42" s="337" t="n">
        <v>1.7</v>
      </c>
      <c r="J42" s="337" t="n">
        <v>2</v>
      </c>
      <c r="K42" s="337" t="n">
        <v>1.2</v>
      </c>
      <c r="L42" s="337" t="n">
        <v>1.9</v>
      </c>
      <c r="M42" s="337" t="n">
        <v>1.6</v>
      </c>
      <c r="N42" s="337" t="n">
        <v>1.5</v>
      </c>
      <c r="O42" s="337" t="n">
        <v>1.9</v>
      </c>
      <c r="P42" s="337" t="n">
        <v>1.8</v>
      </c>
      <c r="Q42" s="337" t="n">
        <v>2.4</v>
      </c>
      <c r="R42" s="337" t="n">
        <v>2</v>
      </c>
      <c r="S42" s="337" t="n">
        <v>1.4</v>
      </c>
      <c r="T42" s="337" t="n">
        <v>2.5</v>
      </c>
      <c r="U42" s="337" t="n">
        <v>2.2</v>
      </c>
    </row>
    <row r="43" customFormat="false" ht="12.75" hidden="false" customHeight="true" outlineLevel="0" collapsed="false">
      <c r="A43" s="336" t="s">
        <v>111</v>
      </c>
      <c r="B43" s="333" t="n">
        <v>1</v>
      </c>
      <c r="C43" s="337" t="n">
        <v>0.3</v>
      </c>
      <c r="D43" s="337" t="n">
        <v>0.5</v>
      </c>
      <c r="E43" s="337" t="n">
        <v>0.4</v>
      </c>
      <c r="F43" s="337" t="n">
        <v>0.8</v>
      </c>
      <c r="G43" s="337" t="n">
        <v>0.6</v>
      </c>
      <c r="H43" s="337" t="n">
        <v>1</v>
      </c>
      <c r="I43" s="337" t="n">
        <v>0.6</v>
      </c>
      <c r="J43" s="337" t="n">
        <v>1.6</v>
      </c>
      <c r="K43" s="337" t="n">
        <v>1</v>
      </c>
      <c r="L43" s="337" t="n">
        <v>1.5</v>
      </c>
      <c r="M43" s="337" t="n">
        <v>1.2</v>
      </c>
      <c r="N43" s="337" t="n">
        <v>0.3</v>
      </c>
      <c r="O43" s="337" t="n">
        <v>0.5</v>
      </c>
      <c r="P43" s="337" t="n">
        <v>0.8</v>
      </c>
      <c r="Q43" s="337" t="n">
        <v>0.4</v>
      </c>
      <c r="R43" s="337" t="n">
        <v>0.7</v>
      </c>
      <c r="S43" s="337" t="n">
        <v>0.3</v>
      </c>
      <c r="T43" s="337" t="n">
        <v>0.4</v>
      </c>
      <c r="U43" s="337" t="n">
        <v>0.5</v>
      </c>
    </row>
    <row r="44" customFormat="false" ht="14.25" hidden="false" customHeight="false" outlineLevel="0" collapsed="false">
      <c r="A44" s="389" t="s">
        <v>125</v>
      </c>
      <c r="B44" s="390" t="n">
        <v>93.9</v>
      </c>
      <c r="C44" s="341" t="n">
        <v>98.5</v>
      </c>
      <c r="D44" s="341" t="n">
        <v>99.5</v>
      </c>
      <c r="E44" s="341" t="n">
        <v>99.7</v>
      </c>
      <c r="F44" s="341" t="n">
        <v>98.2</v>
      </c>
      <c r="G44" s="341" t="n">
        <v>98.7</v>
      </c>
      <c r="H44" s="341" t="n">
        <v>97.7</v>
      </c>
      <c r="I44" s="341" t="n">
        <v>96.3</v>
      </c>
      <c r="J44" s="341" t="n">
        <v>96.4</v>
      </c>
      <c r="K44" s="341" t="n">
        <v>95.3</v>
      </c>
      <c r="L44" s="341" t="n">
        <v>96.4</v>
      </c>
      <c r="M44" s="341" t="n">
        <v>87.8</v>
      </c>
      <c r="N44" s="341" t="n">
        <v>98.3</v>
      </c>
      <c r="O44" s="341" t="n">
        <v>98.9</v>
      </c>
      <c r="P44" s="341" t="n">
        <v>97.9</v>
      </c>
      <c r="Q44" s="341" t="n">
        <v>99.3</v>
      </c>
      <c r="R44" s="341" t="n">
        <v>98.5</v>
      </c>
      <c r="S44" s="341" t="n">
        <v>98.5</v>
      </c>
      <c r="T44" s="341" t="n">
        <v>99.2</v>
      </c>
      <c r="U44" s="341" t="n">
        <v>99.2</v>
      </c>
    </row>
    <row r="45" customFormat="false" ht="13.5" hidden="false" customHeight="false" outlineLevel="0" collapsed="false">
      <c r="A45" s="391" t="s">
        <v>126</v>
      </c>
      <c r="B45" s="333"/>
      <c r="C45" s="337"/>
      <c r="D45" s="337"/>
      <c r="E45" s="337"/>
      <c r="F45" s="337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  <c r="S45" s="337"/>
      <c r="T45" s="337"/>
      <c r="U45" s="337"/>
    </row>
    <row r="46" customFormat="false" ht="12.75" hidden="false" customHeight="false" outlineLevel="0" collapsed="false">
      <c r="A46" s="336" t="s">
        <v>127</v>
      </c>
      <c r="B46" s="333" t="n">
        <v>59.7</v>
      </c>
      <c r="C46" s="337" t="n">
        <v>75.2</v>
      </c>
      <c r="D46" s="337" t="n">
        <v>66</v>
      </c>
      <c r="E46" s="337" t="n">
        <v>71</v>
      </c>
      <c r="F46" s="337" t="n">
        <v>69.9</v>
      </c>
      <c r="G46" s="337" t="n">
        <v>64.4</v>
      </c>
      <c r="H46" s="337" t="n">
        <v>60.3</v>
      </c>
      <c r="I46" s="337" t="n">
        <v>65.9</v>
      </c>
      <c r="J46" s="337" t="n">
        <v>61.2</v>
      </c>
      <c r="K46" s="337" t="n">
        <v>63.3</v>
      </c>
      <c r="L46" s="337" t="n">
        <v>63.5</v>
      </c>
      <c r="M46" s="337" t="n">
        <v>51.2</v>
      </c>
      <c r="N46" s="337" t="n">
        <v>76.1</v>
      </c>
      <c r="O46" s="337" t="n">
        <v>69.3</v>
      </c>
      <c r="P46" s="337" t="n">
        <v>65.6</v>
      </c>
      <c r="Q46" s="337" t="n">
        <v>68.1</v>
      </c>
      <c r="R46" s="337" t="n">
        <v>66.4</v>
      </c>
      <c r="S46" s="337" t="n">
        <v>75.2</v>
      </c>
      <c r="T46" s="337" t="n">
        <v>67.7</v>
      </c>
      <c r="U46" s="337" t="n">
        <v>69.3</v>
      </c>
    </row>
    <row r="47" customFormat="false" ht="12.75" hidden="false" customHeight="false" outlineLevel="0" collapsed="false">
      <c r="A47" s="336" t="s">
        <v>128</v>
      </c>
      <c r="B47" s="333" t="n">
        <v>22.4</v>
      </c>
      <c r="C47" s="337" t="n">
        <v>14.1</v>
      </c>
      <c r="D47" s="337" t="n">
        <v>21.9</v>
      </c>
      <c r="E47" s="337" t="n">
        <v>18.2</v>
      </c>
      <c r="F47" s="337" t="n">
        <v>19.3</v>
      </c>
      <c r="G47" s="337" t="n">
        <v>19.6</v>
      </c>
      <c r="H47" s="337" t="n">
        <v>25.5</v>
      </c>
      <c r="I47" s="337" t="n">
        <v>22.5</v>
      </c>
      <c r="J47" s="337" t="n">
        <v>22.5</v>
      </c>
      <c r="K47" s="337" t="n">
        <v>19.2</v>
      </c>
      <c r="L47" s="337" t="n">
        <v>20.1</v>
      </c>
      <c r="M47" s="337" t="n">
        <v>24.5</v>
      </c>
      <c r="N47" s="337" t="n">
        <v>12.7</v>
      </c>
      <c r="O47" s="337" t="n">
        <v>19.2</v>
      </c>
      <c r="P47" s="337" t="n">
        <v>21.2</v>
      </c>
      <c r="Q47" s="337" t="n">
        <v>20</v>
      </c>
      <c r="R47" s="337" t="n">
        <v>21</v>
      </c>
      <c r="S47" s="337" t="n">
        <v>14.1</v>
      </c>
      <c r="T47" s="337" t="n">
        <v>20.5</v>
      </c>
      <c r="U47" s="337" t="n">
        <v>19.3</v>
      </c>
    </row>
    <row r="48" customFormat="false" ht="12.75" hidden="false" customHeight="false" outlineLevel="0" collapsed="false">
      <c r="A48" s="336" t="s">
        <v>111</v>
      </c>
      <c r="B48" s="333" t="n">
        <v>11.8</v>
      </c>
      <c r="C48" s="337" t="n">
        <v>9.2</v>
      </c>
      <c r="D48" s="337" t="n">
        <v>11.6</v>
      </c>
      <c r="E48" s="337" t="n">
        <v>10.5</v>
      </c>
      <c r="F48" s="337" t="n">
        <v>9</v>
      </c>
      <c r="G48" s="337" t="n">
        <v>14.7</v>
      </c>
      <c r="H48" s="337" t="n">
        <v>11.9</v>
      </c>
      <c r="I48" s="337" t="n">
        <v>7.9</v>
      </c>
      <c r="J48" s="337" t="n">
        <v>12.7</v>
      </c>
      <c r="K48" s="337" t="n">
        <v>12.8</v>
      </c>
      <c r="L48" s="337" t="n">
        <v>12.8</v>
      </c>
      <c r="M48" s="337" t="n">
        <v>12.1</v>
      </c>
      <c r="N48" s="337" t="n">
        <v>9.5</v>
      </c>
      <c r="O48" s="337" t="n">
        <v>10.4</v>
      </c>
      <c r="P48" s="337" t="n">
        <v>11.1</v>
      </c>
      <c r="Q48" s="337" t="n">
        <v>11.2</v>
      </c>
      <c r="R48" s="337" t="n">
        <v>11.1</v>
      </c>
      <c r="S48" s="337" t="n">
        <v>9.2</v>
      </c>
      <c r="T48" s="337" t="n">
        <v>11</v>
      </c>
      <c r="U48" s="337" t="n">
        <v>10.6</v>
      </c>
    </row>
    <row r="49" customFormat="false" ht="25.5" hidden="false" customHeight="false" outlineLevel="0" collapsed="false">
      <c r="A49" s="392" t="s">
        <v>129</v>
      </c>
      <c r="B49" s="393" t="n">
        <v>60.9</v>
      </c>
      <c r="C49" s="342" t="n">
        <v>76.8</v>
      </c>
      <c r="D49" s="342" t="n">
        <v>67.1</v>
      </c>
      <c r="E49" s="342" t="n">
        <v>72</v>
      </c>
      <c r="F49" s="342" t="n">
        <v>70.7</v>
      </c>
      <c r="G49" s="342" t="n">
        <v>66.4</v>
      </c>
      <c r="H49" s="342" t="n">
        <v>60.6</v>
      </c>
      <c r="I49" s="342" t="n">
        <v>66.3</v>
      </c>
      <c r="J49" s="342" t="n">
        <v>62.2</v>
      </c>
      <c r="K49" s="342" t="n">
        <v>64.4</v>
      </c>
      <c r="L49" s="342" t="n">
        <v>65.8</v>
      </c>
      <c r="M49" s="342" t="n">
        <v>52.6</v>
      </c>
      <c r="N49" s="342" t="n">
        <v>77.9</v>
      </c>
      <c r="O49" s="342" t="n">
        <v>70.5</v>
      </c>
      <c r="P49" s="342" t="n">
        <v>66.5</v>
      </c>
      <c r="Q49" s="342" t="n">
        <v>69.3</v>
      </c>
      <c r="R49" s="342" t="n">
        <v>67.3</v>
      </c>
      <c r="S49" s="342" t="n">
        <v>76.8</v>
      </c>
      <c r="T49" s="342" t="n">
        <v>68.9</v>
      </c>
      <c r="U49" s="342" t="n">
        <v>70.4</v>
      </c>
    </row>
    <row r="50" customFormat="false" ht="13.5" hidden="false" customHeight="true" outlineLevel="0" collapsed="false">
      <c r="A50" s="394" t="s">
        <v>130</v>
      </c>
      <c r="B50" s="343" t="n">
        <v>0.6</v>
      </c>
      <c r="C50" s="395" t="n">
        <v>1.1</v>
      </c>
      <c r="D50" s="395" t="n">
        <v>0.3</v>
      </c>
      <c r="E50" s="395" t="n">
        <v>0.2</v>
      </c>
      <c r="F50" s="395" t="n">
        <v>1.2</v>
      </c>
      <c r="G50" s="395" t="n">
        <v>0.6</v>
      </c>
      <c r="H50" s="395" t="n">
        <v>0.4</v>
      </c>
      <c r="I50" s="395" t="n">
        <v>1.1</v>
      </c>
      <c r="J50" s="395" t="n">
        <v>1.1</v>
      </c>
      <c r="K50" s="395" t="n">
        <v>0.5</v>
      </c>
      <c r="L50" s="395" t="n">
        <v>0.6</v>
      </c>
      <c r="M50" s="395" t="n">
        <v>0.4</v>
      </c>
      <c r="N50" s="395" t="n">
        <v>1.3</v>
      </c>
      <c r="O50" s="395" t="n">
        <v>0.6</v>
      </c>
      <c r="P50" s="395" t="n">
        <v>0.7</v>
      </c>
      <c r="Q50" s="395" t="n">
        <v>0.5</v>
      </c>
      <c r="R50" s="395" t="n">
        <v>0.7</v>
      </c>
      <c r="S50" s="395" t="n">
        <v>1.1</v>
      </c>
      <c r="T50" s="395" t="n">
        <v>0.6</v>
      </c>
      <c r="U50" s="395" t="n">
        <v>0.4</v>
      </c>
    </row>
    <row r="51" customFormat="false" ht="12.75" hidden="false" customHeight="true" outlineLevel="0" collapsed="false">
      <c r="A51" s="394" t="s">
        <v>131</v>
      </c>
      <c r="B51" s="333" t="n">
        <v>2.2</v>
      </c>
      <c r="C51" s="337" t="n">
        <v>0.4</v>
      </c>
      <c r="D51" s="337" t="n">
        <v>0.1</v>
      </c>
      <c r="E51" s="337" t="n">
        <v>0.1</v>
      </c>
      <c r="F51" s="337" t="n">
        <v>0.3</v>
      </c>
      <c r="G51" s="337" t="n">
        <v>0.7</v>
      </c>
      <c r="H51" s="337" t="n">
        <v>1</v>
      </c>
      <c r="I51" s="337" t="n">
        <v>0.4</v>
      </c>
      <c r="J51" s="337" t="n">
        <v>1.8</v>
      </c>
      <c r="K51" s="337" t="n">
        <v>1.5</v>
      </c>
      <c r="L51" s="337" t="n">
        <v>2.8</v>
      </c>
      <c r="M51" s="337" t="n">
        <v>4.2</v>
      </c>
      <c r="N51" s="337" t="n">
        <v>0.4</v>
      </c>
      <c r="O51" s="337" t="n">
        <v>0.4</v>
      </c>
      <c r="P51" s="337" t="n">
        <v>0.7</v>
      </c>
      <c r="Q51" s="337" t="n">
        <v>0.1</v>
      </c>
      <c r="R51" s="337" t="n">
        <v>0.5</v>
      </c>
      <c r="S51" s="337" t="n">
        <v>0.4</v>
      </c>
      <c r="T51" s="337" t="n">
        <v>0.1</v>
      </c>
      <c r="U51" s="337" t="n">
        <v>0.3</v>
      </c>
    </row>
    <row r="52" customFormat="false" ht="13.5" hidden="false" customHeight="true" outlineLevel="0" collapsed="false">
      <c r="A52" s="394" t="s">
        <v>132</v>
      </c>
      <c r="B52" s="337" t="s">
        <v>57</v>
      </c>
      <c r="C52" s="337" t="s">
        <v>57</v>
      </c>
      <c r="D52" s="337" t="s">
        <v>57</v>
      </c>
      <c r="E52" s="337" t="s">
        <v>57</v>
      </c>
      <c r="F52" s="337" t="s">
        <v>57</v>
      </c>
      <c r="G52" s="337" t="s">
        <v>57</v>
      </c>
      <c r="H52" s="337" t="s">
        <v>57</v>
      </c>
      <c r="I52" s="337" t="s">
        <v>57</v>
      </c>
      <c r="J52" s="337" t="s">
        <v>57</v>
      </c>
      <c r="K52" s="337" t="s">
        <v>57</v>
      </c>
      <c r="L52" s="337" t="s">
        <v>57</v>
      </c>
      <c r="M52" s="337" t="s">
        <v>57</v>
      </c>
      <c r="N52" s="337" t="s">
        <v>57</v>
      </c>
      <c r="O52" s="337" t="s">
        <v>57</v>
      </c>
      <c r="P52" s="337" t="s">
        <v>57</v>
      </c>
      <c r="Q52" s="337" t="s">
        <v>57</v>
      </c>
      <c r="R52" s="337" t="s">
        <v>57</v>
      </c>
      <c r="S52" s="337" t="s">
        <v>57</v>
      </c>
      <c r="T52" s="337" t="s">
        <v>57</v>
      </c>
      <c r="U52" s="337" t="s">
        <v>57</v>
      </c>
    </row>
    <row r="53" customFormat="false" ht="25.5" hidden="false" customHeight="false" outlineLevel="0" collapsed="false">
      <c r="A53" s="394" t="s">
        <v>133</v>
      </c>
      <c r="B53" s="333" t="n">
        <v>0.1</v>
      </c>
      <c r="C53" s="337" t="s">
        <v>57</v>
      </c>
      <c r="D53" s="337" t="s">
        <v>57</v>
      </c>
      <c r="E53" s="337" t="s">
        <v>57</v>
      </c>
      <c r="F53" s="337" t="n">
        <v>0</v>
      </c>
      <c r="G53" s="337" t="n">
        <v>0</v>
      </c>
      <c r="H53" s="337" t="n">
        <v>0.9</v>
      </c>
      <c r="I53" s="337" t="s">
        <v>57</v>
      </c>
      <c r="J53" s="337" t="s">
        <v>57</v>
      </c>
      <c r="K53" s="337" t="s">
        <v>57</v>
      </c>
      <c r="L53" s="337" t="n">
        <v>0</v>
      </c>
      <c r="M53" s="337" t="n">
        <v>0.1</v>
      </c>
      <c r="N53" s="337" t="s">
        <v>57</v>
      </c>
      <c r="O53" s="337" t="n">
        <v>0</v>
      </c>
      <c r="P53" s="337" t="n">
        <v>0.2</v>
      </c>
      <c r="Q53" s="337" t="s">
        <v>57</v>
      </c>
      <c r="R53" s="337" t="n">
        <v>0.2</v>
      </c>
      <c r="S53" s="337" t="s">
        <v>57</v>
      </c>
      <c r="T53" s="337" t="s">
        <v>57</v>
      </c>
      <c r="U53" s="337" t="n">
        <v>0</v>
      </c>
    </row>
    <row r="54" customFormat="false" ht="25.5" hidden="false" customHeight="false" outlineLevel="0" collapsed="false">
      <c r="A54" s="394" t="s">
        <v>134</v>
      </c>
      <c r="B54" s="333" t="n">
        <v>3.2</v>
      </c>
      <c r="C54" s="337" t="s">
        <v>57</v>
      </c>
      <c r="D54" s="337" t="n">
        <v>0.1</v>
      </c>
      <c r="E54" s="337" t="s">
        <v>57</v>
      </c>
      <c r="F54" s="337" t="n">
        <v>0.3</v>
      </c>
      <c r="G54" s="337" t="s">
        <v>57</v>
      </c>
      <c r="H54" s="337" t="n">
        <v>0</v>
      </c>
      <c r="I54" s="337" t="n">
        <v>2.1</v>
      </c>
      <c r="J54" s="337" t="n">
        <v>0.7</v>
      </c>
      <c r="K54" s="337" t="n">
        <v>2.7</v>
      </c>
      <c r="L54" s="337" t="n">
        <v>0.2</v>
      </c>
      <c r="M54" s="337" t="n">
        <v>7.5</v>
      </c>
      <c r="N54" s="337" t="s">
        <v>57</v>
      </c>
      <c r="O54" s="337" t="n">
        <v>0.1</v>
      </c>
      <c r="P54" s="337" t="n">
        <v>0.5</v>
      </c>
      <c r="Q54" s="337" t="n">
        <v>0.1</v>
      </c>
      <c r="R54" s="337" t="n">
        <v>0.1</v>
      </c>
      <c r="S54" s="337" t="s">
        <v>57</v>
      </c>
      <c r="T54" s="337" t="n">
        <v>0.1</v>
      </c>
      <c r="U54" s="337" t="n">
        <v>0.1</v>
      </c>
    </row>
    <row r="55" customFormat="false" ht="12.75" hidden="false" customHeight="false" outlineLevel="0" collapsed="false">
      <c r="A55" s="394" t="s">
        <v>135</v>
      </c>
      <c r="B55" s="337" t="s">
        <v>57</v>
      </c>
      <c r="C55" s="337" t="s">
        <v>57</v>
      </c>
      <c r="D55" s="337" t="s">
        <v>57</v>
      </c>
      <c r="E55" s="337" t="s">
        <v>57</v>
      </c>
      <c r="F55" s="337" t="s">
        <v>57</v>
      </c>
      <c r="G55" s="337" t="s">
        <v>57</v>
      </c>
      <c r="H55" s="337" t="s">
        <v>57</v>
      </c>
      <c r="I55" s="337" t="s">
        <v>57</v>
      </c>
      <c r="J55" s="337" t="s">
        <v>57</v>
      </c>
      <c r="K55" s="337" t="s">
        <v>57</v>
      </c>
      <c r="L55" s="337" t="s">
        <v>57</v>
      </c>
      <c r="M55" s="337" t="s">
        <v>57</v>
      </c>
      <c r="N55" s="337" t="s">
        <v>57</v>
      </c>
      <c r="O55" s="337" t="s">
        <v>57</v>
      </c>
      <c r="P55" s="337" t="s">
        <v>57</v>
      </c>
      <c r="Q55" s="337" t="s">
        <v>57</v>
      </c>
      <c r="R55" s="337" t="s">
        <v>57</v>
      </c>
      <c r="S55" s="337" t="s">
        <v>57</v>
      </c>
      <c r="T55" s="337" t="s">
        <v>57</v>
      </c>
      <c r="U55" s="337" t="s">
        <v>57</v>
      </c>
    </row>
    <row r="56" customFormat="false" ht="12.75" hidden="false" customHeight="false" outlineLevel="0" collapsed="false">
      <c r="A56" s="394" t="s">
        <v>136</v>
      </c>
      <c r="B56" s="337" t="n">
        <v>0</v>
      </c>
      <c r="C56" s="337" t="s">
        <v>57</v>
      </c>
      <c r="D56" s="337" t="s">
        <v>57</v>
      </c>
      <c r="E56" s="337" t="s">
        <v>57</v>
      </c>
      <c r="F56" s="337" t="n">
        <v>0</v>
      </c>
      <c r="G56" s="337" t="s">
        <v>57</v>
      </c>
      <c r="H56" s="337" t="s">
        <v>57</v>
      </c>
      <c r="I56" s="337" t="s">
        <v>57</v>
      </c>
      <c r="J56" s="337" t="s">
        <v>57</v>
      </c>
      <c r="K56" s="337" t="n">
        <v>0</v>
      </c>
      <c r="L56" s="337" t="s">
        <v>57</v>
      </c>
      <c r="M56" s="337" t="n">
        <v>0</v>
      </c>
      <c r="N56" s="337" t="s">
        <v>57</v>
      </c>
      <c r="O56" s="337" t="n">
        <v>0</v>
      </c>
      <c r="P56" s="337" t="n">
        <v>0</v>
      </c>
      <c r="Q56" s="337" t="s">
        <v>57</v>
      </c>
      <c r="R56" s="337" t="n">
        <v>0</v>
      </c>
      <c r="S56" s="337" t="s">
        <v>57</v>
      </c>
      <c r="T56" s="337" t="s">
        <v>57</v>
      </c>
      <c r="U56" s="337" t="n">
        <v>0</v>
      </c>
    </row>
    <row r="57" customFormat="false" ht="12.75" hidden="false" customHeight="false" outlineLevel="0" collapsed="false">
      <c r="A57" s="394" t="s">
        <v>137</v>
      </c>
      <c r="B57" s="333" t="n">
        <v>0</v>
      </c>
      <c r="C57" s="337" t="s">
        <v>57</v>
      </c>
      <c r="D57" s="337" t="s">
        <v>57</v>
      </c>
      <c r="E57" s="337" t="s">
        <v>57</v>
      </c>
      <c r="F57" s="337" t="s">
        <v>57</v>
      </c>
      <c r="G57" s="337" t="s">
        <v>57</v>
      </c>
      <c r="H57" s="337" t="s">
        <v>57</v>
      </c>
      <c r="I57" s="337" t="n">
        <v>0.1</v>
      </c>
      <c r="J57" s="337" t="n">
        <v>0</v>
      </c>
      <c r="K57" s="337" t="n">
        <v>0</v>
      </c>
      <c r="L57" s="337" t="n">
        <v>0</v>
      </c>
      <c r="M57" s="337" t="n">
        <v>0</v>
      </c>
      <c r="N57" s="337" t="s">
        <v>57</v>
      </c>
      <c r="O57" s="337" t="s">
        <v>57</v>
      </c>
      <c r="P57" s="337" t="n">
        <v>0</v>
      </c>
      <c r="Q57" s="337" t="s">
        <v>57</v>
      </c>
      <c r="R57" s="337" t="n">
        <v>0</v>
      </c>
      <c r="S57" s="337" t="s">
        <v>57</v>
      </c>
      <c r="T57" s="337" t="s">
        <v>57</v>
      </c>
      <c r="U57" s="337" t="s">
        <v>57</v>
      </c>
    </row>
    <row r="58" customFormat="false" ht="14.25" hidden="false" customHeight="false" outlineLevel="0" collapsed="false">
      <c r="A58" s="389" t="s">
        <v>138</v>
      </c>
      <c r="B58" s="273" t="n">
        <v>6.1</v>
      </c>
      <c r="C58" s="273" t="n">
        <v>1.5</v>
      </c>
      <c r="D58" s="273" t="n">
        <v>0.5</v>
      </c>
      <c r="E58" s="273" t="n">
        <v>0.3</v>
      </c>
      <c r="F58" s="273" t="n">
        <v>1.8</v>
      </c>
      <c r="G58" s="273" t="n">
        <v>1.3</v>
      </c>
      <c r="H58" s="273" t="n">
        <v>2.3</v>
      </c>
      <c r="I58" s="273" t="n">
        <v>3.7</v>
      </c>
      <c r="J58" s="273" t="n">
        <v>3.6</v>
      </c>
      <c r="K58" s="273" t="n">
        <v>4.7</v>
      </c>
      <c r="L58" s="273" t="n">
        <v>3.6</v>
      </c>
      <c r="M58" s="273" t="n">
        <v>12.2</v>
      </c>
      <c r="N58" s="273" t="n">
        <v>1.7</v>
      </c>
      <c r="O58" s="273" t="n">
        <v>1.1</v>
      </c>
      <c r="P58" s="273" t="n">
        <v>2.1</v>
      </c>
      <c r="Q58" s="273" t="n">
        <v>0.7</v>
      </c>
      <c r="R58" s="273" t="n">
        <v>1.5</v>
      </c>
      <c r="S58" s="273" t="n">
        <v>1.5</v>
      </c>
      <c r="T58" s="273" t="n">
        <v>0.8</v>
      </c>
      <c r="U58" s="273" t="n">
        <v>0.8</v>
      </c>
    </row>
    <row r="59" customFormat="false" ht="15.75" hidden="false" customHeight="false" outlineLevel="0" collapsed="false">
      <c r="A59" s="399" t="s">
        <v>139</v>
      </c>
      <c r="B59" s="273" t="n">
        <v>100</v>
      </c>
      <c r="C59" s="273" t="n">
        <v>100</v>
      </c>
      <c r="D59" s="273" t="n">
        <v>100</v>
      </c>
      <c r="E59" s="273" t="n">
        <v>100</v>
      </c>
      <c r="F59" s="273" t="n">
        <v>100</v>
      </c>
      <c r="G59" s="273" t="n">
        <v>100</v>
      </c>
      <c r="H59" s="273" t="n">
        <v>100</v>
      </c>
      <c r="I59" s="273" t="n">
        <v>100</v>
      </c>
      <c r="J59" s="273" t="n">
        <v>100</v>
      </c>
      <c r="K59" s="273" t="n">
        <v>100</v>
      </c>
      <c r="L59" s="273" t="n">
        <v>100</v>
      </c>
      <c r="M59" s="273" t="n">
        <v>100</v>
      </c>
      <c r="N59" s="273" t="n">
        <v>100</v>
      </c>
      <c r="O59" s="273" t="n">
        <v>100</v>
      </c>
      <c r="P59" s="273" t="n">
        <v>100</v>
      </c>
      <c r="Q59" s="273" t="n">
        <v>100</v>
      </c>
      <c r="R59" s="273" t="n">
        <v>100</v>
      </c>
      <c r="S59" s="273" t="n">
        <v>100</v>
      </c>
      <c r="T59" s="273" t="n">
        <v>100</v>
      </c>
      <c r="U59" s="273" t="n">
        <v>100</v>
      </c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252"/>
      <c r="H60" s="252"/>
      <c r="I60" s="252"/>
      <c r="J60" s="252"/>
      <c r="K60" s="252"/>
      <c r="L60" s="252"/>
      <c r="M60" s="252"/>
      <c r="N60" s="252"/>
      <c r="O60" s="252"/>
      <c r="P60" s="401"/>
      <c r="Q60" s="401"/>
      <c r="R60" s="401"/>
    </row>
    <row r="61" customFormat="false" ht="12.75" hidden="false" customHeight="false" outlineLevel="0" collapsed="false">
      <c r="G61" s="269"/>
      <c r="H61" s="269"/>
      <c r="I61" s="269"/>
      <c r="J61" s="269"/>
      <c r="K61" s="269"/>
      <c r="L61" s="269"/>
      <c r="M61" s="269"/>
      <c r="N61" s="269"/>
      <c r="O61" s="269"/>
      <c r="P61" s="350"/>
      <c r="Q61" s="350"/>
      <c r="R61" s="350"/>
    </row>
    <row r="62" customFormat="false" ht="12.75" hidden="false" customHeight="false" outlineLevel="0" collapsed="false">
      <c r="G62" s="269"/>
      <c r="H62" s="269"/>
      <c r="I62" s="269"/>
      <c r="J62" s="269"/>
      <c r="K62" s="269"/>
      <c r="L62" s="269"/>
      <c r="M62" s="269"/>
      <c r="N62" s="269"/>
      <c r="O62" s="269"/>
      <c r="P62" s="350"/>
      <c r="Q62" s="350"/>
      <c r="R62" s="350"/>
    </row>
    <row r="63" customFormat="false" ht="12.75" hidden="false" customHeight="false" outlineLevel="0" collapsed="false">
      <c r="G63" s="269"/>
      <c r="H63" s="269"/>
      <c r="I63" s="269"/>
      <c r="J63" s="269"/>
      <c r="K63" s="269"/>
      <c r="L63" s="269"/>
      <c r="M63" s="269"/>
      <c r="N63" s="269"/>
      <c r="O63" s="269"/>
      <c r="P63" s="350"/>
      <c r="Q63" s="350"/>
      <c r="R63" s="350"/>
    </row>
    <row r="64" customFormat="false" ht="12.75" hidden="false" customHeight="false" outlineLevel="0" collapsed="false">
      <c r="G64" s="269"/>
      <c r="H64" s="269"/>
      <c r="I64" s="269"/>
      <c r="J64" s="269"/>
      <c r="K64" s="269"/>
      <c r="L64" s="269"/>
      <c r="M64" s="269"/>
      <c r="N64" s="269"/>
      <c r="O64" s="269"/>
      <c r="P64" s="350"/>
      <c r="Q64" s="350"/>
      <c r="R64" s="350"/>
    </row>
    <row r="65" customFormat="false" ht="12.75" hidden="false" customHeight="false" outlineLevel="0" collapsed="false">
      <c r="G65" s="269"/>
      <c r="H65" s="269"/>
      <c r="I65" s="269"/>
      <c r="J65" s="269"/>
      <c r="K65" s="269"/>
      <c r="L65" s="269"/>
      <c r="M65" s="269"/>
      <c r="N65" s="269"/>
      <c r="O65" s="269"/>
      <c r="P65" s="350"/>
      <c r="Q65" s="350"/>
      <c r="R65" s="350"/>
    </row>
    <row r="66" customFormat="false" ht="12.75" hidden="false" customHeight="false" outlineLevel="0" collapsed="false">
      <c r="G66" s="269"/>
      <c r="H66" s="269"/>
      <c r="I66" s="269"/>
      <c r="J66" s="269"/>
      <c r="K66" s="269"/>
      <c r="L66" s="269"/>
      <c r="M66" s="269"/>
      <c r="N66" s="269"/>
      <c r="O66" s="269"/>
      <c r="P66" s="350"/>
      <c r="Q66" s="350"/>
      <c r="R66" s="350"/>
    </row>
    <row r="67" customFormat="false" ht="12.75" hidden="false" customHeight="false" outlineLevel="0" collapsed="false">
      <c r="G67" s="269"/>
      <c r="H67" s="269"/>
      <c r="I67" s="269"/>
      <c r="J67" s="269"/>
      <c r="K67" s="269"/>
      <c r="L67" s="269"/>
      <c r="M67" s="269"/>
      <c r="N67" s="269"/>
      <c r="O67" s="269"/>
      <c r="P67" s="350"/>
      <c r="Q67" s="350"/>
      <c r="R67" s="350"/>
    </row>
    <row r="68" customFormat="false" ht="12.75" hidden="false" customHeight="false" outlineLevel="0" collapsed="false">
      <c r="G68" s="269"/>
      <c r="H68" s="269"/>
      <c r="I68" s="269"/>
      <c r="J68" s="269"/>
      <c r="K68" s="269"/>
      <c r="L68" s="269"/>
      <c r="M68" s="269"/>
      <c r="N68" s="269"/>
      <c r="O68" s="269"/>
      <c r="P68" s="350"/>
      <c r="Q68" s="350"/>
      <c r="R68" s="350"/>
    </row>
    <row r="69" customFormat="false" ht="12.75" hidden="false" customHeight="false" outlineLevel="0" collapsed="false">
      <c r="G69" s="269"/>
      <c r="H69" s="269"/>
      <c r="I69" s="269"/>
      <c r="J69" s="269"/>
      <c r="K69" s="269"/>
      <c r="L69" s="269"/>
      <c r="M69" s="269"/>
      <c r="N69" s="269"/>
      <c r="O69" s="269"/>
      <c r="P69" s="350"/>
      <c r="Q69" s="350"/>
      <c r="R69" s="350"/>
    </row>
    <row r="70" customFormat="false" ht="12.75" hidden="false" customHeight="false" outlineLevel="0" collapsed="false">
      <c r="G70" s="269"/>
      <c r="H70" s="269"/>
      <c r="I70" s="269"/>
      <c r="J70" s="269"/>
      <c r="K70" s="269"/>
      <c r="L70" s="269"/>
      <c r="M70" s="269"/>
      <c r="N70" s="269"/>
      <c r="O70" s="269"/>
      <c r="P70" s="350"/>
      <c r="Q70" s="350"/>
      <c r="R70" s="350"/>
    </row>
    <row r="71" customFormat="false" ht="12.75" hidden="false" customHeight="false" outlineLevel="0" collapsed="false">
      <c r="G71" s="269"/>
      <c r="H71" s="269"/>
      <c r="I71" s="269"/>
      <c r="J71" s="269"/>
      <c r="K71" s="269"/>
      <c r="L71" s="269"/>
      <c r="M71" s="269"/>
      <c r="N71" s="269"/>
      <c r="O71" s="269"/>
      <c r="P71" s="350"/>
      <c r="Q71" s="350"/>
      <c r="R71" s="350"/>
    </row>
    <row r="72" customFormat="false" ht="12.75" hidden="false" customHeight="false" outlineLevel="0" collapsed="false">
      <c r="G72" s="269"/>
      <c r="H72" s="269"/>
      <c r="I72" s="269"/>
      <c r="J72" s="269"/>
      <c r="K72" s="269"/>
      <c r="L72" s="269"/>
      <c r="M72" s="269"/>
      <c r="N72" s="269"/>
      <c r="O72" s="269"/>
      <c r="P72" s="350"/>
      <c r="Q72" s="350"/>
      <c r="R72" s="350"/>
    </row>
    <row r="73" customFormat="false" ht="12.75" hidden="false" customHeight="false" outlineLevel="0" collapsed="false">
      <c r="G73" s="269"/>
      <c r="H73" s="269"/>
      <c r="I73" s="269"/>
      <c r="J73" s="269"/>
      <c r="K73" s="269"/>
      <c r="L73" s="269"/>
      <c r="M73" s="269"/>
      <c r="N73" s="269"/>
      <c r="O73" s="269"/>
      <c r="P73" s="350"/>
      <c r="Q73" s="350"/>
      <c r="R73" s="350"/>
    </row>
    <row r="74" customFormat="false" ht="12.75" hidden="false" customHeight="false" outlineLevel="0" collapsed="false">
      <c r="G74" s="269"/>
      <c r="H74" s="269"/>
      <c r="I74" s="269"/>
      <c r="J74" s="269"/>
      <c r="K74" s="269"/>
      <c r="L74" s="269"/>
      <c r="M74" s="269"/>
      <c r="N74" s="269"/>
      <c r="O74" s="269"/>
      <c r="P74" s="350"/>
      <c r="Q74" s="350"/>
      <c r="R74" s="350"/>
    </row>
    <row r="75" customFormat="false" ht="12.75" hidden="false" customHeight="false" outlineLevel="0" collapsed="false">
      <c r="G75" s="269"/>
      <c r="H75" s="269"/>
      <c r="I75" s="269"/>
      <c r="J75" s="269"/>
      <c r="K75" s="269"/>
      <c r="L75" s="269"/>
      <c r="M75" s="269"/>
      <c r="N75" s="269"/>
      <c r="O75" s="269"/>
      <c r="P75" s="350"/>
      <c r="Q75" s="350"/>
      <c r="R75" s="350"/>
    </row>
    <row r="76" customFormat="false" ht="12.75" hidden="false" customHeight="false" outlineLevel="0" collapsed="false">
      <c r="G76" s="269"/>
      <c r="H76" s="269"/>
      <c r="I76" s="269"/>
      <c r="J76" s="269"/>
      <c r="K76" s="269"/>
      <c r="L76" s="269"/>
      <c r="M76" s="269"/>
      <c r="N76" s="269"/>
      <c r="O76" s="269"/>
      <c r="P76" s="350"/>
      <c r="Q76" s="350"/>
      <c r="R76" s="350"/>
    </row>
    <row r="77" customFormat="false" ht="12.75" hidden="false" customHeight="false" outlineLevel="0" collapsed="false">
      <c r="G77" s="269"/>
      <c r="H77" s="269"/>
      <c r="I77" s="269"/>
      <c r="J77" s="269"/>
      <c r="K77" s="269"/>
      <c r="L77" s="269"/>
      <c r="M77" s="269"/>
      <c r="N77" s="269"/>
      <c r="O77" s="269"/>
      <c r="P77" s="350"/>
      <c r="Q77" s="350"/>
      <c r="R77" s="350"/>
    </row>
    <row r="78" customFormat="false" ht="12.75" hidden="false" customHeight="false" outlineLevel="0" collapsed="false">
      <c r="G78" s="269"/>
      <c r="H78" s="269"/>
      <c r="I78" s="269"/>
      <c r="J78" s="269"/>
      <c r="K78" s="269"/>
      <c r="L78" s="269"/>
      <c r="M78" s="269"/>
      <c r="N78" s="269"/>
      <c r="O78" s="269"/>
      <c r="P78" s="350"/>
      <c r="Q78" s="350"/>
      <c r="R78" s="350"/>
    </row>
    <row r="79" customFormat="false" ht="12.75" hidden="false" customHeight="false" outlineLevel="0" collapsed="false">
      <c r="G79" s="269"/>
      <c r="H79" s="269"/>
      <c r="I79" s="269"/>
      <c r="J79" s="269"/>
      <c r="K79" s="269"/>
      <c r="L79" s="269"/>
      <c r="M79" s="269"/>
      <c r="N79" s="269"/>
      <c r="O79" s="269"/>
      <c r="P79" s="350"/>
      <c r="Q79" s="350"/>
      <c r="R79" s="350"/>
    </row>
    <row r="80" customFormat="false" ht="12.75" hidden="false" customHeight="false" outlineLevel="0" collapsed="false">
      <c r="G80" s="269"/>
      <c r="H80" s="269"/>
      <c r="I80" s="269"/>
      <c r="J80" s="269"/>
      <c r="K80" s="269"/>
      <c r="L80" s="269"/>
      <c r="M80" s="269"/>
      <c r="N80" s="269"/>
      <c r="O80" s="269"/>
      <c r="P80" s="350"/>
      <c r="Q80" s="350"/>
      <c r="R80" s="350"/>
    </row>
    <row r="81" customFormat="false" ht="12.75" hidden="false" customHeight="false" outlineLevel="0" collapsed="false">
      <c r="G81" s="269"/>
      <c r="H81" s="269"/>
      <c r="I81" s="269"/>
      <c r="J81" s="269"/>
      <c r="K81" s="269"/>
      <c r="L81" s="269"/>
      <c r="M81" s="269"/>
      <c r="N81" s="269"/>
      <c r="O81" s="269"/>
      <c r="P81" s="350"/>
      <c r="Q81" s="350"/>
      <c r="R81" s="350"/>
    </row>
    <row r="82" customFormat="false" ht="12.75" hidden="false" customHeight="false" outlineLevel="0" collapsed="false">
      <c r="G82" s="269"/>
      <c r="H82" s="269"/>
      <c r="I82" s="269"/>
      <c r="J82" s="269"/>
      <c r="K82" s="269"/>
      <c r="L82" s="269"/>
      <c r="M82" s="269"/>
      <c r="N82" s="269"/>
      <c r="O82" s="269"/>
      <c r="P82" s="350"/>
      <c r="Q82" s="350"/>
      <c r="R82" s="350"/>
    </row>
    <row r="83" customFormat="false" ht="12.75" hidden="false" customHeight="false" outlineLevel="0" collapsed="false">
      <c r="G83" s="269"/>
      <c r="H83" s="269"/>
      <c r="I83" s="269"/>
      <c r="J83" s="269"/>
      <c r="K83" s="269"/>
      <c r="L83" s="269"/>
      <c r="M83" s="269"/>
      <c r="N83" s="269"/>
      <c r="O83" s="269"/>
      <c r="P83" s="350"/>
      <c r="Q83" s="350"/>
      <c r="R83" s="350"/>
    </row>
    <row r="84" customFormat="false" ht="12.75" hidden="false" customHeight="false" outlineLevel="0" collapsed="false">
      <c r="G84" s="269"/>
      <c r="H84" s="269"/>
      <c r="I84" s="269"/>
      <c r="J84" s="269"/>
      <c r="K84" s="269"/>
      <c r="L84" s="269"/>
      <c r="M84" s="269"/>
      <c r="N84" s="269"/>
      <c r="O84" s="269"/>
      <c r="P84" s="350"/>
      <c r="Q84" s="350"/>
      <c r="R84" s="350"/>
    </row>
    <row r="85" customFormat="false" ht="12.75" hidden="false" customHeight="false" outlineLevel="0" collapsed="false">
      <c r="G85" s="269"/>
      <c r="H85" s="269"/>
      <c r="I85" s="269"/>
      <c r="J85" s="269"/>
      <c r="K85" s="269"/>
      <c r="L85" s="269"/>
      <c r="M85" s="269"/>
      <c r="N85" s="269"/>
      <c r="O85" s="269"/>
      <c r="P85" s="350"/>
      <c r="Q85" s="350"/>
      <c r="R85" s="350"/>
    </row>
    <row r="86" customFormat="false" ht="12.75" hidden="false" customHeight="false" outlineLevel="0" collapsed="false">
      <c r="G86" s="269"/>
      <c r="H86" s="269"/>
      <c r="I86" s="269"/>
      <c r="J86" s="269"/>
      <c r="K86" s="269"/>
      <c r="L86" s="269"/>
      <c r="M86" s="269"/>
      <c r="N86" s="269"/>
      <c r="O86" s="269"/>
      <c r="P86" s="350"/>
      <c r="Q86" s="350"/>
      <c r="R86" s="350"/>
    </row>
    <row r="87" customFormat="false" ht="12.75" hidden="false" customHeight="false" outlineLevel="0" collapsed="false">
      <c r="G87" s="269"/>
      <c r="H87" s="269"/>
      <c r="I87" s="269"/>
      <c r="J87" s="269"/>
      <c r="K87" s="269"/>
      <c r="L87" s="269"/>
      <c r="M87" s="269"/>
      <c r="N87" s="269"/>
      <c r="O87" s="269"/>
      <c r="P87" s="350"/>
      <c r="Q87" s="350"/>
      <c r="R87" s="350"/>
    </row>
    <row r="88" customFormat="false" ht="12.75" hidden="false" customHeight="false" outlineLevel="0" collapsed="false">
      <c r="G88" s="269"/>
      <c r="H88" s="269"/>
      <c r="I88" s="269"/>
      <c r="J88" s="269"/>
      <c r="K88" s="269"/>
      <c r="L88" s="269"/>
      <c r="M88" s="269"/>
      <c r="N88" s="269"/>
      <c r="O88" s="269"/>
      <c r="P88" s="350"/>
      <c r="Q88" s="350"/>
      <c r="R88" s="350"/>
    </row>
    <row r="89" customFormat="false" ht="12.75" hidden="false" customHeight="false" outlineLevel="0" collapsed="false">
      <c r="G89" s="269"/>
      <c r="H89" s="269"/>
      <c r="I89" s="269"/>
      <c r="J89" s="269"/>
      <c r="K89" s="269"/>
      <c r="L89" s="269"/>
      <c r="M89" s="269"/>
      <c r="N89" s="269"/>
      <c r="O89" s="269"/>
      <c r="P89" s="350"/>
      <c r="Q89" s="350"/>
      <c r="R89" s="350"/>
    </row>
    <row r="90" customFormat="false" ht="12.75" hidden="false" customHeight="false" outlineLevel="0" collapsed="false">
      <c r="G90" s="269"/>
      <c r="H90" s="269"/>
      <c r="I90" s="269"/>
      <c r="J90" s="269"/>
      <c r="K90" s="269"/>
      <c r="L90" s="269"/>
      <c r="M90" s="269"/>
      <c r="N90" s="269"/>
      <c r="O90" s="269"/>
      <c r="P90" s="350"/>
      <c r="Q90" s="350"/>
      <c r="R90" s="350"/>
    </row>
    <row r="91" customFormat="false" ht="12.75" hidden="false" customHeight="false" outlineLevel="0" collapsed="false">
      <c r="G91" s="269"/>
      <c r="H91" s="269"/>
      <c r="I91" s="269"/>
      <c r="J91" s="269"/>
      <c r="K91" s="269"/>
      <c r="L91" s="269"/>
      <c r="M91" s="269"/>
      <c r="N91" s="269"/>
      <c r="O91" s="269"/>
      <c r="P91" s="350"/>
      <c r="Q91" s="350"/>
      <c r="R91" s="350"/>
    </row>
    <row r="92" customFormat="false" ht="12.75" hidden="false" customHeight="false" outlineLevel="0" collapsed="false">
      <c r="G92" s="269"/>
      <c r="H92" s="269"/>
      <c r="I92" s="269"/>
      <c r="J92" s="269"/>
      <c r="K92" s="269"/>
      <c r="L92" s="269"/>
      <c r="M92" s="269"/>
      <c r="N92" s="269"/>
      <c r="O92" s="269"/>
      <c r="P92" s="350"/>
      <c r="Q92" s="350"/>
      <c r="R92" s="350"/>
    </row>
    <row r="93" customFormat="false" ht="12.75" hidden="false" customHeight="false" outlineLevel="0" collapsed="false">
      <c r="G93" s="269"/>
      <c r="H93" s="269"/>
      <c r="I93" s="269"/>
      <c r="J93" s="269"/>
      <c r="K93" s="269"/>
      <c r="L93" s="269"/>
      <c r="M93" s="269"/>
      <c r="N93" s="269"/>
      <c r="O93" s="269"/>
      <c r="P93" s="350"/>
      <c r="Q93" s="350"/>
      <c r="R93" s="350"/>
    </row>
    <row r="94" customFormat="false" ht="12.75" hidden="false" customHeight="false" outlineLevel="0" collapsed="false">
      <c r="G94" s="269"/>
      <c r="H94" s="269"/>
      <c r="I94" s="269"/>
      <c r="J94" s="269"/>
      <c r="K94" s="269"/>
      <c r="L94" s="269"/>
      <c r="M94" s="269"/>
      <c r="N94" s="269"/>
      <c r="O94" s="269"/>
      <c r="P94" s="350"/>
      <c r="Q94" s="350"/>
      <c r="R94" s="350"/>
    </row>
    <row r="95" customFormat="false" ht="12.75" hidden="false" customHeight="false" outlineLevel="0" collapsed="false">
      <c r="G95" s="269"/>
      <c r="H95" s="269"/>
      <c r="I95" s="269"/>
      <c r="J95" s="269"/>
      <c r="K95" s="269"/>
      <c r="L95" s="269"/>
      <c r="M95" s="269"/>
      <c r="N95" s="269"/>
      <c r="O95" s="269"/>
      <c r="P95" s="350"/>
      <c r="Q95" s="350"/>
      <c r="R95" s="350"/>
    </row>
    <row r="96" customFormat="false" ht="12.75" hidden="false" customHeight="false" outlineLevel="0" collapsed="false">
      <c r="G96" s="269"/>
      <c r="H96" s="269"/>
      <c r="I96" s="269"/>
      <c r="J96" s="269"/>
      <c r="K96" s="269"/>
      <c r="L96" s="269"/>
      <c r="M96" s="269"/>
      <c r="N96" s="269"/>
      <c r="O96" s="269"/>
      <c r="P96" s="350"/>
      <c r="Q96" s="350"/>
      <c r="R96" s="350"/>
    </row>
    <row r="97" customFormat="false" ht="12.75" hidden="false" customHeight="false" outlineLevel="0" collapsed="false">
      <c r="G97" s="269"/>
      <c r="H97" s="269"/>
      <c r="I97" s="269"/>
      <c r="J97" s="269"/>
      <c r="K97" s="269"/>
      <c r="L97" s="269"/>
      <c r="M97" s="269"/>
      <c r="N97" s="269"/>
      <c r="O97" s="269"/>
      <c r="P97" s="350"/>
      <c r="Q97" s="350"/>
      <c r="R97" s="350"/>
    </row>
    <row r="98" customFormat="false" ht="12.75" hidden="false" customHeight="false" outlineLevel="0" collapsed="false">
      <c r="G98" s="269"/>
      <c r="H98" s="269"/>
      <c r="I98" s="269"/>
      <c r="J98" s="269"/>
      <c r="K98" s="269"/>
      <c r="L98" s="269"/>
      <c r="M98" s="269"/>
      <c r="N98" s="269"/>
      <c r="O98" s="269"/>
      <c r="P98" s="350"/>
      <c r="Q98" s="350"/>
      <c r="R98" s="350"/>
    </row>
    <row r="99" customFormat="false" ht="12.75" hidden="false" customHeight="false" outlineLevel="0" collapsed="false">
      <c r="G99" s="269"/>
      <c r="H99" s="269"/>
      <c r="I99" s="269"/>
      <c r="J99" s="269"/>
      <c r="K99" s="269"/>
      <c r="L99" s="269"/>
      <c r="M99" s="269"/>
      <c r="N99" s="269"/>
      <c r="O99" s="269"/>
      <c r="P99" s="350"/>
      <c r="Q99" s="350"/>
      <c r="R99" s="350"/>
    </row>
    <row r="100" customFormat="false" ht="12.75" hidden="false" customHeight="false" outlineLevel="0" collapsed="false">
      <c r="G100" s="269"/>
      <c r="H100" s="269"/>
      <c r="I100" s="269"/>
      <c r="J100" s="269"/>
      <c r="K100" s="269"/>
      <c r="L100" s="269"/>
      <c r="M100" s="269"/>
      <c r="N100" s="269"/>
      <c r="O100" s="269"/>
      <c r="P100" s="350"/>
      <c r="Q100" s="350"/>
      <c r="R100" s="350"/>
    </row>
    <row r="101" customFormat="false" ht="12.75" hidden="false" customHeight="false" outlineLevel="0" collapsed="false">
      <c r="G101" s="269"/>
      <c r="H101" s="269"/>
      <c r="I101" s="269"/>
      <c r="J101" s="269"/>
      <c r="K101" s="269"/>
      <c r="L101" s="269"/>
      <c r="M101" s="269"/>
      <c r="N101" s="269"/>
      <c r="O101" s="269"/>
      <c r="P101" s="350"/>
      <c r="Q101" s="350"/>
      <c r="R101" s="350"/>
    </row>
    <row r="102" customFormat="false" ht="12.75" hidden="false" customHeight="false" outlineLevel="0" collapsed="false">
      <c r="G102" s="269"/>
      <c r="H102" s="269"/>
      <c r="I102" s="269"/>
      <c r="J102" s="269"/>
      <c r="K102" s="269"/>
      <c r="L102" s="269"/>
      <c r="M102" s="269"/>
      <c r="N102" s="269"/>
      <c r="O102" s="269"/>
      <c r="P102" s="350"/>
      <c r="Q102" s="350"/>
      <c r="R102" s="350"/>
    </row>
    <row r="103" customFormat="false" ht="12.75" hidden="false" customHeight="false" outlineLevel="0" collapsed="false">
      <c r="G103" s="269"/>
      <c r="H103" s="269"/>
      <c r="I103" s="269"/>
      <c r="J103" s="269"/>
      <c r="K103" s="269"/>
      <c r="L103" s="269"/>
      <c r="M103" s="269"/>
      <c r="N103" s="269"/>
      <c r="O103" s="269"/>
      <c r="P103" s="350"/>
      <c r="Q103" s="350"/>
      <c r="R103" s="350"/>
    </row>
    <row r="104" customFormat="false" ht="12.75" hidden="false" customHeight="false" outlineLevel="0" collapsed="false">
      <c r="G104" s="269"/>
      <c r="H104" s="269"/>
      <c r="I104" s="269"/>
      <c r="J104" s="269"/>
      <c r="K104" s="269"/>
      <c r="L104" s="269"/>
      <c r="M104" s="269"/>
      <c r="N104" s="269"/>
      <c r="O104" s="269"/>
      <c r="P104" s="350"/>
      <c r="Q104" s="350"/>
      <c r="R104" s="350"/>
    </row>
    <row r="105" customFormat="false" ht="12.75" hidden="false" customHeight="false" outlineLevel="0" collapsed="false">
      <c r="G105" s="269"/>
      <c r="H105" s="269"/>
      <c r="I105" s="269"/>
      <c r="J105" s="269"/>
      <c r="K105" s="269"/>
      <c r="L105" s="269"/>
      <c r="M105" s="269"/>
      <c r="N105" s="269"/>
      <c r="O105" s="269"/>
      <c r="P105" s="350"/>
      <c r="Q105" s="350"/>
      <c r="R105" s="350"/>
    </row>
    <row r="106" customFormat="false" ht="12.75" hidden="false" customHeight="false" outlineLevel="0" collapsed="false">
      <c r="G106" s="269"/>
      <c r="H106" s="269"/>
      <c r="I106" s="269"/>
      <c r="J106" s="269"/>
      <c r="K106" s="269"/>
      <c r="L106" s="269"/>
      <c r="M106" s="269"/>
      <c r="N106" s="269"/>
      <c r="O106" s="269"/>
      <c r="P106" s="350"/>
      <c r="Q106" s="350"/>
      <c r="R106" s="350"/>
    </row>
    <row r="107" customFormat="false" ht="12.75" hidden="false" customHeight="false" outlineLevel="0" collapsed="false">
      <c r="G107" s="269"/>
      <c r="H107" s="269"/>
      <c r="I107" s="269"/>
      <c r="J107" s="269"/>
      <c r="K107" s="269"/>
      <c r="L107" s="269"/>
      <c r="M107" s="269"/>
      <c r="N107" s="269"/>
      <c r="O107" s="269"/>
      <c r="P107" s="350"/>
      <c r="Q107" s="350"/>
      <c r="R107" s="350"/>
    </row>
    <row r="108" customFormat="false" ht="12.75" hidden="false" customHeight="false" outlineLevel="0" collapsed="false">
      <c r="G108" s="269"/>
      <c r="H108" s="269"/>
      <c r="I108" s="269"/>
      <c r="J108" s="269"/>
      <c r="K108" s="269"/>
      <c r="L108" s="269"/>
      <c r="M108" s="269"/>
      <c r="N108" s="269"/>
      <c r="O108" s="269"/>
      <c r="P108" s="350"/>
      <c r="Q108" s="350"/>
      <c r="R108" s="350"/>
    </row>
    <row r="109" customFormat="false" ht="12.75" hidden="false" customHeight="false" outlineLevel="0" collapsed="false">
      <c r="G109" s="269"/>
      <c r="H109" s="269"/>
      <c r="I109" s="269"/>
      <c r="J109" s="269"/>
      <c r="K109" s="269"/>
      <c r="L109" s="269"/>
      <c r="M109" s="269"/>
      <c r="R109" s="350"/>
    </row>
    <row r="110" customFormat="false" ht="12.75" hidden="false" customHeight="false" outlineLevel="0" collapsed="false">
      <c r="G110" s="269"/>
      <c r="H110" s="269"/>
      <c r="I110" s="269"/>
      <c r="J110" s="269"/>
      <c r="K110" s="269"/>
      <c r="L110" s="269"/>
      <c r="M110" s="269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0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2" activeCellId="0" sqref="A62:IV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3.28"/>
    <col collapsed="false" customWidth="true" hidden="false" outlineLevel="0" max="8" min="2" style="185" width="7.14"/>
    <col collapsed="false" customWidth="true" hidden="false" outlineLevel="0" max="9" min="9" style="185" width="8.28"/>
    <col collapsed="false" customWidth="true" hidden="false" outlineLevel="0" max="10" min="10" style="185" width="7.14"/>
    <col collapsed="false" customWidth="true" hidden="false" outlineLevel="0" max="11" min="11" style="185" width="8.56"/>
    <col collapsed="false" customWidth="true" hidden="false" outlineLevel="0" max="12" min="12" style="185" width="8.41"/>
    <col collapsed="false" customWidth="true" hidden="false" outlineLevel="0" max="15" min="13" style="186" width="1.7"/>
    <col collapsed="false" customWidth="true" hidden="false" outlineLevel="0" max="16" min="16" style="186" width="11.28"/>
    <col collapsed="false" customWidth="true" hidden="false" outlineLevel="0" max="17" min="17" style="186" width="52.41"/>
    <col collapsed="false" customWidth="true" hidden="false" outlineLevel="0" max="18" min="18" style="186" width="17.56"/>
    <col collapsed="false" customWidth="true" hidden="false" outlineLevel="0" max="19" min="19" style="186" width="10.85"/>
    <col collapsed="false" customWidth="true" hidden="false" outlineLevel="0" max="20" min="20" style="186" width="13.28"/>
    <col collapsed="false" customWidth="true" hidden="false" outlineLevel="0" max="21" min="21" style="186" width="10.85"/>
    <col collapsed="false" customWidth="true" hidden="false" outlineLevel="0" max="22" min="22" style="186" width="13.28"/>
    <col collapsed="false" customWidth="true" hidden="false" outlineLevel="0" max="23" min="23" style="186" width="10.85"/>
    <col collapsed="false" customWidth="true" hidden="false" outlineLevel="0" max="24" min="24" style="186" width="13.28"/>
    <col collapsed="false" customWidth="true" hidden="false" outlineLevel="0" max="25" min="25" style="186" width="10.85"/>
    <col collapsed="false" customWidth="true" hidden="false" outlineLevel="0" max="26" min="26" style="186" width="13.28"/>
    <col collapsed="false" customWidth="true" hidden="false" outlineLevel="0" max="27" min="27" style="186" width="13.14"/>
    <col collapsed="false" customWidth="true" hidden="false" outlineLevel="0" max="28" min="28" style="186" width="14.14"/>
    <col collapsed="false" customWidth="true" hidden="false" outlineLevel="0" max="29" min="29" style="186" width="12.14"/>
    <col collapsed="false" customWidth="true" hidden="false" outlineLevel="0" max="30" min="30" style="186" width="14.41"/>
    <col collapsed="false" customWidth="true" hidden="false" outlineLevel="0" max="31" min="31" style="186" width="12.14"/>
    <col collapsed="false" customWidth="true" hidden="false" outlineLevel="0" max="32" min="32" style="186" width="18.7"/>
    <col collapsed="false" customWidth="true" hidden="false" outlineLevel="0" max="33" min="33" style="186" width="12.14"/>
    <col collapsed="false" customWidth="true" hidden="false" outlineLevel="0" max="34" min="34" style="186" width="17.7"/>
    <col collapsed="false" customWidth="true" hidden="false" outlineLevel="0" max="35" min="35" style="186" width="12.14"/>
    <col collapsed="false" customWidth="true" hidden="false" outlineLevel="0" max="36" min="36" style="186" width="18.7"/>
    <col collapsed="false" customWidth="true" hidden="false" outlineLevel="0" max="37" min="37" style="186" width="12.14"/>
    <col collapsed="false" customWidth="true" hidden="false" outlineLevel="0" max="38" min="38" style="186" width="17.7"/>
    <col collapsed="false" customWidth="true" hidden="false" outlineLevel="0" max="39" min="39" style="186" width="12.14"/>
    <col collapsed="false" customWidth="true" hidden="false" outlineLevel="0" max="40" min="40" style="186" width="18.7"/>
    <col collapsed="false" customWidth="true" hidden="false" outlineLevel="0" max="41" min="41" style="186" width="12.14"/>
    <col collapsed="false" customWidth="true" hidden="false" outlineLevel="0" max="42" min="42" style="186" width="18.7"/>
    <col collapsed="false" customWidth="true" hidden="false" outlineLevel="0" max="43" min="43" style="186" width="12.14"/>
    <col collapsed="false" customWidth="true" hidden="false" outlineLevel="0" max="44" min="44" style="186" width="17.7"/>
    <col collapsed="false" customWidth="true" hidden="false" outlineLevel="0" max="45" min="45" style="186" width="12.14"/>
    <col collapsed="false" customWidth="true" hidden="false" outlineLevel="0" max="46" min="46" style="186" width="18.7"/>
    <col collapsed="false" customWidth="true" hidden="false" outlineLevel="0" max="47" min="47" style="186" width="12.14"/>
    <col collapsed="false" customWidth="true" hidden="false" outlineLevel="0" max="48" min="48" style="185" width="17.7"/>
    <col collapsed="false" customWidth="true" hidden="false" outlineLevel="0" max="49" min="49" style="187" width="12.14"/>
    <col collapsed="false" customWidth="true" hidden="false" outlineLevel="0" max="50" min="50" style="185" width="17.7"/>
    <col collapsed="false" customWidth="true" hidden="false" outlineLevel="0" max="51" min="51" style="187" width="12.14"/>
    <col collapsed="false" customWidth="true" hidden="false" outlineLevel="0" max="52" min="52" style="185" width="17.7"/>
    <col collapsed="false" customWidth="true" hidden="false" outlineLevel="0" max="53" min="53" style="187" width="12.14"/>
    <col collapsed="false" customWidth="true" hidden="false" outlineLevel="0" max="54" min="54" style="185" width="17.7"/>
    <col collapsed="false" customWidth="true" hidden="false" outlineLevel="0" max="55" min="55" style="187" width="12.14"/>
    <col collapsed="false" customWidth="true" hidden="false" outlineLevel="0" max="56" min="56" style="185" width="18.7"/>
    <col collapsed="false" customWidth="true" hidden="false" outlineLevel="0" max="57" min="57" style="187" width="13.14"/>
    <col collapsed="false" customWidth="true" hidden="false" outlineLevel="0" max="58" min="58" style="185" width="17.7"/>
    <col collapsed="false" customWidth="true" hidden="false" outlineLevel="0" max="59" min="59" style="187" width="12.14"/>
    <col collapsed="false" customWidth="true" hidden="false" outlineLevel="0" max="60" min="60" style="185" width="17.7"/>
    <col collapsed="false" customWidth="true" hidden="false" outlineLevel="0" max="61" min="61" style="187" width="12.14"/>
    <col collapsed="false" customWidth="true" hidden="false" outlineLevel="0" max="62" min="62" style="185" width="17.7"/>
    <col collapsed="false" customWidth="true" hidden="false" outlineLevel="0" max="63" min="63" style="187" width="12.14"/>
    <col collapsed="false" customWidth="true" hidden="false" outlineLevel="0" max="64" min="64" style="185" width="17.7"/>
    <col collapsed="false" customWidth="true" hidden="false" outlineLevel="0" max="65" min="65" style="187" width="12.14"/>
    <col collapsed="false" customWidth="true" hidden="false" outlineLevel="0" max="66" min="66" style="185" width="17.7"/>
    <col collapsed="false" customWidth="true" hidden="false" outlineLevel="0" max="67" min="67" style="185" width="14.7"/>
    <col collapsed="false" customWidth="true" hidden="false" outlineLevel="0" max="68" min="68" style="185" width="18.7"/>
    <col collapsed="false" customWidth="true" hidden="false" outlineLevel="0" max="69" min="69" style="187" width="12.14"/>
    <col collapsed="false" customWidth="true" hidden="false" outlineLevel="0" max="70" min="70" style="185" width="17.7"/>
    <col collapsed="false" customWidth="true" hidden="false" outlineLevel="0" max="71" min="71" style="187" width="12.14"/>
    <col collapsed="false" customWidth="true" hidden="false" outlineLevel="0" max="72" min="72" style="185" width="19.7"/>
    <col collapsed="false" customWidth="true" hidden="false" outlineLevel="0" max="73" min="73" style="187" width="14.14"/>
    <col collapsed="false" customWidth="false" hidden="false" outlineLevel="0" max="257" min="74" style="185" width="9.14"/>
  </cols>
  <sheetData>
    <row r="1" customFormat="false" ht="15.75" hidden="false" customHeight="true" outlineLevel="0" collapsed="false">
      <c r="A1" s="130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39</v>
      </c>
      <c r="K2" s="406"/>
      <c r="L2" s="406"/>
    </row>
    <row r="3" customFormat="false" ht="37.5" hidden="false" customHeight="true" outlineLevel="0" collapsed="false">
      <c r="A3" s="279" t="s">
        <v>24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25.5" hidden="false" customHeight="true" outlineLevel="0" collapsed="false">
      <c r="A4" s="190"/>
      <c r="B4" s="190"/>
      <c r="C4" s="407"/>
      <c r="D4" s="407"/>
      <c r="E4" s="407"/>
      <c r="F4" s="190"/>
      <c r="G4" s="190"/>
      <c r="H4" s="408" t="s">
        <v>241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201</v>
      </c>
      <c r="C5" s="411" t="s">
        <v>242</v>
      </c>
      <c r="D5" s="411"/>
      <c r="E5" s="411"/>
      <c r="F5" s="411"/>
      <c r="G5" s="411"/>
      <c r="H5" s="411"/>
      <c r="I5" s="411"/>
      <c r="J5" s="411"/>
      <c r="K5" s="411"/>
      <c r="L5" s="411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</row>
    <row r="6" customFormat="false" ht="36.75" hidden="false" customHeight="true" outlineLevel="0" collapsed="false">
      <c r="A6" s="409"/>
      <c r="B6" s="410"/>
      <c r="C6" s="412" t="s">
        <v>243</v>
      </c>
      <c r="D6" s="410" t="s">
        <v>244</v>
      </c>
      <c r="E6" s="410" t="s">
        <v>245</v>
      </c>
      <c r="F6" s="410" t="s">
        <v>246</v>
      </c>
      <c r="G6" s="410" t="s">
        <v>247</v>
      </c>
      <c r="H6" s="410" t="s">
        <v>248</v>
      </c>
      <c r="I6" s="410" t="s">
        <v>249</v>
      </c>
      <c r="J6" s="410" t="s">
        <v>250</v>
      </c>
      <c r="K6" s="410" t="s">
        <v>251</v>
      </c>
      <c r="L6" s="413" t="s">
        <v>252</v>
      </c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</row>
    <row r="7" customFormat="false" ht="12" hidden="false" customHeight="true" outlineLevel="0" collapsed="false">
      <c r="A7" s="409"/>
      <c r="B7" s="410"/>
      <c r="C7" s="412"/>
      <c r="D7" s="410"/>
      <c r="E7" s="410"/>
      <c r="F7" s="410"/>
      <c r="G7" s="410"/>
      <c r="H7" s="410"/>
      <c r="I7" s="410"/>
      <c r="J7" s="410"/>
      <c r="K7" s="410"/>
      <c r="L7" s="413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</row>
    <row r="8" customFormat="false" ht="12.75" hidden="false" customHeight="false" outlineLevel="0" collapsed="false">
      <c r="A8" s="409"/>
      <c r="B8" s="410"/>
      <c r="C8" s="412"/>
      <c r="D8" s="410"/>
      <c r="E8" s="410"/>
      <c r="F8" s="410"/>
      <c r="G8" s="410"/>
      <c r="H8" s="410"/>
      <c r="I8" s="410"/>
      <c r="J8" s="410"/>
      <c r="K8" s="410"/>
      <c r="L8" s="413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</row>
    <row r="9" customFormat="false" ht="16.5" hidden="false" customHeight="true" outlineLevel="0" collapsed="false">
      <c r="A9" s="409"/>
      <c r="B9" s="410"/>
      <c r="C9" s="412"/>
      <c r="D9" s="410"/>
      <c r="E9" s="410"/>
      <c r="F9" s="410"/>
      <c r="G9" s="410"/>
      <c r="H9" s="410"/>
      <c r="I9" s="410"/>
      <c r="J9" s="410"/>
      <c r="K9" s="410"/>
      <c r="L9" s="413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</row>
    <row r="10" customFormat="false" ht="2.25" hidden="false" customHeight="true" outlineLevel="0" collapsed="false">
      <c r="A10" s="414"/>
      <c r="B10" s="415"/>
      <c r="C10" s="199"/>
      <c r="D10" s="416"/>
      <c r="E10" s="416"/>
      <c r="F10" s="199"/>
      <c r="G10" s="199"/>
      <c r="H10" s="199"/>
      <c r="I10" s="199"/>
      <c r="J10" s="199"/>
      <c r="K10" s="199"/>
      <c r="L10" s="199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203"/>
      <c r="BY10" s="203"/>
      <c r="BZ10" s="203"/>
      <c r="CA10" s="203"/>
      <c r="CB10" s="203"/>
    </row>
    <row r="11" s="210" customFormat="true" ht="27" hidden="false" customHeight="false" outlineLevel="0" collapsed="false">
      <c r="A11" s="146" t="s">
        <v>106</v>
      </c>
      <c r="B11" s="417" t="n">
        <v>3465.75</v>
      </c>
      <c r="C11" s="418" t="n">
        <v>2397.26</v>
      </c>
      <c r="D11" s="418" t="n">
        <v>3204.99</v>
      </c>
      <c r="E11" s="418" t="n">
        <v>3045.66</v>
      </c>
      <c r="F11" s="418" t="n">
        <v>2898.98</v>
      </c>
      <c r="G11" s="418" t="n">
        <v>2797.99</v>
      </c>
      <c r="H11" s="418" t="n">
        <v>3475.35</v>
      </c>
      <c r="I11" s="418" t="n">
        <v>3766.58</v>
      </c>
      <c r="J11" s="418" t="n">
        <v>4313.91</v>
      </c>
      <c r="K11" s="418" t="n">
        <v>4504.97</v>
      </c>
      <c r="L11" s="418" t="n">
        <v>4265.33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209"/>
      <c r="BY11" s="209"/>
      <c r="BZ11" s="209"/>
      <c r="CA11" s="209"/>
      <c r="CB11" s="209"/>
    </row>
    <row r="12" customFormat="false" ht="13.5" hidden="false" customHeight="false" outlineLevel="0" collapsed="false">
      <c r="A12" s="146" t="s">
        <v>107</v>
      </c>
      <c r="B12" s="417" t="n">
        <v>66.95</v>
      </c>
      <c r="C12" s="418" t="n">
        <v>45.57</v>
      </c>
      <c r="D12" s="418" t="n">
        <v>46.54</v>
      </c>
      <c r="E12" s="418" t="n">
        <v>39.76</v>
      </c>
      <c r="F12" s="418" t="n">
        <v>24.31</v>
      </c>
      <c r="G12" s="418" t="n">
        <v>42.4</v>
      </c>
      <c r="H12" s="418" t="n">
        <v>80.37</v>
      </c>
      <c r="I12" s="418" t="n">
        <v>38.48</v>
      </c>
      <c r="J12" s="418" t="n">
        <v>87.1</v>
      </c>
      <c r="K12" s="418" t="n">
        <v>111.38</v>
      </c>
      <c r="L12" s="418" t="n">
        <v>154.14</v>
      </c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203"/>
      <c r="BY12" s="203"/>
      <c r="BZ12" s="203"/>
      <c r="CA12" s="203"/>
      <c r="CB12" s="203"/>
    </row>
    <row r="13" s="210" customFormat="true" ht="13.5" hidden="false" customHeight="false" outlineLevel="0" collapsed="false">
      <c r="A13" s="146" t="s">
        <v>108</v>
      </c>
      <c r="B13" s="417" t="n">
        <v>175.9</v>
      </c>
      <c r="C13" s="418" t="n">
        <v>64.28</v>
      </c>
      <c r="D13" s="418" t="n">
        <v>72.77</v>
      </c>
      <c r="E13" s="418" t="n">
        <v>143.75</v>
      </c>
      <c r="F13" s="418" t="n">
        <v>146.5</v>
      </c>
      <c r="G13" s="418" t="n">
        <v>127.75</v>
      </c>
      <c r="H13" s="418" t="n">
        <v>223.33</v>
      </c>
      <c r="I13" s="418" t="n">
        <v>395.85</v>
      </c>
      <c r="J13" s="418" t="n">
        <v>125.03</v>
      </c>
      <c r="K13" s="418" t="n">
        <v>217.83</v>
      </c>
      <c r="L13" s="418" t="n">
        <v>244.68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209"/>
      <c r="BY13" s="209"/>
      <c r="BZ13" s="209"/>
      <c r="CA13" s="209"/>
      <c r="CB13" s="209"/>
    </row>
    <row r="14" customFormat="false" ht="13.5" hidden="false" customHeight="false" outlineLevel="0" collapsed="false">
      <c r="A14" s="146" t="s">
        <v>109</v>
      </c>
      <c r="B14" s="417" t="n">
        <v>211.29</v>
      </c>
      <c r="C14" s="418" t="n">
        <v>79.35</v>
      </c>
      <c r="D14" s="418" t="n">
        <v>115.17</v>
      </c>
      <c r="E14" s="418" t="n">
        <v>149.98</v>
      </c>
      <c r="F14" s="418" t="n">
        <v>129.19</v>
      </c>
      <c r="G14" s="418" t="n">
        <v>182.14</v>
      </c>
      <c r="H14" s="418" t="n">
        <v>202.57</v>
      </c>
      <c r="I14" s="418" t="n">
        <v>204.97</v>
      </c>
      <c r="J14" s="418" t="n">
        <v>147.43</v>
      </c>
      <c r="K14" s="418" t="n">
        <v>334.28</v>
      </c>
      <c r="L14" s="418" t="n">
        <v>571.24</v>
      </c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203"/>
      <c r="BY14" s="203"/>
      <c r="BZ14" s="203"/>
      <c r="CA14" s="203"/>
      <c r="CB14" s="203"/>
    </row>
    <row r="15" customFormat="false" ht="12.75" hidden="false" customHeight="false" outlineLevel="0" collapsed="false">
      <c r="A15" s="149" t="s">
        <v>110</v>
      </c>
      <c r="B15" s="417" t="n">
        <v>208.2</v>
      </c>
      <c r="C15" s="418" t="n">
        <v>77.69</v>
      </c>
      <c r="D15" s="418" t="n">
        <v>114.12</v>
      </c>
      <c r="E15" s="418" t="n">
        <v>147.82</v>
      </c>
      <c r="F15" s="418" t="n">
        <v>125.07</v>
      </c>
      <c r="G15" s="418" t="n">
        <v>179.98</v>
      </c>
      <c r="H15" s="418" t="n">
        <v>196.51</v>
      </c>
      <c r="I15" s="418" t="n">
        <v>203.84</v>
      </c>
      <c r="J15" s="418" t="n">
        <v>145.35</v>
      </c>
      <c r="K15" s="418" t="n">
        <v>330.02</v>
      </c>
      <c r="L15" s="418" t="n">
        <v>564.94</v>
      </c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203"/>
      <c r="BY15" s="203"/>
      <c r="BZ15" s="203"/>
      <c r="CA15" s="203"/>
      <c r="CB15" s="203"/>
    </row>
    <row r="16" customFormat="false" ht="12.75" hidden="false" customHeight="false" outlineLevel="0" collapsed="false">
      <c r="A16" s="149" t="s">
        <v>111</v>
      </c>
      <c r="B16" s="417" t="n">
        <v>3.09</v>
      </c>
      <c r="C16" s="418" t="n">
        <v>1.66</v>
      </c>
      <c r="D16" s="418" t="n">
        <v>1.05</v>
      </c>
      <c r="E16" s="418" t="n">
        <v>2.16</v>
      </c>
      <c r="F16" s="418" t="n">
        <v>4.12</v>
      </c>
      <c r="G16" s="418" t="n">
        <v>2.16</v>
      </c>
      <c r="H16" s="418" t="n">
        <v>6.06</v>
      </c>
      <c r="I16" s="418" t="n">
        <v>1.13</v>
      </c>
      <c r="J16" s="418" t="n">
        <v>2.08</v>
      </c>
      <c r="K16" s="418" t="n">
        <v>4.26</v>
      </c>
      <c r="L16" s="418" t="n">
        <v>6.3</v>
      </c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203"/>
      <c r="BY16" s="203"/>
      <c r="BZ16" s="203"/>
      <c r="CA16" s="203"/>
      <c r="CB16" s="203"/>
    </row>
    <row r="17" customFormat="false" ht="27" hidden="false" customHeight="false" outlineLevel="0" collapsed="false">
      <c r="A17" s="146" t="s">
        <v>112</v>
      </c>
      <c r="B17" s="417" t="n">
        <v>821.33</v>
      </c>
      <c r="C17" s="418" t="n">
        <v>345.63</v>
      </c>
      <c r="D17" s="418" t="n">
        <v>821.71</v>
      </c>
      <c r="E17" s="418" t="n">
        <v>627.44</v>
      </c>
      <c r="F17" s="418" t="n">
        <v>656.41</v>
      </c>
      <c r="G17" s="418" t="n">
        <v>807.93</v>
      </c>
      <c r="H17" s="418" t="n">
        <v>999.94</v>
      </c>
      <c r="I17" s="418" t="n">
        <v>948.23</v>
      </c>
      <c r="J17" s="418" t="n">
        <v>927.23</v>
      </c>
      <c r="K17" s="418" t="n">
        <v>955.08</v>
      </c>
      <c r="L17" s="418" t="n">
        <v>1129.57</v>
      </c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203"/>
      <c r="BY17" s="203"/>
      <c r="BZ17" s="203"/>
      <c r="CA17" s="203"/>
      <c r="CB17" s="203"/>
    </row>
    <row r="18" customFormat="false" ht="12.75" hidden="false" customHeight="false" outlineLevel="0" collapsed="false">
      <c r="A18" s="149" t="s">
        <v>110</v>
      </c>
      <c r="B18" s="417" t="n">
        <v>637.04</v>
      </c>
      <c r="C18" s="418" t="n">
        <v>268.07</v>
      </c>
      <c r="D18" s="418" t="n">
        <v>580.84</v>
      </c>
      <c r="E18" s="418" t="n">
        <v>518.01</v>
      </c>
      <c r="F18" s="418" t="n">
        <v>513.56</v>
      </c>
      <c r="G18" s="418" t="n">
        <v>640.5</v>
      </c>
      <c r="H18" s="418" t="n">
        <v>852.71</v>
      </c>
      <c r="I18" s="418" t="n">
        <v>727.74</v>
      </c>
      <c r="J18" s="418" t="n">
        <v>691.65</v>
      </c>
      <c r="K18" s="418" t="n">
        <v>697.07</v>
      </c>
      <c r="L18" s="418" t="n">
        <v>887.44</v>
      </c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203"/>
      <c r="BY18" s="203"/>
      <c r="BZ18" s="203"/>
      <c r="CA18" s="203"/>
      <c r="CB18" s="203"/>
    </row>
    <row r="19" customFormat="false" ht="12.75" hidden="false" customHeight="false" outlineLevel="0" collapsed="false">
      <c r="A19" s="149" t="s">
        <v>111</v>
      </c>
      <c r="B19" s="417" t="n">
        <v>184.29</v>
      </c>
      <c r="C19" s="418" t="n">
        <v>77.56</v>
      </c>
      <c r="D19" s="418" t="n">
        <v>240.87</v>
      </c>
      <c r="E19" s="418" t="n">
        <v>109.43</v>
      </c>
      <c r="F19" s="418" t="n">
        <v>142.85</v>
      </c>
      <c r="G19" s="418" t="n">
        <v>167.43</v>
      </c>
      <c r="H19" s="418" t="n">
        <v>147.23</v>
      </c>
      <c r="I19" s="418" t="n">
        <v>220.49</v>
      </c>
      <c r="J19" s="418" t="n">
        <v>235.58</v>
      </c>
      <c r="K19" s="418" t="n">
        <v>258.01</v>
      </c>
      <c r="L19" s="418" t="n">
        <v>242.13</v>
      </c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203"/>
      <c r="BY19" s="203"/>
      <c r="BZ19" s="203"/>
      <c r="CA19" s="203"/>
      <c r="CB19" s="203"/>
    </row>
    <row r="20" customFormat="false" ht="25.5" hidden="false" customHeight="false" outlineLevel="0" collapsed="false">
      <c r="A20" s="150" t="s">
        <v>113</v>
      </c>
      <c r="B20" s="419" t="n">
        <v>727.94</v>
      </c>
      <c r="C20" s="420" t="n">
        <v>303.82</v>
      </c>
      <c r="D20" s="420" t="n">
        <v>792.97</v>
      </c>
      <c r="E20" s="420" t="n">
        <v>503.23</v>
      </c>
      <c r="F20" s="420" t="n">
        <v>524.14</v>
      </c>
      <c r="G20" s="420" t="n">
        <v>665.49</v>
      </c>
      <c r="H20" s="420" t="n">
        <v>878.24</v>
      </c>
      <c r="I20" s="420" t="n">
        <v>855.53</v>
      </c>
      <c r="J20" s="420" t="n">
        <v>868.68</v>
      </c>
      <c r="K20" s="420" t="n">
        <v>892.73</v>
      </c>
      <c r="L20" s="420" t="n">
        <v>997.17</v>
      </c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203"/>
      <c r="BY20" s="203"/>
      <c r="BZ20" s="203"/>
      <c r="CA20" s="203"/>
      <c r="CB20" s="203"/>
    </row>
    <row r="21" s="210" customFormat="true" ht="40.5" hidden="false" customHeight="false" outlineLevel="0" collapsed="false">
      <c r="A21" s="146" t="s">
        <v>114</v>
      </c>
      <c r="B21" s="421" t="n">
        <v>109.92</v>
      </c>
      <c r="C21" s="422" t="n">
        <v>46.35</v>
      </c>
      <c r="D21" s="422" t="n">
        <v>85.94</v>
      </c>
      <c r="E21" s="422" t="n">
        <v>53.94</v>
      </c>
      <c r="F21" s="422" t="n">
        <v>92.08</v>
      </c>
      <c r="G21" s="422" t="n">
        <v>50.03</v>
      </c>
      <c r="H21" s="422" t="n">
        <v>116.26</v>
      </c>
      <c r="I21" s="422" t="n">
        <v>126.19</v>
      </c>
      <c r="J21" s="422" t="n">
        <v>99.29</v>
      </c>
      <c r="K21" s="422" t="n">
        <v>159.8</v>
      </c>
      <c r="L21" s="422" t="n">
        <v>269.53</v>
      </c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209"/>
      <c r="BY21" s="209"/>
      <c r="BZ21" s="209"/>
      <c r="CA21" s="209"/>
      <c r="CB21" s="209"/>
    </row>
    <row r="22" customFormat="false" ht="12.75" hidden="false" customHeight="false" outlineLevel="0" collapsed="false">
      <c r="A22" s="149" t="s">
        <v>110</v>
      </c>
      <c r="B22" s="417" t="n">
        <v>104.42</v>
      </c>
      <c r="C22" s="418" t="n">
        <v>41.42</v>
      </c>
      <c r="D22" s="418" t="n">
        <v>82.68</v>
      </c>
      <c r="E22" s="418" t="n">
        <v>51.91</v>
      </c>
      <c r="F22" s="418" t="n">
        <v>91.72</v>
      </c>
      <c r="G22" s="418" t="n">
        <v>48.39</v>
      </c>
      <c r="H22" s="418" t="n">
        <v>111.03</v>
      </c>
      <c r="I22" s="418" t="n">
        <v>125.06</v>
      </c>
      <c r="J22" s="418" t="n">
        <v>93.93</v>
      </c>
      <c r="K22" s="418" t="n">
        <v>140.42</v>
      </c>
      <c r="L22" s="418" t="n">
        <v>257.91</v>
      </c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203"/>
      <c r="BY22" s="203"/>
      <c r="BZ22" s="203"/>
      <c r="CA22" s="203"/>
      <c r="CB22" s="203"/>
    </row>
    <row r="23" customFormat="false" ht="12.75" hidden="false" customHeight="false" outlineLevel="0" collapsed="false">
      <c r="A23" s="149" t="s">
        <v>111</v>
      </c>
      <c r="B23" s="417" t="n">
        <v>5.5</v>
      </c>
      <c r="C23" s="418" t="n">
        <v>4.93</v>
      </c>
      <c r="D23" s="418" t="n">
        <v>3.26</v>
      </c>
      <c r="E23" s="418" t="n">
        <v>2.03</v>
      </c>
      <c r="F23" s="418" t="n">
        <v>0.36</v>
      </c>
      <c r="G23" s="418" t="n">
        <v>1.64</v>
      </c>
      <c r="H23" s="418" t="n">
        <v>5.23</v>
      </c>
      <c r="I23" s="418" t="n">
        <v>1.13</v>
      </c>
      <c r="J23" s="418" t="n">
        <v>5.36</v>
      </c>
      <c r="K23" s="418" t="n">
        <v>19.38</v>
      </c>
      <c r="L23" s="418" t="n">
        <v>11.62</v>
      </c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203"/>
      <c r="BY23" s="203"/>
      <c r="BZ23" s="203"/>
      <c r="CA23" s="203"/>
      <c r="CB23" s="203"/>
    </row>
    <row r="24" customFormat="false" ht="13.5" hidden="false" customHeight="false" outlineLevel="0" collapsed="false">
      <c r="A24" s="146" t="s">
        <v>115</v>
      </c>
      <c r="B24" s="417" t="n">
        <v>180.25</v>
      </c>
      <c r="C24" s="418" t="n">
        <v>61.9</v>
      </c>
      <c r="D24" s="418" t="n">
        <v>74.95</v>
      </c>
      <c r="E24" s="418" t="n">
        <v>115.97</v>
      </c>
      <c r="F24" s="418" t="n">
        <v>231.68</v>
      </c>
      <c r="G24" s="418" t="n">
        <v>274.78</v>
      </c>
      <c r="H24" s="418" t="n">
        <v>188.96</v>
      </c>
      <c r="I24" s="418" t="n">
        <v>214.77</v>
      </c>
      <c r="J24" s="418" t="n">
        <v>143.97</v>
      </c>
      <c r="K24" s="418" t="n">
        <v>283.04</v>
      </c>
      <c r="L24" s="418" t="n">
        <v>214.91</v>
      </c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203"/>
      <c r="BY24" s="203"/>
      <c r="BZ24" s="203"/>
      <c r="CA24" s="203"/>
      <c r="CB24" s="203"/>
    </row>
    <row r="25" customFormat="false" ht="12.75" hidden="false" customHeight="false" outlineLevel="0" collapsed="false">
      <c r="A25" s="149" t="s">
        <v>110</v>
      </c>
      <c r="B25" s="417" t="n">
        <v>107.12</v>
      </c>
      <c r="C25" s="418" t="n">
        <v>54.24</v>
      </c>
      <c r="D25" s="418" t="n">
        <v>61.34</v>
      </c>
      <c r="E25" s="418" t="n">
        <v>65.37</v>
      </c>
      <c r="F25" s="418" t="n">
        <v>136.66</v>
      </c>
      <c r="G25" s="418" t="n">
        <v>122.92</v>
      </c>
      <c r="H25" s="418" t="n">
        <v>105.19</v>
      </c>
      <c r="I25" s="418" t="n">
        <v>123.51</v>
      </c>
      <c r="J25" s="418" t="n">
        <v>94.18</v>
      </c>
      <c r="K25" s="418" t="n">
        <v>155.64</v>
      </c>
      <c r="L25" s="418" t="n">
        <v>152.69</v>
      </c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203"/>
      <c r="BY25" s="203"/>
      <c r="BZ25" s="203"/>
      <c r="CA25" s="203"/>
      <c r="CB25" s="203"/>
    </row>
    <row r="26" customFormat="false" ht="12.75" hidden="false" customHeight="false" outlineLevel="0" collapsed="false">
      <c r="A26" s="149" t="s">
        <v>111</v>
      </c>
      <c r="B26" s="417" t="n">
        <v>73.13</v>
      </c>
      <c r="C26" s="418" t="n">
        <v>7.66</v>
      </c>
      <c r="D26" s="418" t="n">
        <v>13.61</v>
      </c>
      <c r="E26" s="418" t="n">
        <v>50.6</v>
      </c>
      <c r="F26" s="418" t="n">
        <v>95.02</v>
      </c>
      <c r="G26" s="418" t="n">
        <v>151.86</v>
      </c>
      <c r="H26" s="418" t="n">
        <v>83.77</v>
      </c>
      <c r="I26" s="418" t="n">
        <v>91.26</v>
      </c>
      <c r="J26" s="418" t="n">
        <v>49.79</v>
      </c>
      <c r="K26" s="418" t="n">
        <v>127.4</v>
      </c>
      <c r="L26" s="418" t="n">
        <v>62.22</v>
      </c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203"/>
      <c r="BY26" s="203"/>
      <c r="BZ26" s="203"/>
      <c r="CA26" s="203"/>
      <c r="CB26" s="203"/>
    </row>
    <row r="27" customFormat="false" ht="13.5" hidden="false" customHeight="false" outlineLevel="0" collapsed="false">
      <c r="A27" s="146" t="s">
        <v>116</v>
      </c>
      <c r="B27" s="417" t="n">
        <v>185.15</v>
      </c>
      <c r="C27" s="418" t="n">
        <v>27.38</v>
      </c>
      <c r="D27" s="418" t="n">
        <v>63.24</v>
      </c>
      <c r="E27" s="418" t="n">
        <v>51.26</v>
      </c>
      <c r="F27" s="418" t="n">
        <v>65.75</v>
      </c>
      <c r="G27" s="418" t="n">
        <v>86</v>
      </c>
      <c r="H27" s="418" t="n">
        <v>151.56</v>
      </c>
      <c r="I27" s="418" t="n">
        <v>257.98</v>
      </c>
      <c r="J27" s="418" t="n">
        <v>146.38</v>
      </c>
      <c r="K27" s="418" t="n">
        <v>241.56</v>
      </c>
      <c r="L27" s="418" t="n">
        <v>763.55</v>
      </c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203"/>
      <c r="BY27" s="203"/>
      <c r="BZ27" s="203"/>
      <c r="CA27" s="203"/>
      <c r="CB27" s="203"/>
    </row>
    <row r="28" customFormat="false" ht="12.75" hidden="false" customHeight="false" outlineLevel="0" collapsed="false">
      <c r="A28" s="149" t="s">
        <v>110</v>
      </c>
      <c r="B28" s="417" t="n">
        <v>120.48</v>
      </c>
      <c r="C28" s="418" t="n">
        <v>0.31</v>
      </c>
      <c r="D28" s="418" t="n">
        <v>23.59</v>
      </c>
      <c r="E28" s="418" t="n">
        <v>21.21</v>
      </c>
      <c r="F28" s="418" t="n">
        <v>49.33</v>
      </c>
      <c r="G28" s="418" t="n">
        <v>23.38</v>
      </c>
      <c r="H28" s="418" t="n">
        <v>62.78</v>
      </c>
      <c r="I28" s="418" t="n">
        <v>137.97</v>
      </c>
      <c r="J28" s="418" t="n">
        <v>89.98</v>
      </c>
      <c r="K28" s="418" t="n">
        <v>181.43</v>
      </c>
      <c r="L28" s="418" t="n">
        <v>617.09</v>
      </c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203"/>
      <c r="BY28" s="203"/>
      <c r="BZ28" s="203"/>
      <c r="CA28" s="203"/>
      <c r="CB28" s="203"/>
    </row>
    <row r="29" customFormat="false" ht="12.75" hidden="false" customHeight="false" outlineLevel="0" collapsed="false">
      <c r="A29" s="153" t="s">
        <v>111</v>
      </c>
      <c r="B29" s="417" t="n">
        <v>64.67</v>
      </c>
      <c r="C29" s="418" t="n">
        <v>27.07</v>
      </c>
      <c r="D29" s="418" t="n">
        <v>39.65</v>
      </c>
      <c r="E29" s="418" t="n">
        <v>30.05</v>
      </c>
      <c r="F29" s="418" t="n">
        <v>16.42</v>
      </c>
      <c r="G29" s="418" t="n">
        <v>62.62</v>
      </c>
      <c r="H29" s="418" t="n">
        <v>88.78</v>
      </c>
      <c r="I29" s="418" t="n">
        <v>120.01</v>
      </c>
      <c r="J29" s="418" t="n">
        <v>56.4</v>
      </c>
      <c r="K29" s="418" t="n">
        <v>60.13</v>
      </c>
      <c r="L29" s="418" t="n">
        <v>146.46</v>
      </c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203"/>
      <c r="BY29" s="203"/>
      <c r="BZ29" s="203"/>
      <c r="CA29" s="203"/>
      <c r="CB29" s="203"/>
    </row>
    <row r="30" customFormat="false" ht="13.5" hidden="false" customHeight="false" outlineLevel="0" collapsed="false">
      <c r="A30" s="146" t="s">
        <v>117</v>
      </c>
      <c r="B30" s="422" t="n">
        <v>175.12</v>
      </c>
      <c r="C30" s="422" t="n">
        <v>71.56</v>
      </c>
      <c r="D30" s="422" t="n">
        <v>162.97</v>
      </c>
      <c r="E30" s="422" t="n">
        <v>155.58</v>
      </c>
      <c r="F30" s="422" t="n">
        <v>130.67</v>
      </c>
      <c r="G30" s="422" t="n">
        <v>177.88</v>
      </c>
      <c r="H30" s="422" t="n">
        <v>154.98</v>
      </c>
      <c r="I30" s="422" t="n">
        <v>175.17</v>
      </c>
      <c r="J30" s="422" t="n">
        <v>157.08</v>
      </c>
      <c r="K30" s="422" t="n">
        <v>205.41</v>
      </c>
      <c r="L30" s="422" t="n">
        <v>362.1</v>
      </c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203"/>
      <c r="BY30" s="203"/>
      <c r="BZ30" s="203"/>
      <c r="CA30" s="203"/>
      <c r="CB30" s="203"/>
    </row>
    <row r="31" s="210" customFormat="true" ht="12.75" hidden="false" customHeight="false" outlineLevel="0" collapsed="false">
      <c r="A31" s="149" t="s">
        <v>110</v>
      </c>
      <c r="B31" s="418" t="n">
        <v>26.66</v>
      </c>
      <c r="C31" s="418" t="s">
        <v>57</v>
      </c>
      <c r="D31" s="418" t="n">
        <v>0.36</v>
      </c>
      <c r="E31" s="418" t="n">
        <v>35.86</v>
      </c>
      <c r="F31" s="418" t="n">
        <v>0.46</v>
      </c>
      <c r="G31" s="418" t="n">
        <v>49.22</v>
      </c>
      <c r="H31" s="418" t="n">
        <v>19.79</v>
      </c>
      <c r="I31" s="418" t="n">
        <v>0.91</v>
      </c>
      <c r="J31" s="418" t="n">
        <v>5.15</v>
      </c>
      <c r="K31" s="418" t="n">
        <v>21.55</v>
      </c>
      <c r="L31" s="418" t="n">
        <v>135.2</v>
      </c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209"/>
      <c r="BY31" s="209"/>
      <c r="BZ31" s="209"/>
      <c r="CA31" s="209"/>
      <c r="CB31" s="209"/>
    </row>
    <row r="32" s="210" customFormat="true" ht="12.75" hidden="false" customHeight="false" outlineLevel="0" collapsed="false">
      <c r="A32" s="149" t="s">
        <v>111</v>
      </c>
      <c r="B32" s="418" t="n">
        <v>148.46</v>
      </c>
      <c r="C32" s="418" t="n">
        <v>71.56</v>
      </c>
      <c r="D32" s="418" t="n">
        <v>162.61</v>
      </c>
      <c r="E32" s="418" t="n">
        <v>119.72</v>
      </c>
      <c r="F32" s="418" t="n">
        <v>130.21</v>
      </c>
      <c r="G32" s="418" t="n">
        <v>128.66</v>
      </c>
      <c r="H32" s="418" t="n">
        <v>135.19</v>
      </c>
      <c r="I32" s="418" t="n">
        <v>174.26</v>
      </c>
      <c r="J32" s="418" t="n">
        <v>151.93</v>
      </c>
      <c r="K32" s="418" t="n">
        <v>183.86</v>
      </c>
      <c r="L32" s="418" t="n">
        <v>226.9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209"/>
      <c r="BY32" s="209"/>
      <c r="BZ32" s="209"/>
      <c r="CA32" s="209"/>
      <c r="CB32" s="209"/>
    </row>
    <row r="33" customFormat="false" ht="13.5" hidden="false" customHeight="false" outlineLevel="0" collapsed="false">
      <c r="A33" s="146" t="s">
        <v>118</v>
      </c>
      <c r="B33" s="205" t="n">
        <v>115.14</v>
      </c>
      <c r="C33" s="205" t="n">
        <v>28.36</v>
      </c>
      <c r="D33" s="205" t="n">
        <v>83.63</v>
      </c>
      <c r="E33" s="205" t="n">
        <v>54.22</v>
      </c>
      <c r="F33" s="205" t="n">
        <v>87.88</v>
      </c>
      <c r="G33" s="205" t="n">
        <v>45.92</v>
      </c>
      <c r="H33" s="205" t="n">
        <v>66.4</v>
      </c>
      <c r="I33" s="205" t="n">
        <v>52.42</v>
      </c>
      <c r="J33" s="205" t="n">
        <v>189.12</v>
      </c>
      <c r="K33" s="205" t="n">
        <v>230.42</v>
      </c>
      <c r="L33" s="205" t="n">
        <v>313.69</v>
      </c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203"/>
      <c r="BY33" s="203"/>
      <c r="BZ33" s="203"/>
      <c r="CA33" s="203"/>
      <c r="CB33" s="203"/>
    </row>
    <row r="34" customFormat="false" ht="12.75" hidden="false" customHeight="false" outlineLevel="0" collapsed="false">
      <c r="A34" s="149" t="s">
        <v>110</v>
      </c>
      <c r="B34" s="312" t="n">
        <v>71.15</v>
      </c>
      <c r="C34" s="312" t="n">
        <v>17.43</v>
      </c>
      <c r="D34" s="312" t="n">
        <v>47.3</v>
      </c>
      <c r="E34" s="312" t="n">
        <v>36.18</v>
      </c>
      <c r="F34" s="312" t="n">
        <v>67.32</v>
      </c>
      <c r="G34" s="312" t="n">
        <v>26.48</v>
      </c>
      <c r="H34" s="312" t="n">
        <v>42.13</v>
      </c>
      <c r="I34" s="312" t="n">
        <v>18.85</v>
      </c>
      <c r="J34" s="312" t="n">
        <v>99.79</v>
      </c>
      <c r="K34" s="312" t="n">
        <v>169.38</v>
      </c>
      <c r="L34" s="312" t="n">
        <v>186.95</v>
      </c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203"/>
      <c r="BY34" s="203"/>
      <c r="BZ34" s="203"/>
      <c r="CA34" s="203"/>
      <c r="CB34" s="203"/>
    </row>
    <row r="35" customFormat="false" ht="12.75" hidden="false" customHeight="false" outlineLevel="0" collapsed="false">
      <c r="A35" s="149" t="s">
        <v>111</v>
      </c>
      <c r="B35" s="204" t="n">
        <v>43.99</v>
      </c>
      <c r="C35" s="204" t="n">
        <v>10.93</v>
      </c>
      <c r="D35" s="204" t="n">
        <v>36.33</v>
      </c>
      <c r="E35" s="204" t="n">
        <v>18.04</v>
      </c>
      <c r="F35" s="204" t="n">
        <v>20.56</v>
      </c>
      <c r="G35" s="204" t="n">
        <v>19.44</v>
      </c>
      <c r="H35" s="204" t="n">
        <v>24.27</v>
      </c>
      <c r="I35" s="204" t="n">
        <v>33.57</v>
      </c>
      <c r="J35" s="204" t="n">
        <v>89.33</v>
      </c>
      <c r="K35" s="204" t="n">
        <v>61.04</v>
      </c>
      <c r="L35" s="204" t="n">
        <v>126.74</v>
      </c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203"/>
      <c r="BY35" s="203"/>
      <c r="BZ35" s="203"/>
      <c r="CA35" s="203"/>
      <c r="CB35" s="203"/>
    </row>
    <row r="36" customFormat="false" ht="13.5" hidden="false" customHeight="false" outlineLevel="0" collapsed="false">
      <c r="A36" s="146" t="s">
        <v>119</v>
      </c>
      <c r="B36" s="204" t="n">
        <v>21.94</v>
      </c>
      <c r="C36" s="204" t="n">
        <v>17.5</v>
      </c>
      <c r="D36" s="204" t="n">
        <v>8.15</v>
      </c>
      <c r="E36" s="204" t="n">
        <v>23.82</v>
      </c>
      <c r="F36" s="204" t="n">
        <v>10.83</v>
      </c>
      <c r="G36" s="204" t="n">
        <v>15.79</v>
      </c>
      <c r="H36" s="204" t="n">
        <v>21.82</v>
      </c>
      <c r="I36" s="204" t="n">
        <v>25.34</v>
      </c>
      <c r="J36" s="204" t="n">
        <v>18.91</v>
      </c>
      <c r="K36" s="204" t="n">
        <v>43.87</v>
      </c>
      <c r="L36" s="204" t="n">
        <v>33.71</v>
      </c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203"/>
      <c r="BY36" s="203"/>
      <c r="BZ36" s="203"/>
      <c r="CA36" s="203"/>
      <c r="CB36" s="203"/>
    </row>
    <row r="37" customFormat="false" ht="13.5" hidden="false" customHeight="false" outlineLevel="0" collapsed="false">
      <c r="A37" s="146" t="s">
        <v>120</v>
      </c>
      <c r="B37" s="204" t="n">
        <v>115.73</v>
      </c>
      <c r="C37" s="204" t="n">
        <v>28.19</v>
      </c>
      <c r="D37" s="204" t="n">
        <v>61.42</v>
      </c>
      <c r="E37" s="204" t="n">
        <v>92.18</v>
      </c>
      <c r="F37" s="204" t="n">
        <v>31.21</v>
      </c>
      <c r="G37" s="204" t="n">
        <v>35.56</v>
      </c>
      <c r="H37" s="204" t="n">
        <v>136.29</v>
      </c>
      <c r="I37" s="204" t="n">
        <v>69.69</v>
      </c>
      <c r="J37" s="204" t="n">
        <v>198.38</v>
      </c>
      <c r="K37" s="204" t="n">
        <v>297.23</v>
      </c>
      <c r="L37" s="204" t="n">
        <v>209.39</v>
      </c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203"/>
      <c r="BY37" s="203"/>
      <c r="BZ37" s="203"/>
      <c r="CA37" s="203"/>
      <c r="CB37" s="203"/>
    </row>
    <row r="38" customFormat="false" ht="12.75" hidden="false" customHeight="false" outlineLevel="0" collapsed="false">
      <c r="A38" s="156" t="s">
        <v>121</v>
      </c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203"/>
      <c r="BY38" s="203"/>
      <c r="BZ38" s="203"/>
      <c r="CA38" s="203"/>
      <c r="CB38" s="203"/>
    </row>
    <row r="39" customFormat="false" ht="12.75" hidden="false" customHeight="false" outlineLevel="0" collapsed="false">
      <c r="A39" s="157" t="s">
        <v>122</v>
      </c>
      <c r="B39" s="204" t="n">
        <v>71.83</v>
      </c>
      <c r="C39" s="204" t="n">
        <v>27.1</v>
      </c>
      <c r="D39" s="204" t="n">
        <v>46.75</v>
      </c>
      <c r="E39" s="204" t="n">
        <v>87.82</v>
      </c>
      <c r="F39" s="204" t="n">
        <v>12.94</v>
      </c>
      <c r="G39" s="204" t="n">
        <v>26.91</v>
      </c>
      <c r="H39" s="204" t="n">
        <v>76.29</v>
      </c>
      <c r="I39" s="204" t="n">
        <v>62.37</v>
      </c>
      <c r="J39" s="204" t="n">
        <v>120.22</v>
      </c>
      <c r="K39" s="204" t="n">
        <v>132.6</v>
      </c>
      <c r="L39" s="204" t="n">
        <v>127.26</v>
      </c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203"/>
      <c r="BY39" s="203"/>
      <c r="BZ39" s="203"/>
      <c r="CA39" s="203"/>
      <c r="CB39" s="203"/>
    </row>
    <row r="40" customFormat="false" ht="25.5" hidden="false" customHeight="false" outlineLevel="0" collapsed="false">
      <c r="A40" s="157" t="s">
        <v>123</v>
      </c>
      <c r="B40" s="204" t="n">
        <v>16.14</v>
      </c>
      <c r="C40" s="204" t="s">
        <v>57</v>
      </c>
      <c r="D40" s="204" t="s">
        <v>57</v>
      </c>
      <c r="E40" s="204" t="s">
        <v>57</v>
      </c>
      <c r="F40" s="204" t="s">
        <v>57</v>
      </c>
      <c r="G40" s="204" t="s">
        <v>57</v>
      </c>
      <c r="H40" s="204" t="n">
        <v>9.42</v>
      </c>
      <c r="I40" s="204" t="n">
        <v>0.83</v>
      </c>
      <c r="J40" s="204" t="n">
        <v>66.82</v>
      </c>
      <c r="K40" s="204" t="n">
        <v>78.13</v>
      </c>
      <c r="L40" s="204" t="n">
        <v>6.28</v>
      </c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203"/>
      <c r="BY40" s="203"/>
      <c r="BZ40" s="203"/>
      <c r="CA40" s="203"/>
      <c r="CB40" s="203"/>
    </row>
    <row r="41" customFormat="false" ht="13.5" hidden="false" customHeight="false" outlineLevel="0" collapsed="false">
      <c r="A41" s="146" t="s">
        <v>124</v>
      </c>
      <c r="B41" s="204" t="n">
        <v>170.72</v>
      </c>
      <c r="C41" s="204" t="n">
        <v>67.62</v>
      </c>
      <c r="D41" s="204" t="n">
        <v>137.91</v>
      </c>
      <c r="E41" s="204" t="n">
        <v>103.87</v>
      </c>
      <c r="F41" s="204" t="n">
        <v>145.39</v>
      </c>
      <c r="G41" s="204" t="n">
        <v>130.34</v>
      </c>
      <c r="H41" s="204" t="n">
        <v>231.8</v>
      </c>
      <c r="I41" s="204" t="n">
        <v>170.75</v>
      </c>
      <c r="J41" s="204" t="n">
        <v>178.34</v>
      </c>
      <c r="K41" s="204" t="n">
        <v>232.05</v>
      </c>
      <c r="L41" s="204" t="n">
        <v>310.47</v>
      </c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203"/>
      <c r="BY41" s="203"/>
      <c r="BZ41" s="203"/>
      <c r="CA41" s="203"/>
      <c r="CB41" s="203"/>
    </row>
    <row r="42" customFormat="false" ht="12.75" hidden="false" customHeight="false" outlineLevel="0" collapsed="false">
      <c r="A42" s="149" t="s">
        <v>110</v>
      </c>
      <c r="B42" s="204" t="n">
        <v>108.58</v>
      </c>
      <c r="C42" s="204" t="n">
        <v>56.3</v>
      </c>
      <c r="D42" s="204" t="n">
        <v>114.47</v>
      </c>
      <c r="E42" s="204" t="n">
        <v>64.9</v>
      </c>
      <c r="F42" s="204" t="n">
        <v>114.83</v>
      </c>
      <c r="G42" s="204" t="n">
        <v>89.42</v>
      </c>
      <c r="H42" s="204" t="n">
        <v>120.1</v>
      </c>
      <c r="I42" s="204" t="n">
        <v>98.62</v>
      </c>
      <c r="J42" s="204" t="n">
        <v>121.98</v>
      </c>
      <c r="K42" s="204" t="n">
        <v>146.73</v>
      </c>
      <c r="L42" s="204" t="n">
        <v>158.23</v>
      </c>
      <c r="AV42" s="203"/>
      <c r="AW42" s="211"/>
      <c r="AX42" s="203"/>
      <c r="AY42" s="211"/>
      <c r="AZ42" s="203"/>
      <c r="BA42" s="211"/>
      <c r="BB42" s="203"/>
      <c r="BC42" s="211"/>
      <c r="BD42" s="203"/>
      <c r="BE42" s="211"/>
      <c r="BF42" s="203"/>
      <c r="BG42" s="211"/>
      <c r="BH42" s="203"/>
      <c r="BI42" s="211"/>
      <c r="BJ42" s="203"/>
      <c r="BK42" s="211"/>
      <c r="BL42" s="203"/>
      <c r="BM42" s="211"/>
      <c r="BN42" s="203"/>
      <c r="BO42" s="203"/>
      <c r="BP42" s="203"/>
      <c r="BQ42" s="211"/>
      <c r="BR42" s="203"/>
      <c r="BS42" s="211"/>
      <c r="BT42" s="203"/>
      <c r="BU42" s="211"/>
      <c r="BV42" s="203"/>
      <c r="BW42" s="203"/>
      <c r="BX42" s="203"/>
      <c r="BY42" s="203"/>
      <c r="BZ42" s="203"/>
      <c r="CA42" s="203"/>
      <c r="CB42" s="203"/>
    </row>
    <row r="43" customFormat="false" ht="12.75" hidden="false" customHeight="false" outlineLevel="0" collapsed="false">
      <c r="A43" s="149" t="s">
        <v>111</v>
      </c>
      <c r="B43" s="204" t="n">
        <v>62.14</v>
      </c>
      <c r="C43" s="204" t="n">
        <v>11.32</v>
      </c>
      <c r="D43" s="204" t="n">
        <v>23.44</v>
      </c>
      <c r="E43" s="204" t="n">
        <v>38.97</v>
      </c>
      <c r="F43" s="204" t="n">
        <v>30.56</v>
      </c>
      <c r="G43" s="204" t="n">
        <v>40.92</v>
      </c>
      <c r="H43" s="204" t="n">
        <v>111.7</v>
      </c>
      <c r="I43" s="204" t="n">
        <v>72.13</v>
      </c>
      <c r="J43" s="204" t="n">
        <v>56.36</v>
      </c>
      <c r="K43" s="204" t="n">
        <v>85.32</v>
      </c>
      <c r="L43" s="204" t="n">
        <v>152.24</v>
      </c>
      <c r="AV43" s="203"/>
      <c r="AW43" s="211"/>
      <c r="AX43" s="203"/>
      <c r="AY43" s="211"/>
      <c r="AZ43" s="203"/>
      <c r="BA43" s="211"/>
      <c r="BB43" s="203"/>
      <c r="BC43" s="211"/>
      <c r="BD43" s="203"/>
      <c r="BE43" s="211"/>
      <c r="BF43" s="203"/>
      <c r="BG43" s="211"/>
      <c r="BH43" s="203"/>
      <c r="BI43" s="211"/>
      <c r="BJ43" s="203"/>
      <c r="BK43" s="211"/>
      <c r="BL43" s="203"/>
      <c r="BM43" s="211"/>
      <c r="BN43" s="203"/>
      <c r="BO43" s="203"/>
      <c r="BP43" s="203"/>
      <c r="BQ43" s="211"/>
      <c r="BR43" s="203"/>
      <c r="BS43" s="211"/>
      <c r="BT43" s="203"/>
      <c r="BU43" s="211"/>
      <c r="BV43" s="203"/>
      <c r="BW43" s="203"/>
      <c r="BX43" s="203"/>
      <c r="BY43" s="203"/>
      <c r="BZ43" s="203"/>
      <c r="CA43" s="203"/>
      <c r="CB43" s="203"/>
    </row>
    <row r="44" customFormat="false" ht="14.25" hidden="false" customHeight="false" outlineLevel="0" collapsed="false">
      <c r="A44" s="159" t="s">
        <v>125</v>
      </c>
      <c r="B44" s="206" t="n">
        <v>5815.19</v>
      </c>
      <c r="C44" s="206" t="n">
        <v>3280.95</v>
      </c>
      <c r="D44" s="206" t="n">
        <v>4939.39</v>
      </c>
      <c r="E44" s="206" t="n">
        <v>4657.43</v>
      </c>
      <c r="F44" s="206" t="n">
        <v>4650.88</v>
      </c>
      <c r="G44" s="206" t="n">
        <v>4774.51</v>
      </c>
      <c r="H44" s="206" t="n">
        <v>6049.63</v>
      </c>
      <c r="I44" s="206" t="n">
        <v>6446.42</v>
      </c>
      <c r="J44" s="206" t="n">
        <v>6732.17</v>
      </c>
      <c r="K44" s="206" t="n">
        <v>7816.92</v>
      </c>
      <c r="L44" s="206" t="n">
        <v>8842.31</v>
      </c>
      <c r="AV44" s="203"/>
      <c r="AW44" s="211"/>
      <c r="AX44" s="203"/>
      <c r="AY44" s="211"/>
      <c r="AZ44" s="203"/>
      <c r="BA44" s="211"/>
      <c r="BB44" s="203"/>
      <c r="BC44" s="211"/>
      <c r="BD44" s="203"/>
      <c r="BE44" s="211"/>
      <c r="BF44" s="203"/>
      <c r="BG44" s="211"/>
      <c r="BH44" s="203"/>
      <c r="BI44" s="211"/>
      <c r="BJ44" s="203"/>
      <c r="BK44" s="211"/>
      <c r="BL44" s="203"/>
      <c r="BM44" s="211"/>
      <c r="BN44" s="203"/>
      <c r="BO44" s="203"/>
      <c r="BP44" s="203"/>
      <c r="BQ44" s="211"/>
      <c r="BR44" s="203"/>
      <c r="BS44" s="211"/>
      <c r="BT44" s="203"/>
      <c r="BU44" s="211"/>
      <c r="BV44" s="203"/>
      <c r="BW44" s="203"/>
      <c r="BX44" s="203"/>
      <c r="BY44" s="203"/>
      <c r="BZ44" s="203"/>
      <c r="CA44" s="203"/>
      <c r="CB44" s="203"/>
    </row>
    <row r="45" customFormat="false" ht="13.5" hidden="false" customHeight="true" outlineLevel="0" collapsed="false">
      <c r="A45" s="166" t="s">
        <v>126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AV45" s="203"/>
      <c r="AW45" s="211"/>
      <c r="AX45" s="203"/>
      <c r="AY45" s="211"/>
      <c r="AZ45" s="203"/>
      <c r="BA45" s="211"/>
      <c r="BB45" s="203"/>
      <c r="BC45" s="211"/>
      <c r="BD45" s="203"/>
      <c r="BE45" s="211"/>
      <c r="BF45" s="203"/>
      <c r="BG45" s="211"/>
      <c r="BH45" s="203"/>
      <c r="BI45" s="211"/>
      <c r="BJ45" s="203"/>
      <c r="BK45" s="211"/>
      <c r="BL45" s="203"/>
      <c r="BM45" s="211"/>
      <c r="BN45" s="203"/>
      <c r="BO45" s="203"/>
      <c r="BP45" s="203"/>
      <c r="BQ45" s="211"/>
      <c r="BR45" s="203"/>
      <c r="BS45" s="211"/>
      <c r="BT45" s="203"/>
      <c r="BU45" s="211"/>
      <c r="BV45" s="203"/>
      <c r="BW45" s="203"/>
      <c r="BX45" s="203"/>
      <c r="BY45" s="203"/>
      <c r="BZ45" s="203"/>
      <c r="CA45" s="203"/>
      <c r="CB45" s="203"/>
    </row>
    <row r="46" customFormat="false" ht="12.75" hidden="false" customHeight="false" outlineLevel="0" collapsed="false">
      <c r="A46" s="149" t="s">
        <v>127</v>
      </c>
      <c r="B46" s="204" t="n">
        <v>3708.6</v>
      </c>
      <c r="C46" s="204" t="n">
        <v>2507.11</v>
      </c>
      <c r="D46" s="204" t="n">
        <v>3324.3</v>
      </c>
      <c r="E46" s="204" t="n">
        <v>3229.17</v>
      </c>
      <c r="F46" s="204" t="n">
        <v>3069.79</v>
      </c>
      <c r="G46" s="204" t="n">
        <v>2968.14</v>
      </c>
      <c r="H46" s="204" t="n">
        <v>3779.05</v>
      </c>
      <c r="I46" s="204" t="n">
        <v>4200.91</v>
      </c>
      <c r="J46" s="204" t="n">
        <v>4526.04</v>
      </c>
      <c r="K46" s="204" t="n">
        <v>4834.18</v>
      </c>
      <c r="L46" s="204" t="n">
        <v>4664.15</v>
      </c>
      <c r="AV46" s="203"/>
      <c r="AW46" s="211"/>
      <c r="AX46" s="203"/>
      <c r="AY46" s="211"/>
      <c r="AZ46" s="203"/>
      <c r="BA46" s="211"/>
      <c r="BB46" s="203"/>
      <c r="BC46" s="211"/>
      <c r="BD46" s="203"/>
      <c r="BE46" s="211"/>
      <c r="BF46" s="203"/>
      <c r="BG46" s="211"/>
      <c r="BH46" s="203"/>
      <c r="BI46" s="211"/>
      <c r="BJ46" s="203"/>
      <c r="BK46" s="211"/>
      <c r="BL46" s="203"/>
      <c r="BM46" s="211"/>
      <c r="BN46" s="203"/>
      <c r="BO46" s="203"/>
      <c r="BP46" s="203"/>
      <c r="BQ46" s="211"/>
      <c r="BR46" s="203"/>
      <c r="BS46" s="211"/>
      <c r="BT46" s="203"/>
      <c r="BU46" s="211"/>
      <c r="BV46" s="203"/>
      <c r="BW46" s="203"/>
      <c r="BX46" s="203"/>
      <c r="BY46" s="203"/>
      <c r="BZ46" s="203"/>
      <c r="CA46" s="203"/>
      <c r="CB46" s="203"/>
    </row>
    <row r="47" customFormat="false" ht="12.75" hidden="false" customHeight="false" outlineLevel="0" collapsed="false">
      <c r="A47" s="149" t="s">
        <v>128</v>
      </c>
      <c r="B47" s="204" t="n">
        <v>1383.65</v>
      </c>
      <c r="C47" s="204" t="n">
        <v>515.46</v>
      </c>
      <c r="D47" s="204" t="n">
        <v>1024.7</v>
      </c>
      <c r="E47" s="204" t="n">
        <v>941.26</v>
      </c>
      <c r="F47" s="204" t="n">
        <v>1098.95</v>
      </c>
      <c r="G47" s="204" t="n">
        <v>1180.29</v>
      </c>
      <c r="H47" s="204" t="n">
        <v>1510.24</v>
      </c>
      <c r="I47" s="204" t="n">
        <v>1436.5</v>
      </c>
      <c r="J47" s="204" t="n">
        <v>1342.01</v>
      </c>
      <c r="K47" s="204" t="n">
        <v>1842.24</v>
      </c>
      <c r="L47" s="204" t="n">
        <v>2960.45</v>
      </c>
      <c r="AV47" s="203"/>
      <c r="AW47" s="211"/>
      <c r="AX47" s="203"/>
      <c r="AY47" s="211"/>
      <c r="AZ47" s="203"/>
      <c r="BA47" s="211"/>
      <c r="BB47" s="203"/>
      <c r="BC47" s="211"/>
      <c r="BD47" s="203"/>
      <c r="BE47" s="211"/>
      <c r="BF47" s="203"/>
      <c r="BG47" s="211"/>
      <c r="BH47" s="203"/>
      <c r="BI47" s="211"/>
      <c r="BJ47" s="203"/>
      <c r="BK47" s="211"/>
      <c r="BL47" s="203"/>
      <c r="BM47" s="211"/>
      <c r="BN47" s="203"/>
      <c r="BO47" s="203"/>
      <c r="BP47" s="203"/>
      <c r="BQ47" s="211"/>
      <c r="BR47" s="203"/>
      <c r="BS47" s="211"/>
      <c r="BT47" s="203"/>
      <c r="BU47" s="211"/>
    </row>
    <row r="48" customFormat="false" ht="12.75" hidden="false" customHeight="false" outlineLevel="0" collapsed="false">
      <c r="A48" s="149" t="s">
        <v>111</v>
      </c>
      <c r="B48" s="204" t="n">
        <v>722.94</v>
      </c>
      <c r="C48" s="204" t="n">
        <v>258.38</v>
      </c>
      <c r="D48" s="204" t="n">
        <v>590.39</v>
      </c>
      <c r="E48" s="204" t="n">
        <v>487</v>
      </c>
      <c r="F48" s="204" t="n">
        <v>482.14</v>
      </c>
      <c r="G48" s="204" t="n">
        <v>626.08</v>
      </c>
      <c r="H48" s="204" t="n">
        <v>760.34</v>
      </c>
      <c r="I48" s="204" t="n">
        <v>809.01</v>
      </c>
      <c r="J48" s="204" t="n">
        <v>864.12</v>
      </c>
      <c r="K48" s="204" t="n">
        <v>1140.5</v>
      </c>
      <c r="L48" s="204" t="n">
        <v>1217.71</v>
      </c>
    </row>
    <row r="49" customFormat="false" ht="25.5" hidden="false" customHeight="false" outlineLevel="0" collapsed="false">
      <c r="A49" s="170" t="s">
        <v>129</v>
      </c>
      <c r="B49" s="292" t="n">
        <v>3780.43</v>
      </c>
      <c r="C49" s="292" t="n">
        <v>2534.21</v>
      </c>
      <c r="D49" s="292" t="n">
        <v>3371.05</v>
      </c>
      <c r="E49" s="292" t="n">
        <v>3316.99</v>
      </c>
      <c r="F49" s="292" t="n">
        <v>3082.73</v>
      </c>
      <c r="G49" s="292" t="n">
        <v>2995.05</v>
      </c>
      <c r="H49" s="292" t="n">
        <v>3855.34</v>
      </c>
      <c r="I49" s="292" t="n">
        <v>4263.28</v>
      </c>
      <c r="J49" s="292" t="n">
        <v>4646.26</v>
      </c>
      <c r="K49" s="292" t="n">
        <v>4966.78</v>
      </c>
      <c r="L49" s="292" t="n">
        <v>4791.41</v>
      </c>
    </row>
    <row r="50" customFormat="false" ht="25.5" hidden="false" customHeight="false" outlineLevel="0" collapsed="false">
      <c r="A50" s="141" t="s">
        <v>130</v>
      </c>
      <c r="B50" s="204" t="n">
        <v>37.11</v>
      </c>
      <c r="C50" s="204" t="n">
        <v>19.89</v>
      </c>
      <c r="D50" s="204" t="n">
        <v>12</v>
      </c>
      <c r="E50" s="204" t="n">
        <v>54.84</v>
      </c>
      <c r="F50" s="204" t="n">
        <v>32.27</v>
      </c>
      <c r="G50" s="204" t="n">
        <v>21.83</v>
      </c>
      <c r="H50" s="204" t="n">
        <v>97.79</v>
      </c>
      <c r="I50" s="204" t="n">
        <v>47.08</v>
      </c>
      <c r="J50" s="204" t="n">
        <v>17.78</v>
      </c>
      <c r="K50" s="204" t="n">
        <v>30.23</v>
      </c>
      <c r="L50" s="204" t="n">
        <v>38.88</v>
      </c>
    </row>
    <row r="51" customFormat="false" ht="12.75" hidden="false" customHeight="false" outlineLevel="0" collapsed="false">
      <c r="A51" s="141" t="s">
        <v>131</v>
      </c>
      <c r="B51" s="204" t="n">
        <v>133.03</v>
      </c>
      <c r="C51" s="204" t="n">
        <v>6.22</v>
      </c>
      <c r="D51" s="204" t="n">
        <v>15.8</v>
      </c>
      <c r="E51" s="204" t="n">
        <v>25.1</v>
      </c>
      <c r="F51" s="204" t="n">
        <v>43.21</v>
      </c>
      <c r="G51" s="204" t="n">
        <v>29.7</v>
      </c>
      <c r="H51" s="204" t="n">
        <v>56.96</v>
      </c>
      <c r="I51" s="204" t="n">
        <v>204.08</v>
      </c>
      <c r="J51" s="204" t="n">
        <v>86.57</v>
      </c>
      <c r="K51" s="204" t="n">
        <v>222.36</v>
      </c>
      <c r="L51" s="204" t="n">
        <v>642.52</v>
      </c>
    </row>
    <row r="52" customFormat="false" ht="12.75" hidden="false" customHeight="false" outlineLevel="0" collapsed="false">
      <c r="A52" s="141" t="s">
        <v>132</v>
      </c>
      <c r="B52" s="204" t="s">
        <v>57</v>
      </c>
      <c r="C52" s="204" t="s">
        <v>57</v>
      </c>
      <c r="D52" s="204" t="s">
        <v>57</v>
      </c>
      <c r="E52" s="204" t="s">
        <v>57</v>
      </c>
      <c r="F52" s="204" t="s">
        <v>57</v>
      </c>
      <c r="G52" s="204" t="s">
        <v>57</v>
      </c>
      <c r="H52" s="204" t="s">
        <v>57</v>
      </c>
      <c r="I52" s="204" t="s">
        <v>57</v>
      </c>
      <c r="J52" s="204" t="s">
        <v>57</v>
      </c>
      <c r="K52" s="204" t="s">
        <v>57</v>
      </c>
      <c r="L52" s="204" t="s">
        <v>57</v>
      </c>
    </row>
    <row r="53" customFormat="false" ht="25.5" hidden="false" customHeight="false" outlineLevel="0" collapsed="false">
      <c r="A53" s="141" t="s">
        <v>133</v>
      </c>
      <c r="B53" s="204" t="n">
        <v>6.52</v>
      </c>
      <c r="C53" s="204" t="s">
        <v>57</v>
      </c>
      <c r="D53" s="204" t="s">
        <v>57</v>
      </c>
      <c r="E53" s="204" t="n">
        <v>1.93</v>
      </c>
      <c r="F53" s="204" t="n">
        <v>50.28</v>
      </c>
      <c r="G53" s="204" t="s">
        <v>57</v>
      </c>
      <c r="H53" s="204" t="s">
        <v>57</v>
      </c>
      <c r="I53" s="204" t="n">
        <v>0.2</v>
      </c>
      <c r="J53" s="204" t="n">
        <v>1.52</v>
      </c>
      <c r="K53" s="204" t="n">
        <v>10.5</v>
      </c>
      <c r="L53" s="204" t="n">
        <v>0.55</v>
      </c>
    </row>
    <row r="54" customFormat="false" ht="25.5" hidden="false" customHeight="false" outlineLevel="0" collapsed="false">
      <c r="A54" s="141" t="s">
        <v>134</v>
      </c>
      <c r="B54" s="204" t="n">
        <v>197.41</v>
      </c>
      <c r="C54" s="204" t="n">
        <v>0.24</v>
      </c>
      <c r="D54" s="204" t="n">
        <v>2.05</v>
      </c>
      <c r="E54" s="204" t="n">
        <v>11.44</v>
      </c>
      <c r="F54" s="204" t="n">
        <v>1.29</v>
      </c>
      <c r="G54" s="204" t="n">
        <v>2.54</v>
      </c>
      <c r="H54" s="204" t="n">
        <v>96.89</v>
      </c>
      <c r="I54" s="204" t="n">
        <v>67.45</v>
      </c>
      <c r="J54" s="204" t="n">
        <v>159.04</v>
      </c>
      <c r="K54" s="204" t="n">
        <v>844.75</v>
      </c>
      <c r="L54" s="204" t="n">
        <v>790.16</v>
      </c>
    </row>
    <row r="55" customFormat="false" ht="12.75" hidden="false" customHeight="false" outlineLevel="0" collapsed="false">
      <c r="A55" s="141" t="s">
        <v>135</v>
      </c>
      <c r="B55" s="204" t="s">
        <v>57</v>
      </c>
      <c r="C55" s="204" t="s">
        <v>57</v>
      </c>
      <c r="D55" s="204" t="s">
        <v>57</v>
      </c>
      <c r="E55" s="204" t="s">
        <v>57</v>
      </c>
      <c r="F55" s="204" t="s">
        <v>57</v>
      </c>
      <c r="G55" s="204" t="s">
        <v>57</v>
      </c>
      <c r="H55" s="204" t="s">
        <v>57</v>
      </c>
      <c r="I55" s="204" t="s">
        <v>57</v>
      </c>
      <c r="J55" s="204" t="s">
        <v>57</v>
      </c>
      <c r="K55" s="204" t="s">
        <v>57</v>
      </c>
      <c r="L55" s="204" t="s">
        <v>57</v>
      </c>
    </row>
    <row r="56" customFormat="false" ht="12.75" hidden="false" customHeight="false" outlineLevel="0" collapsed="false">
      <c r="A56" s="141" t="s">
        <v>136</v>
      </c>
      <c r="B56" s="204" t="n">
        <v>0.07</v>
      </c>
      <c r="C56" s="204" t="s">
        <v>57</v>
      </c>
      <c r="D56" s="204" t="s">
        <v>57</v>
      </c>
      <c r="E56" s="204" t="n">
        <v>0.33</v>
      </c>
      <c r="F56" s="204" t="s">
        <v>57</v>
      </c>
      <c r="G56" s="204" t="s">
        <v>57</v>
      </c>
      <c r="H56" s="204" t="s">
        <v>57</v>
      </c>
      <c r="I56" s="204" t="n">
        <v>0.1</v>
      </c>
      <c r="J56" s="204" t="s">
        <v>57</v>
      </c>
      <c r="K56" s="204" t="s">
        <v>57</v>
      </c>
      <c r="L56" s="204" t="n">
        <v>0.29</v>
      </c>
    </row>
    <row r="57" customFormat="false" ht="12.75" hidden="false" customHeight="false" outlineLevel="0" collapsed="false">
      <c r="A57" s="141" t="s">
        <v>137</v>
      </c>
      <c r="B57" s="204" t="n">
        <v>0.45</v>
      </c>
      <c r="C57" s="204" t="s">
        <v>57</v>
      </c>
      <c r="D57" s="204" t="s">
        <v>57</v>
      </c>
      <c r="E57" s="204" t="s">
        <v>57</v>
      </c>
      <c r="F57" s="204" t="s">
        <v>57</v>
      </c>
      <c r="G57" s="204" t="n">
        <v>0.55</v>
      </c>
      <c r="H57" s="204" t="n">
        <v>3.44</v>
      </c>
      <c r="I57" s="204" t="n">
        <v>0.34</v>
      </c>
      <c r="J57" s="204" t="n">
        <v>0.04</v>
      </c>
      <c r="K57" s="204" t="n">
        <v>0.17</v>
      </c>
      <c r="L57" s="204" t="s">
        <v>57</v>
      </c>
    </row>
    <row r="58" customFormat="false" ht="14.25" hidden="false" customHeight="false" outlineLevel="0" collapsed="false">
      <c r="A58" s="159" t="s">
        <v>138</v>
      </c>
      <c r="B58" s="206" t="n">
        <v>374.59</v>
      </c>
      <c r="C58" s="206" t="n">
        <v>26.35</v>
      </c>
      <c r="D58" s="206" t="n">
        <v>29.85</v>
      </c>
      <c r="E58" s="206" t="n">
        <v>93.64</v>
      </c>
      <c r="F58" s="206" t="n">
        <v>127.05</v>
      </c>
      <c r="G58" s="206" t="n">
        <v>54.62</v>
      </c>
      <c r="H58" s="206" t="n">
        <v>255.08</v>
      </c>
      <c r="I58" s="206" t="n">
        <v>319.25</v>
      </c>
      <c r="J58" s="206" t="n">
        <v>264.95</v>
      </c>
      <c r="K58" s="206" t="n">
        <v>1108.01</v>
      </c>
      <c r="L58" s="206" t="n">
        <v>1472.4</v>
      </c>
    </row>
    <row r="59" customFormat="false" ht="15.75" hidden="false" customHeight="false" outlineLevel="0" collapsed="false">
      <c r="A59" s="175" t="s">
        <v>139</v>
      </c>
      <c r="B59" s="316" t="n">
        <v>6189.78</v>
      </c>
      <c r="C59" s="316" t="n">
        <v>3307.3</v>
      </c>
      <c r="D59" s="316" t="n">
        <v>4969.24</v>
      </c>
      <c r="E59" s="316" t="n">
        <v>4751.07</v>
      </c>
      <c r="F59" s="316" t="n">
        <v>4777.93</v>
      </c>
      <c r="G59" s="316" t="n">
        <v>4829.13</v>
      </c>
      <c r="H59" s="316" t="n">
        <v>6304.71</v>
      </c>
      <c r="I59" s="316" t="n">
        <v>6765.67</v>
      </c>
      <c r="J59" s="316" t="n">
        <v>6997.12</v>
      </c>
      <c r="K59" s="316" t="n">
        <v>8924.93</v>
      </c>
      <c r="L59" s="316" t="n">
        <v>10314.71</v>
      </c>
    </row>
    <row r="60" customFormat="false" ht="25.5" hidden="false" customHeight="false" outlineLevel="0" collapsed="false">
      <c r="A60" s="423" t="s">
        <v>140</v>
      </c>
      <c r="B60" s="424" t="n">
        <v>1.93</v>
      </c>
      <c r="C60" s="424" t="n">
        <v>1.72</v>
      </c>
      <c r="D60" s="424" t="n">
        <v>2.1</v>
      </c>
      <c r="E60" s="424" t="n">
        <v>1.86</v>
      </c>
      <c r="F60" s="424" t="n">
        <v>1.96</v>
      </c>
      <c r="G60" s="424" t="n">
        <v>1.92</v>
      </c>
      <c r="H60" s="424" t="n">
        <v>2.07</v>
      </c>
      <c r="I60" s="424" t="n">
        <v>2.16</v>
      </c>
      <c r="J60" s="424" t="n">
        <v>1.8</v>
      </c>
      <c r="K60" s="424" t="n">
        <v>1.9</v>
      </c>
      <c r="L60" s="424" t="n">
        <v>1.82</v>
      </c>
    </row>
    <row r="62" customFormat="false" ht="12.75" hidden="false" customHeight="false" outlineLevel="0" collapsed="false">
      <c r="L62" s="190"/>
    </row>
    <row r="63" customFormat="false" ht="12.75" hidden="false" customHeight="false" outlineLevel="0" collapsed="false">
      <c r="L63" s="190"/>
    </row>
    <row r="64" customFormat="false" ht="12.75" hidden="false" customHeight="false" outlineLevel="0" collapsed="false">
      <c r="L64" s="190"/>
    </row>
    <row r="65" customFormat="false" ht="12.75" hidden="false" customHeight="false" outlineLevel="0" collapsed="false">
      <c r="L65" s="190"/>
    </row>
    <row r="66" customFormat="false" ht="12.75" hidden="false" customHeight="false" outlineLevel="0" collapsed="false">
      <c r="L66" s="190"/>
    </row>
    <row r="67" customFormat="false" ht="12.75" hidden="false" customHeight="false" outlineLevel="0" collapsed="false">
      <c r="L67" s="190"/>
    </row>
    <row r="68" customFormat="false" ht="12.75" hidden="false" customHeight="false" outlineLevel="0" collapsed="false">
      <c r="L68" s="190"/>
    </row>
    <row r="69" customFormat="false" ht="12.75" hidden="false" customHeight="false" outlineLevel="0" collapsed="false">
      <c r="L69" s="190"/>
    </row>
    <row r="70" customFormat="false" ht="12.75" hidden="false" customHeight="false" outlineLevel="0" collapsed="false">
      <c r="L70" s="190"/>
    </row>
    <row r="71" customFormat="false" ht="12.75" hidden="false" customHeight="false" outlineLevel="0" collapsed="false">
      <c r="L71" s="190"/>
    </row>
    <row r="72" customFormat="false" ht="12.75" hidden="false" customHeight="false" outlineLevel="0" collapsed="false">
      <c r="L72" s="190"/>
    </row>
    <row r="73" customFormat="false" ht="12.75" hidden="false" customHeight="false" outlineLevel="0" collapsed="false">
      <c r="L73" s="190"/>
    </row>
    <row r="74" customFormat="false" ht="12.75" hidden="false" customHeight="false" outlineLevel="0" collapsed="false">
      <c r="L74" s="190"/>
    </row>
    <row r="75" customFormat="false" ht="12.75" hidden="false" customHeight="false" outlineLevel="0" collapsed="false">
      <c r="L75" s="190"/>
    </row>
    <row r="76" customFormat="false" ht="12.75" hidden="false" customHeight="false" outlineLevel="0" collapsed="false">
      <c r="L76" s="190"/>
    </row>
    <row r="77" customFormat="false" ht="12.75" hidden="false" customHeight="false" outlineLevel="0" collapsed="false">
      <c r="L77" s="190"/>
    </row>
    <row r="78" customFormat="false" ht="12.75" hidden="false" customHeight="false" outlineLevel="0" collapsed="false">
      <c r="L78" s="190"/>
    </row>
    <row r="79" customFormat="false" ht="12.75" hidden="false" customHeight="false" outlineLevel="0" collapsed="false">
      <c r="L79" s="190"/>
    </row>
    <row r="80" customFormat="false" ht="12.75" hidden="false" customHeight="false" outlineLevel="0" collapsed="false">
      <c r="L80" s="190"/>
    </row>
    <row r="81" customFormat="false" ht="12.75" hidden="false" customHeight="false" outlineLevel="0" collapsed="false">
      <c r="L81" s="190"/>
    </row>
    <row r="82" customFormat="false" ht="12.75" hidden="false" customHeight="false" outlineLevel="0" collapsed="false">
      <c r="L82" s="190"/>
    </row>
    <row r="83" customFormat="false" ht="12.75" hidden="false" customHeight="false" outlineLevel="0" collapsed="false">
      <c r="L83" s="190"/>
    </row>
    <row r="84" customFormat="false" ht="12.75" hidden="false" customHeight="false" outlineLevel="0" collapsed="false">
      <c r="L84" s="190"/>
    </row>
    <row r="85" customFormat="false" ht="12.75" hidden="false" customHeight="false" outlineLevel="0" collapsed="false">
      <c r="L85" s="190"/>
    </row>
    <row r="86" customFormat="false" ht="12.75" hidden="false" customHeight="false" outlineLevel="0" collapsed="false">
      <c r="L86" s="190"/>
    </row>
    <row r="87" customFormat="false" ht="12.75" hidden="false" customHeight="false" outlineLevel="0" collapsed="false">
      <c r="L87" s="190"/>
    </row>
    <row r="88" customFormat="false" ht="12.75" hidden="false" customHeight="false" outlineLevel="0" collapsed="false">
      <c r="L88" s="190"/>
    </row>
    <row r="89" customFormat="false" ht="12.75" hidden="false" customHeight="false" outlineLevel="0" collapsed="false">
      <c r="L89" s="190"/>
    </row>
    <row r="90" customFormat="false" ht="12.75" hidden="false" customHeight="false" outlineLevel="0" collapsed="false">
      <c r="L90" s="190"/>
    </row>
    <row r="91" customFormat="false" ht="12.75" hidden="false" customHeight="false" outlineLevel="0" collapsed="false">
      <c r="L91" s="190"/>
    </row>
    <row r="92" customFormat="false" ht="12.75" hidden="false" customHeight="false" outlineLevel="0" collapsed="false">
      <c r="L92" s="190"/>
    </row>
    <row r="93" customFormat="false" ht="12.75" hidden="false" customHeight="false" outlineLevel="0" collapsed="false">
      <c r="L93" s="190"/>
    </row>
    <row r="94" customFormat="false" ht="12.75" hidden="false" customHeight="false" outlineLevel="0" collapsed="false">
      <c r="L94" s="190"/>
    </row>
    <row r="95" customFormat="false" ht="12.75" hidden="false" customHeight="false" outlineLevel="0" collapsed="false">
      <c r="L95" s="190"/>
    </row>
    <row r="96" customFormat="false" ht="12.75" hidden="false" customHeight="false" outlineLevel="0" collapsed="false">
      <c r="L96" s="190"/>
    </row>
    <row r="97" customFormat="false" ht="12.75" hidden="false" customHeight="false" outlineLevel="0" collapsed="false">
      <c r="L97" s="190"/>
    </row>
    <row r="98" customFormat="false" ht="12.75" hidden="false" customHeight="false" outlineLevel="0" collapsed="false">
      <c r="L98" s="190"/>
    </row>
    <row r="99" customFormat="false" ht="12.75" hidden="false" customHeight="false" outlineLevel="0" collapsed="false">
      <c r="L99" s="190"/>
    </row>
    <row r="100" customFormat="false" ht="12.75" hidden="false" customHeight="false" outlineLevel="0" collapsed="false">
      <c r="L100" s="19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30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M50" activeCellId="0" sqref="M1:A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1.14"/>
    <col collapsed="false" customWidth="true" hidden="false" outlineLevel="0" max="5" min="2" style="185" width="7.14"/>
    <col collapsed="false" customWidth="true" hidden="false" outlineLevel="0" max="6" min="6" style="185" width="7.85"/>
    <col collapsed="false" customWidth="true" hidden="false" outlineLevel="0" max="7" min="7" style="185" width="7.42"/>
    <col collapsed="false" customWidth="true" hidden="false" outlineLevel="0" max="8" min="8" style="185" width="7.28"/>
    <col collapsed="false" customWidth="true" hidden="false" outlineLevel="0" max="9" min="9" style="185" width="7.56"/>
    <col collapsed="false" customWidth="true" hidden="false" outlineLevel="0" max="10" min="10" style="185" width="7.85"/>
    <col collapsed="false" customWidth="true" hidden="false" outlineLevel="0" max="11" min="11" style="185" width="7.28"/>
    <col collapsed="false" customWidth="true" hidden="false" outlineLevel="0" max="12" min="12" style="185" width="7.7"/>
    <col collapsed="false" customWidth="true" hidden="false" outlineLevel="0" max="15" min="13" style="186" width="13.7"/>
    <col collapsed="false" customWidth="true" hidden="false" outlineLevel="0" max="16" min="16" style="186" width="2.13"/>
    <col collapsed="false" customWidth="true" hidden="false" outlineLevel="0" max="35" min="17" style="186" width="1.7"/>
    <col collapsed="false" customWidth="true" hidden="false" outlineLevel="0" max="36" min="36" style="186" width="11.28"/>
    <col collapsed="false" customWidth="true" hidden="false" outlineLevel="0" max="37" min="37" style="186" width="52.41"/>
    <col collapsed="false" customWidth="true" hidden="false" outlineLevel="0" max="38" min="38" style="186" width="17.56"/>
    <col collapsed="false" customWidth="true" hidden="false" outlineLevel="0" max="39" min="39" style="186" width="10.85"/>
    <col collapsed="false" customWidth="true" hidden="false" outlineLevel="0" max="40" min="40" style="186" width="13.28"/>
    <col collapsed="false" customWidth="true" hidden="false" outlineLevel="0" max="41" min="41" style="186" width="10.85"/>
    <col collapsed="false" customWidth="true" hidden="false" outlineLevel="0" max="42" min="42" style="186" width="13.28"/>
    <col collapsed="false" customWidth="true" hidden="false" outlineLevel="0" max="43" min="43" style="186" width="10.85"/>
    <col collapsed="false" customWidth="true" hidden="false" outlineLevel="0" max="44" min="44" style="186" width="13.28"/>
    <col collapsed="false" customWidth="true" hidden="false" outlineLevel="0" max="45" min="45" style="186" width="10.85"/>
    <col collapsed="false" customWidth="true" hidden="false" outlineLevel="0" max="46" min="46" style="186" width="13.28"/>
    <col collapsed="false" customWidth="true" hidden="false" outlineLevel="0" max="47" min="47" style="186" width="13.14"/>
    <col collapsed="false" customWidth="true" hidden="false" outlineLevel="0" max="48" min="48" style="186" width="14.14"/>
    <col collapsed="false" customWidth="true" hidden="false" outlineLevel="0" max="49" min="49" style="186" width="12.14"/>
    <col collapsed="false" customWidth="true" hidden="false" outlineLevel="0" max="50" min="50" style="186" width="14.41"/>
    <col collapsed="false" customWidth="true" hidden="false" outlineLevel="0" max="51" min="51" style="186" width="12.14"/>
    <col collapsed="false" customWidth="true" hidden="false" outlineLevel="0" max="52" min="52" style="186" width="18.7"/>
    <col collapsed="false" customWidth="true" hidden="false" outlineLevel="0" max="53" min="53" style="186" width="12.14"/>
    <col collapsed="false" customWidth="true" hidden="false" outlineLevel="0" max="54" min="54" style="186" width="17.7"/>
    <col collapsed="false" customWidth="true" hidden="false" outlineLevel="0" max="55" min="55" style="186" width="12.14"/>
    <col collapsed="false" customWidth="true" hidden="false" outlineLevel="0" max="56" min="56" style="186" width="18.7"/>
    <col collapsed="false" customWidth="true" hidden="false" outlineLevel="0" max="57" min="57" style="186" width="12.14"/>
    <col collapsed="false" customWidth="true" hidden="false" outlineLevel="0" max="58" min="58" style="186" width="17.7"/>
    <col collapsed="false" customWidth="true" hidden="false" outlineLevel="0" max="59" min="59" style="186" width="12.14"/>
    <col collapsed="false" customWidth="true" hidden="false" outlineLevel="0" max="60" min="60" style="186" width="18.7"/>
    <col collapsed="false" customWidth="true" hidden="false" outlineLevel="0" max="61" min="61" style="186" width="12.14"/>
    <col collapsed="false" customWidth="true" hidden="false" outlineLevel="0" max="62" min="62" style="186" width="18.7"/>
    <col collapsed="false" customWidth="true" hidden="false" outlineLevel="0" max="63" min="63" style="186" width="12.14"/>
    <col collapsed="false" customWidth="true" hidden="false" outlineLevel="0" max="64" min="64" style="186" width="17.7"/>
    <col collapsed="false" customWidth="true" hidden="false" outlineLevel="0" max="65" min="65" style="186" width="12.14"/>
    <col collapsed="false" customWidth="true" hidden="false" outlineLevel="0" max="66" min="66" style="186" width="18.7"/>
    <col collapsed="false" customWidth="true" hidden="false" outlineLevel="0" max="67" min="67" style="186" width="12.14"/>
    <col collapsed="false" customWidth="true" hidden="false" outlineLevel="0" max="68" min="68" style="185" width="17.7"/>
    <col collapsed="false" customWidth="true" hidden="false" outlineLevel="0" max="69" min="69" style="187" width="12.14"/>
    <col collapsed="false" customWidth="true" hidden="false" outlineLevel="0" max="70" min="70" style="185" width="17.7"/>
    <col collapsed="false" customWidth="true" hidden="false" outlineLevel="0" max="71" min="71" style="187" width="12.14"/>
    <col collapsed="false" customWidth="true" hidden="false" outlineLevel="0" max="72" min="72" style="185" width="17.7"/>
    <col collapsed="false" customWidth="true" hidden="false" outlineLevel="0" max="73" min="73" style="187" width="12.14"/>
    <col collapsed="false" customWidth="true" hidden="false" outlineLevel="0" max="74" min="74" style="185" width="17.7"/>
    <col collapsed="false" customWidth="true" hidden="false" outlineLevel="0" max="75" min="75" style="187" width="12.14"/>
    <col collapsed="false" customWidth="true" hidden="false" outlineLevel="0" max="76" min="76" style="185" width="18.7"/>
    <col collapsed="false" customWidth="true" hidden="false" outlineLevel="0" max="77" min="77" style="187" width="13.14"/>
    <col collapsed="false" customWidth="true" hidden="false" outlineLevel="0" max="78" min="78" style="185" width="17.7"/>
    <col collapsed="false" customWidth="true" hidden="false" outlineLevel="0" max="79" min="79" style="187" width="12.14"/>
    <col collapsed="false" customWidth="true" hidden="false" outlineLevel="0" max="80" min="80" style="185" width="17.7"/>
    <col collapsed="false" customWidth="true" hidden="false" outlineLevel="0" max="81" min="81" style="187" width="12.14"/>
    <col collapsed="false" customWidth="true" hidden="false" outlineLevel="0" max="82" min="82" style="185" width="17.7"/>
    <col collapsed="false" customWidth="true" hidden="false" outlineLevel="0" max="83" min="83" style="187" width="12.14"/>
    <col collapsed="false" customWidth="true" hidden="false" outlineLevel="0" max="84" min="84" style="185" width="17.7"/>
    <col collapsed="false" customWidth="true" hidden="false" outlineLevel="0" max="85" min="85" style="187" width="12.14"/>
    <col collapsed="false" customWidth="true" hidden="false" outlineLevel="0" max="86" min="86" style="185" width="17.7"/>
    <col collapsed="false" customWidth="true" hidden="false" outlineLevel="0" max="87" min="87" style="185" width="14.7"/>
    <col collapsed="false" customWidth="true" hidden="false" outlineLevel="0" max="88" min="88" style="185" width="18.7"/>
    <col collapsed="false" customWidth="true" hidden="false" outlineLevel="0" max="89" min="89" style="187" width="12.14"/>
    <col collapsed="false" customWidth="true" hidden="false" outlineLevel="0" max="90" min="90" style="185" width="17.7"/>
    <col collapsed="false" customWidth="true" hidden="false" outlineLevel="0" max="91" min="91" style="187" width="12.14"/>
    <col collapsed="false" customWidth="true" hidden="false" outlineLevel="0" max="92" min="92" style="185" width="19.7"/>
    <col collapsed="false" customWidth="true" hidden="false" outlineLevel="0" max="93" min="93" style="187" width="14.14"/>
    <col collapsed="false" customWidth="false" hidden="false" outlineLevel="0" max="257" min="94" style="185" width="9.14"/>
  </cols>
  <sheetData>
    <row r="1" customFormat="false" ht="14.25" hidden="false" customHeight="true" outlineLevel="0" collapsed="false">
      <c r="A1" s="130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53</v>
      </c>
      <c r="K2" s="406"/>
      <c r="L2" s="406"/>
    </row>
    <row r="3" customFormat="false" ht="39" hidden="false" customHeight="true" outlineLevel="0" collapsed="false">
      <c r="A3" s="279" t="s">
        <v>254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24.75" hidden="false" customHeight="true" outlineLevel="0" collapsed="false">
      <c r="A4" s="190"/>
      <c r="B4" s="190"/>
      <c r="C4" s="407"/>
      <c r="D4" s="407"/>
      <c r="E4" s="407"/>
      <c r="F4" s="190"/>
      <c r="G4" s="190"/>
      <c r="H4" s="408" t="s">
        <v>255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201</v>
      </c>
      <c r="C5" s="411" t="s">
        <v>242</v>
      </c>
      <c r="D5" s="411"/>
      <c r="E5" s="411"/>
      <c r="F5" s="411"/>
      <c r="G5" s="411"/>
      <c r="H5" s="411"/>
      <c r="I5" s="411"/>
      <c r="J5" s="411"/>
      <c r="K5" s="411"/>
      <c r="L5" s="411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</row>
    <row r="6" customFormat="false" ht="41.85" hidden="false" customHeight="true" outlineLevel="0" collapsed="false">
      <c r="A6" s="409"/>
      <c r="B6" s="410"/>
      <c r="C6" s="412" t="s">
        <v>243</v>
      </c>
      <c r="D6" s="410" t="s">
        <v>244</v>
      </c>
      <c r="E6" s="410" t="s">
        <v>245</v>
      </c>
      <c r="F6" s="410" t="s">
        <v>246</v>
      </c>
      <c r="G6" s="410" t="s">
        <v>247</v>
      </c>
      <c r="H6" s="410" t="s">
        <v>248</v>
      </c>
      <c r="I6" s="410" t="s">
        <v>249</v>
      </c>
      <c r="J6" s="410" t="s">
        <v>250</v>
      </c>
      <c r="K6" s="410" t="s">
        <v>251</v>
      </c>
      <c r="L6" s="413" t="s">
        <v>252</v>
      </c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</row>
    <row r="7" customFormat="false" ht="11.25" hidden="false" customHeight="true" outlineLevel="0" collapsed="false">
      <c r="A7" s="409"/>
      <c r="B7" s="410"/>
      <c r="C7" s="412"/>
      <c r="D7" s="410"/>
      <c r="E7" s="410"/>
      <c r="F7" s="410"/>
      <c r="G7" s="410"/>
      <c r="H7" s="410"/>
      <c r="I7" s="410"/>
      <c r="J7" s="410"/>
      <c r="K7" s="410"/>
      <c r="L7" s="413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</row>
    <row r="8" customFormat="false" ht="12.75" hidden="false" customHeight="false" outlineLevel="0" collapsed="false">
      <c r="A8" s="409"/>
      <c r="B8" s="410"/>
      <c r="C8" s="412"/>
      <c r="D8" s="410"/>
      <c r="E8" s="410"/>
      <c r="F8" s="410"/>
      <c r="G8" s="410"/>
      <c r="H8" s="410"/>
      <c r="I8" s="410"/>
      <c r="J8" s="410"/>
      <c r="K8" s="410"/>
      <c r="L8" s="413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</row>
    <row r="9" customFormat="false" ht="12" hidden="false" customHeight="true" outlineLevel="0" collapsed="false">
      <c r="A9" s="409"/>
      <c r="B9" s="410"/>
      <c r="C9" s="412"/>
      <c r="D9" s="410"/>
      <c r="E9" s="410"/>
      <c r="F9" s="410"/>
      <c r="G9" s="410"/>
      <c r="H9" s="410"/>
      <c r="I9" s="410"/>
      <c r="J9" s="410"/>
      <c r="K9" s="410"/>
      <c r="L9" s="413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</row>
    <row r="10" customFormat="false" ht="5.25" hidden="false" customHeight="true" outlineLevel="0" collapsed="false">
      <c r="A10" s="414"/>
      <c r="B10" s="415"/>
      <c r="C10" s="199"/>
      <c r="D10" s="416"/>
      <c r="E10" s="416"/>
      <c r="F10" s="199"/>
      <c r="G10" s="199"/>
      <c r="H10" s="199"/>
      <c r="I10" s="199"/>
      <c r="J10" s="199"/>
      <c r="K10" s="199"/>
      <c r="L10" s="199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203"/>
      <c r="CS10" s="203"/>
      <c r="CT10" s="203"/>
      <c r="CU10" s="203"/>
      <c r="CV10" s="203"/>
    </row>
    <row r="11" s="210" customFormat="true" ht="26.25" hidden="false" customHeight="true" outlineLevel="0" collapsed="false">
      <c r="A11" s="146" t="s">
        <v>106</v>
      </c>
      <c r="B11" s="425" t="n">
        <v>55.9</v>
      </c>
      <c r="C11" s="426" t="n">
        <v>72.7</v>
      </c>
      <c r="D11" s="426" t="n">
        <v>64.5</v>
      </c>
      <c r="E11" s="426" t="n">
        <v>64.4</v>
      </c>
      <c r="F11" s="426" t="n">
        <v>60.7</v>
      </c>
      <c r="G11" s="426" t="n">
        <v>58</v>
      </c>
      <c r="H11" s="426" t="n">
        <v>55.2</v>
      </c>
      <c r="I11" s="426" t="n">
        <v>55.6</v>
      </c>
      <c r="J11" s="426" t="n">
        <v>61.7</v>
      </c>
      <c r="K11" s="426" t="n">
        <v>50.5</v>
      </c>
      <c r="L11" s="426" t="n">
        <v>41.4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209"/>
      <c r="CS11" s="209"/>
      <c r="CT11" s="209"/>
      <c r="CU11" s="209"/>
      <c r="CV11" s="209"/>
    </row>
    <row r="12" customFormat="false" ht="13.5" hidden="false" customHeight="false" outlineLevel="0" collapsed="false">
      <c r="A12" s="146" t="s">
        <v>107</v>
      </c>
      <c r="B12" s="425" t="n">
        <v>1</v>
      </c>
      <c r="C12" s="426" t="n">
        <v>1.4</v>
      </c>
      <c r="D12" s="426" t="n">
        <v>0.9</v>
      </c>
      <c r="E12" s="426" t="n">
        <v>0.8</v>
      </c>
      <c r="F12" s="426" t="n">
        <v>0.5</v>
      </c>
      <c r="G12" s="426" t="n">
        <v>0.9</v>
      </c>
      <c r="H12" s="426" t="n">
        <v>1.3</v>
      </c>
      <c r="I12" s="426" t="n">
        <v>0.6</v>
      </c>
      <c r="J12" s="426" t="n">
        <v>1.2</v>
      </c>
      <c r="K12" s="426" t="n">
        <v>1.3</v>
      </c>
      <c r="L12" s="426" t="n">
        <v>1.5</v>
      </c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203"/>
      <c r="CS12" s="203"/>
      <c r="CT12" s="203"/>
      <c r="CU12" s="203"/>
      <c r="CV12" s="203"/>
    </row>
    <row r="13" s="210" customFormat="true" ht="13.5" hidden="false" customHeight="false" outlineLevel="0" collapsed="false">
      <c r="A13" s="146" t="s">
        <v>108</v>
      </c>
      <c r="B13" s="425" t="n">
        <v>2.8</v>
      </c>
      <c r="C13" s="426" t="n">
        <v>1.9</v>
      </c>
      <c r="D13" s="426" t="n">
        <v>1.5</v>
      </c>
      <c r="E13" s="426" t="n">
        <v>3</v>
      </c>
      <c r="F13" s="426" t="n">
        <v>3.1</v>
      </c>
      <c r="G13" s="426" t="n">
        <v>2.7</v>
      </c>
      <c r="H13" s="426" t="n">
        <v>3.5</v>
      </c>
      <c r="I13" s="426" t="n">
        <v>5.9</v>
      </c>
      <c r="J13" s="426" t="n">
        <v>1.8</v>
      </c>
      <c r="K13" s="426" t="n">
        <v>2.4</v>
      </c>
      <c r="L13" s="426" t="n">
        <v>2.4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209"/>
      <c r="CS13" s="209"/>
      <c r="CT13" s="209"/>
      <c r="CU13" s="209"/>
      <c r="CV13" s="209"/>
    </row>
    <row r="14" customFormat="false" ht="13.5" hidden="false" customHeight="false" outlineLevel="0" collapsed="false">
      <c r="A14" s="146" t="s">
        <v>109</v>
      </c>
      <c r="B14" s="425" t="n">
        <v>3.4</v>
      </c>
      <c r="C14" s="426" t="n">
        <v>2.3</v>
      </c>
      <c r="D14" s="426" t="n">
        <v>2.3</v>
      </c>
      <c r="E14" s="426" t="n">
        <v>3.2</v>
      </c>
      <c r="F14" s="426" t="n">
        <v>2.7</v>
      </c>
      <c r="G14" s="426" t="n">
        <v>3.7</v>
      </c>
      <c r="H14" s="426" t="n">
        <v>3.2</v>
      </c>
      <c r="I14" s="426" t="n">
        <v>3</v>
      </c>
      <c r="J14" s="426" t="n">
        <v>2.1</v>
      </c>
      <c r="K14" s="426" t="n">
        <v>3.7</v>
      </c>
      <c r="L14" s="426" t="n">
        <v>5.5</v>
      </c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203"/>
      <c r="CS14" s="203"/>
      <c r="CT14" s="203"/>
      <c r="CU14" s="203"/>
      <c r="CV14" s="203"/>
    </row>
    <row r="15" customFormat="false" ht="12.75" hidden="false" customHeight="false" outlineLevel="0" collapsed="false">
      <c r="A15" s="149" t="s">
        <v>110</v>
      </c>
      <c r="B15" s="425" t="n">
        <v>3.4</v>
      </c>
      <c r="C15" s="426" t="n">
        <v>2.3</v>
      </c>
      <c r="D15" s="426" t="n">
        <v>2.3</v>
      </c>
      <c r="E15" s="426" t="n">
        <v>3.2</v>
      </c>
      <c r="F15" s="426" t="n">
        <v>2.6</v>
      </c>
      <c r="G15" s="426" t="n">
        <v>3.7</v>
      </c>
      <c r="H15" s="426" t="n">
        <v>3.1</v>
      </c>
      <c r="I15" s="426" t="n">
        <v>3</v>
      </c>
      <c r="J15" s="426" t="n">
        <v>2.1</v>
      </c>
      <c r="K15" s="426" t="n">
        <v>3.7</v>
      </c>
      <c r="L15" s="426" t="n">
        <v>5.4</v>
      </c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203"/>
      <c r="CS15" s="203"/>
      <c r="CT15" s="203"/>
      <c r="CU15" s="203"/>
      <c r="CV15" s="203"/>
    </row>
    <row r="16" customFormat="false" ht="12.75" hidden="false" customHeight="false" outlineLevel="0" collapsed="false">
      <c r="A16" s="149" t="s">
        <v>111</v>
      </c>
      <c r="B16" s="425" t="n">
        <v>0</v>
      </c>
      <c r="C16" s="426" t="n">
        <v>0</v>
      </c>
      <c r="D16" s="426" t="n">
        <v>0</v>
      </c>
      <c r="E16" s="426" t="n">
        <v>0</v>
      </c>
      <c r="F16" s="426" t="n">
        <v>0.1</v>
      </c>
      <c r="G16" s="426" t="n">
        <v>0</v>
      </c>
      <c r="H16" s="426" t="n">
        <v>0.1</v>
      </c>
      <c r="I16" s="426" t="n">
        <v>0</v>
      </c>
      <c r="J16" s="426" t="n">
        <v>0</v>
      </c>
      <c r="K16" s="426" t="n">
        <v>0</v>
      </c>
      <c r="L16" s="426" t="n">
        <v>0.1</v>
      </c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203"/>
      <c r="CS16" s="203"/>
      <c r="CT16" s="203"/>
      <c r="CU16" s="203"/>
      <c r="CV16" s="203"/>
    </row>
    <row r="17" customFormat="false" ht="25.5" hidden="false" customHeight="true" outlineLevel="0" collapsed="false">
      <c r="A17" s="146" t="s">
        <v>112</v>
      </c>
      <c r="B17" s="425" t="n">
        <v>13.3</v>
      </c>
      <c r="C17" s="426" t="n">
        <v>10.5</v>
      </c>
      <c r="D17" s="426" t="n">
        <v>16.5</v>
      </c>
      <c r="E17" s="426" t="n">
        <v>13.2</v>
      </c>
      <c r="F17" s="426" t="n">
        <v>13.8</v>
      </c>
      <c r="G17" s="426" t="n">
        <v>16.7</v>
      </c>
      <c r="H17" s="426" t="n">
        <v>15.9</v>
      </c>
      <c r="I17" s="426" t="n">
        <v>14</v>
      </c>
      <c r="J17" s="426" t="n">
        <v>13.3</v>
      </c>
      <c r="K17" s="426" t="n">
        <v>10.7</v>
      </c>
      <c r="L17" s="426" t="n">
        <v>11</v>
      </c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203"/>
      <c r="CS17" s="203"/>
      <c r="CT17" s="203"/>
      <c r="CU17" s="203"/>
      <c r="CV17" s="203"/>
    </row>
    <row r="18" customFormat="false" ht="12.75" hidden="false" customHeight="true" outlineLevel="0" collapsed="false">
      <c r="A18" s="149" t="s">
        <v>110</v>
      </c>
      <c r="B18" s="425" t="n">
        <v>10.3</v>
      </c>
      <c r="C18" s="426" t="n">
        <v>8.2</v>
      </c>
      <c r="D18" s="426" t="n">
        <v>11.7</v>
      </c>
      <c r="E18" s="426" t="n">
        <v>10.9</v>
      </c>
      <c r="F18" s="426" t="n">
        <v>10.8</v>
      </c>
      <c r="G18" s="426" t="n">
        <v>13.2</v>
      </c>
      <c r="H18" s="426" t="n">
        <v>13.6</v>
      </c>
      <c r="I18" s="426" t="n">
        <v>10.7</v>
      </c>
      <c r="J18" s="426" t="n">
        <v>9.9</v>
      </c>
      <c r="K18" s="426" t="n">
        <v>7.8</v>
      </c>
      <c r="L18" s="426" t="n">
        <v>8.7</v>
      </c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203"/>
      <c r="CS18" s="203"/>
      <c r="CT18" s="203"/>
      <c r="CU18" s="203"/>
      <c r="CV18" s="203"/>
    </row>
    <row r="19" customFormat="false" ht="12.75" hidden="false" customHeight="true" outlineLevel="0" collapsed="false">
      <c r="A19" s="149" t="s">
        <v>111</v>
      </c>
      <c r="B19" s="425" t="n">
        <v>3</v>
      </c>
      <c r="C19" s="426" t="n">
        <v>2.3</v>
      </c>
      <c r="D19" s="426" t="n">
        <v>4.8</v>
      </c>
      <c r="E19" s="426" t="n">
        <v>2.3</v>
      </c>
      <c r="F19" s="426" t="n">
        <v>3</v>
      </c>
      <c r="G19" s="426" t="n">
        <v>3.5</v>
      </c>
      <c r="H19" s="426" t="n">
        <v>2.3</v>
      </c>
      <c r="I19" s="426" t="n">
        <v>3.3</v>
      </c>
      <c r="J19" s="426" t="n">
        <v>3.4</v>
      </c>
      <c r="K19" s="426" t="n">
        <v>2.9</v>
      </c>
      <c r="L19" s="426" t="n">
        <v>2.3</v>
      </c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203"/>
      <c r="CS19" s="203"/>
      <c r="CT19" s="203"/>
      <c r="CU19" s="203"/>
      <c r="CV19" s="203"/>
    </row>
    <row r="20" customFormat="false" ht="24.75" hidden="false" customHeight="true" outlineLevel="0" collapsed="false">
      <c r="A20" s="150" t="s">
        <v>113</v>
      </c>
      <c r="B20" s="427" t="n">
        <v>11.8</v>
      </c>
      <c r="C20" s="428" t="n">
        <v>9.2</v>
      </c>
      <c r="D20" s="428" t="n">
        <v>16</v>
      </c>
      <c r="E20" s="428" t="n">
        <v>10.6</v>
      </c>
      <c r="F20" s="428" t="n">
        <v>11</v>
      </c>
      <c r="G20" s="428" t="n">
        <v>13.8</v>
      </c>
      <c r="H20" s="428" t="n">
        <v>13.9</v>
      </c>
      <c r="I20" s="428" t="n">
        <v>12.6</v>
      </c>
      <c r="J20" s="428" t="n">
        <v>12.4</v>
      </c>
      <c r="K20" s="428" t="n">
        <v>10</v>
      </c>
      <c r="L20" s="428" t="n">
        <v>9.7</v>
      </c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203"/>
      <c r="CS20" s="203"/>
      <c r="CT20" s="203"/>
      <c r="CU20" s="203"/>
      <c r="CV20" s="203"/>
    </row>
    <row r="21" s="210" customFormat="true" ht="39.75" hidden="false" customHeight="true" outlineLevel="0" collapsed="false">
      <c r="A21" s="146" t="s">
        <v>114</v>
      </c>
      <c r="B21" s="429" t="n">
        <v>1.8</v>
      </c>
      <c r="C21" s="430" t="n">
        <v>1.4</v>
      </c>
      <c r="D21" s="430" t="n">
        <v>1.7</v>
      </c>
      <c r="E21" s="430" t="n">
        <v>1.1</v>
      </c>
      <c r="F21" s="430" t="n">
        <v>1.9</v>
      </c>
      <c r="G21" s="430" t="n">
        <v>1</v>
      </c>
      <c r="H21" s="430" t="n">
        <v>1.8</v>
      </c>
      <c r="I21" s="430" t="n">
        <v>1.9</v>
      </c>
      <c r="J21" s="430" t="n">
        <v>1.4</v>
      </c>
      <c r="K21" s="430" t="n">
        <v>1.8</v>
      </c>
      <c r="L21" s="430" t="n">
        <v>2.6</v>
      </c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209"/>
      <c r="CS21" s="209"/>
      <c r="CT21" s="209"/>
      <c r="CU21" s="209"/>
      <c r="CV21" s="209"/>
    </row>
    <row r="22" customFormat="false" ht="12" hidden="false" customHeight="true" outlineLevel="0" collapsed="false">
      <c r="A22" s="149" t="s">
        <v>110</v>
      </c>
      <c r="B22" s="425" t="n">
        <v>1.7</v>
      </c>
      <c r="C22" s="426" t="n">
        <v>1.3</v>
      </c>
      <c r="D22" s="426" t="n">
        <v>1.6</v>
      </c>
      <c r="E22" s="426" t="n">
        <v>1.1</v>
      </c>
      <c r="F22" s="426" t="n">
        <v>1.9</v>
      </c>
      <c r="G22" s="426" t="n">
        <v>1</v>
      </c>
      <c r="H22" s="426" t="n">
        <v>1.7</v>
      </c>
      <c r="I22" s="426" t="n">
        <v>1.9</v>
      </c>
      <c r="J22" s="426" t="n">
        <v>1.3</v>
      </c>
      <c r="K22" s="426" t="n">
        <v>1.6</v>
      </c>
      <c r="L22" s="426" t="n">
        <v>2.5</v>
      </c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203"/>
      <c r="CS22" s="203"/>
      <c r="CT22" s="203"/>
      <c r="CU22" s="203"/>
      <c r="CV22" s="203"/>
    </row>
    <row r="23" customFormat="false" ht="12.75" hidden="false" customHeight="false" outlineLevel="0" collapsed="false">
      <c r="A23" s="149" t="s">
        <v>111</v>
      </c>
      <c r="B23" s="425" t="n">
        <v>0.1</v>
      </c>
      <c r="C23" s="426" t="n">
        <v>0.1</v>
      </c>
      <c r="D23" s="426" t="n">
        <v>0.1</v>
      </c>
      <c r="E23" s="426" t="n">
        <v>0</v>
      </c>
      <c r="F23" s="426" t="n">
        <v>0</v>
      </c>
      <c r="G23" s="426" t="n">
        <v>0</v>
      </c>
      <c r="H23" s="426" t="n">
        <v>0.1</v>
      </c>
      <c r="I23" s="426" t="n">
        <v>0</v>
      </c>
      <c r="J23" s="426" t="n">
        <v>0.1</v>
      </c>
      <c r="K23" s="426" t="n">
        <v>0.2</v>
      </c>
      <c r="L23" s="426" t="n">
        <v>0.1</v>
      </c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203"/>
      <c r="CS23" s="203"/>
      <c r="CT23" s="203"/>
      <c r="CU23" s="203"/>
      <c r="CV23" s="203"/>
    </row>
    <row r="24" customFormat="false" ht="13.5" hidden="false" customHeight="false" outlineLevel="0" collapsed="false">
      <c r="A24" s="146" t="s">
        <v>115</v>
      </c>
      <c r="B24" s="425" t="n">
        <v>2.9</v>
      </c>
      <c r="C24" s="426" t="n">
        <v>1.9</v>
      </c>
      <c r="D24" s="426" t="n">
        <v>1.5</v>
      </c>
      <c r="E24" s="426" t="n">
        <v>2.4</v>
      </c>
      <c r="F24" s="426" t="n">
        <v>4.8</v>
      </c>
      <c r="G24" s="426" t="n">
        <v>5.7</v>
      </c>
      <c r="H24" s="426" t="n">
        <v>3</v>
      </c>
      <c r="I24" s="426" t="n">
        <v>3.2</v>
      </c>
      <c r="J24" s="426" t="n">
        <v>2.1</v>
      </c>
      <c r="K24" s="426" t="n">
        <v>3.2</v>
      </c>
      <c r="L24" s="426" t="n">
        <v>2.1</v>
      </c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203"/>
      <c r="CS24" s="203"/>
      <c r="CT24" s="203"/>
      <c r="CU24" s="203"/>
      <c r="CV24" s="203"/>
    </row>
    <row r="25" customFormat="false" ht="12.75" hidden="false" customHeight="true" outlineLevel="0" collapsed="false">
      <c r="A25" s="149" t="s">
        <v>110</v>
      </c>
      <c r="B25" s="425" t="n">
        <v>1.7</v>
      </c>
      <c r="C25" s="426" t="n">
        <v>1.7</v>
      </c>
      <c r="D25" s="426" t="n">
        <v>1.2</v>
      </c>
      <c r="E25" s="426" t="n">
        <v>1.3</v>
      </c>
      <c r="F25" s="426" t="n">
        <v>2.8</v>
      </c>
      <c r="G25" s="426" t="n">
        <v>2.6</v>
      </c>
      <c r="H25" s="426" t="n">
        <v>1.7</v>
      </c>
      <c r="I25" s="426" t="n">
        <v>1.9</v>
      </c>
      <c r="J25" s="426" t="n">
        <v>1.4</v>
      </c>
      <c r="K25" s="426" t="n">
        <v>1.8</v>
      </c>
      <c r="L25" s="426" t="n">
        <v>1.5</v>
      </c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203"/>
      <c r="CS25" s="203"/>
      <c r="CT25" s="203"/>
      <c r="CU25" s="203"/>
      <c r="CV25" s="203"/>
    </row>
    <row r="26" customFormat="false" ht="12.75" hidden="false" customHeight="false" outlineLevel="0" collapsed="false">
      <c r="A26" s="149" t="s">
        <v>111</v>
      </c>
      <c r="B26" s="425" t="n">
        <v>1.2</v>
      </c>
      <c r="C26" s="426" t="n">
        <v>0.2</v>
      </c>
      <c r="D26" s="426" t="n">
        <v>0.3</v>
      </c>
      <c r="E26" s="426" t="n">
        <v>1.1</v>
      </c>
      <c r="F26" s="426" t="n">
        <v>2</v>
      </c>
      <c r="G26" s="426" t="n">
        <v>3.1</v>
      </c>
      <c r="H26" s="426" t="n">
        <v>1.3</v>
      </c>
      <c r="I26" s="426" t="n">
        <v>1.3</v>
      </c>
      <c r="J26" s="426" t="n">
        <v>0.7</v>
      </c>
      <c r="K26" s="426" t="n">
        <v>1.4</v>
      </c>
      <c r="L26" s="426" t="n">
        <v>0.6</v>
      </c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203"/>
      <c r="CS26" s="203"/>
      <c r="CT26" s="203"/>
      <c r="CU26" s="203"/>
      <c r="CV26" s="203"/>
    </row>
    <row r="27" customFormat="false" ht="13.5" hidden="false" customHeight="false" outlineLevel="0" collapsed="false">
      <c r="A27" s="146" t="s">
        <v>116</v>
      </c>
      <c r="B27" s="425" t="n">
        <v>3</v>
      </c>
      <c r="C27" s="426" t="n">
        <v>0.8</v>
      </c>
      <c r="D27" s="426" t="n">
        <v>1.3</v>
      </c>
      <c r="E27" s="426" t="n">
        <v>1.1</v>
      </c>
      <c r="F27" s="426" t="n">
        <v>1.4</v>
      </c>
      <c r="G27" s="426" t="n">
        <v>1.8</v>
      </c>
      <c r="H27" s="426" t="n">
        <v>2.4</v>
      </c>
      <c r="I27" s="426" t="n">
        <v>3.8</v>
      </c>
      <c r="J27" s="426" t="n">
        <v>2.1</v>
      </c>
      <c r="K27" s="426" t="n">
        <v>2.7</v>
      </c>
      <c r="L27" s="426" t="n">
        <v>7.4</v>
      </c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203"/>
      <c r="CS27" s="203"/>
      <c r="CT27" s="203"/>
      <c r="CU27" s="203"/>
      <c r="CV27" s="203"/>
    </row>
    <row r="28" customFormat="false" ht="12.75" hidden="false" customHeight="false" outlineLevel="0" collapsed="false">
      <c r="A28" s="149" t="s">
        <v>110</v>
      </c>
      <c r="B28" s="425" t="n">
        <v>1.9</v>
      </c>
      <c r="C28" s="426" t="n">
        <v>0</v>
      </c>
      <c r="D28" s="426" t="n">
        <v>0.5</v>
      </c>
      <c r="E28" s="426" t="n">
        <v>0.5</v>
      </c>
      <c r="F28" s="426" t="n">
        <v>1.1</v>
      </c>
      <c r="G28" s="426" t="n">
        <v>0.5</v>
      </c>
      <c r="H28" s="426" t="n">
        <v>1</v>
      </c>
      <c r="I28" s="426" t="n">
        <v>2</v>
      </c>
      <c r="J28" s="426" t="n">
        <v>1.3</v>
      </c>
      <c r="K28" s="426" t="n">
        <v>2</v>
      </c>
      <c r="L28" s="426" t="n">
        <v>6</v>
      </c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203"/>
      <c r="CS28" s="203"/>
      <c r="CT28" s="203"/>
      <c r="CU28" s="203"/>
      <c r="CV28" s="203"/>
    </row>
    <row r="29" customFormat="false" ht="12.75" hidden="false" customHeight="false" outlineLevel="0" collapsed="false">
      <c r="A29" s="153" t="s">
        <v>111</v>
      </c>
      <c r="B29" s="425" t="n">
        <v>1.1</v>
      </c>
      <c r="C29" s="426" t="n">
        <v>0.8</v>
      </c>
      <c r="D29" s="426" t="n">
        <v>0.8</v>
      </c>
      <c r="E29" s="426" t="n">
        <v>0.6</v>
      </c>
      <c r="F29" s="426" t="n">
        <v>0.3</v>
      </c>
      <c r="G29" s="426" t="n">
        <v>1.3</v>
      </c>
      <c r="H29" s="426" t="n">
        <v>1.4</v>
      </c>
      <c r="I29" s="426" t="n">
        <v>1.8</v>
      </c>
      <c r="J29" s="426" t="n">
        <v>0.8</v>
      </c>
      <c r="K29" s="426" t="n">
        <v>0.7</v>
      </c>
      <c r="L29" s="426" t="n">
        <v>1.4</v>
      </c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203"/>
      <c r="CS29" s="203"/>
      <c r="CT29" s="203"/>
      <c r="CU29" s="203"/>
      <c r="CV29" s="203"/>
    </row>
    <row r="30" customFormat="false" ht="13.5" hidden="false" customHeight="false" outlineLevel="0" collapsed="false">
      <c r="A30" s="146" t="s">
        <v>117</v>
      </c>
      <c r="B30" s="430" t="n">
        <v>2.8</v>
      </c>
      <c r="C30" s="430" t="n">
        <v>2.2</v>
      </c>
      <c r="D30" s="430" t="n">
        <v>3.3</v>
      </c>
      <c r="E30" s="430" t="n">
        <v>3.2</v>
      </c>
      <c r="F30" s="430" t="n">
        <v>2.7</v>
      </c>
      <c r="G30" s="430" t="n">
        <v>3.7</v>
      </c>
      <c r="H30" s="430" t="n">
        <v>2.4</v>
      </c>
      <c r="I30" s="430" t="n">
        <v>2.6</v>
      </c>
      <c r="J30" s="430" t="n">
        <v>2.2</v>
      </c>
      <c r="K30" s="430" t="n">
        <v>2.3</v>
      </c>
      <c r="L30" s="430" t="n">
        <v>3.5</v>
      </c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203"/>
      <c r="CS30" s="203"/>
      <c r="CT30" s="203"/>
      <c r="CU30" s="203"/>
      <c r="CV30" s="203"/>
    </row>
    <row r="31" s="210" customFormat="true" ht="12.75" hidden="false" customHeight="false" outlineLevel="0" collapsed="false">
      <c r="A31" s="149" t="s">
        <v>110</v>
      </c>
      <c r="B31" s="426" t="n">
        <v>0.4</v>
      </c>
      <c r="C31" s="426" t="s">
        <v>57</v>
      </c>
      <c r="D31" s="426" t="n">
        <v>0</v>
      </c>
      <c r="E31" s="426" t="n">
        <v>0.7</v>
      </c>
      <c r="F31" s="426" t="n">
        <v>0</v>
      </c>
      <c r="G31" s="426" t="n">
        <v>1</v>
      </c>
      <c r="H31" s="426" t="n">
        <v>0.3</v>
      </c>
      <c r="I31" s="426" t="n">
        <v>0</v>
      </c>
      <c r="J31" s="426" t="n">
        <v>0</v>
      </c>
      <c r="K31" s="426" t="n">
        <v>0.2</v>
      </c>
      <c r="L31" s="426" t="n">
        <v>1.3</v>
      </c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209"/>
      <c r="CS31" s="209"/>
      <c r="CT31" s="209"/>
      <c r="CU31" s="209"/>
      <c r="CV31" s="209"/>
    </row>
    <row r="32" s="210" customFormat="true" ht="12.75" hidden="false" customHeight="false" outlineLevel="0" collapsed="false">
      <c r="A32" s="149" t="s">
        <v>111</v>
      </c>
      <c r="B32" s="426" t="n">
        <v>2.4</v>
      </c>
      <c r="C32" s="426" t="n">
        <v>2.2</v>
      </c>
      <c r="D32" s="426" t="n">
        <v>3.3</v>
      </c>
      <c r="E32" s="426" t="n">
        <v>2.5</v>
      </c>
      <c r="F32" s="426" t="n">
        <v>2.7</v>
      </c>
      <c r="G32" s="426" t="n">
        <v>2.7</v>
      </c>
      <c r="H32" s="426" t="n">
        <v>2.1</v>
      </c>
      <c r="I32" s="426" t="n">
        <v>2.6</v>
      </c>
      <c r="J32" s="426" t="n">
        <v>2.2</v>
      </c>
      <c r="K32" s="426" t="n">
        <v>2.1</v>
      </c>
      <c r="L32" s="426" t="n">
        <v>2.2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209"/>
      <c r="CS32" s="209"/>
      <c r="CT32" s="209"/>
      <c r="CU32" s="209"/>
      <c r="CV32" s="209"/>
    </row>
    <row r="33" customFormat="false" ht="13.5" hidden="false" customHeight="false" outlineLevel="0" collapsed="false">
      <c r="A33" s="146" t="s">
        <v>118</v>
      </c>
      <c r="B33" s="223" t="n">
        <v>1.9</v>
      </c>
      <c r="C33" s="223" t="n">
        <v>0.8</v>
      </c>
      <c r="D33" s="223" t="n">
        <v>1.7</v>
      </c>
      <c r="E33" s="223" t="n">
        <v>1.1</v>
      </c>
      <c r="F33" s="223" t="n">
        <v>1.8</v>
      </c>
      <c r="G33" s="223" t="n">
        <v>1</v>
      </c>
      <c r="H33" s="223" t="n">
        <v>1.1</v>
      </c>
      <c r="I33" s="223" t="n">
        <v>0.8</v>
      </c>
      <c r="J33" s="223" t="n">
        <v>2.7</v>
      </c>
      <c r="K33" s="223" t="n">
        <v>2.6</v>
      </c>
      <c r="L33" s="223" t="n">
        <v>3</v>
      </c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203"/>
      <c r="CS33" s="203"/>
      <c r="CT33" s="203"/>
      <c r="CU33" s="203"/>
      <c r="CV33" s="203"/>
    </row>
    <row r="34" customFormat="false" ht="12.75" hidden="false" customHeight="false" outlineLevel="0" collapsed="false">
      <c r="A34" s="149" t="s">
        <v>110</v>
      </c>
      <c r="B34" s="321" t="n">
        <v>1.2</v>
      </c>
      <c r="C34" s="321" t="n">
        <v>0.5</v>
      </c>
      <c r="D34" s="321" t="n">
        <v>1</v>
      </c>
      <c r="E34" s="321" t="n">
        <v>0.7</v>
      </c>
      <c r="F34" s="321" t="n">
        <v>1.4</v>
      </c>
      <c r="G34" s="321" t="n">
        <v>0.6</v>
      </c>
      <c r="H34" s="321" t="n">
        <v>0.7</v>
      </c>
      <c r="I34" s="321" t="n">
        <v>0.3</v>
      </c>
      <c r="J34" s="321" t="n">
        <v>1.4</v>
      </c>
      <c r="K34" s="321" t="n">
        <v>1.9</v>
      </c>
      <c r="L34" s="321" t="n">
        <v>1.8</v>
      </c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203"/>
      <c r="CS34" s="203"/>
      <c r="CT34" s="203"/>
      <c r="CU34" s="203"/>
      <c r="CV34" s="203"/>
    </row>
    <row r="35" customFormat="false" ht="12.75" hidden="false" customHeight="false" outlineLevel="0" collapsed="false">
      <c r="A35" s="149" t="s">
        <v>111</v>
      </c>
      <c r="B35" s="222" t="n">
        <v>0.7</v>
      </c>
      <c r="C35" s="222" t="n">
        <v>0.3</v>
      </c>
      <c r="D35" s="222" t="n">
        <v>0.7</v>
      </c>
      <c r="E35" s="222" t="n">
        <v>0.4</v>
      </c>
      <c r="F35" s="222" t="n">
        <v>0.4</v>
      </c>
      <c r="G35" s="222" t="n">
        <v>0.4</v>
      </c>
      <c r="H35" s="222" t="n">
        <v>0.4</v>
      </c>
      <c r="I35" s="222" t="n">
        <v>0.5</v>
      </c>
      <c r="J35" s="222" t="n">
        <v>1.3</v>
      </c>
      <c r="K35" s="222" t="n">
        <v>0.7</v>
      </c>
      <c r="L35" s="222" t="n">
        <v>1.2</v>
      </c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203"/>
      <c r="CS35" s="203"/>
      <c r="CT35" s="203"/>
      <c r="CU35" s="203"/>
      <c r="CV35" s="203"/>
    </row>
    <row r="36" customFormat="false" ht="13.5" hidden="false" customHeight="false" outlineLevel="0" collapsed="false">
      <c r="A36" s="146" t="s">
        <v>119</v>
      </c>
      <c r="B36" s="222" t="n">
        <v>0.4</v>
      </c>
      <c r="C36" s="222" t="n">
        <v>0.5</v>
      </c>
      <c r="D36" s="222" t="n">
        <v>0.2</v>
      </c>
      <c r="E36" s="222" t="n">
        <v>0.5</v>
      </c>
      <c r="F36" s="222" t="n">
        <v>0.2</v>
      </c>
      <c r="G36" s="222" t="n">
        <v>0.3</v>
      </c>
      <c r="H36" s="222" t="n">
        <v>0.3</v>
      </c>
      <c r="I36" s="222" t="n">
        <v>0.4</v>
      </c>
      <c r="J36" s="222" t="n">
        <v>0.3</v>
      </c>
      <c r="K36" s="222" t="n">
        <v>0.5</v>
      </c>
      <c r="L36" s="222" t="n">
        <v>0.3</v>
      </c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203"/>
      <c r="CS36" s="203"/>
      <c r="CT36" s="203"/>
      <c r="CU36" s="203"/>
      <c r="CV36" s="203"/>
    </row>
    <row r="37" customFormat="false" ht="13.5" hidden="false" customHeight="false" outlineLevel="0" collapsed="false">
      <c r="A37" s="146" t="s">
        <v>120</v>
      </c>
      <c r="B37" s="222" t="n">
        <v>1.9</v>
      </c>
      <c r="C37" s="222" t="n">
        <v>0.8</v>
      </c>
      <c r="D37" s="222" t="n">
        <v>1.2</v>
      </c>
      <c r="E37" s="222" t="n">
        <v>1.9</v>
      </c>
      <c r="F37" s="222" t="n">
        <v>0.7</v>
      </c>
      <c r="G37" s="222" t="n">
        <v>0.7</v>
      </c>
      <c r="H37" s="222" t="n">
        <v>2.2</v>
      </c>
      <c r="I37" s="222" t="n">
        <v>1</v>
      </c>
      <c r="J37" s="222" t="n">
        <v>2.8</v>
      </c>
      <c r="K37" s="222" t="n">
        <v>3.3</v>
      </c>
      <c r="L37" s="222" t="n">
        <v>2</v>
      </c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203"/>
      <c r="CS37" s="203"/>
      <c r="CT37" s="203"/>
      <c r="CU37" s="203"/>
      <c r="CV37" s="203"/>
    </row>
    <row r="38" customFormat="false" ht="12.75" hidden="false" customHeight="false" outlineLevel="0" collapsed="false">
      <c r="A38" s="156" t="s">
        <v>121</v>
      </c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203"/>
      <c r="CS38" s="203"/>
      <c r="CT38" s="203"/>
      <c r="CU38" s="203"/>
      <c r="CV38" s="203"/>
    </row>
    <row r="39" customFormat="false" ht="12.75" hidden="false" customHeight="false" outlineLevel="0" collapsed="false">
      <c r="A39" s="157" t="s">
        <v>122</v>
      </c>
      <c r="B39" s="222" t="n">
        <v>1.2</v>
      </c>
      <c r="C39" s="222" t="n">
        <v>0.8</v>
      </c>
      <c r="D39" s="222" t="n">
        <v>0.9</v>
      </c>
      <c r="E39" s="222" t="n">
        <v>1.8</v>
      </c>
      <c r="F39" s="222" t="n">
        <v>0.3</v>
      </c>
      <c r="G39" s="222" t="n">
        <v>0.6</v>
      </c>
      <c r="H39" s="222" t="n">
        <v>1.2</v>
      </c>
      <c r="I39" s="222" t="n">
        <v>0.9</v>
      </c>
      <c r="J39" s="222" t="n">
        <v>1.7</v>
      </c>
      <c r="K39" s="222" t="n">
        <v>1.5</v>
      </c>
      <c r="L39" s="222" t="n">
        <v>1.2</v>
      </c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203"/>
      <c r="CS39" s="203"/>
      <c r="CT39" s="203"/>
      <c r="CU39" s="203"/>
      <c r="CV39" s="203"/>
    </row>
    <row r="40" customFormat="false" ht="24.75" hidden="false" customHeight="true" outlineLevel="0" collapsed="false">
      <c r="A40" s="157" t="s">
        <v>123</v>
      </c>
      <c r="B40" s="222" t="n">
        <v>0.3</v>
      </c>
      <c r="C40" s="222" t="s">
        <v>57</v>
      </c>
      <c r="D40" s="222" t="s">
        <v>57</v>
      </c>
      <c r="E40" s="222" t="s">
        <v>57</v>
      </c>
      <c r="F40" s="222" t="s">
        <v>57</v>
      </c>
      <c r="G40" s="222" t="s">
        <v>57</v>
      </c>
      <c r="H40" s="222" t="n">
        <v>0.1</v>
      </c>
      <c r="I40" s="222" t="n">
        <v>0</v>
      </c>
      <c r="J40" s="222" t="n">
        <v>1</v>
      </c>
      <c r="K40" s="222" t="n">
        <v>0.9</v>
      </c>
      <c r="L40" s="222" t="n">
        <v>0.1</v>
      </c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203"/>
      <c r="CS40" s="203"/>
      <c r="CT40" s="203"/>
      <c r="CU40" s="203"/>
      <c r="CV40" s="203"/>
    </row>
    <row r="41" customFormat="false" ht="13.5" hidden="false" customHeight="false" outlineLevel="0" collapsed="false">
      <c r="A41" s="146" t="s">
        <v>124</v>
      </c>
      <c r="B41" s="222" t="n">
        <v>2.8</v>
      </c>
      <c r="C41" s="222" t="n">
        <v>2</v>
      </c>
      <c r="D41" s="222" t="n">
        <v>2.8</v>
      </c>
      <c r="E41" s="222" t="n">
        <v>2.1</v>
      </c>
      <c r="F41" s="222" t="n">
        <v>3</v>
      </c>
      <c r="G41" s="222" t="n">
        <v>2.7</v>
      </c>
      <c r="H41" s="222" t="n">
        <v>3.7</v>
      </c>
      <c r="I41" s="222" t="n">
        <v>2.5</v>
      </c>
      <c r="J41" s="222" t="n">
        <v>2.5</v>
      </c>
      <c r="K41" s="222" t="n">
        <v>2.6</v>
      </c>
      <c r="L41" s="222" t="n">
        <v>3</v>
      </c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203"/>
      <c r="CS41" s="203"/>
      <c r="CT41" s="203"/>
      <c r="CU41" s="203"/>
      <c r="CV41" s="203"/>
    </row>
    <row r="42" customFormat="false" ht="12.75" hidden="false" customHeight="false" outlineLevel="0" collapsed="false">
      <c r="A42" s="149" t="s">
        <v>110</v>
      </c>
      <c r="B42" s="222" t="n">
        <v>1.8</v>
      </c>
      <c r="C42" s="222" t="n">
        <v>1.7</v>
      </c>
      <c r="D42" s="222" t="n">
        <v>2.3</v>
      </c>
      <c r="E42" s="222" t="n">
        <v>1.3</v>
      </c>
      <c r="F42" s="222" t="n">
        <v>2.4</v>
      </c>
      <c r="G42" s="222" t="n">
        <v>1.9</v>
      </c>
      <c r="H42" s="222" t="n">
        <v>1.9</v>
      </c>
      <c r="I42" s="222" t="n">
        <v>1.4</v>
      </c>
      <c r="J42" s="222" t="n">
        <v>1.7</v>
      </c>
      <c r="K42" s="222" t="n">
        <v>1.6</v>
      </c>
      <c r="L42" s="222" t="n">
        <v>1.5</v>
      </c>
      <c r="BP42" s="203"/>
      <c r="BQ42" s="211"/>
      <c r="BR42" s="203"/>
      <c r="BS42" s="211"/>
      <c r="BT42" s="203"/>
      <c r="BU42" s="211"/>
      <c r="BV42" s="203"/>
      <c r="BW42" s="211"/>
      <c r="BX42" s="203"/>
      <c r="BY42" s="211"/>
      <c r="BZ42" s="203"/>
      <c r="CA42" s="211"/>
      <c r="CB42" s="203"/>
      <c r="CC42" s="211"/>
      <c r="CD42" s="203"/>
      <c r="CE42" s="211"/>
      <c r="CF42" s="203"/>
      <c r="CG42" s="211"/>
      <c r="CH42" s="203"/>
      <c r="CI42" s="203"/>
      <c r="CJ42" s="203"/>
      <c r="CK42" s="211"/>
      <c r="CL42" s="203"/>
      <c r="CM42" s="211"/>
      <c r="CN42" s="203"/>
      <c r="CO42" s="211"/>
      <c r="CP42" s="203"/>
      <c r="CQ42" s="203"/>
      <c r="CR42" s="203"/>
      <c r="CS42" s="203"/>
      <c r="CT42" s="203"/>
      <c r="CU42" s="203"/>
      <c r="CV42" s="203"/>
    </row>
    <row r="43" customFormat="false" ht="12.75" hidden="false" customHeight="false" outlineLevel="0" collapsed="false">
      <c r="A43" s="149" t="s">
        <v>111</v>
      </c>
      <c r="B43" s="222" t="n">
        <v>1</v>
      </c>
      <c r="C43" s="222" t="n">
        <v>0.3</v>
      </c>
      <c r="D43" s="222" t="n">
        <v>0.5</v>
      </c>
      <c r="E43" s="222" t="n">
        <v>0.8</v>
      </c>
      <c r="F43" s="222" t="n">
        <v>0.6</v>
      </c>
      <c r="G43" s="222" t="n">
        <v>0.8</v>
      </c>
      <c r="H43" s="222" t="n">
        <v>1.8</v>
      </c>
      <c r="I43" s="222" t="n">
        <v>1.1</v>
      </c>
      <c r="J43" s="222" t="n">
        <v>0.8</v>
      </c>
      <c r="K43" s="222" t="n">
        <v>1</v>
      </c>
      <c r="L43" s="222" t="n">
        <v>1.5</v>
      </c>
      <c r="BP43" s="203"/>
      <c r="BQ43" s="211"/>
      <c r="BR43" s="203"/>
      <c r="BS43" s="211"/>
      <c r="BT43" s="203"/>
      <c r="BU43" s="211"/>
      <c r="BV43" s="203"/>
      <c r="BW43" s="211"/>
      <c r="BX43" s="203"/>
      <c r="BY43" s="211"/>
      <c r="BZ43" s="203"/>
      <c r="CA43" s="211"/>
      <c r="CB43" s="203"/>
      <c r="CC43" s="211"/>
      <c r="CD43" s="203"/>
      <c r="CE43" s="211"/>
      <c r="CF43" s="203"/>
      <c r="CG43" s="211"/>
      <c r="CH43" s="203"/>
      <c r="CI43" s="203"/>
      <c r="CJ43" s="203"/>
      <c r="CK43" s="211"/>
      <c r="CL43" s="203"/>
      <c r="CM43" s="211"/>
      <c r="CN43" s="203"/>
      <c r="CO43" s="211"/>
      <c r="CP43" s="203"/>
      <c r="CQ43" s="203"/>
      <c r="CR43" s="203"/>
      <c r="CS43" s="203"/>
      <c r="CT43" s="203"/>
      <c r="CU43" s="203"/>
      <c r="CV43" s="203"/>
    </row>
    <row r="44" customFormat="false" ht="12.75" hidden="false" customHeight="true" outlineLevel="0" collapsed="false">
      <c r="A44" s="159" t="s">
        <v>125</v>
      </c>
      <c r="B44" s="224" t="n">
        <v>93.9</v>
      </c>
      <c r="C44" s="224" t="n">
        <v>99.2</v>
      </c>
      <c r="D44" s="224" t="n">
        <v>99.4</v>
      </c>
      <c r="E44" s="224" t="n">
        <v>98</v>
      </c>
      <c r="F44" s="224" t="n">
        <v>97.3</v>
      </c>
      <c r="G44" s="224" t="n">
        <v>98.9</v>
      </c>
      <c r="H44" s="224" t="n">
        <v>96</v>
      </c>
      <c r="I44" s="224" t="n">
        <v>95.3</v>
      </c>
      <c r="J44" s="224" t="n">
        <v>96.2</v>
      </c>
      <c r="K44" s="224" t="n">
        <v>87.6</v>
      </c>
      <c r="L44" s="224" t="n">
        <v>85.7</v>
      </c>
      <c r="BP44" s="203"/>
      <c r="BQ44" s="211"/>
      <c r="BR44" s="203"/>
      <c r="BS44" s="211"/>
      <c r="BT44" s="203"/>
      <c r="BU44" s="211"/>
      <c r="BV44" s="203"/>
      <c r="BW44" s="211"/>
      <c r="BX44" s="203"/>
      <c r="BY44" s="211"/>
      <c r="BZ44" s="203"/>
      <c r="CA44" s="211"/>
      <c r="CB44" s="203"/>
      <c r="CC44" s="211"/>
      <c r="CD44" s="203"/>
      <c r="CE44" s="211"/>
      <c r="CF44" s="203"/>
      <c r="CG44" s="211"/>
      <c r="CH44" s="203"/>
      <c r="CI44" s="203"/>
      <c r="CJ44" s="203"/>
      <c r="CK44" s="211"/>
      <c r="CL44" s="203"/>
      <c r="CM44" s="211"/>
      <c r="CN44" s="203"/>
      <c r="CO44" s="211"/>
      <c r="CP44" s="203"/>
      <c r="CQ44" s="203"/>
      <c r="CR44" s="203"/>
      <c r="CS44" s="203"/>
      <c r="CT44" s="203"/>
      <c r="CU44" s="203"/>
      <c r="CV44" s="203"/>
    </row>
    <row r="45" customFormat="false" ht="27" hidden="false" customHeight="false" outlineLevel="0" collapsed="false">
      <c r="A45" s="166" t="s">
        <v>126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BP45" s="203"/>
      <c r="BQ45" s="211"/>
      <c r="BR45" s="203"/>
      <c r="BS45" s="211"/>
      <c r="BT45" s="203"/>
      <c r="BU45" s="211"/>
      <c r="BV45" s="203"/>
      <c r="BW45" s="211"/>
      <c r="BX45" s="203"/>
      <c r="BY45" s="211"/>
      <c r="BZ45" s="203"/>
      <c r="CA45" s="211"/>
      <c r="CB45" s="203"/>
      <c r="CC45" s="211"/>
      <c r="CD45" s="203"/>
      <c r="CE45" s="211"/>
      <c r="CF45" s="203"/>
      <c r="CG45" s="211"/>
      <c r="CH45" s="203"/>
      <c r="CI45" s="203"/>
      <c r="CJ45" s="203"/>
      <c r="CK45" s="211"/>
      <c r="CL45" s="203"/>
      <c r="CM45" s="211"/>
      <c r="CN45" s="203"/>
      <c r="CO45" s="211"/>
      <c r="CP45" s="203"/>
      <c r="CQ45" s="203"/>
      <c r="CR45" s="203"/>
      <c r="CS45" s="203"/>
      <c r="CT45" s="203"/>
      <c r="CU45" s="203"/>
      <c r="CV45" s="203"/>
    </row>
    <row r="46" customFormat="false" ht="12.75" hidden="false" customHeight="false" outlineLevel="0" collapsed="false">
      <c r="A46" s="149" t="s">
        <v>127</v>
      </c>
      <c r="B46" s="222" t="n">
        <v>59.7</v>
      </c>
      <c r="C46" s="222" t="n">
        <v>76</v>
      </c>
      <c r="D46" s="222" t="n">
        <v>66.9</v>
      </c>
      <c r="E46" s="222" t="n">
        <v>68.2</v>
      </c>
      <c r="F46" s="222" t="n">
        <v>64.3</v>
      </c>
      <c r="G46" s="222" t="n">
        <v>61.6</v>
      </c>
      <c r="H46" s="222" t="n">
        <v>60</v>
      </c>
      <c r="I46" s="222" t="n">
        <v>62.1</v>
      </c>
      <c r="J46" s="222" t="n">
        <v>64.7</v>
      </c>
      <c r="K46" s="222" t="n">
        <v>54.2</v>
      </c>
      <c r="L46" s="222" t="n">
        <v>45.3</v>
      </c>
      <c r="BP46" s="203"/>
      <c r="BQ46" s="211"/>
      <c r="BR46" s="203"/>
      <c r="BS46" s="211"/>
      <c r="BT46" s="203"/>
      <c r="BU46" s="211"/>
      <c r="BV46" s="203"/>
      <c r="BW46" s="211"/>
      <c r="BX46" s="203"/>
      <c r="BY46" s="211"/>
      <c r="BZ46" s="203"/>
      <c r="CA46" s="211"/>
      <c r="CB46" s="203"/>
      <c r="CC46" s="211"/>
      <c r="CD46" s="203"/>
      <c r="CE46" s="211"/>
      <c r="CF46" s="203"/>
      <c r="CG46" s="211"/>
      <c r="CH46" s="203"/>
      <c r="CI46" s="203"/>
      <c r="CJ46" s="203"/>
      <c r="CK46" s="211"/>
      <c r="CL46" s="203"/>
      <c r="CM46" s="211"/>
      <c r="CN46" s="203"/>
      <c r="CO46" s="211"/>
      <c r="CP46" s="203"/>
      <c r="CQ46" s="203"/>
      <c r="CR46" s="203"/>
      <c r="CS46" s="203"/>
      <c r="CT46" s="203"/>
      <c r="CU46" s="203"/>
      <c r="CV46" s="203"/>
    </row>
    <row r="47" customFormat="false" ht="12.75" hidden="false" customHeight="false" outlineLevel="0" collapsed="false">
      <c r="A47" s="149" t="s">
        <v>128</v>
      </c>
      <c r="B47" s="222" t="n">
        <v>22.4</v>
      </c>
      <c r="C47" s="222" t="n">
        <v>15.7</v>
      </c>
      <c r="D47" s="222" t="n">
        <v>20.6</v>
      </c>
      <c r="E47" s="222" t="n">
        <v>19.7</v>
      </c>
      <c r="F47" s="222" t="n">
        <v>23</v>
      </c>
      <c r="G47" s="222" t="n">
        <v>24.5</v>
      </c>
      <c r="H47" s="222" t="n">
        <v>24</v>
      </c>
      <c r="I47" s="222" t="n">
        <v>21.2</v>
      </c>
      <c r="J47" s="222" t="n">
        <v>19.1</v>
      </c>
      <c r="K47" s="222" t="n">
        <v>20.6</v>
      </c>
      <c r="L47" s="222" t="n">
        <v>28.7</v>
      </c>
      <c r="BP47" s="203"/>
      <c r="BQ47" s="211"/>
      <c r="BR47" s="203"/>
      <c r="BS47" s="211"/>
      <c r="BT47" s="203"/>
      <c r="BU47" s="211"/>
      <c r="BV47" s="203"/>
      <c r="BW47" s="211"/>
      <c r="BX47" s="203"/>
      <c r="BY47" s="211"/>
      <c r="BZ47" s="203"/>
      <c r="CA47" s="211"/>
      <c r="CB47" s="203"/>
      <c r="CC47" s="211"/>
      <c r="CD47" s="203"/>
      <c r="CE47" s="211"/>
      <c r="CF47" s="203"/>
      <c r="CG47" s="211"/>
      <c r="CH47" s="203"/>
      <c r="CI47" s="203"/>
      <c r="CJ47" s="203"/>
      <c r="CK47" s="211"/>
      <c r="CL47" s="203"/>
      <c r="CM47" s="211"/>
      <c r="CN47" s="203"/>
      <c r="CO47" s="211"/>
    </row>
    <row r="48" customFormat="false" ht="12.75" hidden="false" customHeight="false" outlineLevel="0" collapsed="false">
      <c r="A48" s="149" t="s">
        <v>111</v>
      </c>
      <c r="B48" s="222" t="n">
        <v>11.8</v>
      </c>
      <c r="C48" s="222" t="n">
        <v>7.5</v>
      </c>
      <c r="D48" s="222" t="n">
        <v>11.9</v>
      </c>
      <c r="E48" s="222" t="n">
        <v>10.1</v>
      </c>
      <c r="F48" s="222" t="n">
        <v>10</v>
      </c>
      <c r="G48" s="222" t="n">
        <v>12.8</v>
      </c>
      <c r="H48" s="222" t="n">
        <v>12</v>
      </c>
      <c r="I48" s="222" t="n">
        <v>12</v>
      </c>
      <c r="J48" s="222" t="n">
        <v>12.4</v>
      </c>
      <c r="K48" s="222" t="n">
        <v>12.8</v>
      </c>
      <c r="L48" s="222" t="n">
        <v>11.7</v>
      </c>
    </row>
    <row r="49" customFormat="false" ht="25.5" hidden="false" customHeight="true" outlineLevel="0" collapsed="false">
      <c r="A49" s="170" t="s">
        <v>129</v>
      </c>
      <c r="B49" s="309" t="n">
        <v>60.9</v>
      </c>
      <c r="C49" s="309" t="n">
        <v>76.8</v>
      </c>
      <c r="D49" s="309" t="n">
        <v>67.8</v>
      </c>
      <c r="E49" s="309" t="n">
        <v>70</v>
      </c>
      <c r="F49" s="309" t="n">
        <v>64.6</v>
      </c>
      <c r="G49" s="309" t="n">
        <v>62.2</v>
      </c>
      <c r="H49" s="309" t="n">
        <v>61.2</v>
      </c>
      <c r="I49" s="309" t="n">
        <v>63</v>
      </c>
      <c r="J49" s="309" t="n">
        <v>66.4</v>
      </c>
      <c r="K49" s="309" t="n">
        <v>55.7</v>
      </c>
      <c r="L49" s="309" t="n">
        <v>46.5</v>
      </c>
    </row>
    <row r="50" customFormat="false" ht="24.75" hidden="false" customHeight="true" outlineLevel="0" collapsed="false">
      <c r="A50" s="141" t="s">
        <v>130</v>
      </c>
      <c r="B50" s="222" t="n">
        <v>0.6</v>
      </c>
      <c r="C50" s="222" t="n">
        <v>0.6</v>
      </c>
      <c r="D50" s="222" t="n">
        <v>0.3</v>
      </c>
      <c r="E50" s="222" t="n">
        <v>1.2</v>
      </c>
      <c r="F50" s="222" t="n">
        <v>0.7</v>
      </c>
      <c r="G50" s="222" t="n">
        <v>0.4</v>
      </c>
      <c r="H50" s="222" t="n">
        <v>1.5</v>
      </c>
      <c r="I50" s="222" t="n">
        <v>0.7</v>
      </c>
      <c r="J50" s="222" t="n">
        <v>0.3</v>
      </c>
      <c r="K50" s="222" t="n">
        <v>0.3</v>
      </c>
      <c r="L50" s="222" t="n">
        <v>0.4</v>
      </c>
    </row>
    <row r="51" customFormat="false" ht="12.75" hidden="false" customHeight="false" outlineLevel="0" collapsed="false">
      <c r="A51" s="141" t="s">
        <v>131</v>
      </c>
      <c r="B51" s="222" t="n">
        <v>2.2</v>
      </c>
      <c r="C51" s="222" t="n">
        <v>0.2</v>
      </c>
      <c r="D51" s="222" t="n">
        <v>0.3</v>
      </c>
      <c r="E51" s="222" t="n">
        <v>0.6</v>
      </c>
      <c r="F51" s="222" t="n">
        <v>0.9</v>
      </c>
      <c r="G51" s="222" t="n">
        <v>0.6</v>
      </c>
      <c r="H51" s="222" t="n">
        <v>0.9</v>
      </c>
      <c r="I51" s="222" t="n">
        <v>3</v>
      </c>
      <c r="J51" s="222" t="n">
        <v>1.2</v>
      </c>
      <c r="K51" s="222" t="n">
        <v>2.5</v>
      </c>
      <c r="L51" s="222" t="n">
        <v>6.2</v>
      </c>
    </row>
    <row r="52" customFormat="false" ht="12.75" hidden="false" customHeight="false" outlineLevel="0" collapsed="false">
      <c r="A52" s="141" t="s">
        <v>132</v>
      </c>
      <c r="B52" s="222" t="s">
        <v>57</v>
      </c>
      <c r="C52" s="222" t="s">
        <v>57</v>
      </c>
      <c r="D52" s="222" t="s">
        <v>57</v>
      </c>
      <c r="E52" s="222" t="s">
        <v>57</v>
      </c>
      <c r="F52" s="222" t="s">
        <v>57</v>
      </c>
      <c r="G52" s="222" t="s">
        <v>57</v>
      </c>
      <c r="H52" s="222" t="s">
        <v>57</v>
      </c>
      <c r="I52" s="222" t="s">
        <v>57</v>
      </c>
      <c r="J52" s="222" t="s">
        <v>57</v>
      </c>
      <c r="K52" s="222" t="s">
        <v>57</v>
      </c>
      <c r="L52" s="222" t="s">
        <v>57</v>
      </c>
    </row>
    <row r="53" customFormat="false" ht="26.25" hidden="false" customHeight="true" outlineLevel="0" collapsed="false">
      <c r="A53" s="141" t="s">
        <v>133</v>
      </c>
      <c r="B53" s="222" t="n">
        <v>0.1</v>
      </c>
      <c r="C53" s="222" t="s">
        <v>57</v>
      </c>
      <c r="D53" s="222" t="s">
        <v>57</v>
      </c>
      <c r="E53" s="222" t="n">
        <v>0</v>
      </c>
      <c r="F53" s="222" t="n">
        <v>1.1</v>
      </c>
      <c r="G53" s="222" t="s">
        <v>57</v>
      </c>
      <c r="H53" s="222" t="s">
        <v>57</v>
      </c>
      <c r="I53" s="222" t="n">
        <v>0</v>
      </c>
      <c r="J53" s="222" t="n">
        <v>0</v>
      </c>
      <c r="K53" s="222" t="n">
        <v>0.1</v>
      </c>
      <c r="L53" s="222" t="n">
        <v>0</v>
      </c>
    </row>
    <row r="54" customFormat="false" ht="24.75" hidden="false" customHeight="true" outlineLevel="0" collapsed="false">
      <c r="A54" s="141" t="s">
        <v>134</v>
      </c>
      <c r="B54" s="222" t="n">
        <v>3.2</v>
      </c>
      <c r="C54" s="222" t="n">
        <v>0</v>
      </c>
      <c r="D54" s="222" t="n">
        <v>0</v>
      </c>
      <c r="E54" s="222" t="n">
        <v>0.2</v>
      </c>
      <c r="F54" s="222" t="n">
        <v>0</v>
      </c>
      <c r="G54" s="222" t="n">
        <v>0.1</v>
      </c>
      <c r="H54" s="222" t="n">
        <v>1.5</v>
      </c>
      <c r="I54" s="222" t="n">
        <v>1</v>
      </c>
      <c r="J54" s="222" t="n">
        <v>2.3</v>
      </c>
      <c r="K54" s="222" t="n">
        <v>9.5</v>
      </c>
      <c r="L54" s="222" t="n">
        <v>7.7</v>
      </c>
    </row>
    <row r="55" customFormat="false" ht="12.75" hidden="false" customHeight="false" outlineLevel="0" collapsed="false">
      <c r="A55" s="141" t="s">
        <v>135</v>
      </c>
      <c r="B55" s="222" t="s">
        <v>57</v>
      </c>
      <c r="C55" s="222" t="s">
        <v>57</v>
      </c>
      <c r="D55" s="222" t="s">
        <v>57</v>
      </c>
      <c r="E55" s="222" t="s">
        <v>57</v>
      </c>
      <c r="F55" s="222" t="s">
        <v>57</v>
      </c>
      <c r="G55" s="222" t="s">
        <v>57</v>
      </c>
      <c r="H55" s="222" t="s">
        <v>57</v>
      </c>
      <c r="I55" s="222" t="s">
        <v>57</v>
      </c>
      <c r="J55" s="222" t="s">
        <v>57</v>
      </c>
      <c r="K55" s="222" t="s">
        <v>57</v>
      </c>
      <c r="L55" s="222" t="s">
        <v>57</v>
      </c>
    </row>
    <row r="56" customFormat="false" ht="12.75" hidden="false" customHeight="false" outlineLevel="0" collapsed="false">
      <c r="A56" s="141" t="s">
        <v>136</v>
      </c>
      <c r="B56" s="222" t="n">
        <v>0</v>
      </c>
      <c r="C56" s="222" t="s">
        <v>57</v>
      </c>
      <c r="D56" s="222" t="s">
        <v>57</v>
      </c>
      <c r="E56" s="222" t="n">
        <v>0</v>
      </c>
      <c r="F56" s="222" t="s">
        <v>57</v>
      </c>
      <c r="G56" s="222" t="s">
        <v>57</v>
      </c>
      <c r="H56" s="222" t="s">
        <v>57</v>
      </c>
      <c r="I56" s="222" t="n">
        <v>0</v>
      </c>
      <c r="J56" s="222" t="s">
        <v>57</v>
      </c>
      <c r="K56" s="222" t="s">
        <v>57</v>
      </c>
      <c r="L56" s="222" t="n">
        <v>0</v>
      </c>
    </row>
    <row r="57" customFormat="false" ht="12.75" hidden="false" customHeight="false" outlineLevel="0" collapsed="false">
      <c r="A57" s="141" t="s">
        <v>137</v>
      </c>
      <c r="B57" s="222" t="n">
        <v>0</v>
      </c>
      <c r="C57" s="222" t="s">
        <v>57</v>
      </c>
      <c r="D57" s="222" t="s">
        <v>57</v>
      </c>
      <c r="E57" s="222" t="s">
        <v>57</v>
      </c>
      <c r="F57" s="222" t="s">
        <v>57</v>
      </c>
      <c r="G57" s="222" t="n">
        <v>0</v>
      </c>
      <c r="H57" s="222" t="n">
        <v>0.1</v>
      </c>
      <c r="I57" s="222" t="n">
        <v>0</v>
      </c>
      <c r="J57" s="222" t="n">
        <v>0</v>
      </c>
      <c r="K57" s="222" t="n">
        <v>0</v>
      </c>
      <c r="L57" s="222" t="s">
        <v>57</v>
      </c>
    </row>
    <row r="58" customFormat="false" ht="13.5" hidden="false" customHeight="true" outlineLevel="0" collapsed="false">
      <c r="A58" s="159" t="s">
        <v>138</v>
      </c>
      <c r="B58" s="224" t="n">
        <v>6.1</v>
      </c>
      <c r="C58" s="224" t="n">
        <v>0.8</v>
      </c>
      <c r="D58" s="224" t="n">
        <v>0.6</v>
      </c>
      <c r="E58" s="224" t="n">
        <v>2</v>
      </c>
      <c r="F58" s="224" t="n">
        <v>2.7</v>
      </c>
      <c r="G58" s="224" t="n">
        <v>1.1</v>
      </c>
      <c r="H58" s="224" t="n">
        <v>4</v>
      </c>
      <c r="I58" s="224" t="n">
        <v>4.7</v>
      </c>
      <c r="J58" s="224" t="n">
        <v>3.8</v>
      </c>
      <c r="K58" s="224" t="n">
        <v>12.4</v>
      </c>
      <c r="L58" s="224" t="n">
        <v>14.3</v>
      </c>
    </row>
    <row r="59" customFormat="false" ht="14.25" hidden="false" customHeight="true" outlineLevel="0" collapsed="false">
      <c r="A59" s="229" t="s">
        <v>139</v>
      </c>
      <c r="B59" s="224" t="n">
        <v>100</v>
      </c>
      <c r="C59" s="224" t="n">
        <v>100</v>
      </c>
      <c r="D59" s="224" t="n">
        <v>100</v>
      </c>
      <c r="E59" s="224" t="n">
        <v>100</v>
      </c>
      <c r="F59" s="224" t="n">
        <v>100</v>
      </c>
      <c r="G59" s="224" t="n">
        <v>100</v>
      </c>
      <c r="H59" s="224" t="n">
        <v>100</v>
      </c>
      <c r="I59" s="224" t="n">
        <v>100</v>
      </c>
      <c r="J59" s="224" t="n">
        <v>100</v>
      </c>
      <c r="K59" s="224" t="n">
        <v>100</v>
      </c>
      <c r="L59" s="224" t="n">
        <v>100</v>
      </c>
    </row>
    <row r="60" customFormat="false" ht="12.75" hidden="false" customHeight="false" outlineLevel="0" collapsed="false">
      <c r="A60" s="177"/>
      <c r="B60" s="296"/>
      <c r="C60" s="296"/>
      <c r="D60" s="296"/>
      <c r="E60" s="296"/>
      <c r="F60" s="296"/>
      <c r="G60" s="296"/>
      <c r="H60" s="296"/>
      <c r="I60" s="296"/>
      <c r="J60" s="296"/>
      <c r="K60" s="296"/>
      <c r="L60" s="296"/>
    </row>
    <row r="61" customFormat="false" ht="12.75" hidden="false" customHeight="false" outlineLevel="0" collapsed="false">
      <c r="L61" s="190"/>
    </row>
    <row r="62" customFormat="false" ht="12.75" hidden="false" customHeight="false" outlineLevel="0" collapsed="false">
      <c r="L62" s="190"/>
    </row>
    <row r="63" customFormat="false" ht="12.75" hidden="false" customHeight="false" outlineLevel="0" collapsed="false">
      <c r="L63" s="190"/>
    </row>
    <row r="64" customFormat="false" ht="12.75" hidden="false" customHeight="false" outlineLevel="0" collapsed="false">
      <c r="L64" s="190"/>
    </row>
    <row r="65" customFormat="false" ht="12.75" hidden="false" customHeight="false" outlineLevel="0" collapsed="false">
      <c r="L65" s="190"/>
    </row>
    <row r="66" customFormat="false" ht="12.75" hidden="false" customHeight="false" outlineLevel="0" collapsed="false">
      <c r="L66" s="190"/>
    </row>
    <row r="67" customFormat="false" ht="12.75" hidden="false" customHeight="false" outlineLevel="0" collapsed="false">
      <c r="L67" s="190"/>
    </row>
    <row r="68" customFormat="false" ht="12.75" hidden="false" customHeight="false" outlineLevel="0" collapsed="false">
      <c r="L68" s="190"/>
    </row>
    <row r="69" customFormat="false" ht="12.75" hidden="false" customHeight="false" outlineLevel="0" collapsed="false">
      <c r="L69" s="190"/>
    </row>
    <row r="70" customFormat="false" ht="12.75" hidden="false" customHeight="false" outlineLevel="0" collapsed="false">
      <c r="L70" s="190"/>
    </row>
    <row r="71" customFormat="false" ht="12.75" hidden="false" customHeight="false" outlineLevel="0" collapsed="false">
      <c r="L71" s="190"/>
    </row>
    <row r="72" customFormat="false" ht="12.75" hidden="false" customHeight="false" outlineLevel="0" collapsed="false">
      <c r="L72" s="190"/>
    </row>
    <row r="73" customFormat="false" ht="12.75" hidden="false" customHeight="false" outlineLevel="0" collapsed="false">
      <c r="L73" s="190"/>
    </row>
    <row r="74" customFormat="false" ht="12.75" hidden="false" customHeight="false" outlineLevel="0" collapsed="false">
      <c r="L74" s="190"/>
    </row>
    <row r="75" customFormat="false" ht="12.75" hidden="false" customHeight="false" outlineLevel="0" collapsed="false">
      <c r="L75" s="190"/>
    </row>
    <row r="76" customFormat="false" ht="12.75" hidden="false" customHeight="false" outlineLevel="0" collapsed="false">
      <c r="L76" s="190"/>
    </row>
    <row r="77" customFormat="false" ht="12.75" hidden="false" customHeight="false" outlineLevel="0" collapsed="false">
      <c r="L77" s="190"/>
    </row>
    <row r="78" customFormat="false" ht="12.75" hidden="false" customHeight="false" outlineLevel="0" collapsed="false">
      <c r="L78" s="190"/>
    </row>
    <row r="79" customFormat="false" ht="12.75" hidden="false" customHeight="false" outlineLevel="0" collapsed="false">
      <c r="L79" s="190"/>
    </row>
    <row r="80" customFormat="false" ht="12.75" hidden="false" customHeight="false" outlineLevel="0" collapsed="false">
      <c r="L80" s="190"/>
    </row>
    <row r="81" customFormat="false" ht="12.75" hidden="false" customHeight="false" outlineLevel="0" collapsed="false">
      <c r="L81" s="190"/>
    </row>
    <row r="82" customFormat="false" ht="12.75" hidden="false" customHeight="false" outlineLevel="0" collapsed="false">
      <c r="L82" s="190"/>
    </row>
    <row r="83" customFormat="false" ht="12.75" hidden="false" customHeight="false" outlineLevel="0" collapsed="false">
      <c r="L83" s="190"/>
    </row>
    <row r="84" customFormat="false" ht="12.75" hidden="false" customHeight="false" outlineLevel="0" collapsed="false">
      <c r="L84" s="190"/>
    </row>
    <row r="85" customFormat="false" ht="12.75" hidden="false" customHeight="false" outlineLevel="0" collapsed="false">
      <c r="L85" s="190"/>
    </row>
    <row r="86" customFormat="false" ht="12.75" hidden="false" customHeight="false" outlineLevel="0" collapsed="false">
      <c r="L86" s="190"/>
    </row>
    <row r="87" customFormat="false" ht="12.75" hidden="false" customHeight="false" outlineLevel="0" collapsed="false">
      <c r="L87" s="190"/>
    </row>
    <row r="88" customFormat="false" ht="12.75" hidden="false" customHeight="false" outlineLevel="0" collapsed="false">
      <c r="L88" s="190"/>
    </row>
    <row r="89" customFormat="false" ht="12.75" hidden="false" customHeight="false" outlineLevel="0" collapsed="false">
      <c r="L89" s="190"/>
    </row>
    <row r="90" customFormat="false" ht="12.75" hidden="false" customHeight="false" outlineLevel="0" collapsed="false">
      <c r="L90" s="190"/>
    </row>
    <row r="91" customFormat="false" ht="12.75" hidden="false" customHeight="false" outlineLevel="0" collapsed="false">
      <c r="L91" s="190"/>
    </row>
    <row r="92" customFormat="false" ht="12.75" hidden="false" customHeight="false" outlineLevel="0" collapsed="false">
      <c r="L92" s="190"/>
    </row>
    <row r="93" customFormat="false" ht="12.75" hidden="false" customHeight="false" outlineLevel="0" collapsed="false">
      <c r="L93" s="190"/>
    </row>
    <row r="94" customFormat="false" ht="12.75" hidden="false" customHeight="false" outlineLevel="0" collapsed="false">
      <c r="L94" s="190"/>
    </row>
    <row r="95" customFormat="false" ht="12.75" hidden="false" customHeight="false" outlineLevel="0" collapsed="false">
      <c r="L95" s="190"/>
    </row>
    <row r="96" customFormat="false" ht="12.75" hidden="false" customHeight="false" outlineLevel="0" collapsed="false">
      <c r="L96" s="190"/>
    </row>
    <row r="97" customFormat="false" ht="12.75" hidden="false" customHeight="false" outlineLevel="0" collapsed="false">
      <c r="L97" s="190"/>
    </row>
    <row r="98" customFormat="false" ht="12.75" hidden="false" customHeight="false" outlineLevel="0" collapsed="false">
      <c r="L98" s="190"/>
    </row>
    <row r="99" customFormat="false" ht="12.75" hidden="false" customHeight="false" outlineLevel="0" collapsed="false">
      <c r="L99" s="190"/>
    </row>
    <row r="100" customFormat="false" ht="12.75" hidden="false" customHeight="false" outlineLevel="0" collapsed="false">
      <c r="L100" s="190"/>
    </row>
    <row r="101" customFormat="false" ht="12.75" hidden="false" customHeight="false" outlineLevel="0" collapsed="false">
      <c r="L101" s="190"/>
    </row>
    <row r="102" customFormat="false" ht="12.75" hidden="false" customHeight="false" outlineLevel="0" collapsed="false">
      <c r="L102" s="190"/>
    </row>
    <row r="103" customFormat="false" ht="12.75" hidden="false" customHeight="false" outlineLevel="0" collapsed="false">
      <c r="L103" s="190"/>
    </row>
    <row r="104" customFormat="false" ht="12.75" hidden="false" customHeight="false" outlineLevel="0" collapsed="false">
      <c r="L104" s="190"/>
    </row>
    <row r="105" customFormat="false" ht="12.75" hidden="false" customHeight="false" outlineLevel="0" collapsed="false">
      <c r="L105" s="190"/>
    </row>
    <row r="106" customFormat="false" ht="12.75" hidden="false" customHeight="false" outlineLevel="0" collapsed="false">
      <c r="L106" s="190"/>
    </row>
    <row r="107" customFormat="false" ht="12.75" hidden="false" customHeight="false" outlineLevel="0" collapsed="false">
      <c r="L107" s="190"/>
    </row>
    <row r="108" customFormat="false" ht="12.75" hidden="false" customHeight="false" outlineLevel="0" collapsed="false">
      <c r="L108" s="190"/>
    </row>
    <row r="109" customFormat="false" ht="12.75" hidden="false" customHeight="false" outlineLevel="0" collapsed="false">
      <c r="L109" s="190"/>
    </row>
    <row r="110" customFormat="false" ht="12.75" hidden="false" customHeight="false" outlineLevel="0" collapsed="false">
      <c r="L110" s="190"/>
    </row>
    <row r="111" customFormat="false" ht="12.75" hidden="false" customHeight="false" outlineLevel="0" collapsed="false">
      <c r="L111" s="190"/>
    </row>
    <row r="112" customFormat="false" ht="12.75" hidden="false" customHeight="false" outlineLevel="0" collapsed="false">
      <c r="L112" s="190"/>
    </row>
    <row r="113" customFormat="false" ht="12.75" hidden="false" customHeight="false" outlineLevel="0" collapsed="false">
      <c r="L113" s="190"/>
    </row>
    <row r="114" customFormat="false" ht="12.75" hidden="false" customHeight="false" outlineLevel="0" collapsed="false">
      <c r="L114" s="190"/>
    </row>
    <row r="115" customFormat="false" ht="12.75" hidden="false" customHeight="false" outlineLevel="0" collapsed="false">
      <c r="L115" s="190"/>
    </row>
    <row r="116" customFormat="false" ht="12.75" hidden="false" customHeight="false" outlineLevel="0" collapsed="false">
      <c r="L116" s="190"/>
    </row>
    <row r="117" customFormat="false" ht="12.75" hidden="false" customHeight="false" outlineLevel="0" collapsed="false">
      <c r="L117" s="190"/>
    </row>
    <row r="118" customFormat="false" ht="12.75" hidden="false" customHeight="false" outlineLevel="0" collapsed="false">
      <c r="L118" s="190"/>
    </row>
    <row r="119" customFormat="false" ht="12.75" hidden="false" customHeight="false" outlineLevel="0" collapsed="false">
      <c r="L119" s="190"/>
    </row>
    <row r="120" customFormat="false" ht="12.75" hidden="false" customHeight="false" outlineLevel="0" collapsed="false">
      <c r="L120" s="190"/>
    </row>
    <row r="121" customFormat="false" ht="12.75" hidden="false" customHeight="false" outlineLevel="0" collapsed="false">
      <c r="L121" s="190"/>
    </row>
    <row r="122" customFormat="false" ht="12.75" hidden="false" customHeight="false" outlineLevel="0" collapsed="false">
      <c r="L122" s="190"/>
    </row>
    <row r="123" customFormat="false" ht="12.75" hidden="false" customHeight="false" outlineLevel="0" collapsed="false">
      <c r="L123" s="190"/>
    </row>
    <row r="124" customFormat="false" ht="12.75" hidden="false" customHeight="false" outlineLevel="0" collapsed="false">
      <c r="L124" s="190"/>
    </row>
    <row r="125" customFormat="false" ht="12.75" hidden="false" customHeight="false" outlineLevel="0" collapsed="false">
      <c r="L125" s="190"/>
    </row>
    <row r="126" customFormat="false" ht="12.75" hidden="false" customHeight="false" outlineLevel="0" collapsed="false">
      <c r="L126" s="190"/>
    </row>
    <row r="127" customFormat="false" ht="12.75" hidden="false" customHeight="false" outlineLevel="0" collapsed="false">
      <c r="L127" s="190"/>
    </row>
    <row r="128" customFormat="false" ht="12.75" hidden="false" customHeight="false" outlineLevel="0" collapsed="false">
      <c r="L128" s="190"/>
    </row>
    <row r="129" customFormat="false" ht="12.75" hidden="false" customHeight="false" outlineLevel="0" collapsed="false">
      <c r="L129" s="190"/>
    </row>
    <row r="130" customFormat="false" ht="12.75" hidden="false" customHeight="false" outlineLevel="0" collapsed="false">
      <c r="L130" s="19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9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2" activeCellId="0" sqref="A62:IV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4.56"/>
    <col collapsed="false" customWidth="true" hidden="false" outlineLevel="0" max="9" min="2" style="185" width="7.14"/>
    <col collapsed="false" customWidth="true" hidden="false" outlineLevel="0" max="10" min="10" style="185" width="8.28"/>
    <col collapsed="false" customWidth="true" hidden="false" outlineLevel="0" max="11" min="11" style="185" width="7.14"/>
    <col collapsed="false" customWidth="true" hidden="false" outlineLevel="0" max="12" min="12" style="185" width="8.56"/>
    <col collapsed="false" customWidth="true" hidden="false" outlineLevel="0" max="13" min="13" style="186" width="52.41"/>
    <col collapsed="false" customWidth="true" hidden="false" outlineLevel="0" max="14" min="14" style="186" width="17.56"/>
    <col collapsed="false" customWidth="true" hidden="false" outlineLevel="0" max="15" min="15" style="186" width="10.85"/>
    <col collapsed="false" customWidth="true" hidden="false" outlineLevel="0" max="16" min="16" style="186" width="13.28"/>
    <col collapsed="false" customWidth="true" hidden="false" outlineLevel="0" max="17" min="17" style="186" width="10.85"/>
    <col collapsed="false" customWidth="true" hidden="false" outlineLevel="0" max="18" min="18" style="186" width="13.28"/>
    <col collapsed="false" customWidth="true" hidden="false" outlineLevel="0" max="19" min="19" style="186" width="10.85"/>
    <col collapsed="false" customWidth="true" hidden="false" outlineLevel="0" max="20" min="20" style="186" width="13.28"/>
    <col collapsed="false" customWidth="true" hidden="false" outlineLevel="0" max="21" min="21" style="186" width="10.85"/>
    <col collapsed="false" customWidth="true" hidden="false" outlineLevel="0" max="22" min="22" style="186" width="13.28"/>
    <col collapsed="false" customWidth="true" hidden="false" outlineLevel="0" max="23" min="23" style="186" width="13.14"/>
    <col collapsed="false" customWidth="true" hidden="false" outlineLevel="0" max="24" min="24" style="186" width="14.14"/>
    <col collapsed="false" customWidth="true" hidden="false" outlineLevel="0" max="25" min="25" style="186" width="12.14"/>
    <col collapsed="false" customWidth="true" hidden="false" outlineLevel="0" max="26" min="26" style="186" width="14.41"/>
    <col collapsed="false" customWidth="true" hidden="false" outlineLevel="0" max="27" min="27" style="186" width="12.14"/>
    <col collapsed="false" customWidth="true" hidden="false" outlineLevel="0" max="28" min="28" style="186" width="18.7"/>
    <col collapsed="false" customWidth="true" hidden="false" outlineLevel="0" max="29" min="29" style="186" width="12.14"/>
    <col collapsed="false" customWidth="true" hidden="false" outlineLevel="0" max="30" min="30" style="186" width="17.7"/>
    <col collapsed="false" customWidth="true" hidden="false" outlineLevel="0" max="31" min="31" style="186" width="12.14"/>
    <col collapsed="false" customWidth="true" hidden="false" outlineLevel="0" max="32" min="32" style="186" width="18.7"/>
    <col collapsed="false" customWidth="true" hidden="false" outlineLevel="0" max="33" min="33" style="186" width="12.14"/>
    <col collapsed="false" customWidth="true" hidden="false" outlineLevel="0" max="34" min="34" style="186" width="17.7"/>
    <col collapsed="false" customWidth="true" hidden="false" outlineLevel="0" max="35" min="35" style="186" width="12.14"/>
    <col collapsed="false" customWidth="true" hidden="false" outlineLevel="0" max="36" min="36" style="186" width="18.7"/>
    <col collapsed="false" customWidth="true" hidden="false" outlineLevel="0" max="37" min="37" style="186" width="12.14"/>
    <col collapsed="false" customWidth="true" hidden="false" outlineLevel="0" max="38" min="38" style="186" width="18.7"/>
    <col collapsed="false" customWidth="true" hidden="false" outlineLevel="0" max="39" min="39" style="186" width="12.14"/>
    <col collapsed="false" customWidth="true" hidden="false" outlineLevel="0" max="40" min="40" style="186" width="17.7"/>
    <col collapsed="false" customWidth="true" hidden="false" outlineLevel="0" max="41" min="41" style="186" width="12.14"/>
    <col collapsed="false" customWidth="true" hidden="false" outlineLevel="0" max="42" min="42" style="186" width="18.7"/>
    <col collapsed="false" customWidth="true" hidden="false" outlineLevel="0" max="43" min="43" style="186" width="12.14"/>
    <col collapsed="false" customWidth="true" hidden="false" outlineLevel="0" max="44" min="44" style="185" width="17.7"/>
    <col collapsed="false" customWidth="true" hidden="false" outlineLevel="0" max="45" min="45" style="187" width="12.14"/>
    <col collapsed="false" customWidth="true" hidden="false" outlineLevel="0" max="46" min="46" style="185" width="17.7"/>
    <col collapsed="false" customWidth="true" hidden="false" outlineLevel="0" max="47" min="47" style="187" width="12.14"/>
    <col collapsed="false" customWidth="true" hidden="false" outlineLevel="0" max="48" min="48" style="185" width="17.7"/>
    <col collapsed="false" customWidth="true" hidden="false" outlineLevel="0" max="49" min="49" style="187" width="12.14"/>
    <col collapsed="false" customWidth="true" hidden="false" outlineLevel="0" max="50" min="50" style="185" width="17.7"/>
    <col collapsed="false" customWidth="true" hidden="false" outlineLevel="0" max="51" min="51" style="187" width="12.14"/>
    <col collapsed="false" customWidth="true" hidden="false" outlineLevel="0" max="52" min="52" style="185" width="18.7"/>
    <col collapsed="false" customWidth="true" hidden="false" outlineLevel="0" max="53" min="53" style="187" width="13.14"/>
    <col collapsed="false" customWidth="true" hidden="false" outlineLevel="0" max="54" min="54" style="185" width="17.7"/>
    <col collapsed="false" customWidth="true" hidden="false" outlineLevel="0" max="55" min="55" style="187" width="12.14"/>
    <col collapsed="false" customWidth="true" hidden="false" outlineLevel="0" max="56" min="56" style="185" width="17.7"/>
    <col collapsed="false" customWidth="true" hidden="false" outlineLevel="0" max="57" min="57" style="187" width="12.14"/>
    <col collapsed="false" customWidth="true" hidden="false" outlineLevel="0" max="58" min="58" style="185" width="17.7"/>
    <col collapsed="false" customWidth="true" hidden="false" outlineLevel="0" max="59" min="59" style="187" width="12.14"/>
    <col collapsed="false" customWidth="true" hidden="false" outlineLevel="0" max="60" min="60" style="185" width="17.7"/>
    <col collapsed="false" customWidth="true" hidden="false" outlineLevel="0" max="61" min="61" style="187" width="12.14"/>
    <col collapsed="false" customWidth="true" hidden="false" outlineLevel="0" max="62" min="62" style="185" width="17.7"/>
    <col collapsed="false" customWidth="true" hidden="false" outlineLevel="0" max="63" min="63" style="185" width="14.7"/>
    <col collapsed="false" customWidth="true" hidden="false" outlineLevel="0" max="64" min="64" style="185" width="18.7"/>
    <col collapsed="false" customWidth="true" hidden="false" outlineLevel="0" max="65" min="65" style="187" width="12.14"/>
    <col collapsed="false" customWidth="true" hidden="false" outlineLevel="0" max="66" min="66" style="185" width="17.7"/>
    <col collapsed="false" customWidth="true" hidden="false" outlineLevel="0" max="67" min="67" style="187" width="12.14"/>
    <col collapsed="false" customWidth="true" hidden="false" outlineLevel="0" max="68" min="68" style="185" width="19.7"/>
    <col collapsed="false" customWidth="true" hidden="false" outlineLevel="0" max="69" min="69" style="187" width="14.14"/>
    <col collapsed="false" customWidth="false" hidden="false" outlineLevel="0" max="257" min="70" style="185" width="9.14"/>
  </cols>
  <sheetData>
    <row r="1" customFormat="false" ht="15" hidden="false" customHeight="true" outlineLevel="0" collapsed="false">
      <c r="A1" s="130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56</v>
      </c>
      <c r="K2" s="406"/>
      <c r="L2" s="406"/>
    </row>
    <row r="3" customFormat="false" ht="39" hidden="false" customHeight="true" outlineLevel="0" collapsed="false">
      <c r="A3" s="279" t="s">
        <v>257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24" hidden="false" customHeight="true" outlineLevel="0" collapsed="false">
      <c r="A4" s="190"/>
      <c r="B4" s="190"/>
      <c r="C4" s="407"/>
      <c r="D4" s="407"/>
      <c r="E4" s="407"/>
      <c r="F4" s="190"/>
      <c r="G4" s="190"/>
      <c r="H4" s="408" t="s">
        <v>241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201</v>
      </c>
      <c r="C5" s="411" t="s">
        <v>258</v>
      </c>
      <c r="D5" s="411"/>
      <c r="E5" s="411"/>
      <c r="F5" s="411"/>
      <c r="G5" s="411"/>
      <c r="H5" s="411"/>
      <c r="I5" s="411"/>
      <c r="J5" s="411"/>
      <c r="K5" s="411"/>
      <c r="L5" s="411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</row>
    <row r="6" customFormat="false" ht="41.85" hidden="false" customHeight="true" outlineLevel="0" collapsed="false">
      <c r="A6" s="409"/>
      <c r="B6" s="410"/>
      <c r="C6" s="412" t="s">
        <v>243</v>
      </c>
      <c r="D6" s="410" t="s">
        <v>244</v>
      </c>
      <c r="E6" s="410" t="s">
        <v>245</v>
      </c>
      <c r="F6" s="410" t="s">
        <v>246</v>
      </c>
      <c r="G6" s="410" t="s">
        <v>247</v>
      </c>
      <c r="H6" s="410" t="s">
        <v>248</v>
      </c>
      <c r="I6" s="410" t="s">
        <v>249</v>
      </c>
      <c r="J6" s="410" t="s">
        <v>250</v>
      </c>
      <c r="K6" s="410" t="s">
        <v>251</v>
      </c>
      <c r="L6" s="413" t="s">
        <v>252</v>
      </c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</row>
    <row r="7" customFormat="false" ht="12.75" hidden="false" customHeight="true" outlineLevel="0" collapsed="false">
      <c r="A7" s="409"/>
      <c r="B7" s="410"/>
      <c r="C7" s="412"/>
      <c r="D7" s="410"/>
      <c r="E7" s="410"/>
      <c r="F7" s="410"/>
      <c r="G7" s="410"/>
      <c r="H7" s="410"/>
      <c r="I7" s="410"/>
      <c r="J7" s="410"/>
      <c r="K7" s="410"/>
      <c r="L7" s="413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</row>
    <row r="8" customFormat="false" ht="12.75" hidden="false" customHeight="false" outlineLevel="0" collapsed="false">
      <c r="A8" s="409"/>
      <c r="B8" s="410"/>
      <c r="C8" s="412"/>
      <c r="D8" s="410"/>
      <c r="E8" s="410"/>
      <c r="F8" s="410"/>
      <c r="G8" s="410"/>
      <c r="H8" s="410"/>
      <c r="I8" s="410"/>
      <c r="J8" s="410"/>
      <c r="K8" s="410"/>
      <c r="L8" s="413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</row>
    <row r="9" customFormat="false" ht="10.5" hidden="false" customHeight="true" outlineLevel="0" collapsed="false">
      <c r="A9" s="409"/>
      <c r="B9" s="410"/>
      <c r="C9" s="412"/>
      <c r="D9" s="410"/>
      <c r="E9" s="410"/>
      <c r="F9" s="410"/>
      <c r="G9" s="410"/>
      <c r="H9" s="410"/>
      <c r="I9" s="410"/>
      <c r="J9" s="410"/>
      <c r="K9" s="410"/>
      <c r="L9" s="413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</row>
    <row r="10" customFormat="false" ht="4.5" hidden="false" customHeight="true" outlineLevel="0" collapsed="false">
      <c r="A10" s="414"/>
      <c r="B10" s="415"/>
      <c r="C10" s="199"/>
      <c r="D10" s="416"/>
      <c r="E10" s="416"/>
      <c r="F10" s="199"/>
      <c r="G10" s="199"/>
      <c r="H10" s="199"/>
      <c r="I10" s="199"/>
      <c r="J10" s="199"/>
      <c r="K10" s="199"/>
      <c r="L10" s="199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203"/>
      <c r="BU10" s="203"/>
      <c r="BV10" s="203"/>
      <c r="BW10" s="203"/>
      <c r="BX10" s="203"/>
    </row>
    <row r="11" s="210" customFormat="true" ht="25.5" hidden="false" customHeight="true" outlineLevel="0" collapsed="false">
      <c r="A11" s="146" t="s">
        <v>106</v>
      </c>
      <c r="B11" s="417" t="n">
        <v>3465.75</v>
      </c>
      <c r="C11" s="418" t="n">
        <v>2409.21</v>
      </c>
      <c r="D11" s="418" t="n">
        <v>3263.45</v>
      </c>
      <c r="E11" s="418" t="n">
        <v>3328.71</v>
      </c>
      <c r="F11" s="418" t="n">
        <v>2390.52</v>
      </c>
      <c r="G11" s="418" t="n">
        <v>3628.16</v>
      </c>
      <c r="H11" s="418" t="n">
        <v>3229.98</v>
      </c>
      <c r="I11" s="418" t="n">
        <v>3814.71</v>
      </c>
      <c r="J11" s="418" t="n">
        <v>4210.47</v>
      </c>
      <c r="K11" s="418" t="n">
        <v>4082.79</v>
      </c>
      <c r="L11" s="418" t="n">
        <v>4256.49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209"/>
      <c r="BU11" s="209"/>
      <c r="BV11" s="209"/>
      <c r="BW11" s="209"/>
      <c r="BX11" s="209"/>
    </row>
    <row r="12" customFormat="false" ht="12.75" hidden="false" customHeight="true" outlineLevel="0" collapsed="false">
      <c r="A12" s="146" t="s">
        <v>107</v>
      </c>
      <c r="B12" s="417" t="n">
        <v>66.95</v>
      </c>
      <c r="C12" s="418" t="n">
        <v>54.06</v>
      </c>
      <c r="D12" s="418" t="n">
        <v>24.84</v>
      </c>
      <c r="E12" s="418" t="n">
        <v>44.43</v>
      </c>
      <c r="F12" s="418" t="n">
        <v>29.29</v>
      </c>
      <c r="G12" s="418" t="n">
        <v>66.6</v>
      </c>
      <c r="H12" s="418" t="n">
        <v>40.28</v>
      </c>
      <c r="I12" s="418" t="n">
        <v>82.86</v>
      </c>
      <c r="J12" s="418" t="n">
        <v>59.53</v>
      </c>
      <c r="K12" s="418" t="n">
        <v>113.27</v>
      </c>
      <c r="L12" s="418" t="n">
        <v>156.26</v>
      </c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203"/>
      <c r="BU12" s="203"/>
      <c r="BV12" s="203"/>
      <c r="BW12" s="203"/>
      <c r="BX12" s="203"/>
    </row>
    <row r="13" s="210" customFormat="true" ht="15" hidden="false" customHeight="true" outlineLevel="0" collapsed="false">
      <c r="A13" s="146" t="s">
        <v>108</v>
      </c>
      <c r="B13" s="417" t="n">
        <v>175.9</v>
      </c>
      <c r="C13" s="418" t="n">
        <v>88.91</v>
      </c>
      <c r="D13" s="418" t="n">
        <v>75.68</v>
      </c>
      <c r="E13" s="418" t="n">
        <v>183.14</v>
      </c>
      <c r="F13" s="418" t="n">
        <v>167.16</v>
      </c>
      <c r="G13" s="418" t="n">
        <v>37.68</v>
      </c>
      <c r="H13" s="418" t="n">
        <v>468.74</v>
      </c>
      <c r="I13" s="418" t="n">
        <v>138.28</v>
      </c>
      <c r="J13" s="418" t="n">
        <v>154.42</v>
      </c>
      <c r="K13" s="418" t="n">
        <v>211.03</v>
      </c>
      <c r="L13" s="418" t="n">
        <v>245.43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209"/>
      <c r="BU13" s="209"/>
      <c r="BV13" s="209"/>
      <c r="BW13" s="209"/>
      <c r="BX13" s="209"/>
    </row>
    <row r="14" customFormat="false" ht="12.75" hidden="false" customHeight="true" outlineLevel="0" collapsed="false">
      <c r="A14" s="146" t="s">
        <v>109</v>
      </c>
      <c r="B14" s="417" t="n">
        <v>211.29</v>
      </c>
      <c r="C14" s="418" t="n">
        <v>115.13</v>
      </c>
      <c r="D14" s="418" t="n">
        <v>109.9</v>
      </c>
      <c r="E14" s="418" t="n">
        <v>156.21</v>
      </c>
      <c r="F14" s="418" t="n">
        <v>191.39</v>
      </c>
      <c r="G14" s="418" t="n">
        <v>134.86</v>
      </c>
      <c r="H14" s="418" t="n">
        <v>134.25</v>
      </c>
      <c r="I14" s="418" t="n">
        <v>182.24</v>
      </c>
      <c r="J14" s="418" t="n">
        <v>319.67</v>
      </c>
      <c r="K14" s="418" t="n">
        <v>196.24</v>
      </c>
      <c r="L14" s="418" t="n">
        <v>572.8</v>
      </c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203"/>
      <c r="BU14" s="203"/>
      <c r="BV14" s="203"/>
      <c r="BW14" s="203"/>
      <c r="BX14" s="203"/>
    </row>
    <row r="15" customFormat="false" ht="12.75" hidden="false" customHeight="true" outlineLevel="0" collapsed="false">
      <c r="A15" s="149" t="s">
        <v>110</v>
      </c>
      <c r="B15" s="417" t="n">
        <v>208.2</v>
      </c>
      <c r="C15" s="418" t="n">
        <v>113.57</v>
      </c>
      <c r="D15" s="418" t="n">
        <v>109.43</v>
      </c>
      <c r="E15" s="418" t="n">
        <v>152.67</v>
      </c>
      <c r="F15" s="418" t="n">
        <v>188.36</v>
      </c>
      <c r="G15" s="418" t="n">
        <v>131.26</v>
      </c>
      <c r="H15" s="418" t="n">
        <v>132.43</v>
      </c>
      <c r="I15" s="418" t="n">
        <v>178.85</v>
      </c>
      <c r="J15" s="418" t="n">
        <v>316.66</v>
      </c>
      <c r="K15" s="418" t="n">
        <v>192</v>
      </c>
      <c r="L15" s="418" t="n">
        <v>566.5</v>
      </c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203"/>
      <c r="BU15" s="203"/>
      <c r="BV15" s="203"/>
      <c r="BW15" s="203"/>
      <c r="BX15" s="203"/>
    </row>
    <row r="16" customFormat="false" ht="12.75" hidden="false" customHeight="true" outlineLevel="0" collapsed="false">
      <c r="A16" s="149" t="s">
        <v>111</v>
      </c>
      <c r="B16" s="417" t="n">
        <v>3.09</v>
      </c>
      <c r="C16" s="418" t="n">
        <v>1.56</v>
      </c>
      <c r="D16" s="418" t="n">
        <v>0.47</v>
      </c>
      <c r="E16" s="418" t="n">
        <v>3.54</v>
      </c>
      <c r="F16" s="418" t="n">
        <v>3.03</v>
      </c>
      <c r="G16" s="418" t="n">
        <v>3.6</v>
      </c>
      <c r="H16" s="418" t="n">
        <v>1.82</v>
      </c>
      <c r="I16" s="418" t="n">
        <v>3.39</v>
      </c>
      <c r="J16" s="418" t="n">
        <v>3.01</v>
      </c>
      <c r="K16" s="418" t="n">
        <v>4.24</v>
      </c>
      <c r="L16" s="418" t="n">
        <v>6.3</v>
      </c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203"/>
      <c r="BU16" s="203"/>
      <c r="BV16" s="203"/>
      <c r="BW16" s="203"/>
      <c r="BX16" s="203"/>
    </row>
    <row r="17" customFormat="false" ht="25.5" hidden="false" customHeight="true" outlineLevel="0" collapsed="false">
      <c r="A17" s="146" t="s">
        <v>112</v>
      </c>
      <c r="B17" s="417" t="n">
        <v>821.33</v>
      </c>
      <c r="C17" s="418" t="n">
        <v>581.5</v>
      </c>
      <c r="D17" s="418" t="n">
        <v>594.54</v>
      </c>
      <c r="E17" s="418" t="n">
        <v>699.94</v>
      </c>
      <c r="F17" s="418" t="n">
        <v>816.96</v>
      </c>
      <c r="G17" s="418" t="n">
        <v>799.36</v>
      </c>
      <c r="H17" s="418" t="n">
        <v>960.99</v>
      </c>
      <c r="I17" s="418" t="n">
        <v>857.59</v>
      </c>
      <c r="J17" s="418" t="n">
        <v>999.34</v>
      </c>
      <c r="K17" s="418" t="n">
        <v>776.65</v>
      </c>
      <c r="L17" s="418" t="n">
        <v>1130.48</v>
      </c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203"/>
      <c r="BU17" s="203"/>
      <c r="BV17" s="203"/>
      <c r="BW17" s="203"/>
      <c r="BX17" s="203"/>
    </row>
    <row r="18" customFormat="false" ht="12.75" hidden="false" customHeight="true" outlineLevel="0" collapsed="false">
      <c r="A18" s="149" t="s">
        <v>110</v>
      </c>
      <c r="B18" s="417" t="n">
        <v>637.04</v>
      </c>
      <c r="C18" s="418" t="n">
        <v>432.91</v>
      </c>
      <c r="D18" s="418" t="n">
        <v>436.43</v>
      </c>
      <c r="E18" s="418" t="n">
        <v>527.86</v>
      </c>
      <c r="F18" s="418" t="n">
        <v>628.04</v>
      </c>
      <c r="G18" s="418" t="n">
        <v>681.58</v>
      </c>
      <c r="H18" s="418" t="n">
        <v>778.38</v>
      </c>
      <c r="I18" s="418" t="n">
        <v>648.08</v>
      </c>
      <c r="J18" s="418" t="n">
        <v>782.58</v>
      </c>
      <c r="K18" s="418" t="n">
        <v>568.54</v>
      </c>
      <c r="L18" s="418" t="n">
        <v>888.27</v>
      </c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203"/>
      <c r="BU18" s="203"/>
      <c r="BV18" s="203"/>
      <c r="BW18" s="203"/>
      <c r="BX18" s="203"/>
    </row>
    <row r="19" customFormat="false" ht="12.75" hidden="false" customHeight="true" outlineLevel="0" collapsed="false">
      <c r="A19" s="149" t="s">
        <v>111</v>
      </c>
      <c r="B19" s="417" t="n">
        <v>184.29</v>
      </c>
      <c r="C19" s="418" t="n">
        <v>148.59</v>
      </c>
      <c r="D19" s="418" t="n">
        <v>158.11</v>
      </c>
      <c r="E19" s="418" t="n">
        <v>172.08</v>
      </c>
      <c r="F19" s="418" t="n">
        <v>188.92</v>
      </c>
      <c r="G19" s="418" t="n">
        <v>117.78</v>
      </c>
      <c r="H19" s="418" t="n">
        <v>182.61</v>
      </c>
      <c r="I19" s="418" t="n">
        <v>209.51</v>
      </c>
      <c r="J19" s="418" t="n">
        <v>216.76</v>
      </c>
      <c r="K19" s="418" t="n">
        <v>208.11</v>
      </c>
      <c r="L19" s="418" t="n">
        <v>242.21</v>
      </c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203"/>
      <c r="BU19" s="203"/>
      <c r="BV19" s="203"/>
      <c r="BW19" s="203"/>
      <c r="BX19" s="203"/>
    </row>
    <row r="20" customFormat="false" ht="25.9" hidden="false" customHeight="true" outlineLevel="0" collapsed="false">
      <c r="A20" s="150" t="s">
        <v>113</v>
      </c>
      <c r="B20" s="419" t="n">
        <v>727.94</v>
      </c>
      <c r="C20" s="420" t="n">
        <v>530.04</v>
      </c>
      <c r="D20" s="420" t="n">
        <v>541.54</v>
      </c>
      <c r="E20" s="420" t="n">
        <v>570.87</v>
      </c>
      <c r="F20" s="420" t="n">
        <v>733.97</v>
      </c>
      <c r="G20" s="420" t="n">
        <v>647.78</v>
      </c>
      <c r="H20" s="420" t="n">
        <v>803.57</v>
      </c>
      <c r="I20" s="420" t="n">
        <v>824.29</v>
      </c>
      <c r="J20" s="420" t="n">
        <v>931.04</v>
      </c>
      <c r="K20" s="420" t="n">
        <v>703.92</v>
      </c>
      <c r="L20" s="420" t="n">
        <v>996.56</v>
      </c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203"/>
      <c r="BU20" s="203"/>
      <c r="BV20" s="203"/>
      <c r="BW20" s="203"/>
      <c r="BX20" s="203"/>
    </row>
    <row r="21" s="210" customFormat="true" ht="40.5" hidden="false" customHeight="false" outlineLevel="0" collapsed="false">
      <c r="A21" s="146" t="s">
        <v>114</v>
      </c>
      <c r="B21" s="421" t="n">
        <v>109.92</v>
      </c>
      <c r="C21" s="422" t="n">
        <v>53.41</v>
      </c>
      <c r="D21" s="422" t="n">
        <v>67.16</v>
      </c>
      <c r="E21" s="422" t="n">
        <v>72.06</v>
      </c>
      <c r="F21" s="422" t="n">
        <v>31.75</v>
      </c>
      <c r="G21" s="422" t="n">
        <v>130.59</v>
      </c>
      <c r="H21" s="422" t="n">
        <v>82.68</v>
      </c>
      <c r="I21" s="422" t="n">
        <v>115.92</v>
      </c>
      <c r="J21" s="422" t="n">
        <v>114.85</v>
      </c>
      <c r="K21" s="422" t="n">
        <v>161.21</v>
      </c>
      <c r="L21" s="422" t="n">
        <v>270.31</v>
      </c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209"/>
      <c r="BU21" s="209"/>
      <c r="BV21" s="209"/>
      <c r="BW21" s="209"/>
      <c r="BX21" s="209"/>
    </row>
    <row r="22" customFormat="false" ht="12" hidden="false" customHeight="true" outlineLevel="0" collapsed="false">
      <c r="A22" s="149" t="s">
        <v>110</v>
      </c>
      <c r="B22" s="417" t="n">
        <v>104.42</v>
      </c>
      <c r="C22" s="418" t="n">
        <v>49.81</v>
      </c>
      <c r="D22" s="418" t="n">
        <v>62.63</v>
      </c>
      <c r="E22" s="418" t="n">
        <v>71.95</v>
      </c>
      <c r="F22" s="418" t="n">
        <v>30.41</v>
      </c>
      <c r="G22" s="418" t="n">
        <v>125.24</v>
      </c>
      <c r="H22" s="418" t="n">
        <v>80.32</v>
      </c>
      <c r="I22" s="418" t="n">
        <v>115.11</v>
      </c>
      <c r="J22" s="418" t="n">
        <v>106.05</v>
      </c>
      <c r="K22" s="418" t="n">
        <v>144.46</v>
      </c>
      <c r="L22" s="418" t="n">
        <v>258.66</v>
      </c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203"/>
      <c r="BU22" s="203"/>
      <c r="BV22" s="203"/>
      <c r="BW22" s="203"/>
      <c r="BX22" s="203"/>
    </row>
    <row r="23" customFormat="false" ht="12.75" hidden="false" customHeight="false" outlineLevel="0" collapsed="false">
      <c r="A23" s="149" t="s">
        <v>111</v>
      </c>
      <c r="B23" s="417" t="n">
        <v>5.5</v>
      </c>
      <c r="C23" s="418" t="n">
        <v>3.6</v>
      </c>
      <c r="D23" s="418" t="n">
        <v>4.53</v>
      </c>
      <c r="E23" s="418" t="n">
        <v>0.11</v>
      </c>
      <c r="F23" s="418" t="n">
        <v>1.34</v>
      </c>
      <c r="G23" s="418" t="n">
        <v>5.35</v>
      </c>
      <c r="H23" s="418" t="n">
        <v>2.36</v>
      </c>
      <c r="I23" s="418" t="n">
        <v>0.81</v>
      </c>
      <c r="J23" s="418" t="n">
        <v>8.8</v>
      </c>
      <c r="K23" s="418" t="n">
        <v>16.75</v>
      </c>
      <c r="L23" s="418" t="n">
        <v>11.65</v>
      </c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203"/>
      <c r="BU23" s="203"/>
      <c r="BV23" s="203"/>
      <c r="BW23" s="203"/>
      <c r="BX23" s="203"/>
    </row>
    <row r="24" customFormat="false" ht="13.5" hidden="false" customHeight="false" outlineLevel="0" collapsed="false">
      <c r="A24" s="146" t="s">
        <v>115</v>
      </c>
      <c r="B24" s="417" t="n">
        <v>180.25</v>
      </c>
      <c r="C24" s="418" t="n">
        <v>52.89</v>
      </c>
      <c r="D24" s="418" t="n">
        <v>93.94</v>
      </c>
      <c r="E24" s="418" t="n">
        <v>117.8</v>
      </c>
      <c r="F24" s="418" t="n">
        <v>377.28</v>
      </c>
      <c r="G24" s="418" t="n">
        <v>70.43</v>
      </c>
      <c r="H24" s="418" t="n">
        <v>228.45</v>
      </c>
      <c r="I24" s="418" t="n">
        <v>210.24</v>
      </c>
      <c r="J24" s="418" t="n">
        <v>165.74</v>
      </c>
      <c r="K24" s="418" t="n">
        <v>287.5</v>
      </c>
      <c r="L24" s="418" t="n">
        <v>216.57</v>
      </c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203"/>
      <c r="BU24" s="203"/>
      <c r="BV24" s="203"/>
      <c r="BW24" s="203"/>
      <c r="BX24" s="203"/>
    </row>
    <row r="25" customFormat="false" ht="12.75" hidden="false" customHeight="true" outlineLevel="0" collapsed="false">
      <c r="A25" s="149" t="s">
        <v>110</v>
      </c>
      <c r="B25" s="417" t="n">
        <v>107.12</v>
      </c>
      <c r="C25" s="418" t="n">
        <v>43.31</v>
      </c>
      <c r="D25" s="418" t="n">
        <v>70.2</v>
      </c>
      <c r="E25" s="418" t="n">
        <v>73.04</v>
      </c>
      <c r="F25" s="418" t="n">
        <v>152.17</v>
      </c>
      <c r="G25" s="418" t="n">
        <v>51.76</v>
      </c>
      <c r="H25" s="418" t="n">
        <v>140.23</v>
      </c>
      <c r="I25" s="418" t="n">
        <v>128.17</v>
      </c>
      <c r="J25" s="418" t="n">
        <v>97.19</v>
      </c>
      <c r="K25" s="418" t="n">
        <v>168.81</v>
      </c>
      <c r="L25" s="418" t="n">
        <v>154.17</v>
      </c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203"/>
      <c r="BU25" s="203"/>
      <c r="BV25" s="203"/>
      <c r="BW25" s="203"/>
      <c r="BX25" s="203"/>
    </row>
    <row r="26" customFormat="false" ht="12.75" hidden="false" customHeight="false" outlineLevel="0" collapsed="false">
      <c r="A26" s="149" t="s">
        <v>111</v>
      </c>
      <c r="B26" s="417" t="n">
        <v>73.13</v>
      </c>
      <c r="C26" s="418" t="n">
        <v>9.58</v>
      </c>
      <c r="D26" s="418" t="n">
        <v>23.74</v>
      </c>
      <c r="E26" s="418" t="n">
        <v>44.76</v>
      </c>
      <c r="F26" s="418" t="n">
        <v>225.11</v>
      </c>
      <c r="G26" s="418" t="n">
        <v>18.67</v>
      </c>
      <c r="H26" s="418" t="n">
        <v>88.22</v>
      </c>
      <c r="I26" s="418" t="n">
        <v>82.07</v>
      </c>
      <c r="J26" s="418" t="n">
        <v>68.55</v>
      </c>
      <c r="K26" s="418" t="n">
        <v>118.69</v>
      </c>
      <c r="L26" s="418" t="n">
        <v>62.4</v>
      </c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203"/>
      <c r="BU26" s="203"/>
      <c r="BV26" s="203"/>
      <c r="BW26" s="203"/>
      <c r="BX26" s="203"/>
    </row>
    <row r="27" customFormat="false" ht="13.5" hidden="false" customHeight="false" outlineLevel="0" collapsed="false">
      <c r="A27" s="146" t="s">
        <v>116</v>
      </c>
      <c r="B27" s="417" t="n">
        <v>185.15</v>
      </c>
      <c r="C27" s="418" t="n">
        <v>58.96</v>
      </c>
      <c r="D27" s="418" t="n">
        <v>30.26</v>
      </c>
      <c r="E27" s="418" t="n">
        <v>61.59</v>
      </c>
      <c r="F27" s="418" t="n">
        <v>95.67</v>
      </c>
      <c r="G27" s="418" t="n">
        <v>85.88</v>
      </c>
      <c r="H27" s="418" t="n">
        <v>221.86</v>
      </c>
      <c r="I27" s="418" t="n">
        <v>161.69</v>
      </c>
      <c r="J27" s="418" t="n">
        <v>193.89</v>
      </c>
      <c r="K27" s="418" t="n">
        <v>189.25</v>
      </c>
      <c r="L27" s="418" t="n">
        <v>761.42</v>
      </c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203"/>
      <c r="BU27" s="203"/>
      <c r="BV27" s="203"/>
      <c r="BW27" s="203"/>
      <c r="BX27" s="203"/>
    </row>
    <row r="28" customFormat="false" ht="12.75" hidden="false" customHeight="false" outlineLevel="0" collapsed="false">
      <c r="A28" s="149" t="s">
        <v>110</v>
      </c>
      <c r="B28" s="417" t="n">
        <v>120.48</v>
      </c>
      <c r="C28" s="418" t="n">
        <v>12.12</v>
      </c>
      <c r="D28" s="418" t="n">
        <v>12.81</v>
      </c>
      <c r="E28" s="418" t="n">
        <v>24.23</v>
      </c>
      <c r="F28" s="418" t="n">
        <v>57.95</v>
      </c>
      <c r="G28" s="418" t="n">
        <v>15.97</v>
      </c>
      <c r="H28" s="418" t="n">
        <v>140.78</v>
      </c>
      <c r="I28" s="418" t="n">
        <v>68.66</v>
      </c>
      <c r="J28" s="418" t="n">
        <v>129.75</v>
      </c>
      <c r="K28" s="418" t="n">
        <v>135.32</v>
      </c>
      <c r="L28" s="418" t="n">
        <v>615.18</v>
      </c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203"/>
      <c r="BU28" s="203"/>
      <c r="BV28" s="203"/>
      <c r="BW28" s="203"/>
      <c r="BX28" s="203"/>
    </row>
    <row r="29" customFormat="false" ht="12.75" hidden="false" customHeight="false" outlineLevel="0" collapsed="false">
      <c r="A29" s="153" t="s">
        <v>111</v>
      </c>
      <c r="B29" s="417" t="n">
        <v>64.67</v>
      </c>
      <c r="C29" s="418" t="n">
        <v>46.84</v>
      </c>
      <c r="D29" s="418" t="n">
        <v>17.45</v>
      </c>
      <c r="E29" s="418" t="n">
        <v>37.36</v>
      </c>
      <c r="F29" s="418" t="n">
        <v>37.72</v>
      </c>
      <c r="G29" s="418" t="n">
        <v>69.91</v>
      </c>
      <c r="H29" s="418" t="n">
        <v>81.08</v>
      </c>
      <c r="I29" s="418" t="n">
        <v>93.03</v>
      </c>
      <c r="J29" s="418" t="n">
        <v>64.14</v>
      </c>
      <c r="K29" s="418" t="n">
        <v>53.93</v>
      </c>
      <c r="L29" s="418" t="n">
        <v>146.24</v>
      </c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203"/>
      <c r="BU29" s="203"/>
      <c r="BV29" s="203"/>
      <c r="BW29" s="203"/>
      <c r="BX29" s="203"/>
    </row>
    <row r="30" customFormat="false" ht="13.5" hidden="false" customHeight="false" outlineLevel="0" collapsed="false">
      <c r="A30" s="146" t="s">
        <v>117</v>
      </c>
      <c r="B30" s="422" t="n">
        <v>175.12</v>
      </c>
      <c r="C30" s="422" t="n">
        <v>108.87</v>
      </c>
      <c r="D30" s="422" t="n">
        <v>123.26</v>
      </c>
      <c r="E30" s="422" t="n">
        <v>184.67</v>
      </c>
      <c r="F30" s="422" t="n">
        <v>179.21</v>
      </c>
      <c r="G30" s="422" t="n">
        <v>124.24</v>
      </c>
      <c r="H30" s="422" t="n">
        <v>167.51</v>
      </c>
      <c r="I30" s="422" t="n">
        <v>143.36</v>
      </c>
      <c r="J30" s="422" t="n">
        <v>173.71</v>
      </c>
      <c r="K30" s="422" t="n">
        <v>188.69</v>
      </c>
      <c r="L30" s="422" t="n">
        <v>360.63</v>
      </c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203"/>
      <c r="BU30" s="203"/>
      <c r="BV30" s="203"/>
      <c r="BW30" s="203"/>
      <c r="BX30" s="203"/>
    </row>
    <row r="31" s="210" customFormat="true" ht="12.75" hidden="false" customHeight="false" outlineLevel="0" collapsed="false">
      <c r="A31" s="149" t="s">
        <v>110</v>
      </c>
      <c r="B31" s="418" t="n">
        <v>26.66</v>
      </c>
      <c r="C31" s="418" t="s">
        <v>57</v>
      </c>
      <c r="D31" s="418" t="n">
        <v>0.4</v>
      </c>
      <c r="E31" s="418" t="n">
        <v>33.95</v>
      </c>
      <c r="F31" s="418" t="n">
        <v>49.34</v>
      </c>
      <c r="G31" s="418" t="n">
        <v>0.12</v>
      </c>
      <c r="H31" s="418" t="n">
        <v>20.83</v>
      </c>
      <c r="I31" s="418" t="n">
        <v>1.83</v>
      </c>
      <c r="J31" s="418" t="n">
        <v>6.95</v>
      </c>
      <c r="K31" s="418" t="n">
        <v>20.32</v>
      </c>
      <c r="L31" s="418" t="n">
        <v>135.43</v>
      </c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209"/>
      <c r="BU31" s="209"/>
      <c r="BV31" s="209"/>
      <c r="BW31" s="209"/>
      <c r="BX31" s="209"/>
    </row>
    <row r="32" s="210" customFormat="true" ht="12.75" hidden="false" customHeight="false" outlineLevel="0" collapsed="false">
      <c r="A32" s="149" t="s">
        <v>111</v>
      </c>
      <c r="B32" s="418" t="n">
        <v>148.46</v>
      </c>
      <c r="C32" s="418" t="n">
        <v>108.87</v>
      </c>
      <c r="D32" s="418" t="n">
        <v>122.86</v>
      </c>
      <c r="E32" s="418" t="n">
        <v>150.72</v>
      </c>
      <c r="F32" s="418" t="n">
        <v>129.87</v>
      </c>
      <c r="G32" s="418" t="n">
        <v>124.12</v>
      </c>
      <c r="H32" s="418" t="n">
        <v>146.68</v>
      </c>
      <c r="I32" s="418" t="n">
        <v>141.53</v>
      </c>
      <c r="J32" s="418" t="n">
        <v>166.76</v>
      </c>
      <c r="K32" s="418" t="n">
        <v>168.37</v>
      </c>
      <c r="L32" s="418" t="n">
        <v>225.2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209"/>
      <c r="BU32" s="209"/>
      <c r="BV32" s="209"/>
      <c r="BW32" s="209"/>
      <c r="BX32" s="209"/>
    </row>
    <row r="33" customFormat="false" ht="13.5" hidden="false" customHeight="false" outlineLevel="0" collapsed="false">
      <c r="A33" s="146" t="s">
        <v>118</v>
      </c>
      <c r="B33" s="205" t="n">
        <v>115.14</v>
      </c>
      <c r="C33" s="205" t="n">
        <v>33.27</v>
      </c>
      <c r="D33" s="205" t="n">
        <v>71.33</v>
      </c>
      <c r="E33" s="205" t="n">
        <v>103</v>
      </c>
      <c r="F33" s="205" t="n">
        <v>68.93</v>
      </c>
      <c r="G33" s="205" t="n">
        <v>33.15</v>
      </c>
      <c r="H33" s="205" t="n">
        <v>59.11</v>
      </c>
      <c r="I33" s="205" t="n">
        <v>136.7</v>
      </c>
      <c r="J33" s="205" t="n">
        <v>119.8</v>
      </c>
      <c r="K33" s="205" t="n">
        <v>222.11</v>
      </c>
      <c r="L33" s="205" t="n">
        <v>308.15</v>
      </c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203"/>
      <c r="BU33" s="203"/>
      <c r="BV33" s="203"/>
      <c r="BW33" s="203"/>
      <c r="BX33" s="203"/>
    </row>
    <row r="34" customFormat="false" ht="12.75" hidden="false" customHeight="false" outlineLevel="0" collapsed="false">
      <c r="A34" s="149" t="s">
        <v>110</v>
      </c>
      <c r="B34" s="312" t="n">
        <v>71.15</v>
      </c>
      <c r="C34" s="312" t="n">
        <v>20.14</v>
      </c>
      <c r="D34" s="312" t="n">
        <v>49.14</v>
      </c>
      <c r="E34" s="312" t="n">
        <v>66.76</v>
      </c>
      <c r="F34" s="312" t="n">
        <v>47.04</v>
      </c>
      <c r="G34" s="312" t="n">
        <v>18.51</v>
      </c>
      <c r="H34" s="312" t="n">
        <v>25.54</v>
      </c>
      <c r="I34" s="312" t="n">
        <v>64.1</v>
      </c>
      <c r="J34" s="312" t="n">
        <v>67.04</v>
      </c>
      <c r="K34" s="312" t="n">
        <v>175.22</v>
      </c>
      <c r="L34" s="312" t="n">
        <v>181.97</v>
      </c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203"/>
      <c r="BU34" s="203"/>
      <c r="BV34" s="203"/>
      <c r="BW34" s="203"/>
      <c r="BX34" s="203"/>
    </row>
    <row r="35" customFormat="false" ht="12.75" hidden="false" customHeight="false" outlineLevel="0" collapsed="false">
      <c r="A35" s="149" t="s">
        <v>111</v>
      </c>
      <c r="B35" s="204" t="n">
        <v>43.99</v>
      </c>
      <c r="C35" s="204" t="n">
        <v>13.13</v>
      </c>
      <c r="D35" s="204" t="n">
        <v>22.19</v>
      </c>
      <c r="E35" s="204" t="n">
        <v>36.24</v>
      </c>
      <c r="F35" s="204" t="n">
        <v>21.89</v>
      </c>
      <c r="G35" s="204" t="n">
        <v>14.64</v>
      </c>
      <c r="H35" s="204" t="n">
        <v>33.57</v>
      </c>
      <c r="I35" s="204" t="n">
        <v>72.6</v>
      </c>
      <c r="J35" s="204" t="n">
        <v>52.76</v>
      </c>
      <c r="K35" s="204" t="n">
        <v>46.89</v>
      </c>
      <c r="L35" s="204" t="n">
        <v>126.18</v>
      </c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203"/>
      <c r="BU35" s="203"/>
      <c r="BV35" s="203"/>
      <c r="BW35" s="203"/>
      <c r="BX35" s="203"/>
    </row>
    <row r="36" customFormat="false" ht="13.5" hidden="false" customHeight="false" outlineLevel="0" collapsed="false">
      <c r="A36" s="146" t="s">
        <v>119</v>
      </c>
      <c r="B36" s="204" t="n">
        <v>21.94</v>
      </c>
      <c r="C36" s="204" t="n">
        <v>18.29</v>
      </c>
      <c r="D36" s="204" t="n">
        <v>17.18</v>
      </c>
      <c r="E36" s="204" t="n">
        <v>17.39</v>
      </c>
      <c r="F36" s="204" t="n">
        <v>22.57</v>
      </c>
      <c r="G36" s="204" t="n">
        <v>1.82</v>
      </c>
      <c r="H36" s="204" t="n">
        <v>31.18</v>
      </c>
      <c r="I36" s="204" t="n">
        <v>3.4</v>
      </c>
      <c r="J36" s="204" t="n">
        <v>47.37</v>
      </c>
      <c r="K36" s="204" t="n">
        <v>26.37</v>
      </c>
      <c r="L36" s="204" t="n">
        <v>33.81</v>
      </c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203"/>
      <c r="BU36" s="203"/>
      <c r="BV36" s="203"/>
      <c r="BW36" s="203"/>
      <c r="BX36" s="203"/>
    </row>
    <row r="37" customFormat="false" ht="13.5" hidden="false" customHeight="false" outlineLevel="0" collapsed="false">
      <c r="A37" s="146" t="s">
        <v>120</v>
      </c>
      <c r="B37" s="204" t="n">
        <v>115.73</v>
      </c>
      <c r="C37" s="204" t="n">
        <v>48.59</v>
      </c>
      <c r="D37" s="204" t="n">
        <v>60.89</v>
      </c>
      <c r="E37" s="204" t="n">
        <v>76.93</v>
      </c>
      <c r="F37" s="204" t="n">
        <v>55.93</v>
      </c>
      <c r="G37" s="204" t="n">
        <v>68.88</v>
      </c>
      <c r="H37" s="204" t="n">
        <v>67.5</v>
      </c>
      <c r="I37" s="204" t="n">
        <v>144.03</v>
      </c>
      <c r="J37" s="204" t="n">
        <v>251.87</v>
      </c>
      <c r="K37" s="204" t="n">
        <v>174.51</v>
      </c>
      <c r="L37" s="204" t="n">
        <v>205.15</v>
      </c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203"/>
      <c r="BU37" s="203"/>
      <c r="BV37" s="203"/>
      <c r="BW37" s="203"/>
      <c r="BX37" s="203"/>
    </row>
    <row r="38" customFormat="false" ht="12.75" hidden="false" customHeight="true" outlineLevel="0" collapsed="false">
      <c r="A38" s="156" t="s">
        <v>121</v>
      </c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203"/>
      <c r="BU38" s="203"/>
      <c r="BV38" s="203"/>
      <c r="BW38" s="203"/>
      <c r="BX38" s="203"/>
    </row>
    <row r="39" customFormat="false" ht="12.75" hidden="false" customHeight="false" outlineLevel="0" collapsed="false">
      <c r="A39" s="157" t="s">
        <v>122</v>
      </c>
      <c r="B39" s="204" t="n">
        <v>71.83</v>
      </c>
      <c r="C39" s="204" t="n">
        <v>45.32</v>
      </c>
      <c r="D39" s="204" t="n">
        <v>47.25</v>
      </c>
      <c r="E39" s="204" t="n">
        <v>72.14</v>
      </c>
      <c r="F39" s="204" t="n">
        <v>29.67</v>
      </c>
      <c r="G39" s="204" t="n">
        <v>24.15</v>
      </c>
      <c r="H39" s="204" t="n">
        <v>56.07</v>
      </c>
      <c r="I39" s="204" t="n">
        <v>64.88</v>
      </c>
      <c r="J39" s="204" t="n">
        <v>176.62</v>
      </c>
      <c r="K39" s="204" t="n">
        <v>74.9</v>
      </c>
      <c r="L39" s="204" t="n">
        <v>122.78</v>
      </c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203"/>
      <c r="BU39" s="203"/>
      <c r="BV39" s="203"/>
      <c r="BW39" s="203"/>
      <c r="BX39" s="203"/>
    </row>
    <row r="40" customFormat="false" ht="24.75" hidden="false" customHeight="true" outlineLevel="0" collapsed="false">
      <c r="A40" s="157" t="s">
        <v>123</v>
      </c>
      <c r="B40" s="204" t="n">
        <v>16.14</v>
      </c>
      <c r="C40" s="204" t="s">
        <v>57</v>
      </c>
      <c r="D40" s="204" t="s">
        <v>57</v>
      </c>
      <c r="E40" s="204" t="s">
        <v>57</v>
      </c>
      <c r="F40" s="204" t="s">
        <v>57</v>
      </c>
      <c r="G40" s="204" t="n">
        <v>0.74</v>
      </c>
      <c r="H40" s="204" t="n">
        <v>8.79</v>
      </c>
      <c r="I40" s="204" t="n">
        <v>65.38</v>
      </c>
      <c r="J40" s="204" t="n">
        <v>39.01</v>
      </c>
      <c r="K40" s="204" t="n">
        <v>41.27</v>
      </c>
      <c r="L40" s="204" t="n">
        <v>6.29</v>
      </c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203"/>
      <c r="BU40" s="203"/>
      <c r="BV40" s="203"/>
      <c r="BW40" s="203"/>
      <c r="BX40" s="203"/>
    </row>
    <row r="41" customFormat="false" ht="12.75" hidden="false" customHeight="true" outlineLevel="0" collapsed="false">
      <c r="A41" s="146" t="s">
        <v>124</v>
      </c>
      <c r="B41" s="204" t="n">
        <v>170.72</v>
      </c>
      <c r="C41" s="204" t="n">
        <v>107.51</v>
      </c>
      <c r="D41" s="204" t="n">
        <v>109.53</v>
      </c>
      <c r="E41" s="204" t="n">
        <v>109.01</v>
      </c>
      <c r="F41" s="204" t="n">
        <v>154.52</v>
      </c>
      <c r="G41" s="204" t="n">
        <v>153.57</v>
      </c>
      <c r="H41" s="204" t="n">
        <v>166.19</v>
      </c>
      <c r="I41" s="204" t="n">
        <v>173.89</v>
      </c>
      <c r="J41" s="204" t="n">
        <v>195.64</v>
      </c>
      <c r="K41" s="204" t="n">
        <v>229.14</v>
      </c>
      <c r="L41" s="204" t="n">
        <v>312.92</v>
      </c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203"/>
      <c r="BU41" s="203"/>
      <c r="BV41" s="203"/>
      <c r="BW41" s="203"/>
      <c r="BX41" s="203"/>
    </row>
    <row r="42" customFormat="false" ht="12.75" hidden="false" customHeight="false" outlineLevel="0" collapsed="false">
      <c r="A42" s="149" t="s">
        <v>110</v>
      </c>
      <c r="B42" s="204" t="n">
        <v>108.58</v>
      </c>
      <c r="C42" s="204" t="n">
        <v>91.11</v>
      </c>
      <c r="D42" s="204" t="n">
        <v>92.21</v>
      </c>
      <c r="E42" s="204" t="n">
        <v>68.06</v>
      </c>
      <c r="F42" s="204" t="n">
        <v>116.74</v>
      </c>
      <c r="G42" s="204" t="n">
        <v>103.21</v>
      </c>
      <c r="H42" s="204" t="n">
        <v>80.43</v>
      </c>
      <c r="I42" s="204" t="n">
        <v>114.77</v>
      </c>
      <c r="J42" s="204" t="n">
        <v>115.7</v>
      </c>
      <c r="K42" s="204" t="n">
        <v>147.68</v>
      </c>
      <c r="L42" s="204" t="n">
        <v>158.94</v>
      </c>
      <c r="AR42" s="203"/>
      <c r="AS42" s="211"/>
      <c r="AT42" s="203"/>
      <c r="AU42" s="211"/>
      <c r="AV42" s="203"/>
      <c r="AW42" s="211"/>
      <c r="AX42" s="203"/>
      <c r="AY42" s="211"/>
      <c r="AZ42" s="203"/>
      <c r="BA42" s="211"/>
      <c r="BB42" s="203"/>
      <c r="BC42" s="211"/>
      <c r="BD42" s="203"/>
      <c r="BE42" s="211"/>
      <c r="BF42" s="203"/>
      <c r="BG42" s="211"/>
      <c r="BH42" s="203"/>
      <c r="BI42" s="211"/>
      <c r="BJ42" s="203"/>
      <c r="BK42" s="203"/>
      <c r="BL42" s="203"/>
      <c r="BM42" s="211"/>
      <c r="BN42" s="203"/>
      <c r="BO42" s="211"/>
      <c r="BP42" s="203"/>
      <c r="BQ42" s="211"/>
      <c r="BR42" s="203"/>
      <c r="BS42" s="203"/>
      <c r="BT42" s="203"/>
      <c r="BU42" s="203"/>
      <c r="BV42" s="203"/>
      <c r="BW42" s="203"/>
      <c r="BX42" s="203"/>
    </row>
    <row r="43" customFormat="false" ht="12.75" hidden="false" customHeight="false" outlineLevel="0" collapsed="false">
      <c r="A43" s="149" t="s">
        <v>111</v>
      </c>
      <c r="B43" s="204" t="n">
        <v>62.14</v>
      </c>
      <c r="C43" s="204" t="n">
        <v>16.4</v>
      </c>
      <c r="D43" s="204" t="n">
        <v>17.32</v>
      </c>
      <c r="E43" s="204" t="n">
        <v>40.95</v>
      </c>
      <c r="F43" s="204" t="n">
        <v>37.78</v>
      </c>
      <c r="G43" s="204" t="n">
        <v>50.36</v>
      </c>
      <c r="H43" s="204" t="n">
        <v>85.76</v>
      </c>
      <c r="I43" s="204" t="n">
        <v>59.12</v>
      </c>
      <c r="J43" s="204" t="n">
        <v>79.94</v>
      </c>
      <c r="K43" s="204" t="n">
        <v>81.46</v>
      </c>
      <c r="L43" s="204" t="n">
        <v>153.98</v>
      </c>
      <c r="AR43" s="203"/>
      <c r="AS43" s="211"/>
      <c r="AT43" s="203"/>
      <c r="AU43" s="211"/>
      <c r="AV43" s="203"/>
      <c r="AW43" s="211"/>
      <c r="AX43" s="203"/>
      <c r="AY43" s="211"/>
      <c r="AZ43" s="203"/>
      <c r="BA43" s="211"/>
      <c r="BB43" s="203"/>
      <c r="BC43" s="211"/>
      <c r="BD43" s="203"/>
      <c r="BE43" s="211"/>
      <c r="BF43" s="203"/>
      <c r="BG43" s="211"/>
      <c r="BH43" s="203"/>
      <c r="BI43" s="211"/>
      <c r="BJ43" s="203"/>
      <c r="BK43" s="203"/>
      <c r="BL43" s="203"/>
      <c r="BM43" s="211"/>
      <c r="BN43" s="203"/>
      <c r="BO43" s="211"/>
      <c r="BP43" s="203"/>
      <c r="BQ43" s="211"/>
      <c r="BR43" s="203"/>
      <c r="BS43" s="203"/>
      <c r="BT43" s="203"/>
      <c r="BU43" s="203"/>
      <c r="BV43" s="203"/>
      <c r="BW43" s="203"/>
      <c r="BX43" s="203"/>
    </row>
    <row r="44" customFormat="false" ht="13.5" hidden="false" customHeight="true" outlineLevel="0" collapsed="false">
      <c r="A44" s="159" t="s">
        <v>125</v>
      </c>
      <c r="B44" s="206" t="n">
        <v>5815.19</v>
      </c>
      <c r="C44" s="206" t="n">
        <v>3730.6</v>
      </c>
      <c r="D44" s="206" t="n">
        <v>4641.96</v>
      </c>
      <c r="E44" s="206" t="n">
        <v>5154.88</v>
      </c>
      <c r="F44" s="206" t="n">
        <v>4581.18</v>
      </c>
      <c r="G44" s="206" t="n">
        <v>5335.22</v>
      </c>
      <c r="H44" s="206" t="n">
        <v>5858.72</v>
      </c>
      <c r="I44" s="206" t="n">
        <v>6164.91</v>
      </c>
      <c r="J44" s="206" t="n">
        <v>7006.3</v>
      </c>
      <c r="K44" s="206" t="n">
        <v>6858.76</v>
      </c>
      <c r="L44" s="206" t="n">
        <v>8830.42</v>
      </c>
      <c r="AR44" s="203"/>
      <c r="AS44" s="211"/>
      <c r="AT44" s="203"/>
      <c r="AU44" s="211"/>
      <c r="AV44" s="203"/>
      <c r="AW44" s="211"/>
      <c r="AX44" s="203"/>
      <c r="AY44" s="211"/>
      <c r="AZ44" s="203"/>
      <c r="BA44" s="211"/>
      <c r="BB44" s="203"/>
      <c r="BC44" s="211"/>
      <c r="BD44" s="203"/>
      <c r="BE44" s="211"/>
      <c r="BF44" s="203"/>
      <c r="BG44" s="211"/>
      <c r="BH44" s="203"/>
      <c r="BI44" s="211"/>
      <c r="BJ44" s="203"/>
      <c r="BK44" s="203"/>
      <c r="BL44" s="203"/>
      <c r="BM44" s="211"/>
      <c r="BN44" s="203"/>
      <c r="BO44" s="211"/>
      <c r="BP44" s="203"/>
      <c r="BQ44" s="211"/>
      <c r="BR44" s="203"/>
      <c r="BS44" s="203"/>
      <c r="BT44" s="203"/>
      <c r="BU44" s="203"/>
      <c r="BV44" s="203"/>
      <c r="BW44" s="203"/>
      <c r="BX44" s="203"/>
    </row>
    <row r="45" customFormat="false" ht="13.5" hidden="false" customHeight="true" outlineLevel="0" collapsed="false">
      <c r="A45" s="166" t="s">
        <v>126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AR45" s="203"/>
      <c r="AS45" s="211"/>
      <c r="AT45" s="203"/>
      <c r="AU45" s="211"/>
      <c r="AV45" s="203"/>
      <c r="AW45" s="211"/>
      <c r="AX45" s="203"/>
      <c r="AY45" s="211"/>
      <c r="AZ45" s="203"/>
      <c r="BA45" s="211"/>
      <c r="BB45" s="203"/>
      <c r="BC45" s="211"/>
      <c r="BD45" s="203"/>
      <c r="BE45" s="211"/>
      <c r="BF45" s="203"/>
      <c r="BG45" s="211"/>
      <c r="BH45" s="203"/>
      <c r="BI45" s="211"/>
      <c r="BJ45" s="203"/>
      <c r="BK45" s="203"/>
      <c r="BL45" s="203"/>
      <c r="BM45" s="211"/>
      <c r="BN45" s="203"/>
      <c r="BO45" s="211"/>
      <c r="BP45" s="203"/>
      <c r="BQ45" s="211"/>
      <c r="BR45" s="203"/>
      <c r="BS45" s="203"/>
      <c r="BT45" s="203"/>
      <c r="BU45" s="203"/>
      <c r="BV45" s="203"/>
      <c r="BW45" s="203"/>
      <c r="BX45" s="203"/>
    </row>
    <row r="46" customFormat="false" ht="12.75" hidden="false" customHeight="false" outlineLevel="0" collapsed="false">
      <c r="A46" s="149" t="s">
        <v>127</v>
      </c>
      <c r="B46" s="204" t="n">
        <v>3708.6</v>
      </c>
      <c r="C46" s="204" t="n">
        <v>2552.18</v>
      </c>
      <c r="D46" s="204" t="n">
        <v>3363.97</v>
      </c>
      <c r="E46" s="204" t="n">
        <v>3556.28</v>
      </c>
      <c r="F46" s="204" t="n">
        <v>2586.97</v>
      </c>
      <c r="G46" s="204" t="n">
        <v>3732.44</v>
      </c>
      <c r="H46" s="204" t="n">
        <v>3739</v>
      </c>
      <c r="I46" s="204" t="n">
        <v>4035.85</v>
      </c>
      <c r="J46" s="204" t="n">
        <v>4424.42</v>
      </c>
      <c r="K46" s="204" t="n">
        <v>4407.09</v>
      </c>
      <c r="L46" s="204" t="n">
        <v>4658.18</v>
      </c>
      <c r="AR46" s="203"/>
      <c r="AS46" s="211"/>
      <c r="AT46" s="203"/>
      <c r="AU46" s="211"/>
      <c r="AV46" s="203"/>
      <c r="AW46" s="211"/>
      <c r="AX46" s="203"/>
      <c r="AY46" s="211"/>
      <c r="AZ46" s="203"/>
      <c r="BA46" s="211"/>
      <c r="BB46" s="203"/>
      <c r="BC46" s="211"/>
      <c r="BD46" s="203"/>
      <c r="BE46" s="211"/>
      <c r="BF46" s="203"/>
      <c r="BG46" s="211"/>
      <c r="BH46" s="203"/>
      <c r="BI46" s="211"/>
      <c r="BJ46" s="203"/>
      <c r="BK46" s="203"/>
      <c r="BL46" s="203"/>
      <c r="BM46" s="211"/>
      <c r="BN46" s="203"/>
      <c r="BO46" s="211"/>
      <c r="BP46" s="203"/>
      <c r="BQ46" s="211"/>
      <c r="BR46" s="203"/>
      <c r="BS46" s="203"/>
      <c r="BT46" s="203"/>
      <c r="BU46" s="203"/>
      <c r="BV46" s="203"/>
      <c r="BW46" s="203"/>
      <c r="BX46" s="203"/>
    </row>
    <row r="47" customFormat="false" ht="12.75" hidden="false" customHeight="false" outlineLevel="0" collapsed="false">
      <c r="A47" s="149" t="s">
        <v>128</v>
      </c>
      <c r="B47" s="204" t="n">
        <v>1383.65</v>
      </c>
      <c r="C47" s="204" t="n">
        <v>762.97</v>
      </c>
      <c r="D47" s="204" t="n">
        <v>833.25</v>
      </c>
      <c r="E47" s="204" t="n">
        <v>1018.52</v>
      </c>
      <c r="F47" s="204" t="n">
        <v>1270.05</v>
      </c>
      <c r="G47" s="204" t="n">
        <v>1127.65</v>
      </c>
      <c r="H47" s="204" t="n">
        <v>1398.94</v>
      </c>
      <c r="I47" s="204" t="n">
        <v>1319.57</v>
      </c>
      <c r="J47" s="204" t="n">
        <v>1621.92</v>
      </c>
      <c r="K47" s="204" t="n">
        <v>1552.35</v>
      </c>
      <c r="L47" s="204" t="n">
        <v>2959.12</v>
      </c>
      <c r="AR47" s="203"/>
      <c r="AS47" s="211"/>
      <c r="AT47" s="203"/>
      <c r="AU47" s="211"/>
      <c r="AV47" s="203"/>
      <c r="AW47" s="211"/>
      <c r="AX47" s="203"/>
      <c r="AY47" s="211"/>
      <c r="AZ47" s="203"/>
      <c r="BA47" s="211"/>
      <c r="BB47" s="203"/>
      <c r="BC47" s="211"/>
      <c r="BD47" s="203"/>
      <c r="BE47" s="211"/>
      <c r="BF47" s="203"/>
      <c r="BG47" s="211"/>
      <c r="BH47" s="203"/>
      <c r="BI47" s="211"/>
      <c r="BJ47" s="203"/>
      <c r="BK47" s="203"/>
      <c r="BL47" s="203"/>
      <c r="BM47" s="211"/>
      <c r="BN47" s="203"/>
      <c r="BO47" s="211"/>
      <c r="BP47" s="203"/>
      <c r="BQ47" s="211"/>
    </row>
    <row r="48" customFormat="false" ht="12.75" hidden="false" customHeight="false" outlineLevel="0" collapsed="false">
      <c r="A48" s="149" t="s">
        <v>111</v>
      </c>
      <c r="B48" s="204" t="n">
        <v>722.94</v>
      </c>
      <c r="C48" s="204" t="n">
        <v>415.45</v>
      </c>
      <c r="D48" s="204" t="n">
        <v>444.74</v>
      </c>
      <c r="E48" s="204" t="n">
        <v>580.08</v>
      </c>
      <c r="F48" s="204" t="n">
        <v>724.16</v>
      </c>
      <c r="G48" s="204" t="n">
        <v>475.13</v>
      </c>
      <c r="H48" s="204" t="n">
        <v>720.78</v>
      </c>
      <c r="I48" s="204" t="n">
        <v>809.49</v>
      </c>
      <c r="J48" s="204" t="n">
        <v>959.96</v>
      </c>
      <c r="K48" s="204" t="n">
        <v>899.32</v>
      </c>
      <c r="L48" s="204" t="n">
        <v>1213.12</v>
      </c>
    </row>
    <row r="49" customFormat="false" ht="25.5" hidden="false" customHeight="false" outlineLevel="0" collapsed="false">
      <c r="A49" s="170" t="s">
        <v>129</v>
      </c>
      <c r="B49" s="292" t="n">
        <v>3780.43</v>
      </c>
      <c r="C49" s="292" t="n">
        <v>2597.5</v>
      </c>
      <c r="D49" s="292" t="n">
        <v>3411.22</v>
      </c>
      <c r="E49" s="292" t="n">
        <v>3628.42</v>
      </c>
      <c r="F49" s="292" t="n">
        <v>2616.64</v>
      </c>
      <c r="G49" s="292" t="n">
        <v>3756.59</v>
      </c>
      <c r="H49" s="292" t="n">
        <v>3795.07</v>
      </c>
      <c r="I49" s="292" t="n">
        <v>4100.73</v>
      </c>
      <c r="J49" s="292" t="n">
        <v>4601.04</v>
      </c>
      <c r="K49" s="292" t="n">
        <v>4481.99</v>
      </c>
      <c r="L49" s="292" t="n">
        <v>4780.96</v>
      </c>
    </row>
    <row r="50" customFormat="false" ht="25.5" hidden="false" customHeight="false" outlineLevel="0" collapsed="false">
      <c r="A50" s="141" t="s">
        <v>130</v>
      </c>
      <c r="B50" s="204" t="n">
        <v>37.11</v>
      </c>
      <c r="C50" s="204" t="n">
        <v>22.6</v>
      </c>
      <c r="D50" s="204" t="n">
        <v>15.58</v>
      </c>
      <c r="E50" s="204" t="n">
        <v>40.7</v>
      </c>
      <c r="F50" s="204" t="n">
        <v>27.47</v>
      </c>
      <c r="G50" s="204" t="n">
        <v>55.17</v>
      </c>
      <c r="H50" s="204" t="n">
        <v>63.82</v>
      </c>
      <c r="I50" s="204" t="n">
        <v>34.83</v>
      </c>
      <c r="J50" s="204" t="n">
        <v>26.35</v>
      </c>
      <c r="K50" s="204" t="n">
        <v>45.99</v>
      </c>
      <c r="L50" s="204" t="n">
        <v>39.42</v>
      </c>
    </row>
    <row r="51" customFormat="false" ht="12.75" hidden="false" customHeight="false" outlineLevel="0" collapsed="false">
      <c r="A51" s="141" t="s">
        <v>131</v>
      </c>
      <c r="B51" s="204" t="n">
        <v>133.03</v>
      </c>
      <c r="C51" s="204" t="n">
        <v>7.08</v>
      </c>
      <c r="D51" s="204" t="n">
        <v>13.61</v>
      </c>
      <c r="E51" s="204" t="n">
        <v>29.07</v>
      </c>
      <c r="F51" s="204" t="n">
        <v>43.26</v>
      </c>
      <c r="G51" s="204" t="n">
        <v>25.95</v>
      </c>
      <c r="H51" s="204" t="n">
        <v>104.46</v>
      </c>
      <c r="I51" s="204" t="n">
        <v>85.65</v>
      </c>
      <c r="J51" s="204" t="n">
        <v>133.8</v>
      </c>
      <c r="K51" s="204" t="n">
        <v>258.37</v>
      </c>
      <c r="L51" s="204" t="n">
        <v>639.73</v>
      </c>
    </row>
    <row r="52" customFormat="false" ht="12.75" hidden="false" customHeight="false" outlineLevel="0" collapsed="false">
      <c r="A52" s="141" t="s">
        <v>132</v>
      </c>
      <c r="B52" s="204" t="s">
        <v>57</v>
      </c>
      <c r="C52" s="204" t="s">
        <v>57</v>
      </c>
      <c r="D52" s="204" t="s">
        <v>57</v>
      </c>
      <c r="E52" s="204" t="s">
        <v>57</v>
      </c>
      <c r="F52" s="204" t="s">
        <v>57</v>
      </c>
      <c r="G52" s="204" t="s">
        <v>57</v>
      </c>
      <c r="H52" s="204" t="s">
        <v>57</v>
      </c>
      <c r="I52" s="204" t="s">
        <v>57</v>
      </c>
      <c r="J52" s="204" t="s">
        <v>57</v>
      </c>
      <c r="K52" s="204" t="s">
        <v>57</v>
      </c>
      <c r="L52" s="204" t="s">
        <v>57</v>
      </c>
    </row>
    <row r="53" customFormat="false" ht="27" hidden="false" customHeight="true" outlineLevel="0" collapsed="false">
      <c r="A53" s="141" t="s">
        <v>133</v>
      </c>
      <c r="B53" s="204" t="n">
        <v>6.52</v>
      </c>
      <c r="C53" s="204" t="s">
        <v>57</v>
      </c>
      <c r="D53" s="204" t="s">
        <v>57</v>
      </c>
      <c r="E53" s="204" t="n">
        <v>1.82</v>
      </c>
      <c r="F53" s="204" t="s">
        <v>57</v>
      </c>
      <c r="G53" s="204" t="n">
        <v>49.86</v>
      </c>
      <c r="H53" s="204" t="s">
        <v>57</v>
      </c>
      <c r="I53" s="204" t="s">
        <v>57</v>
      </c>
      <c r="J53" s="204" t="n">
        <v>11.8</v>
      </c>
      <c r="K53" s="204" t="s">
        <v>57</v>
      </c>
      <c r="L53" s="204" t="n">
        <v>0.55</v>
      </c>
    </row>
    <row r="54" customFormat="false" ht="25.5" hidden="false" customHeight="false" outlineLevel="0" collapsed="false">
      <c r="A54" s="141" t="s">
        <v>134</v>
      </c>
      <c r="B54" s="204" t="n">
        <v>197.41</v>
      </c>
      <c r="C54" s="204" t="n">
        <v>2.33</v>
      </c>
      <c r="D54" s="204" t="n">
        <v>10.34</v>
      </c>
      <c r="E54" s="204" t="s">
        <v>57</v>
      </c>
      <c r="F54" s="204" t="n">
        <v>2.46</v>
      </c>
      <c r="G54" s="204" t="n">
        <v>47.11</v>
      </c>
      <c r="H54" s="204" t="n">
        <v>94.36</v>
      </c>
      <c r="I54" s="204" t="n">
        <v>148.14</v>
      </c>
      <c r="J54" s="204" t="n">
        <v>111.09</v>
      </c>
      <c r="K54" s="204" t="n">
        <v>798.51</v>
      </c>
      <c r="L54" s="204" t="n">
        <v>790.88</v>
      </c>
    </row>
    <row r="55" customFormat="false" ht="12.75" hidden="false" customHeight="false" outlineLevel="0" collapsed="false">
      <c r="A55" s="141" t="s">
        <v>135</v>
      </c>
      <c r="B55" s="204" t="s">
        <v>57</v>
      </c>
      <c r="C55" s="204" t="s">
        <v>57</v>
      </c>
      <c r="D55" s="204" t="s">
        <v>57</v>
      </c>
      <c r="E55" s="204" t="s">
        <v>57</v>
      </c>
      <c r="F55" s="204" t="s">
        <v>57</v>
      </c>
      <c r="G55" s="204" t="s">
        <v>57</v>
      </c>
      <c r="H55" s="204" t="s">
        <v>57</v>
      </c>
      <c r="I55" s="204" t="s">
        <v>57</v>
      </c>
      <c r="J55" s="204" t="s">
        <v>57</v>
      </c>
      <c r="K55" s="204" t="s">
        <v>57</v>
      </c>
      <c r="L55" s="204" t="s">
        <v>57</v>
      </c>
    </row>
    <row r="56" customFormat="false" ht="12.75" hidden="false" customHeight="false" outlineLevel="0" collapsed="false">
      <c r="A56" s="141" t="s">
        <v>136</v>
      </c>
      <c r="B56" s="204" t="n">
        <v>0.07</v>
      </c>
      <c r="C56" s="204" t="s">
        <v>57</v>
      </c>
      <c r="D56" s="204" t="n">
        <v>0.31</v>
      </c>
      <c r="E56" s="204" t="s">
        <v>57</v>
      </c>
      <c r="F56" s="204" t="s">
        <v>57</v>
      </c>
      <c r="G56" s="204" t="s">
        <v>57</v>
      </c>
      <c r="H56" s="204" t="s">
        <v>57</v>
      </c>
      <c r="I56" s="204" t="n">
        <v>0.1</v>
      </c>
      <c r="J56" s="204" t="s">
        <v>57</v>
      </c>
      <c r="K56" s="204" t="s">
        <v>57</v>
      </c>
      <c r="L56" s="204" t="n">
        <v>0.29</v>
      </c>
    </row>
    <row r="57" customFormat="false" ht="12.75" hidden="false" customHeight="false" outlineLevel="0" collapsed="false">
      <c r="A57" s="141" t="s">
        <v>137</v>
      </c>
      <c r="B57" s="204" t="n">
        <v>0.45</v>
      </c>
      <c r="C57" s="204" t="s">
        <v>57</v>
      </c>
      <c r="D57" s="204" t="s">
        <v>57</v>
      </c>
      <c r="E57" s="204" t="s">
        <v>57</v>
      </c>
      <c r="F57" s="204" t="s">
        <v>57</v>
      </c>
      <c r="G57" s="204" t="n">
        <v>1.53</v>
      </c>
      <c r="H57" s="204" t="n">
        <v>1.04</v>
      </c>
      <c r="I57" s="204" t="n">
        <v>0.08</v>
      </c>
      <c r="J57" s="204" t="n">
        <v>1.6</v>
      </c>
      <c r="K57" s="204" t="n">
        <v>0.22</v>
      </c>
      <c r="L57" s="204" t="s">
        <v>57</v>
      </c>
    </row>
    <row r="58" customFormat="false" ht="13.5" hidden="false" customHeight="true" outlineLevel="0" collapsed="false">
      <c r="A58" s="159" t="s">
        <v>138</v>
      </c>
      <c r="B58" s="206" t="n">
        <v>374.59</v>
      </c>
      <c r="C58" s="206" t="n">
        <v>32.01</v>
      </c>
      <c r="D58" s="206" t="n">
        <v>39.84</v>
      </c>
      <c r="E58" s="206" t="n">
        <v>71.59</v>
      </c>
      <c r="F58" s="206" t="n">
        <v>73.19</v>
      </c>
      <c r="G58" s="206" t="n">
        <v>179.62</v>
      </c>
      <c r="H58" s="206" t="n">
        <v>263.68</v>
      </c>
      <c r="I58" s="206" t="n">
        <v>268.8</v>
      </c>
      <c r="J58" s="206" t="n">
        <v>284.64</v>
      </c>
      <c r="K58" s="206" t="n">
        <v>1103.09</v>
      </c>
      <c r="L58" s="206" t="n">
        <v>1470.87</v>
      </c>
    </row>
    <row r="59" customFormat="false" ht="15" hidden="false" customHeight="true" outlineLevel="0" collapsed="false">
      <c r="A59" s="175" t="s">
        <v>139</v>
      </c>
      <c r="B59" s="316" t="n">
        <v>6189.78</v>
      </c>
      <c r="C59" s="316" t="n">
        <v>3762.61</v>
      </c>
      <c r="D59" s="316" t="n">
        <v>4681.8</v>
      </c>
      <c r="E59" s="316" t="n">
        <v>5226.47</v>
      </c>
      <c r="F59" s="316" t="n">
        <v>4654.37</v>
      </c>
      <c r="G59" s="316" t="n">
        <v>5514.84</v>
      </c>
      <c r="H59" s="316" t="n">
        <v>6122.4</v>
      </c>
      <c r="I59" s="316" t="n">
        <v>6433.71</v>
      </c>
      <c r="J59" s="316" t="n">
        <v>7290.94</v>
      </c>
      <c r="K59" s="316" t="n">
        <v>7961.85</v>
      </c>
      <c r="L59" s="316" t="n">
        <v>10301.29</v>
      </c>
    </row>
    <row r="60" customFormat="false" ht="25.5" hidden="false" customHeight="false" outlineLevel="0" collapsed="false">
      <c r="A60" s="423" t="s">
        <v>140</v>
      </c>
      <c r="B60" s="424" t="n">
        <v>1.93</v>
      </c>
      <c r="C60" s="424" t="n">
        <v>1.89</v>
      </c>
      <c r="D60" s="424" t="n">
        <v>1.98</v>
      </c>
      <c r="E60" s="424" t="n">
        <v>2.15</v>
      </c>
      <c r="F60" s="424" t="n">
        <v>1.91</v>
      </c>
      <c r="G60" s="424" t="n">
        <v>1.9</v>
      </c>
      <c r="H60" s="424" t="n">
        <v>2.08</v>
      </c>
      <c r="I60" s="424" t="n">
        <v>1.91</v>
      </c>
      <c r="J60" s="424" t="n">
        <v>1.88</v>
      </c>
      <c r="K60" s="424" t="n">
        <v>1.77</v>
      </c>
      <c r="L60" s="424" t="n">
        <v>1.82</v>
      </c>
    </row>
    <row r="62" customFormat="false" ht="12.75" hidden="false" customHeight="false" outlineLevel="0" collapsed="false">
      <c r="L62" s="190"/>
    </row>
    <row r="63" customFormat="false" ht="12.75" hidden="false" customHeight="false" outlineLevel="0" collapsed="false">
      <c r="L63" s="190"/>
    </row>
    <row r="64" customFormat="false" ht="12.75" hidden="false" customHeight="false" outlineLevel="0" collapsed="false">
      <c r="L64" s="190"/>
    </row>
    <row r="65" customFormat="false" ht="12.75" hidden="false" customHeight="false" outlineLevel="0" collapsed="false">
      <c r="L65" s="190"/>
    </row>
    <row r="66" customFormat="false" ht="12.75" hidden="false" customHeight="false" outlineLevel="0" collapsed="false">
      <c r="L66" s="190"/>
    </row>
    <row r="67" customFormat="false" ht="12.75" hidden="false" customHeight="false" outlineLevel="0" collapsed="false">
      <c r="L67" s="190"/>
    </row>
    <row r="68" customFormat="false" ht="12.75" hidden="false" customHeight="false" outlineLevel="0" collapsed="false">
      <c r="L68" s="190"/>
    </row>
    <row r="69" customFormat="false" ht="12.75" hidden="false" customHeight="false" outlineLevel="0" collapsed="false">
      <c r="L69" s="19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true" hidden="false" outlineLevel="0" max="5" min="5" style="13" width="14.85"/>
    <col collapsed="false" customWidth="true" hidden="false" outlineLevel="0" max="6" min="6" style="13" width="17.7"/>
    <col collapsed="false" customWidth="false" hidden="false" outlineLevel="0" max="257" min="7" style="13" width="9.14"/>
  </cols>
  <sheetData>
    <row r="1" customFormat="false" ht="15.75" hidden="false" customHeight="false" outlineLevel="0" collapsed="false">
      <c r="A1" s="14" t="s">
        <v>2</v>
      </c>
      <c r="B1" s="38"/>
      <c r="C1" s="38"/>
      <c r="D1" s="38"/>
    </row>
    <row r="2" customFormat="false" ht="12.75" hidden="false" customHeight="false" outlineLevel="0" collapsed="false">
      <c r="A2" s="37"/>
      <c r="B2" s="38"/>
      <c r="C2" s="38"/>
      <c r="D2" s="38"/>
    </row>
    <row r="3" customFormat="false" ht="12.75" hidden="false" customHeight="false" outlineLevel="0" collapsed="false">
      <c r="A3" s="17" t="s">
        <v>20</v>
      </c>
      <c r="B3" s="17"/>
      <c r="C3" s="17"/>
      <c r="D3" s="17"/>
    </row>
    <row r="4" customFormat="false" ht="12.75" hidden="false" customHeight="true" outlineLevel="0" collapsed="false">
      <c r="A4" s="41" t="s">
        <v>21</v>
      </c>
      <c r="B4" s="41"/>
      <c r="C4" s="41"/>
      <c r="D4" s="41"/>
    </row>
    <row r="5" customFormat="false" ht="47.25" hidden="false" customHeight="true" outlineLevel="0" collapsed="false">
      <c r="A5" s="41"/>
      <c r="B5" s="41"/>
      <c r="C5" s="41"/>
      <c r="D5" s="41"/>
    </row>
    <row r="6" customFormat="false" ht="14.25" hidden="false" customHeight="true" outlineLevel="0" collapsed="false">
      <c r="A6" s="19"/>
      <c r="B6" s="20" t="s">
        <v>22</v>
      </c>
      <c r="C6" s="21" t="s">
        <v>6</v>
      </c>
      <c r="D6" s="21"/>
    </row>
    <row r="7" customFormat="false" ht="14.25" hidden="false" customHeight="true" outlineLevel="0" collapsed="false">
      <c r="A7" s="19"/>
      <c r="B7" s="20"/>
      <c r="C7" s="21" t="s">
        <v>7</v>
      </c>
      <c r="D7" s="21" t="s">
        <v>8</v>
      </c>
    </row>
    <row r="8" customFormat="false" ht="27" hidden="false" customHeight="true" outlineLevel="0" collapsed="false">
      <c r="A8" s="19"/>
      <c r="B8" s="20"/>
      <c r="C8" s="21"/>
      <c r="D8" s="21"/>
    </row>
    <row r="9" customFormat="false" ht="12.75" hidden="false" customHeight="false" outlineLevel="0" collapsed="false">
      <c r="A9" s="34"/>
      <c r="B9" s="16"/>
      <c r="C9" s="16"/>
      <c r="D9" s="16"/>
    </row>
    <row r="10" customFormat="false" ht="15" hidden="false" customHeight="true" outlineLevel="0" collapsed="false">
      <c r="A10" s="42" t="s">
        <v>23</v>
      </c>
      <c r="B10" s="43" t="n">
        <v>921.7</v>
      </c>
      <c r="C10" s="43" t="n">
        <v>781.2</v>
      </c>
      <c r="D10" s="43" t="n">
        <v>140.5</v>
      </c>
    </row>
    <row r="11" customFormat="false" ht="15" hidden="false" customHeight="true" outlineLevel="0" collapsed="false">
      <c r="A11" s="44" t="s">
        <v>24</v>
      </c>
      <c r="B11" s="45"/>
      <c r="C11" s="45"/>
      <c r="D11" s="45"/>
    </row>
    <row r="12" customFormat="false" ht="12.75" hidden="false" customHeight="false" outlineLevel="0" collapsed="false">
      <c r="A12" s="46" t="s">
        <v>25</v>
      </c>
      <c r="B12" s="47" t="n">
        <v>21.6</v>
      </c>
      <c r="C12" s="47" t="n">
        <v>20.9</v>
      </c>
      <c r="D12" s="47" t="n">
        <v>25.8</v>
      </c>
    </row>
    <row r="13" customFormat="false" ht="12.75" hidden="false" customHeight="false" outlineLevel="0" collapsed="false">
      <c r="A13" s="46" t="s">
        <v>26</v>
      </c>
      <c r="B13" s="47" t="n">
        <v>38.4</v>
      </c>
      <c r="C13" s="47" t="n">
        <v>39.4</v>
      </c>
      <c r="D13" s="47" t="n">
        <v>33.2</v>
      </c>
    </row>
    <row r="14" customFormat="false" ht="12.75" hidden="false" customHeight="false" outlineLevel="0" collapsed="false">
      <c r="A14" s="46" t="s">
        <v>27</v>
      </c>
      <c r="B14" s="47" t="n">
        <v>28.3</v>
      </c>
      <c r="C14" s="47" t="n">
        <v>29.9</v>
      </c>
      <c r="D14" s="47" t="n">
        <v>18</v>
      </c>
    </row>
    <row r="15" customFormat="false" ht="12.75" hidden="false" customHeight="false" outlineLevel="0" collapsed="false">
      <c r="A15" s="46" t="s">
        <v>28</v>
      </c>
      <c r="B15" s="47" t="n">
        <v>9.3</v>
      </c>
      <c r="C15" s="47" t="n">
        <v>8</v>
      </c>
      <c r="D15" s="47" t="n">
        <v>17.4</v>
      </c>
    </row>
    <row r="16" customFormat="false" ht="12.75" hidden="false" customHeight="false" outlineLevel="0" collapsed="false">
      <c r="A16" s="46" t="s">
        <v>29</v>
      </c>
      <c r="B16" s="47" t="n">
        <v>2.4</v>
      </c>
      <c r="C16" s="47" t="n">
        <v>1.8</v>
      </c>
      <c r="D16" s="47" t="n">
        <v>5.6</v>
      </c>
    </row>
    <row r="17" customFormat="false" ht="12.75" hidden="false" customHeight="false" outlineLevel="0" collapsed="false">
      <c r="A17" s="35"/>
      <c r="B17" s="48" t="n">
        <v>100</v>
      </c>
      <c r="C17" s="48" t="n">
        <v>100</v>
      </c>
      <c r="D17" s="48" t="n">
        <v>100</v>
      </c>
    </row>
    <row r="18" customFormat="false" ht="15" hidden="false" customHeight="true" outlineLevel="0" collapsed="false">
      <c r="A18" s="44" t="s">
        <v>30</v>
      </c>
      <c r="B18" s="47" t="n">
        <v>32.4</v>
      </c>
      <c r="C18" s="47" t="n">
        <v>32.8</v>
      </c>
      <c r="D18" s="47" t="n">
        <v>30.2</v>
      </c>
    </row>
    <row r="19" customFormat="false" ht="12.75" hidden="false" customHeight="true" outlineLevel="0" collapsed="false">
      <c r="A19" s="44" t="s">
        <v>31</v>
      </c>
      <c r="B19" s="47" t="n">
        <v>67.6</v>
      </c>
      <c r="C19" s="47" t="n">
        <v>67.2</v>
      </c>
      <c r="D19" s="47" t="n">
        <v>69.8</v>
      </c>
    </row>
    <row r="20" customFormat="false" ht="12.75" hidden="false" customHeight="false" outlineLevel="0" collapsed="false">
      <c r="A20" s="49"/>
      <c r="B20" s="48" t="n">
        <v>100</v>
      </c>
      <c r="C20" s="48" t="n">
        <v>100</v>
      </c>
      <c r="D20" s="48" t="n">
        <v>100</v>
      </c>
    </row>
    <row r="21" customFormat="false" ht="25.5" hidden="false" customHeight="true" outlineLevel="0" collapsed="false">
      <c r="A21" s="44" t="s">
        <v>32</v>
      </c>
      <c r="B21" s="47"/>
      <c r="C21" s="47"/>
      <c r="D21" s="47"/>
    </row>
    <row r="22" customFormat="false" ht="12.75" hidden="false" customHeight="false" outlineLevel="0" collapsed="false">
      <c r="A22" s="46" t="s">
        <v>33</v>
      </c>
      <c r="B22" s="47" t="n">
        <v>9.4</v>
      </c>
      <c r="C22" s="47" t="n">
        <v>9</v>
      </c>
      <c r="D22" s="47" t="n">
        <v>11.7</v>
      </c>
    </row>
    <row r="23" customFormat="false" ht="12.75" hidden="false" customHeight="false" outlineLevel="0" collapsed="false">
      <c r="A23" s="46" t="s">
        <v>34</v>
      </c>
      <c r="B23" s="47" t="n">
        <v>17.5</v>
      </c>
      <c r="C23" s="47" t="n">
        <v>18.5</v>
      </c>
      <c r="D23" s="47" t="n">
        <v>12.4</v>
      </c>
    </row>
    <row r="24" customFormat="false" ht="12.75" hidden="false" customHeight="false" outlineLevel="0" collapsed="false">
      <c r="A24" s="46" t="s">
        <v>35</v>
      </c>
      <c r="B24" s="47" t="n">
        <v>27.2</v>
      </c>
      <c r="C24" s="47" t="n">
        <v>28.1</v>
      </c>
      <c r="D24" s="47" t="n">
        <v>22.5</v>
      </c>
    </row>
    <row r="25" customFormat="false" ht="12.75" hidden="false" customHeight="false" outlineLevel="0" collapsed="false">
      <c r="A25" s="46" t="s">
        <v>36</v>
      </c>
      <c r="B25" s="47" t="n">
        <v>29.7</v>
      </c>
      <c r="C25" s="47" t="n">
        <v>30.3</v>
      </c>
      <c r="D25" s="47" t="n">
        <v>26.7</v>
      </c>
    </row>
    <row r="26" customFormat="false" ht="12.75" hidden="false" customHeight="false" outlineLevel="0" collapsed="false">
      <c r="A26" s="46" t="s">
        <v>37</v>
      </c>
      <c r="B26" s="47" t="n">
        <v>32.4</v>
      </c>
      <c r="C26" s="47" t="n">
        <v>32.8</v>
      </c>
      <c r="D26" s="47" t="n">
        <v>30.2</v>
      </c>
    </row>
    <row r="27" customFormat="false" ht="14.45" hidden="false" customHeight="true" outlineLevel="0" collapsed="false">
      <c r="A27" s="50" t="s">
        <v>38</v>
      </c>
      <c r="B27" s="51" t="n">
        <v>298.5</v>
      </c>
      <c r="C27" s="51" t="n">
        <v>256.1</v>
      </c>
      <c r="D27" s="51" t="n">
        <v>42.4</v>
      </c>
    </row>
    <row r="28" customFormat="false" ht="12.75" hidden="false" customHeight="false" outlineLevel="0" collapsed="false">
      <c r="A28" s="26" t="s">
        <v>39</v>
      </c>
    </row>
    <row r="29" customFormat="false" ht="12.75" hidden="false" customHeight="false" outlineLevel="0" collapsed="false">
      <c r="A29" s="52" t="s">
        <v>34</v>
      </c>
      <c r="B29" s="47" t="n">
        <v>54.1</v>
      </c>
      <c r="C29" s="47" t="n">
        <v>56.3</v>
      </c>
      <c r="D29" s="47" t="n">
        <v>41</v>
      </c>
    </row>
    <row r="30" customFormat="false" ht="12.75" hidden="false" customHeight="false" outlineLevel="0" collapsed="false">
      <c r="A30" s="52" t="s">
        <v>40</v>
      </c>
      <c r="B30" s="47" t="n">
        <v>33.6</v>
      </c>
      <c r="C30" s="47" t="n">
        <v>33.2</v>
      </c>
      <c r="D30" s="47" t="n">
        <v>35.8</v>
      </c>
    </row>
    <row r="31" customFormat="false" ht="12.75" hidden="false" customHeight="false" outlineLevel="0" collapsed="false">
      <c r="A31" s="53" t="s">
        <v>41</v>
      </c>
      <c r="B31" s="54" t="n">
        <v>17.1</v>
      </c>
      <c r="C31" s="54" t="n">
        <v>15</v>
      </c>
      <c r="D31" s="54" t="n">
        <v>29.4</v>
      </c>
    </row>
    <row r="32" customFormat="false" ht="25.5" hidden="false" customHeight="false" outlineLevel="0" collapsed="false">
      <c r="A32" s="55" t="s">
        <v>42</v>
      </c>
      <c r="B32" s="47"/>
      <c r="C32" s="47"/>
      <c r="D32" s="47"/>
    </row>
    <row r="33" customFormat="false" ht="12.75" hidden="false" customHeight="false" outlineLevel="0" collapsed="false">
      <c r="A33" s="52" t="s">
        <v>43</v>
      </c>
      <c r="B33" s="47" t="n">
        <v>93.9</v>
      </c>
      <c r="C33" s="47" t="n">
        <v>94.4</v>
      </c>
      <c r="D33" s="47" t="n">
        <v>90.9</v>
      </c>
    </row>
    <row r="34" customFormat="false" ht="12.75" hidden="false" customHeight="false" outlineLevel="0" collapsed="false">
      <c r="A34" s="52" t="s">
        <v>44</v>
      </c>
      <c r="B34" s="47" t="n">
        <v>5.7</v>
      </c>
      <c r="C34" s="47" t="n">
        <v>5.3</v>
      </c>
      <c r="D34" s="47" t="n">
        <v>8.2</v>
      </c>
    </row>
    <row r="35" customFormat="false" ht="12.75" hidden="false" customHeight="false" outlineLevel="0" collapsed="false">
      <c r="A35" s="46" t="s">
        <v>45</v>
      </c>
      <c r="B35" s="47" t="n">
        <v>0.4</v>
      </c>
      <c r="C35" s="47" t="n">
        <v>0.3</v>
      </c>
      <c r="D35" s="47" t="n">
        <v>0.9</v>
      </c>
    </row>
    <row r="36" customFormat="false" ht="12.75" hidden="false" customHeight="false" outlineLevel="0" collapsed="false">
      <c r="A36" s="56"/>
      <c r="B36" s="48" t="n">
        <v>100</v>
      </c>
      <c r="C36" s="48" t="n">
        <v>100</v>
      </c>
      <c r="D36" s="48" t="n">
        <v>100</v>
      </c>
    </row>
    <row r="37" customFormat="false" ht="25.5" hidden="false" customHeight="false" outlineLevel="0" collapsed="false">
      <c r="A37" s="55" t="s">
        <v>46</v>
      </c>
      <c r="B37" s="47"/>
      <c r="C37" s="47"/>
      <c r="D37" s="47"/>
    </row>
    <row r="38" customFormat="false" ht="12.75" hidden="false" customHeight="false" outlineLevel="0" collapsed="false">
      <c r="A38" s="52" t="s">
        <v>47</v>
      </c>
      <c r="B38" s="47" t="n">
        <v>13.1</v>
      </c>
      <c r="C38" s="47" t="n">
        <v>14.8</v>
      </c>
      <c r="D38" s="47" t="n">
        <v>2.6</v>
      </c>
    </row>
    <row r="39" customFormat="false" ht="12.75" hidden="false" customHeight="false" outlineLevel="0" collapsed="false">
      <c r="A39" s="52" t="s">
        <v>48</v>
      </c>
      <c r="B39" s="47" t="n">
        <v>62.8</v>
      </c>
      <c r="C39" s="47" t="n">
        <v>68.2</v>
      </c>
      <c r="D39" s="47" t="n">
        <v>30.6</v>
      </c>
    </row>
    <row r="40" customFormat="false" ht="12.75" hidden="false" customHeight="false" outlineLevel="0" collapsed="false">
      <c r="A40" s="52" t="s">
        <v>49</v>
      </c>
      <c r="B40" s="47" t="n">
        <v>24.1</v>
      </c>
      <c r="C40" s="47" t="n">
        <v>17</v>
      </c>
      <c r="D40" s="47" t="n">
        <v>66.8</v>
      </c>
    </row>
    <row r="41" customFormat="false" ht="12.75" hidden="false" customHeight="false" outlineLevel="0" collapsed="false">
      <c r="A41" s="57"/>
      <c r="B41" s="48" t="n">
        <v>100</v>
      </c>
      <c r="C41" s="48" t="n">
        <v>100</v>
      </c>
      <c r="D41" s="48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7"/>
      <c r="D48" s="17"/>
    </row>
    <row r="49" customFormat="false" ht="15.75" hidden="false" customHeight="false" outlineLevel="0" collapsed="false">
      <c r="A49" s="39"/>
      <c r="B49" s="39"/>
      <c r="C49" s="39"/>
      <c r="D49" s="39"/>
    </row>
    <row r="52" customFormat="false" ht="12.75" hidden="false" customHeight="false" outlineLevel="0" collapsed="false">
      <c r="A52" s="40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"/>
  <sheetViews>
    <sheetView showFormulas="false" showGridLines="false" showRowColHeaders="true" showZeros="true" rightToLeft="false" tabSelected="false" showOutlineSymbols="true" defaultGridColor="true" view="normal" topLeftCell="B48" colorId="64" zoomScale="100" zoomScaleNormal="100" zoomScalePageLayoutView="100" workbookViewId="0">
      <selection pane="topLeft" activeCell="B61" activeCellId="0" sqref="A61:IV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4.56"/>
    <col collapsed="false" customWidth="true" hidden="false" outlineLevel="0" max="12" min="2" style="185" width="7.14"/>
    <col collapsed="false" customWidth="true" hidden="false" outlineLevel="0" max="13" min="13" style="186" width="2.13"/>
    <col collapsed="false" customWidth="true" hidden="false" outlineLevel="0" max="32" min="14" style="186" width="1.7"/>
    <col collapsed="false" customWidth="true" hidden="false" outlineLevel="0" max="33" min="33" style="186" width="11.28"/>
    <col collapsed="false" customWidth="true" hidden="false" outlineLevel="0" max="34" min="34" style="186" width="52.41"/>
    <col collapsed="false" customWidth="true" hidden="false" outlineLevel="0" max="35" min="35" style="186" width="17.56"/>
    <col collapsed="false" customWidth="true" hidden="false" outlineLevel="0" max="36" min="36" style="186" width="10.85"/>
    <col collapsed="false" customWidth="true" hidden="false" outlineLevel="0" max="37" min="37" style="186" width="13.28"/>
    <col collapsed="false" customWidth="true" hidden="false" outlineLevel="0" max="38" min="38" style="186" width="10.85"/>
    <col collapsed="false" customWidth="true" hidden="false" outlineLevel="0" max="39" min="39" style="186" width="13.28"/>
    <col collapsed="false" customWidth="true" hidden="false" outlineLevel="0" max="40" min="40" style="186" width="10.85"/>
    <col collapsed="false" customWidth="true" hidden="false" outlineLevel="0" max="41" min="41" style="186" width="13.28"/>
    <col collapsed="false" customWidth="true" hidden="false" outlineLevel="0" max="42" min="42" style="186" width="10.85"/>
    <col collapsed="false" customWidth="true" hidden="false" outlineLevel="0" max="43" min="43" style="186" width="13.28"/>
    <col collapsed="false" customWidth="true" hidden="false" outlineLevel="0" max="44" min="44" style="186" width="13.14"/>
    <col collapsed="false" customWidth="true" hidden="false" outlineLevel="0" max="45" min="45" style="186" width="14.14"/>
    <col collapsed="false" customWidth="true" hidden="false" outlineLevel="0" max="46" min="46" style="186" width="12.14"/>
    <col collapsed="false" customWidth="true" hidden="false" outlineLevel="0" max="47" min="47" style="186" width="14.41"/>
    <col collapsed="false" customWidth="true" hidden="false" outlineLevel="0" max="48" min="48" style="186" width="12.14"/>
    <col collapsed="false" customWidth="true" hidden="false" outlineLevel="0" max="49" min="49" style="186" width="18.7"/>
    <col collapsed="false" customWidth="true" hidden="false" outlineLevel="0" max="50" min="50" style="186" width="12.14"/>
    <col collapsed="false" customWidth="true" hidden="false" outlineLevel="0" max="51" min="51" style="186" width="17.7"/>
    <col collapsed="false" customWidth="true" hidden="false" outlineLevel="0" max="52" min="52" style="186" width="12.14"/>
    <col collapsed="false" customWidth="true" hidden="false" outlineLevel="0" max="53" min="53" style="186" width="18.7"/>
    <col collapsed="false" customWidth="true" hidden="false" outlineLevel="0" max="54" min="54" style="186" width="12.14"/>
    <col collapsed="false" customWidth="true" hidden="false" outlineLevel="0" max="55" min="55" style="186" width="17.7"/>
    <col collapsed="false" customWidth="true" hidden="false" outlineLevel="0" max="56" min="56" style="186" width="12.14"/>
    <col collapsed="false" customWidth="true" hidden="false" outlineLevel="0" max="57" min="57" style="186" width="18.7"/>
    <col collapsed="false" customWidth="true" hidden="false" outlineLevel="0" max="58" min="58" style="186" width="12.14"/>
    <col collapsed="false" customWidth="true" hidden="false" outlineLevel="0" max="59" min="59" style="186" width="18.7"/>
    <col collapsed="false" customWidth="true" hidden="false" outlineLevel="0" max="60" min="60" style="186" width="12.14"/>
    <col collapsed="false" customWidth="true" hidden="false" outlineLevel="0" max="61" min="61" style="186" width="17.7"/>
    <col collapsed="false" customWidth="true" hidden="false" outlineLevel="0" max="62" min="62" style="186" width="12.14"/>
    <col collapsed="false" customWidth="true" hidden="false" outlineLevel="0" max="63" min="63" style="186" width="18.7"/>
    <col collapsed="false" customWidth="true" hidden="false" outlineLevel="0" max="64" min="64" style="186" width="12.14"/>
    <col collapsed="false" customWidth="true" hidden="false" outlineLevel="0" max="65" min="65" style="185" width="17.7"/>
    <col collapsed="false" customWidth="true" hidden="false" outlineLevel="0" max="66" min="66" style="187" width="12.14"/>
    <col collapsed="false" customWidth="true" hidden="false" outlineLevel="0" max="67" min="67" style="185" width="17.7"/>
    <col collapsed="false" customWidth="true" hidden="false" outlineLevel="0" max="68" min="68" style="187" width="12.14"/>
    <col collapsed="false" customWidth="true" hidden="false" outlineLevel="0" max="69" min="69" style="185" width="17.7"/>
    <col collapsed="false" customWidth="true" hidden="false" outlineLevel="0" max="70" min="70" style="187" width="12.14"/>
    <col collapsed="false" customWidth="true" hidden="false" outlineLevel="0" max="71" min="71" style="185" width="17.7"/>
    <col collapsed="false" customWidth="true" hidden="false" outlineLevel="0" max="72" min="72" style="187" width="12.14"/>
    <col collapsed="false" customWidth="true" hidden="false" outlineLevel="0" max="73" min="73" style="185" width="18.7"/>
    <col collapsed="false" customWidth="true" hidden="false" outlineLevel="0" max="74" min="74" style="187" width="13.14"/>
    <col collapsed="false" customWidth="true" hidden="false" outlineLevel="0" max="75" min="75" style="185" width="17.7"/>
    <col collapsed="false" customWidth="true" hidden="false" outlineLevel="0" max="76" min="76" style="187" width="12.14"/>
    <col collapsed="false" customWidth="true" hidden="false" outlineLevel="0" max="77" min="77" style="185" width="17.7"/>
    <col collapsed="false" customWidth="true" hidden="false" outlineLevel="0" max="78" min="78" style="187" width="12.14"/>
    <col collapsed="false" customWidth="true" hidden="false" outlineLevel="0" max="79" min="79" style="185" width="17.7"/>
    <col collapsed="false" customWidth="true" hidden="false" outlineLevel="0" max="80" min="80" style="187" width="12.14"/>
    <col collapsed="false" customWidth="true" hidden="false" outlineLevel="0" max="81" min="81" style="185" width="17.7"/>
    <col collapsed="false" customWidth="true" hidden="false" outlineLevel="0" max="82" min="82" style="187" width="12.14"/>
    <col collapsed="false" customWidth="true" hidden="false" outlineLevel="0" max="83" min="83" style="185" width="17.7"/>
    <col collapsed="false" customWidth="true" hidden="false" outlineLevel="0" max="84" min="84" style="185" width="14.7"/>
    <col collapsed="false" customWidth="true" hidden="false" outlineLevel="0" max="85" min="85" style="185" width="18.7"/>
    <col collapsed="false" customWidth="true" hidden="false" outlineLevel="0" max="86" min="86" style="187" width="12.14"/>
    <col collapsed="false" customWidth="true" hidden="false" outlineLevel="0" max="87" min="87" style="185" width="17.7"/>
    <col collapsed="false" customWidth="true" hidden="false" outlineLevel="0" max="88" min="88" style="187" width="12.14"/>
    <col collapsed="false" customWidth="true" hidden="false" outlineLevel="0" max="89" min="89" style="185" width="19.7"/>
    <col collapsed="false" customWidth="true" hidden="false" outlineLevel="0" max="90" min="90" style="187" width="14.14"/>
    <col collapsed="false" customWidth="false" hidden="false" outlineLevel="0" max="257" min="91" style="185" width="9.14"/>
  </cols>
  <sheetData>
    <row r="1" customFormat="false" ht="15.75" hidden="false" customHeight="true" outlineLevel="0" collapsed="false">
      <c r="A1" s="130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59</v>
      </c>
      <c r="K2" s="406"/>
      <c r="L2" s="406"/>
    </row>
    <row r="3" customFormat="false" ht="38.25" hidden="false" customHeight="true" outlineLevel="0" collapsed="false">
      <c r="A3" s="279" t="s">
        <v>26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25.5" hidden="false" customHeight="true" outlineLevel="0" collapsed="false">
      <c r="A4" s="190"/>
      <c r="B4" s="190"/>
      <c r="C4" s="407"/>
      <c r="D4" s="407"/>
      <c r="E4" s="407"/>
      <c r="F4" s="190"/>
      <c r="G4" s="190"/>
      <c r="H4" s="408" t="s">
        <v>255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201</v>
      </c>
      <c r="C5" s="411" t="s">
        <v>258</v>
      </c>
      <c r="D5" s="411"/>
      <c r="E5" s="411"/>
      <c r="F5" s="411"/>
      <c r="G5" s="411"/>
      <c r="H5" s="411"/>
      <c r="I5" s="411"/>
      <c r="J5" s="411"/>
      <c r="K5" s="411"/>
      <c r="L5" s="411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</row>
    <row r="6" customFormat="false" ht="41.85" hidden="false" customHeight="true" outlineLevel="0" collapsed="false">
      <c r="A6" s="409"/>
      <c r="B6" s="410"/>
      <c r="C6" s="412" t="s">
        <v>243</v>
      </c>
      <c r="D6" s="410" t="s">
        <v>244</v>
      </c>
      <c r="E6" s="410" t="s">
        <v>245</v>
      </c>
      <c r="F6" s="410" t="s">
        <v>246</v>
      </c>
      <c r="G6" s="410" t="s">
        <v>247</v>
      </c>
      <c r="H6" s="410" t="s">
        <v>248</v>
      </c>
      <c r="I6" s="410" t="s">
        <v>249</v>
      </c>
      <c r="J6" s="410" t="s">
        <v>250</v>
      </c>
      <c r="K6" s="410" t="s">
        <v>251</v>
      </c>
      <c r="L6" s="413" t="s">
        <v>252</v>
      </c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</row>
    <row r="7" customFormat="false" ht="12.75" hidden="false" customHeight="true" outlineLevel="0" collapsed="false">
      <c r="A7" s="409"/>
      <c r="B7" s="410"/>
      <c r="C7" s="412"/>
      <c r="D7" s="410"/>
      <c r="E7" s="410"/>
      <c r="F7" s="410"/>
      <c r="G7" s="410"/>
      <c r="H7" s="410"/>
      <c r="I7" s="410"/>
      <c r="J7" s="410"/>
      <c r="K7" s="410"/>
      <c r="L7" s="413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</row>
    <row r="8" customFormat="false" ht="12.75" hidden="false" customHeight="false" outlineLevel="0" collapsed="false">
      <c r="A8" s="409"/>
      <c r="B8" s="410"/>
      <c r="C8" s="412"/>
      <c r="D8" s="410"/>
      <c r="E8" s="410"/>
      <c r="F8" s="410"/>
      <c r="G8" s="410"/>
      <c r="H8" s="410"/>
      <c r="I8" s="410"/>
      <c r="J8" s="410"/>
      <c r="K8" s="410"/>
      <c r="L8" s="413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</row>
    <row r="9" customFormat="false" ht="12" hidden="false" customHeight="true" outlineLevel="0" collapsed="false">
      <c r="A9" s="409"/>
      <c r="B9" s="410"/>
      <c r="C9" s="412"/>
      <c r="D9" s="410"/>
      <c r="E9" s="410"/>
      <c r="F9" s="410"/>
      <c r="G9" s="410"/>
      <c r="H9" s="410"/>
      <c r="I9" s="410"/>
      <c r="J9" s="410"/>
      <c r="K9" s="410"/>
      <c r="L9" s="413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</row>
    <row r="10" customFormat="false" ht="3" hidden="false" customHeight="true" outlineLevel="0" collapsed="false">
      <c r="A10" s="414"/>
      <c r="B10" s="415"/>
      <c r="C10" s="199"/>
      <c r="D10" s="416"/>
      <c r="E10" s="416"/>
      <c r="F10" s="199"/>
      <c r="G10" s="199"/>
      <c r="H10" s="199"/>
      <c r="I10" s="199"/>
      <c r="J10" s="199"/>
      <c r="K10" s="199"/>
      <c r="L10" s="199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203"/>
      <c r="CP10" s="203"/>
      <c r="CQ10" s="203"/>
      <c r="CR10" s="203"/>
      <c r="CS10" s="203"/>
    </row>
    <row r="11" s="210" customFormat="true" ht="27" hidden="false" customHeight="false" outlineLevel="0" collapsed="false">
      <c r="A11" s="146" t="s">
        <v>106</v>
      </c>
      <c r="B11" s="425" t="n">
        <v>55.9</v>
      </c>
      <c r="C11" s="426" t="n">
        <v>64.1</v>
      </c>
      <c r="D11" s="426" t="n">
        <v>69.8</v>
      </c>
      <c r="E11" s="426" t="n">
        <v>63.6</v>
      </c>
      <c r="F11" s="426" t="n">
        <v>51.3</v>
      </c>
      <c r="G11" s="426" t="n">
        <v>66</v>
      </c>
      <c r="H11" s="426" t="n">
        <v>52.8</v>
      </c>
      <c r="I11" s="426" t="n">
        <v>59.3</v>
      </c>
      <c r="J11" s="426" t="n">
        <v>57.8</v>
      </c>
      <c r="K11" s="426" t="n">
        <v>51.2</v>
      </c>
      <c r="L11" s="426" t="n">
        <v>41.3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209"/>
      <c r="CP11" s="209"/>
      <c r="CQ11" s="209"/>
      <c r="CR11" s="209"/>
      <c r="CS11" s="209"/>
    </row>
    <row r="12" customFormat="false" ht="12.75" hidden="false" customHeight="true" outlineLevel="0" collapsed="false">
      <c r="A12" s="146" t="s">
        <v>107</v>
      </c>
      <c r="B12" s="425" t="n">
        <v>1</v>
      </c>
      <c r="C12" s="426" t="n">
        <v>1.4</v>
      </c>
      <c r="D12" s="426" t="n">
        <v>0.5</v>
      </c>
      <c r="E12" s="426" t="n">
        <v>0.9</v>
      </c>
      <c r="F12" s="426" t="n">
        <v>0.6</v>
      </c>
      <c r="G12" s="426" t="n">
        <v>1.2</v>
      </c>
      <c r="H12" s="426" t="n">
        <v>0.7</v>
      </c>
      <c r="I12" s="426" t="n">
        <v>1.3</v>
      </c>
      <c r="J12" s="426" t="n">
        <v>0.8</v>
      </c>
      <c r="K12" s="426" t="n">
        <v>1.4</v>
      </c>
      <c r="L12" s="426" t="n">
        <v>1.5</v>
      </c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203"/>
      <c r="CP12" s="203"/>
      <c r="CQ12" s="203"/>
      <c r="CR12" s="203"/>
      <c r="CS12" s="203"/>
    </row>
    <row r="13" s="210" customFormat="true" ht="15" hidden="false" customHeight="true" outlineLevel="0" collapsed="false">
      <c r="A13" s="146" t="s">
        <v>108</v>
      </c>
      <c r="B13" s="425" t="n">
        <v>2.8</v>
      </c>
      <c r="C13" s="426" t="n">
        <v>2.3</v>
      </c>
      <c r="D13" s="426" t="n">
        <v>1.6</v>
      </c>
      <c r="E13" s="426" t="n">
        <v>3.5</v>
      </c>
      <c r="F13" s="426" t="n">
        <v>3.6</v>
      </c>
      <c r="G13" s="426" t="n">
        <v>0.7</v>
      </c>
      <c r="H13" s="426" t="n">
        <v>7.7</v>
      </c>
      <c r="I13" s="426" t="n">
        <v>2.1</v>
      </c>
      <c r="J13" s="426" t="n">
        <v>2.1</v>
      </c>
      <c r="K13" s="426" t="n">
        <v>2.7</v>
      </c>
      <c r="L13" s="426" t="n">
        <v>2.4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209"/>
      <c r="CP13" s="209"/>
      <c r="CQ13" s="209"/>
      <c r="CR13" s="209"/>
      <c r="CS13" s="209"/>
    </row>
    <row r="14" customFormat="false" ht="12.75" hidden="false" customHeight="true" outlineLevel="0" collapsed="false">
      <c r="A14" s="146" t="s">
        <v>109</v>
      </c>
      <c r="B14" s="425" t="n">
        <v>3.4</v>
      </c>
      <c r="C14" s="426" t="n">
        <v>3</v>
      </c>
      <c r="D14" s="426" t="n">
        <v>2.3</v>
      </c>
      <c r="E14" s="426" t="n">
        <v>2.9</v>
      </c>
      <c r="F14" s="426" t="n">
        <v>4.1</v>
      </c>
      <c r="G14" s="426" t="n">
        <v>2.4</v>
      </c>
      <c r="H14" s="426" t="n">
        <v>2.2</v>
      </c>
      <c r="I14" s="426" t="n">
        <v>2.9</v>
      </c>
      <c r="J14" s="426" t="n">
        <v>4.3</v>
      </c>
      <c r="K14" s="426" t="n">
        <v>2.4</v>
      </c>
      <c r="L14" s="426" t="n">
        <v>5.6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203"/>
      <c r="CP14" s="203"/>
      <c r="CQ14" s="203"/>
      <c r="CR14" s="203"/>
      <c r="CS14" s="203"/>
    </row>
    <row r="15" customFormat="false" ht="12.75" hidden="false" customHeight="true" outlineLevel="0" collapsed="false">
      <c r="A15" s="149" t="s">
        <v>110</v>
      </c>
      <c r="B15" s="425" t="n">
        <v>3.4</v>
      </c>
      <c r="C15" s="426" t="n">
        <v>3</v>
      </c>
      <c r="D15" s="426" t="n">
        <v>2.3</v>
      </c>
      <c r="E15" s="426" t="n">
        <v>2.9</v>
      </c>
      <c r="F15" s="426" t="n">
        <v>4</v>
      </c>
      <c r="G15" s="426" t="n">
        <v>2.3</v>
      </c>
      <c r="H15" s="426" t="n">
        <v>2.2</v>
      </c>
      <c r="I15" s="426" t="n">
        <v>2.8</v>
      </c>
      <c r="J15" s="426" t="n">
        <v>4.3</v>
      </c>
      <c r="K15" s="426" t="n">
        <v>2.4</v>
      </c>
      <c r="L15" s="426" t="n">
        <v>5.5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203"/>
      <c r="CP15" s="203"/>
      <c r="CQ15" s="203"/>
      <c r="CR15" s="203"/>
      <c r="CS15" s="203"/>
    </row>
    <row r="16" customFormat="false" ht="12.75" hidden="false" customHeight="true" outlineLevel="0" collapsed="false">
      <c r="A16" s="149" t="s">
        <v>111</v>
      </c>
      <c r="B16" s="425" t="n">
        <v>0</v>
      </c>
      <c r="C16" s="426" t="n">
        <v>0</v>
      </c>
      <c r="D16" s="426" t="n">
        <v>0</v>
      </c>
      <c r="E16" s="426" t="n">
        <v>0</v>
      </c>
      <c r="F16" s="426" t="n">
        <v>0.1</v>
      </c>
      <c r="G16" s="426" t="n">
        <v>0.1</v>
      </c>
      <c r="H16" s="426" t="n">
        <v>0</v>
      </c>
      <c r="I16" s="426" t="n">
        <v>0.1</v>
      </c>
      <c r="J16" s="426" t="n">
        <v>0</v>
      </c>
      <c r="K16" s="426" t="n">
        <v>0</v>
      </c>
      <c r="L16" s="426" t="n">
        <v>0.1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203"/>
      <c r="CP16" s="203"/>
      <c r="CQ16" s="203"/>
      <c r="CR16" s="203"/>
      <c r="CS16" s="203"/>
    </row>
    <row r="17" customFormat="false" ht="27" hidden="false" customHeight="false" outlineLevel="0" collapsed="false">
      <c r="A17" s="146" t="s">
        <v>112</v>
      </c>
      <c r="B17" s="425" t="n">
        <v>13.3</v>
      </c>
      <c r="C17" s="426" t="n">
        <v>15.5</v>
      </c>
      <c r="D17" s="426" t="n">
        <v>12.7</v>
      </c>
      <c r="E17" s="426" t="n">
        <v>13.4</v>
      </c>
      <c r="F17" s="426" t="n">
        <v>17.5</v>
      </c>
      <c r="G17" s="426" t="n">
        <v>14.4</v>
      </c>
      <c r="H17" s="426" t="n">
        <v>15.7</v>
      </c>
      <c r="I17" s="426" t="n">
        <v>13.3</v>
      </c>
      <c r="J17" s="426" t="n">
        <v>13.7</v>
      </c>
      <c r="K17" s="426" t="n">
        <v>9.8</v>
      </c>
      <c r="L17" s="426" t="n">
        <v>11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203"/>
      <c r="CP17" s="203"/>
      <c r="CQ17" s="203"/>
      <c r="CR17" s="203"/>
      <c r="CS17" s="203"/>
    </row>
    <row r="18" customFormat="false" ht="12.75" hidden="false" customHeight="true" outlineLevel="0" collapsed="false">
      <c r="A18" s="149" t="s">
        <v>110</v>
      </c>
      <c r="B18" s="425" t="n">
        <v>10.3</v>
      </c>
      <c r="C18" s="426" t="n">
        <v>11.6</v>
      </c>
      <c r="D18" s="426" t="n">
        <v>9.3</v>
      </c>
      <c r="E18" s="426" t="n">
        <v>10.1</v>
      </c>
      <c r="F18" s="426" t="n">
        <v>13.4</v>
      </c>
      <c r="G18" s="426" t="n">
        <v>12.3</v>
      </c>
      <c r="H18" s="426" t="n">
        <v>12.7</v>
      </c>
      <c r="I18" s="426" t="n">
        <v>10</v>
      </c>
      <c r="J18" s="426" t="n">
        <v>10.7</v>
      </c>
      <c r="K18" s="426" t="n">
        <v>7.2</v>
      </c>
      <c r="L18" s="426" t="n">
        <v>8.6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203"/>
      <c r="CP18" s="203"/>
      <c r="CQ18" s="203"/>
      <c r="CR18" s="203"/>
      <c r="CS18" s="203"/>
    </row>
    <row r="19" customFormat="false" ht="12.75" hidden="false" customHeight="true" outlineLevel="0" collapsed="false">
      <c r="A19" s="149" t="s">
        <v>111</v>
      </c>
      <c r="B19" s="425" t="n">
        <v>3</v>
      </c>
      <c r="C19" s="426" t="n">
        <v>3.9</v>
      </c>
      <c r="D19" s="426" t="n">
        <v>3.4</v>
      </c>
      <c r="E19" s="426" t="n">
        <v>3.3</v>
      </c>
      <c r="F19" s="426" t="n">
        <v>4.1</v>
      </c>
      <c r="G19" s="426" t="n">
        <v>2.1</v>
      </c>
      <c r="H19" s="426" t="n">
        <v>3</v>
      </c>
      <c r="I19" s="426" t="n">
        <v>3.3</v>
      </c>
      <c r="J19" s="426" t="n">
        <v>3</v>
      </c>
      <c r="K19" s="426" t="n">
        <v>2.6</v>
      </c>
      <c r="L19" s="426" t="n">
        <v>2.4</v>
      </c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203"/>
      <c r="CP19" s="203"/>
      <c r="CQ19" s="203"/>
      <c r="CR19" s="203"/>
      <c r="CS19" s="203"/>
    </row>
    <row r="20" customFormat="false" ht="25.5" hidden="false" customHeight="false" outlineLevel="0" collapsed="false">
      <c r="A20" s="150" t="s">
        <v>113</v>
      </c>
      <c r="B20" s="427" t="n">
        <v>11.8</v>
      </c>
      <c r="C20" s="428" t="n">
        <v>14.1</v>
      </c>
      <c r="D20" s="428" t="n">
        <v>11.6</v>
      </c>
      <c r="E20" s="428" t="n">
        <v>10.9</v>
      </c>
      <c r="F20" s="428" t="n">
        <v>15.8</v>
      </c>
      <c r="G20" s="428" t="n">
        <v>11.7</v>
      </c>
      <c r="H20" s="428" t="n">
        <v>13.1</v>
      </c>
      <c r="I20" s="428" t="n">
        <v>12.8</v>
      </c>
      <c r="J20" s="428" t="n">
        <v>12.8</v>
      </c>
      <c r="K20" s="428" t="n">
        <v>8.8</v>
      </c>
      <c r="L20" s="428" t="n">
        <v>9.7</v>
      </c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203"/>
      <c r="CP20" s="203"/>
      <c r="CQ20" s="203"/>
      <c r="CR20" s="203"/>
      <c r="CS20" s="203"/>
    </row>
    <row r="21" s="210" customFormat="true" ht="39" hidden="false" customHeight="true" outlineLevel="0" collapsed="false">
      <c r="A21" s="146" t="s">
        <v>114</v>
      </c>
      <c r="B21" s="429" t="n">
        <v>1.8</v>
      </c>
      <c r="C21" s="430" t="n">
        <v>1.4</v>
      </c>
      <c r="D21" s="430" t="n">
        <v>1.5</v>
      </c>
      <c r="E21" s="430" t="n">
        <v>1.4</v>
      </c>
      <c r="F21" s="430" t="n">
        <v>0.7</v>
      </c>
      <c r="G21" s="430" t="n">
        <v>2.3</v>
      </c>
      <c r="H21" s="430" t="n">
        <v>1.3</v>
      </c>
      <c r="I21" s="430" t="n">
        <v>1.8</v>
      </c>
      <c r="J21" s="430" t="n">
        <v>1.6</v>
      </c>
      <c r="K21" s="430" t="n">
        <v>2</v>
      </c>
      <c r="L21" s="430" t="n">
        <v>2.6</v>
      </c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209"/>
      <c r="CP21" s="209"/>
      <c r="CQ21" s="209"/>
      <c r="CR21" s="209"/>
      <c r="CS21" s="209"/>
    </row>
    <row r="22" customFormat="false" ht="12" hidden="false" customHeight="true" outlineLevel="0" collapsed="false">
      <c r="A22" s="149" t="s">
        <v>110</v>
      </c>
      <c r="B22" s="425" t="n">
        <v>1.7</v>
      </c>
      <c r="C22" s="426" t="n">
        <v>1.3</v>
      </c>
      <c r="D22" s="426" t="n">
        <v>1.4</v>
      </c>
      <c r="E22" s="426" t="n">
        <v>1.4</v>
      </c>
      <c r="F22" s="426" t="n">
        <v>0.7</v>
      </c>
      <c r="G22" s="426" t="n">
        <v>2.2</v>
      </c>
      <c r="H22" s="426" t="n">
        <v>1.3</v>
      </c>
      <c r="I22" s="426" t="n">
        <v>1.8</v>
      </c>
      <c r="J22" s="426" t="n">
        <v>1.5</v>
      </c>
      <c r="K22" s="426" t="n">
        <v>1.8</v>
      </c>
      <c r="L22" s="426" t="n">
        <v>2.5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203"/>
      <c r="CP22" s="203"/>
      <c r="CQ22" s="203"/>
      <c r="CR22" s="203"/>
      <c r="CS22" s="203"/>
    </row>
    <row r="23" customFormat="false" ht="12.75" hidden="false" customHeight="false" outlineLevel="0" collapsed="false">
      <c r="A23" s="149" t="s">
        <v>111</v>
      </c>
      <c r="B23" s="425" t="n">
        <v>0.1</v>
      </c>
      <c r="C23" s="426" t="n">
        <v>0.1</v>
      </c>
      <c r="D23" s="426" t="n">
        <v>0.1</v>
      </c>
      <c r="E23" s="426" t="n">
        <v>0</v>
      </c>
      <c r="F23" s="426" t="n">
        <v>0</v>
      </c>
      <c r="G23" s="426" t="n">
        <v>0.1</v>
      </c>
      <c r="H23" s="426" t="n">
        <v>0</v>
      </c>
      <c r="I23" s="426" t="n">
        <v>0</v>
      </c>
      <c r="J23" s="426" t="n">
        <v>0.1</v>
      </c>
      <c r="K23" s="426" t="n">
        <v>0.2</v>
      </c>
      <c r="L23" s="426" t="n">
        <v>0.1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203"/>
      <c r="CP23" s="203"/>
      <c r="CQ23" s="203"/>
      <c r="CR23" s="203"/>
      <c r="CS23" s="203"/>
    </row>
    <row r="24" customFormat="false" ht="13.5" hidden="false" customHeight="false" outlineLevel="0" collapsed="false">
      <c r="A24" s="146" t="s">
        <v>115</v>
      </c>
      <c r="B24" s="425" t="n">
        <v>2.9</v>
      </c>
      <c r="C24" s="426" t="n">
        <v>1.4</v>
      </c>
      <c r="D24" s="426" t="n">
        <v>2</v>
      </c>
      <c r="E24" s="426" t="n">
        <v>2.3</v>
      </c>
      <c r="F24" s="426" t="n">
        <v>8.1</v>
      </c>
      <c r="G24" s="426" t="n">
        <v>1.3</v>
      </c>
      <c r="H24" s="426" t="n">
        <v>3.7</v>
      </c>
      <c r="I24" s="426" t="n">
        <v>3.3</v>
      </c>
      <c r="J24" s="426" t="n">
        <v>2.3</v>
      </c>
      <c r="K24" s="426" t="n">
        <v>3.6</v>
      </c>
      <c r="L24" s="426" t="n">
        <v>2.1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203"/>
      <c r="CP24" s="203"/>
      <c r="CQ24" s="203"/>
      <c r="CR24" s="203"/>
      <c r="CS24" s="203"/>
    </row>
    <row r="25" customFormat="false" ht="12.75" hidden="false" customHeight="true" outlineLevel="0" collapsed="false">
      <c r="A25" s="149" t="s">
        <v>110</v>
      </c>
      <c r="B25" s="425" t="n">
        <v>1.7</v>
      </c>
      <c r="C25" s="426" t="n">
        <v>1.1</v>
      </c>
      <c r="D25" s="426" t="n">
        <v>1.5</v>
      </c>
      <c r="E25" s="426" t="n">
        <v>1.4</v>
      </c>
      <c r="F25" s="426" t="n">
        <v>3.3</v>
      </c>
      <c r="G25" s="426" t="n">
        <v>1</v>
      </c>
      <c r="H25" s="426" t="n">
        <v>2.3</v>
      </c>
      <c r="I25" s="426" t="n">
        <v>2</v>
      </c>
      <c r="J25" s="426" t="n">
        <v>1.4</v>
      </c>
      <c r="K25" s="426" t="n">
        <v>2.1</v>
      </c>
      <c r="L25" s="426" t="n">
        <v>1.5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203"/>
      <c r="CP25" s="203"/>
      <c r="CQ25" s="203"/>
      <c r="CR25" s="203"/>
      <c r="CS25" s="203"/>
    </row>
    <row r="26" customFormat="false" ht="12.75" hidden="false" customHeight="false" outlineLevel="0" collapsed="false">
      <c r="A26" s="149" t="s">
        <v>111</v>
      </c>
      <c r="B26" s="425" t="n">
        <v>1.2</v>
      </c>
      <c r="C26" s="426" t="n">
        <v>0.3</v>
      </c>
      <c r="D26" s="426" t="n">
        <v>0.5</v>
      </c>
      <c r="E26" s="426" t="n">
        <v>0.9</v>
      </c>
      <c r="F26" s="426" t="n">
        <v>4.8</v>
      </c>
      <c r="G26" s="426" t="n">
        <v>0.3</v>
      </c>
      <c r="H26" s="426" t="n">
        <v>1.4</v>
      </c>
      <c r="I26" s="426" t="n">
        <v>1.3</v>
      </c>
      <c r="J26" s="426" t="n">
        <v>0.9</v>
      </c>
      <c r="K26" s="426" t="n">
        <v>1.5</v>
      </c>
      <c r="L26" s="426" t="n">
        <v>0.6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203"/>
      <c r="CP26" s="203"/>
      <c r="CQ26" s="203"/>
      <c r="CR26" s="203"/>
      <c r="CS26" s="203"/>
    </row>
    <row r="27" customFormat="false" ht="13.5" hidden="false" customHeight="false" outlineLevel="0" collapsed="false">
      <c r="A27" s="146" t="s">
        <v>116</v>
      </c>
      <c r="B27" s="425" t="n">
        <v>3</v>
      </c>
      <c r="C27" s="426" t="n">
        <v>1.5</v>
      </c>
      <c r="D27" s="426" t="n">
        <v>0.6</v>
      </c>
      <c r="E27" s="426" t="n">
        <v>1.2</v>
      </c>
      <c r="F27" s="426" t="n">
        <v>2.1</v>
      </c>
      <c r="G27" s="426" t="n">
        <v>1.6</v>
      </c>
      <c r="H27" s="426" t="n">
        <v>3.6</v>
      </c>
      <c r="I27" s="426" t="n">
        <v>2.5</v>
      </c>
      <c r="J27" s="426" t="n">
        <v>2.7</v>
      </c>
      <c r="K27" s="426" t="n">
        <v>2.4</v>
      </c>
      <c r="L27" s="426" t="n">
        <v>7.4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203"/>
      <c r="CP27" s="203"/>
      <c r="CQ27" s="203"/>
      <c r="CR27" s="203"/>
      <c r="CS27" s="203"/>
    </row>
    <row r="28" customFormat="false" ht="12.75" hidden="false" customHeight="false" outlineLevel="0" collapsed="false">
      <c r="A28" s="149" t="s">
        <v>110</v>
      </c>
      <c r="B28" s="425" t="n">
        <v>1.9</v>
      </c>
      <c r="C28" s="426" t="n">
        <v>0.3</v>
      </c>
      <c r="D28" s="426" t="n">
        <v>0.2</v>
      </c>
      <c r="E28" s="426" t="n">
        <v>0.5</v>
      </c>
      <c r="F28" s="426" t="n">
        <v>1.3</v>
      </c>
      <c r="G28" s="426" t="n">
        <v>0.3</v>
      </c>
      <c r="H28" s="426" t="n">
        <v>2.3</v>
      </c>
      <c r="I28" s="426" t="n">
        <v>1.1</v>
      </c>
      <c r="J28" s="426" t="n">
        <v>1.8</v>
      </c>
      <c r="K28" s="426" t="n">
        <v>1.7</v>
      </c>
      <c r="L28" s="426" t="n">
        <v>6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203"/>
      <c r="CP28" s="203"/>
      <c r="CQ28" s="203"/>
      <c r="CR28" s="203"/>
      <c r="CS28" s="203"/>
    </row>
    <row r="29" customFormat="false" ht="12.75" hidden="false" customHeight="false" outlineLevel="0" collapsed="false">
      <c r="A29" s="153" t="s">
        <v>111</v>
      </c>
      <c r="B29" s="425" t="n">
        <v>1.1</v>
      </c>
      <c r="C29" s="426" t="n">
        <v>1.2</v>
      </c>
      <c r="D29" s="426" t="n">
        <v>0.4</v>
      </c>
      <c r="E29" s="426" t="n">
        <v>0.7</v>
      </c>
      <c r="F29" s="426" t="n">
        <v>0.8</v>
      </c>
      <c r="G29" s="426" t="n">
        <v>1.3</v>
      </c>
      <c r="H29" s="426" t="n">
        <v>1.3</v>
      </c>
      <c r="I29" s="426" t="n">
        <v>1.4</v>
      </c>
      <c r="J29" s="426" t="n">
        <v>0.9</v>
      </c>
      <c r="K29" s="426" t="n">
        <v>0.7</v>
      </c>
      <c r="L29" s="426" t="n">
        <v>1.4</v>
      </c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203"/>
      <c r="CP29" s="203"/>
      <c r="CQ29" s="203"/>
      <c r="CR29" s="203"/>
      <c r="CS29" s="203"/>
    </row>
    <row r="30" customFormat="false" ht="13.5" hidden="false" customHeight="false" outlineLevel="0" collapsed="false">
      <c r="A30" s="146" t="s">
        <v>117</v>
      </c>
      <c r="B30" s="430" t="n">
        <v>2.8</v>
      </c>
      <c r="C30" s="430" t="n">
        <v>2.9</v>
      </c>
      <c r="D30" s="430" t="n">
        <v>2.6</v>
      </c>
      <c r="E30" s="430" t="n">
        <v>3.5</v>
      </c>
      <c r="F30" s="430" t="n">
        <v>3.9</v>
      </c>
      <c r="G30" s="430" t="n">
        <v>2.2</v>
      </c>
      <c r="H30" s="430" t="n">
        <v>2.7</v>
      </c>
      <c r="I30" s="430" t="n">
        <v>2.2</v>
      </c>
      <c r="J30" s="430" t="n">
        <v>2.4</v>
      </c>
      <c r="K30" s="430" t="n">
        <v>2.4</v>
      </c>
      <c r="L30" s="430" t="n">
        <v>3.5</v>
      </c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203"/>
      <c r="CP30" s="203"/>
      <c r="CQ30" s="203"/>
      <c r="CR30" s="203"/>
      <c r="CS30" s="203"/>
    </row>
    <row r="31" s="210" customFormat="true" ht="12.75" hidden="false" customHeight="false" outlineLevel="0" collapsed="false">
      <c r="A31" s="149" t="s">
        <v>110</v>
      </c>
      <c r="B31" s="426" t="n">
        <v>0.4</v>
      </c>
      <c r="C31" s="426" t="s">
        <v>57</v>
      </c>
      <c r="D31" s="426" t="n">
        <v>0</v>
      </c>
      <c r="E31" s="426" t="n">
        <v>0.6</v>
      </c>
      <c r="F31" s="426" t="n">
        <v>1.1</v>
      </c>
      <c r="G31" s="426" t="n">
        <v>0</v>
      </c>
      <c r="H31" s="426" t="n">
        <v>0.3</v>
      </c>
      <c r="I31" s="426" t="n">
        <v>0</v>
      </c>
      <c r="J31" s="426" t="n">
        <v>0.1</v>
      </c>
      <c r="K31" s="426" t="n">
        <v>0.3</v>
      </c>
      <c r="L31" s="426" t="n">
        <v>1.3</v>
      </c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209"/>
      <c r="CP31" s="209"/>
      <c r="CQ31" s="209"/>
      <c r="CR31" s="209"/>
      <c r="CS31" s="209"/>
    </row>
    <row r="32" s="210" customFormat="true" ht="12.75" hidden="false" customHeight="false" outlineLevel="0" collapsed="false">
      <c r="A32" s="149" t="s">
        <v>111</v>
      </c>
      <c r="B32" s="426" t="n">
        <v>2.4</v>
      </c>
      <c r="C32" s="426" t="n">
        <v>2.9</v>
      </c>
      <c r="D32" s="426" t="n">
        <v>2.6</v>
      </c>
      <c r="E32" s="426" t="n">
        <v>2.9</v>
      </c>
      <c r="F32" s="426" t="n">
        <v>2.8</v>
      </c>
      <c r="G32" s="426" t="n">
        <v>2.2</v>
      </c>
      <c r="H32" s="426" t="n">
        <v>2.4</v>
      </c>
      <c r="I32" s="426" t="n">
        <v>2.2</v>
      </c>
      <c r="J32" s="426" t="n">
        <v>2.3</v>
      </c>
      <c r="K32" s="426" t="n">
        <v>2.1</v>
      </c>
      <c r="L32" s="426" t="n">
        <v>2.2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209"/>
      <c r="CP32" s="209"/>
      <c r="CQ32" s="209"/>
      <c r="CR32" s="209"/>
      <c r="CS32" s="209"/>
    </row>
    <row r="33" customFormat="false" ht="13.5" hidden="false" customHeight="false" outlineLevel="0" collapsed="false">
      <c r="A33" s="146" t="s">
        <v>118</v>
      </c>
      <c r="B33" s="223" t="n">
        <v>1.9</v>
      </c>
      <c r="C33" s="223" t="n">
        <v>0.9</v>
      </c>
      <c r="D33" s="223" t="n">
        <v>1.5</v>
      </c>
      <c r="E33" s="223" t="n">
        <v>2</v>
      </c>
      <c r="F33" s="223" t="n">
        <v>1.5</v>
      </c>
      <c r="G33" s="223" t="n">
        <v>0.6</v>
      </c>
      <c r="H33" s="223" t="n">
        <v>1</v>
      </c>
      <c r="I33" s="223" t="n">
        <v>2.1</v>
      </c>
      <c r="J33" s="223" t="n">
        <v>1.6</v>
      </c>
      <c r="K33" s="223" t="n">
        <v>2.8</v>
      </c>
      <c r="L33" s="223" t="n">
        <v>3</v>
      </c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203"/>
      <c r="CP33" s="203"/>
      <c r="CQ33" s="203"/>
      <c r="CR33" s="203"/>
      <c r="CS33" s="203"/>
    </row>
    <row r="34" customFormat="false" ht="12.75" hidden="false" customHeight="false" outlineLevel="0" collapsed="false">
      <c r="A34" s="149" t="s">
        <v>110</v>
      </c>
      <c r="B34" s="321" t="n">
        <v>1.2</v>
      </c>
      <c r="C34" s="321" t="n">
        <v>0.6</v>
      </c>
      <c r="D34" s="321" t="n">
        <v>1</v>
      </c>
      <c r="E34" s="321" t="n">
        <v>1.3</v>
      </c>
      <c r="F34" s="321" t="n">
        <v>1</v>
      </c>
      <c r="G34" s="321" t="n">
        <v>0.3</v>
      </c>
      <c r="H34" s="321" t="n">
        <v>0.5</v>
      </c>
      <c r="I34" s="321" t="n">
        <v>1</v>
      </c>
      <c r="J34" s="321" t="n">
        <v>0.9</v>
      </c>
      <c r="K34" s="321" t="n">
        <v>2.2</v>
      </c>
      <c r="L34" s="321" t="n">
        <v>1.8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203"/>
      <c r="CP34" s="203"/>
      <c r="CQ34" s="203"/>
      <c r="CR34" s="203"/>
      <c r="CS34" s="203"/>
    </row>
    <row r="35" customFormat="false" ht="12.75" hidden="false" customHeight="false" outlineLevel="0" collapsed="false">
      <c r="A35" s="149" t="s">
        <v>111</v>
      </c>
      <c r="B35" s="222" t="n">
        <v>0.7</v>
      </c>
      <c r="C35" s="222" t="n">
        <v>0.3</v>
      </c>
      <c r="D35" s="222" t="n">
        <v>0.5</v>
      </c>
      <c r="E35" s="222" t="n">
        <v>0.7</v>
      </c>
      <c r="F35" s="222" t="n">
        <v>0.5</v>
      </c>
      <c r="G35" s="222" t="n">
        <v>0.3</v>
      </c>
      <c r="H35" s="222" t="n">
        <v>0.5</v>
      </c>
      <c r="I35" s="222" t="n">
        <v>1.1</v>
      </c>
      <c r="J35" s="222" t="n">
        <v>0.7</v>
      </c>
      <c r="K35" s="222" t="n">
        <v>0.6</v>
      </c>
      <c r="L35" s="222" t="n">
        <v>1.2</v>
      </c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203"/>
      <c r="CP35" s="203"/>
      <c r="CQ35" s="203"/>
      <c r="CR35" s="203"/>
      <c r="CS35" s="203"/>
    </row>
    <row r="36" customFormat="false" ht="13.5" hidden="false" customHeight="false" outlineLevel="0" collapsed="false">
      <c r="A36" s="146" t="s">
        <v>119</v>
      </c>
      <c r="B36" s="222" t="n">
        <v>0.4</v>
      </c>
      <c r="C36" s="222" t="n">
        <v>0.5</v>
      </c>
      <c r="D36" s="222" t="n">
        <v>0.4</v>
      </c>
      <c r="E36" s="222" t="n">
        <v>0.3</v>
      </c>
      <c r="F36" s="222" t="n">
        <v>0.5</v>
      </c>
      <c r="G36" s="222" t="n">
        <v>0</v>
      </c>
      <c r="H36" s="222" t="n">
        <v>0.5</v>
      </c>
      <c r="I36" s="222" t="n">
        <v>0.1</v>
      </c>
      <c r="J36" s="222" t="n">
        <v>0.6</v>
      </c>
      <c r="K36" s="222" t="n">
        <v>0.3</v>
      </c>
      <c r="L36" s="222" t="n">
        <v>0.3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203"/>
      <c r="CP36" s="203"/>
      <c r="CQ36" s="203"/>
      <c r="CR36" s="203"/>
      <c r="CS36" s="203"/>
    </row>
    <row r="37" customFormat="false" ht="13.5" hidden="false" customHeight="false" outlineLevel="0" collapsed="false">
      <c r="A37" s="146" t="s">
        <v>120</v>
      </c>
      <c r="B37" s="222" t="n">
        <v>1.9</v>
      </c>
      <c r="C37" s="222" t="n">
        <v>1.3</v>
      </c>
      <c r="D37" s="222" t="n">
        <v>1.3</v>
      </c>
      <c r="E37" s="222" t="n">
        <v>1.5</v>
      </c>
      <c r="F37" s="222" t="n">
        <v>1.2</v>
      </c>
      <c r="G37" s="222" t="n">
        <v>1.2</v>
      </c>
      <c r="H37" s="222" t="n">
        <v>1.1</v>
      </c>
      <c r="I37" s="222" t="n">
        <v>2.2</v>
      </c>
      <c r="J37" s="222" t="n">
        <v>3.5</v>
      </c>
      <c r="K37" s="222" t="n">
        <v>2.2</v>
      </c>
      <c r="L37" s="222" t="n">
        <v>2</v>
      </c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203"/>
      <c r="CP37" s="203"/>
      <c r="CQ37" s="203"/>
      <c r="CR37" s="203"/>
      <c r="CS37" s="203"/>
    </row>
    <row r="38" customFormat="false" ht="12.75" hidden="false" customHeight="false" outlineLevel="0" collapsed="false">
      <c r="A38" s="156" t="s">
        <v>121</v>
      </c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203"/>
      <c r="CP38" s="203"/>
      <c r="CQ38" s="203"/>
      <c r="CR38" s="203"/>
      <c r="CS38" s="203"/>
    </row>
    <row r="39" customFormat="false" ht="12.75" hidden="false" customHeight="false" outlineLevel="0" collapsed="false">
      <c r="A39" s="157" t="s">
        <v>122</v>
      </c>
      <c r="B39" s="222" t="n">
        <v>1.2</v>
      </c>
      <c r="C39" s="222" t="n">
        <v>1.2</v>
      </c>
      <c r="D39" s="222" t="n">
        <v>1</v>
      </c>
      <c r="E39" s="222" t="n">
        <v>1.4</v>
      </c>
      <c r="F39" s="222" t="n">
        <v>0.6</v>
      </c>
      <c r="G39" s="222" t="n">
        <v>0.4</v>
      </c>
      <c r="H39" s="222" t="n">
        <v>0.9</v>
      </c>
      <c r="I39" s="222" t="n">
        <v>1</v>
      </c>
      <c r="J39" s="222" t="n">
        <v>2.4</v>
      </c>
      <c r="K39" s="222" t="n">
        <v>0.9</v>
      </c>
      <c r="L39" s="222" t="n">
        <v>1.2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203"/>
      <c r="CP39" s="203"/>
      <c r="CQ39" s="203"/>
      <c r="CR39" s="203"/>
      <c r="CS39" s="203"/>
    </row>
    <row r="40" customFormat="false" ht="24.75" hidden="false" customHeight="true" outlineLevel="0" collapsed="false">
      <c r="A40" s="157" t="s">
        <v>123</v>
      </c>
      <c r="B40" s="222" t="n">
        <v>0.3</v>
      </c>
      <c r="C40" s="222" t="s">
        <v>57</v>
      </c>
      <c r="D40" s="222" t="s">
        <v>57</v>
      </c>
      <c r="E40" s="222" t="s">
        <v>57</v>
      </c>
      <c r="F40" s="222" t="s">
        <v>57</v>
      </c>
      <c r="G40" s="222" t="n">
        <v>0</v>
      </c>
      <c r="H40" s="222" t="n">
        <v>0.1</v>
      </c>
      <c r="I40" s="222" t="n">
        <v>1</v>
      </c>
      <c r="J40" s="222" t="n">
        <v>0.5</v>
      </c>
      <c r="K40" s="222" t="n">
        <v>0.5</v>
      </c>
      <c r="L40" s="222" t="n">
        <v>0.1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203"/>
      <c r="CP40" s="203"/>
      <c r="CQ40" s="203"/>
      <c r="CR40" s="203"/>
      <c r="CS40" s="203"/>
    </row>
    <row r="41" customFormat="false" ht="13.5" hidden="false" customHeight="false" outlineLevel="0" collapsed="false">
      <c r="A41" s="146" t="s">
        <v>124</v>
      </c>
      <c r="B41" s="222" t="n">
        <v>2.8</v>
      </c>
      <c r="C41" s="222" t="n">
        <v>2.9</v>
      </c>
      <c r="D41" s="222" t="n">
        <v>2.3</v>
      </c>
      <c r="E41" s="222" t="n">
        <v>2.1</v>
      </c>
      <c r="F41" s="222" t="n">
        <v>3.3</v>
      </c>
      <c r="G41" s="222" t="n">
        <v>2.8</v>
      </c>
      <c r="H41" s="222" t="n">
        <v>2.7</v>
      </c>
      <c r="I41" s="222" t="n">
        <v>2.7</v>
      </c>
      <c r="J41" s="222" t="n">
        <v>2.7</v>
      </c>
      <c r="K41" s="222" t="n">
        <v>2.9</v>
      </c>
      <c r="L41" s="222" t="n">
        <v>3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203"/>
      <c r="CP41" s="203"/>
      <c r="CQ41" s="203"/>
      <c r="CR41" s="203"/>
      <c r="CS41" s="203"/>
    </row>
    <row r="42" customFormat="false" ht="12.75" hidden="false" customHeight="false" outlineLevel="0" collapsed="false">
      <c r="A42" s="149" t="s">
        <v>110</v>
      </c>
      <c r="B42" s="222" t="n">
        <v>1.8</v>
      </c>
      <c r="C42" s="222" t="n">
        <v>2.5</v>
      </c>
      <c r="D42" s="222" t="n">
        <v>1.9</v>
      </c>
      <c r="E42" s="222" t="n">
        <v>1.3</v>
      </c>
      <c r="F42" s="222" t="n">
        <v>2.5</v>
      </c>
      <c r="G42" s="222" t="n">
        <v>1.9</v>
      </c>
      <c r="H42" s="222" t="n">
        <v>1.3</v>
      </c>
      <c r="I42" s="222" t="n">
        <v>1.8</v>
      </c>
      <c r="J42" s="222" t="n">
        <v>1.6</v>
      </c>
      <c r="K42" s="222" t="n">
        <v>1.9</v>
      </c>
      <c r="L42" s="222" t="n">
        <v>1.5</v>
      </c>
      <c r="BM42" s="203"/>
      <c r="BN42" s="211"/>
      <c r="BO42" s="203"/>
      <c r="BP42" s="211"/>
      <c r="BQ42" s="203"/>
      <c r="BR42" s="211"/>
      <c r="BS42" s="203"/>
      <c r="BT42" s="211"/>
      <c r="BU42" s="203"/>
      <c r="BV42" s="211"/>
      <c r="BW42" s="203"/>
      <c r="BX42" s="211"/>
      <c r="BY42" s="203"/>
      <c r="BZ42" s="211"/>
      <c r="CA42" s="203"/>
      <c r="CB42" s="211"/>
      <c r="CC42" s="203"/>
      <c r="CD42" s="211"/>
      <c r="CE42" s="203"/>
      <c r="CF42" s="203"/>
      <c r="CG42" s="203"/>
      <c r="CH42" s="211"/>
      <c r="CI42" s="203"/>
      <c r="CJ42" s="211"/>
      <c r="CK42" s="203"/>
      <c r="CL42" s="211"/>
      <c r="CM42" s="203"/>
      <c r="CN42" s="203"/>
      <c r="CO42" s="203"/>
      <c r="CP42" s="203"/>
      <c r="CQ42" s="203"/>
      <c r="CR42" s="203"/>
      <c r="CS42" s="203"/>
    </row>
    <row r="43" customFormat="false" ht="12.75" hidden="false" customHeight="false" outlineLevel="0" collapsed="false">
      <c r="A43" s="149" t="s">
        <v>111</v>
      </c>
      <c r="B43" s="222" t="n">
        <v>1</v>
      </c>
      <c r="C43" s="222" t="n">
        <v>0.4</v>
      </c>
      <c r="D43" s="222" t="n">
        <v>0.4</v>
      </c>
      <c r="E43" s="222" t="n">
        <v>0.8</v>
      </c>
      <c r="F43" s="222" t="n">
        <v>0.8</v>
      </c>
      <c r="G43" s="222" t="n">
        <v>0.9</v>
      </c>
      <c r="H43" s="222" t="n">
        <v>1.4</v>
      </c>
      <c r="I43" s="222" t="n">
        <v>0.9</v>
      </c>
      <c r="J43" s="222" t="n">
        <v>1.1</v>
      </c>
      <c r="K43" s="222" t="n">
        <v>1</v>
      </c>
      <c r="L43" s="222" t="n">
        <v>1.5</v>
      </c>
      <c r="BM43" s="203"/>
      <c r="BN43" s="211"/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03"/>
      <c r="CG43" s="203"/>
      <c r="CH43" s="211"/>
      <c r="CI43" s="203"/>
      <c r="CJ43" s="211"/>
      <c r="CK43" s="203"/>
      <c r="CL43" s="211"/>
      <c r="CM43" s="203"/>
      <c r="CN43" s="203"/>
      <c r="CO43" s="203"/>
      <c r="CP43" s="203"/>
      <c r="CQ43" s="203"/>
      <c r="CR43" s="203"/>
      <c r="CS43" s="203"/>
    </row>
    <row r="44" customFormat="false" ht="14.25" hidden="false" customHeight="false" outlineLevel="0" collapsed="false">
      <c r="A44" s="159" t="s">
        <v>125</v>
      </c>
      <c r="B44" s="224" t="n">
        <v>93.9</v>
      </c>
      <c r="C44" s="224" t="n">
        <v>99.1</v>
      </c>
      <c r="D44" s="224" t="n">
        <v>99.1</v>
      </c>
      <c r="E44" s="224" t="n">
        <v>98.6</v>
      </c>
      <c r="F44" s="224" t="n">
        <v>98.4</v>
      </c>
      <c r="G44" s="224" t="n">
        <v>96.7</v>
      </c>
      <c r="H44" s="224" t="n">
        <v>95.7</v>
      </c>
      <c r="I44" s="224" t="n">
        <v>95.8</v>
      </c>
      <c r="J44" s="224" t="n">
        <v>96.1</v>
      </c>
      <c r="K44" s="224" t="n">
        <v>86.1</v>
      </c>
      <c r="L44" s="224" t="n">
        <v>85.7</v>
      </c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03"/>
      <c r="CG44" s="203"/>
      <c r="CH44" s="211"/>
      <c r="CI44" s="203"/>
      <c r="CJ44" s="211"/>
      <c r="CK44" s="203"/>
      <c r="CL44" s="211"/>
      <c r="CM44" s="203"/>
      <c r="CN44" s="203"/>
      <c r="CO44" s="203"/>
      <c r="CP44" s="203"/>
      <c r="CQ44" s="203"/>
      <c r="CR44" s="203"/>
      <c r="CS44" s="203"/>
    </row>
    <row r="45" customFormat="false" ht="13.5" hidden="false" customHeight="true" outlineLevel="0" collapsed="false">
      <c r="A45" s="166" t="s">
        <v>126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03"/>
      <c r="CG45" s="203"/>
      <c r="CH45" s="211"/>
      <c r="CI45" s="203"/>
      <c r="CJ45" s="211"/>
      <c r="CK45" s="203"/>
      <c r="CL45" s="211"/>
      <c r="CM45" s="203"/>
      <c r="CN45" s="203"/>
      <c r="CO45" s="203"/>
      <c r="CP45" s="203"/>
      <c r="CQ45" s="203"/>
      <c r="CR45" s="203"/>
      <c r="CS45" s="203"/>
    </row>
    <row r="46" customFormat="false" ht="12.75" hidden="false" customHeight="false" outlineLevel="0" collapsed="false">
      <c r="A46" s="149" t="s">
        <v>127</v>
      </c>
      <c r="B46" s="222" t="n">
        <v>59.7</v>
      </c>
      <c r="C46" s="222" t="n">
        <v>67.8</v>
      </c>
      <c r="D46" s="222" t="n">
        <v>71.9</v>
      </c>
      <c r="E46" s="222" t="n">
        <v>68</v>
      </c>
      <c r="F46" s="222" t="n">
        <v>55.5</v>
      </c>
      <c r="G46" s="222" t="n">
        <v>67.9</v>
      </c>
      <c r="H46" s="222" t="n">
        <v>61.2</v>
      </c>
      <c r="I46" s="222" t="n">
        <v>62.7</v>
      </c>
      <c r="J46" s="222" t="n">
        <v>60.7</v>
      </c>
      <c r="K46" s="222" t="n">
        <v>55.3</v>
      </c>
      <c r="L46" s="222" t="n">
        <v>45.2</v>
      </c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03"/>
      <c r="CG46" s="203"/>
      <c r="CH46" s="211"/>
      <c r="CI46" s="203"/>
      <c r="CJ46" s="211"/>
      <c r="CK46" s="203"/>
      <c r="CL46" s="211"/>
      <c r="CM46" s="203"/>
      <c r="CN46" s="203"/>
      <c r="CO46" s="203"/>
      <c r="CP46" s="203"/>
      <c r="CQ46" s="203"/>
      <c r="CR46" s="203"/>
      <c r="CS46" s="203"/>
    </row>
    <row r="47" customFormat="false" ht="12.75" hidden="false" customHeight="false" outlineLevel="0" collapsed="false">
      <c r="A47" s="149" t="s">
        <v>128</v>
      </c>
      <c r="B47" s="222" t="n">
        <v>22.4</v>
      </c>
      <c r="C47" s="222" t="n">
        <v>20.4</v>
      </c>
      <c r="D47" s="222" t="n">
        <v>17.6</v>
      </c>
      <c r="E47" s="222" t="n">
        <v>19.5</v>
      </c>
      <c r="F47" s="222" t="n">
        <v>27.3</v>
      </c>
      <c r="G47" s="222" t="n">
        <v>20.3</v>
      </c>
      <c r="H47" s="222" t="n">
        <v>22.9</v>
      </c>
      <c r="I47" s="222" t="n">
        <v>20.5</v>
      </c>
      <c r="J47" s="222" t="n">
        <v>22.3</v>
      </c>
      <c r="K47" s="222" t="n">
        <v>19.6</v>
      </c>
      <c r="L47" s="222" t="n">
        <v>28.7</v>
      </c>
      <c r="BM47" s="203"/>
      <c r="BN47" s="211"/>
      <c r="BO47" s="203"/>
      <c r="BP47" s="211"/>
      <c r="BQ47" s="203"/>
      <c r="BR47" s="211"/>
      <c r="BS47" s="203"/>
      <c r="BT47" s="211"/>
      <c r="BU47" s="203"/>
      <c r="BV47" s="211"/>
      <c r="BW47" s="203"/>
      <c r="BX47" s="211"/>
      <c r="BY47" s="203"/>
      <c r="BZ47" s="211"/>
      <c r="CA47" s="203"/>
      <c r="CB47" s="211"/>
      <c r="CC47" s="203"/>
      <c r="CD47" s="211"/>
      <c r="CE47" s="203"/>
      <c r="CF47" s="203"/>
      <c r="CG47" s="203"/>
      <c r="CH47" s="211"/>
      <c r="CI47" s="203"/>
      <c r="CJ47" s="211"/>
      <c r="CK47" s="203"/>
      <c r="CL47" s="211"/>
    </row>
    <row r="48" customFormat="false" ht="12.75" hidden="false" customHeight="false" outlineLevel="0" collapsed="false">
      <c r="A48" s="149" t="s">
        <v>111</v>
      </c>
      <c r="B48" s="222" t="n">
        <v>11.8</v>
      </c>
      <c r="C48" s="222" t="n">
        <v>10.9</v>
      </c>
      <c r="D48" s="222" t="n">
        <v>9.6</v>
      </c>
      <c r="E48" s="222" t="n">
        <v>11.1</v>
      </c>
      <c r="F48" s="222" t="n">
        <v>15.6</v>
      </c>
      <c r="G48" s="222" t="n">
        <v>8.5</v>
      </c>
      <c r="H48" s="222" t="n">
        <v>11.6</v>
      </c>
      <c r="I48" s="222" t="n">
        <v>12.6</v>
      </c>
      <c r="J48" s="222" t="n">
        <v>13.1</v>
      </c>
      <c r="K48" s="222" t="n">
        <v>11.2</v>
      </c>
      <c r="L48" s="222" t="n">
        <v>11.8</v>
      </c>
    </row>
    <row r="49" customFormat="false" ht="25.5" hidden="false" customHeight="false" outlineLevel="0" collapsed="false">
      <c r="A49" s="170" t="s">
        <v>129</v>
      </c>
      <c r="B49" s="309" t="n">
        <v>60.9</v>
      </c>
      <c r="C49" s="309" t="n">
        <v>69</v>
      </c>
      <c r="D49" s="309" t="n">
        <v>72.9</v>
      </c>
      <c r="E49" s="309" t="n">
        <v>69.4</v>
      </c>
      <c r="F49" s="309" t="n">
        <v>56.1</v>
      </c>
      <c r="G49" s="309" t="n">
        <v>68.3</v>
      </c>
      <c r="H49" s="309" t="n">
        <v>62.1</v>
      </c>
      <c r="I49" s="309" t="n">
        <v>63.7</v>
      </c>
      <c r="J49" s="309" t="n">
        <v>63.1</v>
      </c>
      <c r="K49" s="309" t="n">
        <v>56.2</v>
      </c>
      <c r="L49" s="309" t="n">
        <v>46.4</v>
      </c>
    </row>
    <row r="50" customFormat="false" ht="25.5" hidden="false" customHeight="false" outlineLevel="0" collapsed="false">
      <c r="A50" s="141" t="s">
        <v>130</v>
      </c>
      <c r="B50" s="222" t="n">
        <v>0.6</v>
      </c>
      <c r="C50" s="222" t="n">
        <v>0.6</v>
      </c>
      <c r="D50" s="222" t="n">
        <v>0.4</v>
      </c>
      <c r="E50" s="222" t="n">
        <v>0.8</v>
      </c>
      <c r="F50" s="222" t="n">
        <v>0.6</v>
      </c>
      <c r="G50" s="222" t="n">
        <v>1</v>
      </c>
      <c r="H50" s="222" t="n">
        <v>1.1</v>
      </c>
      <c r="I50" s="222" t="n">
        <v>0.6</v>
      </c>
      <c r="J50" s="222" t="n">
        <v>0.4</v>
      </c>
      <c r="K50" s="222" t="n">
        <v>0.6</v>
      </c>
      <c r="L50" s="222" t="n">
        <v>0.4</v>
      </c>
    </row>
    <row r="51" customFormat="false" ht="12.75" hidden="false" customHeight="false" outlineLevel="0" collapsed="false">
      <c r="A51" s="141" t="s">
        <v>131</v>
      </c>
      <c r="B51" s="222" t="n">
        <v>2.2</v>
      </c>
      <c r="C51" s="222" t="n">
        <v>0.2</v>
      </c>
      <c r="D51" s="222" t="n">
        <v>0.3</v>
      </c>
      <c r="E51" s="222" t="n">
        <v>0.6</v>
      </c>
      <c r="F51" s="222" t="n">
        <v>0.9</v>
      </c>
      <c r="G51" s="222" t="n">
        <v>0.5</v>
      </c>
      <c r="H51" s="222" t="n">
        <v>1.7</v>
      </c>
      <c r="I51" s="222" t="n">
        <v>1.3</v>
      </c>
      <c r="J51" s="222" t="n">
        <v>1.8</v>
      </c>
      <c r="K51" s="222" t="n">
        <v>3.3</v>
      </c>
      <c r="L51" s="222" t="n">
        <v>6.2</v>
      </c>
    </row>
    <row r="52" customFormat="false" ht="12.75" hidden="false" customHeight="false" outlineLevel="0" collapsed="false">
      <c r="A52" s="141" t="s">
        <v>132</v>
      </c>
      <c r="B52" s="222" t="s">
        <v>57</v>
      </c>
      <c r="C52" s="222" t="s">
        <v>57</v>
      </c>
      <c r="D52" s="222" t="s">
        <v>57</v>
      </c>
      <c r="E52" s="222" t="s">
        <v>57</v>
      </c>
      <c r="F52" s="222" t="s">
        <v>57</v>
      </c>
      <c r="G52" s="222" t="s">
        <v>57</v>
      </c>
      <c r="H52" s="222" t="s">
        <v>57</v>
      </c>
      <c r="I52" s="222" t="s">
        <v>57</v>
      </c>
      <c r="J52" s="222" t="s">
        <v>57</v>
      </c>
      <c r="K52" s="222" t="s">
        <v>57</v>
      </c>
      <c r="L52" s="222" t="s">
        <v>57</v>
      </c>
    </row>
    <row r="53" customFormat="false" ht="25.5" hidden="false" customHeight="false" outlineLevel="0" collapsed="false">
      <c r="A53" s="141" t="s">
        <v>133</v>
      </c>
      <c r="B53" s="222" t="n">
        <v>0.1</v>
      </c>
      <c r="C53" s="222" t="s">
        <v>57</v>
      </c>
      <c r="D53" s="222" t="s">
        <v>57</v>
      </c>
      <c r="E53" s="222" t="n">
        <v>0</v>
      </c>
      <c r="F53" s="222" t="s">
        <v>57</v>
      </c>
      <c r="G53" s="222" t="n">
        <v>0.9</v>
      </c>
      <c r="H53" s="222" t="s">
        <v>57</v>
      </c>
      <c r="I53" s="222" t="s">
        <v>57</v>
      </c>
      <c r="J53" s="222" t="n">
        <v>0.2</v>
      </c>
      <c r="K53" s="222" t="s">
        <v>57</v>
      </c>
      <c r="L53" s="222" t="n">
        <v>0</v>
      </c>
    </row>
    <row r="54" customFormat="false" ht="25.5" hidden="false" customHeight="false" outlineLevel="0" collapsed="false">
      <c r="A54" s="141" t="s">
        <v>134</v>
      </c>
      <c r="B54" s="222" t="n">
        <v>3.2</v>
      </c>
      <c r="C54" s="222" t="n">
        <v>0.1</v>
      </c>
      <c r="D54" s="222" t="n">
        <v>0.2</v>
      </c>
      <c r="E54" s="222" t="s">
        <v>57</v>
      </c>
      <c r="F54" s="222" t="n">
        <v>0.1</v>
      </c>
      <c r="G54" s="222" t="n">
        <v>0.9</v>
      </c>
      <c r="H54" s="222" t="n">
        <v>1.5</v>
      </c>
      <c r="I54" s="222" t="n">
        <v>2.3</v>
      </c>
      <c r="J54" s="222" t="n">
        <v>1.5</v>
      </c>
      <c r="K54" s="222" t="n">
        <v>10</v>
      </c>
      <c r="L54" s="222" t="n">
        <v>7.7</v>
      </c>
    </row>
    <row r="55" customFormat="false" ht="12.75" hidden="false" customHeight="false" outlineLevel="0" collapsed="false">
      <c r="A55" s="141" t="s">
        <v>135</v>
      </c>
      <c r="B55" s="222" t="s">
        <v>57</v>
      </c>
      <c r="C55" s="222" t="s">
        <v>57</v>
      </c>
      <c r="D55" s="222" t="s">
        <v>57</v>
      </c>
      <c r="E55" s="222" t="s">
        <v>57</v>
      </c>
      <c r="F55" s="222" t="s">
        <v>57</v>
      </c>
      <c r="G55" s="222" t="s">
        <v>57</v>
      </c>
      <c r="H55" s="222" t="s">
        <v>57</v>
      </c>
      <c r="I55" s="222" t="s">
        <v>57</v>
      </c>
      <c r="J55" s="222" t="s">
        <v>57</v>
      </c>
      <c r="K55" s="222" t="s">
        <v>57</v>
      </c>
      <c r="L55" s="222" t="s">
        <v>57</v>
      </c>
    </row>
    <row r="56" customFormat="false" ht="12.75" hidden="false" customHeight="false" outlineLevel="0" collapsed="false">
      <c r="A56" s="141" t="s">
        <v>136</v>
      </c>
      <c r="B56" s="222" t="n">
        <v>0</v>
      </c>
      <c r="C56" s="222" t="s">
        <v>57</v>
      </c>
      <c r="D56" s="222" t="n">
        <v>0</v>
      </c>
      <c r="E56" s="222" t="s">
        <v>57</v>
      </c>
      <c r="F56" s="222" t="s">
        <v>57</v>
      </c>
      <c r="G56" s="222" t="s">
        <v>57</v>
      </c>
      <c r="H56" s="222" t="s">
        <v>57</v>
      </c>
      <c r="I56" s="222" t="n">
        <v>0</v>
      </c>
      <c r="J56" s="222" t="s">
        <v>57</v>
      </c>
      <c r="K56" s="222" t="s">
        <v>57</v>
      </c>
      <c r="L56" s="222" t="n">
        <v>0</v>
      </c>
    </row>
    <row r="57" customFormat="false" ht="12.75" hidden="false" customHeight="false" outlineLevel="0" collapsed="false">
      <c r="A57" s="141" t="s">
        <v>137</v>
      </c>
      <c r="B57" s="222" t="n">
        <v>0</v>
      </c>
      <c r="C57" s="222" t="s">
        <v>57</v>
      </c>
      <c r="D57" s="222" t="s">
        <v>57</v>
      </c>
      <c r="E57" s="222" t="s">
        <v>57</v>
      </c>
      <c r="F57" s="222" t="s">
        <v>57</v>
      </c>
      <c r="G57" s="222" t="n">
        <v>0</v>
      </c>
      <c r="H57" s="222" t="n">
        <v>0</v>
      </c>
      <c r="I57" s="222" t="n">
        <v>0</v>
      </c>
      <c r="J57" s="222" t="n">
        <v>0</v>
      </c>
      <c r="K57" s="222" t="n">
        <v>0</v>
      </c>
      <c r="L57" s="222" t="s">
        <v>57</v>
      </c>
    </row>
    <row r="58" customFormat="false" ht="14.25" hidden="false" customHeight="false" outlineLevel="0" collapsed="false">
      <c r="A58" s="159" t="s">
        <v>138</v>
      </c>
      <c r="B58" s="224" t="n">
        <v>6.1</v>
      </c>
      <c r="C58" s="224" t="n">
        <v>0.9</v>
      </c>
      <c r="D58" s="224" t="n">
        <v>0.9</v>
      </c>
      <c r="E58" s="224" t="n">
        <v>1.4</v>
      </c>
      <c r="F58" s="224" t="n">
        <v>1.6</v>
      </c>
      <c r="G58" s="224" t="n">
        <v>3.3</v>
      </c>
      <c r="H58" s="224" t="n">
        <v>4.3</v>
      </c>
      <c r="I58" s="224" t="n">
        <v>4.2</v>
      </c>
      <c r="J58" s="224" t="n">
        <v>3.9</v>
      </c>
      <c r="K58" s="224" t="n">
        <v>13.9</v>
      </c>
      <c r="L58" s="224" t="n">
        <v>14.3</v>
      </c>
    </row>
    <row r="59" customFormat="false" ht="15.75" hidden="false" customHeight="false" outlineLevel="0" collapsed="false">
      <c r="A59" s="175" t="s">
        <v>139</v>
      </c>
      <c r="B59" s="431" t="n">
        <v>100</v>
      </c>
      <c r="C59" s="431" t="n">
        <v>100</v>
      </c>
      <c r="D59" s="431" t="n">
        <v>100</v>
      </c>
      <c r="E59" s="431" t="n">
        <v>100</v>
      </c>
      <c r="F59" s="431" t="n">
        <v>100</v>
      </c>
      <c r="G59" s="431" t="n">
        <v>100</v>
      </c>
      <c r="H59" s="431" t="n">
        <v>100</v>
      </c>
      <c r="I59" s="431" t="n">
        <v>100</v>
      </c>
      <c r="J59" s="431" t="n">
        <v>100</v>
      </c>
      <c r="K59" s="431" t="n">
        <v>100</v>
      </c>
      <c r="L59" s="431" t="n">
        <v>100</v>
      </c>
    </row>
    <row r="60" customFormat="false" ht="12.75" hidden="false" customHeight="false" outlineLevel="0" collapsed="false">
      <c r="A60" s="177"/>
      <c r="B60" s="296"/>
      <c r="C60" s="296"/>
      <c r="D60" s="296"/>
      <c r="E60" s="296"/>
      <c r="F60" s="296"/>
      <c r="G60" s="296"/>
      <c r="H60" s="296"/>
      <c r="I60" s="296"/>
      <c r="J60" s="296"/>
      <c r="K60" s="296"/>
      <c r="L60" s="296"/>
    </row>
    <row r="61" customFormat="false" ht="12.75" hidden="false" customHeight="false" outlineLevel="0" collapsed="false">
      <c r="L61" s="190"/>
    </row>
    <row r="62" customFormat="false" ht="12.75" hidden="false" customHeight="false" outlineLevel="0" collapsed="false">
      <c r="L62" s="190"/>
    </row>
    <row r="63" customFormat="false" ht="12.75" hidden="false" customHeight="false" outlineLevel="0" collapsed="false">
      <c r="L63" s="190"/>
    </row>
    <row r="64" customFormat="false" ht="12.75" hidden="false" customHeight="false" outlineLevel="0" collapsed="false">
      <c r="L64" s="190"/>
    </row>
    <row r="65" customFormat="false" ht="12.75" hidden="false" customHeight="false" outlineLevel="0" collapsed="false">
      <c r="L65" s="190"/>
    </row>
    <row r="66" customFormat="false" ht="12.75" hidden="false" customHeight="false" outlineLevel="0" collapsed="false">
      <c r="L66" s="190"/>
    </row>
    <row r="67" customFormat="false" ht="12.75" hidden="false" customHeight="false" outlineLevel="0" collapsed="false">
      <c r="L67" s="190"/>
    </row>
    <row r="68" customFormat="false" ht="12.75" hidden="false" customHeight="false" outlineLevel="0" collapsed="false">
      <c r="L68" s="190"/>
    </row>
    <row r="69" customFormat="false" ht="12.75" hidden="false" customHeight="false" outlineLevel="0" collapsed="false">
      <c r="L69" s="190"/>
    </row>
    <row r="70" customFormat="false" ht="12.75" hidden="false" customHeight="false" outlineLevel="0" collapsed="false">
      <c r="L70" s="19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6">
      <formula>100</formula>
    </cfRule>
    <cfRule type="cellIs" priority="3" operator="greaterThan" aboveAverage="0" equalAverage="0" bottom="0" percent="0" rank="0" text="" dxfId="47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6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6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7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1:Q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26" width="37.99"/>
    <col collapsed="false" customWidth="true" hidden="false" outlineLevel="0" max="2" min="2" style="127" width="13.41"/>
    <col collapsed="false" customWidth="true" hidden="false" outlineLevel="0" max="3" min="3" style="127" width="16.28"/>
    <col collapsed="false" customWidth="true" hidden="false" outlineLevel="0" max="4" min="4" style="127" width="16.13"/>
    <col collapsed="false" customWidth="false" hidden="false" outlineLevel="0" max="56" min="5" style="128" width="14.28"/>
    <col collapsed="false" customWidth="false" hidden="false" outlineLevel="0" max="57" min="57" style="127" width="14.28"/>
    <col collapsed="false" customWidth="false" hidden="false" outlineLevel="0" max="58" min="58" style="129" width="14.28"/>
    <col collapsed="false" customWidth="false" hidden="false" outlineLevel="0" max="59" min="59" style="127" width="14.28"/>
    <col collapsed="false" customWidth="false" hidden="false" outlineLevel="0" max="60" min="60" style="129" width="14.28"/>
    <col collapsed="false" customWidth="false" hidden="false" outlineLevel="0" max="61" min="61" style="127" width="14.28"/>
    <col collapsed="false" customWidth="false" hidden="false" outlineLevel="0" max="62" min="62" style="129" width="14.28"/>
    <col collapsed="false" customWidth="false" hidden="false" outlineLevel="0" max="63" min="63" style="127" width="14.28"/>
    <col collapsed="false" customWidth="false" hidden="false" outlineLevel="0" max="64" min="64" style="129" width="14.28"/>
    <col collapsed="false" customWidth="false" hidden="false" outlineLevel="0" max="65" min="65" style="127" width="14.28"/>
    <col collapsed="false" customWidth="false" hidden="false" outlineLevel="0" max="66" min="66" style="129" width="14.28"/>
    <col collapsed="false" customWidth="false" hidden="false" outlineLevel="0" max="67" min="67" style="127" width="14.28"/>
    <col collapsed="false" customWidth="false" hidden="false" outlineLevel="0" max="68" min="68" style="129" width="14.28"/>
    <col collapsed="false" customWidth="false" hidden="false" outlineLevel="0" max="69" min="69" style="127" width="14.28"/>
    <col collapsed="false" customWidth="false" hidden="false" outlineLevel="0" max="70" min="70" style="129" width="14.28"/>
    <col collapsed="false" customWidth="false" hidden="false" outlineLevel="0" max="71" min="71" style="127" width="14.28"/>
    <col collapsed="false" customWidth="false" hidden="false" outlineLevel="0" max="72" min="72" style="129" width="14.28"/>
    <col collapsed="false" customWidth="false" hidden="false" outlineLevel="0" max="73" min="73" style="127" width="14.28"/>
    <col collapsed="false" customWidth="false" hidden="false" outlineLevel="0" max="74" min="74" style="129" width="14.28"/>
    <col collapsed="false" customWidth="false" hidden="false" outlineLevel="0" max="75" min="75" style="127" width="14.28"/>
    <col collapsed="false" customWidth="false" hidden="false" outlineLevel="0" max="76" min="76" style="129" width="14.28"/>
    <col collapsed="false" customWidth="false" hidden="false" outlineLevel="0" max="77" min="77" style="127" width="14.28"/>
    <col collapsed="false" customWidth="false" hidden="false" outlineLevel="0" max="78" min="78" style="129" width="14.28"/>
    <col collapsed="false" customWidth="false" hidden="false" outlineLevel="0" max="79" min="79" style="127" width="14.28"/>
    <col collapsed="false" customWidth="false" hidden="false" outlineLevel="0" max="80" min="80" style="129" width="14.28"/>
    <col collapsed="false" customWidth="false" hidden="false" outlineLevel="0" max="81" min="81" style="127" width="14.28"/>
    <col collapsed="false" customWidth="false" hidden="false" outlineLevel="0" max="82" min="82" style="129" width="14.28"/>
    <col collapsed="false" customWidth="false" hidden="false" outlineLevel="0" max="83" min="83" style="127" width="14.28"/>
    <col collapsed="false" customWidth="false" hidden="false" outlineLevel="0" max="84" min="84" style="129" width="14.28"/>
    <col collapsed="false" customWidth="false" hidden="false" outlineLevel="0" max="85" min="85" style="127" width="14.28"/>
    <col collapsed="false" customWidth="false" hidden="false" outlineLevel="0" max="86" min="86" style="129" width="14.28"/>
    <col collapsed="false" customWidth="false" hidden="false" outlineLevel="0" max="87" min="87" style="127" width="14.28"/>
    <col collapsed="false" customWidth="false" hidden="false" outlineLevel="0" max="88" min="88" style="129" width="14.28"/>
    <col collapsed="false" customWidth="false" hidden="false" outlineLevel="0" max="89" min="89" style="127" width="14.28"/>
    <col collapsed="false" customWidth="false" hidden="false" outlineLevel="0" max="90" min="90" style="129" width="14.28"/>
    <col collapsed="false" customWidth="false" hidden="false" outlineLevel="0" max="91" min="91" style="127" width="14.28"/>
    <col collapsed="false" customWidth="false" hidden="false" outlineLevel="0" max="92" min="92" style="129" width="14.28"/>
    <col collapsed="false" customWidth="false" hidden="false" outlineLevel="0" max="93" min="93" style="127" width="14.28"/>
    <col collapsed="false" customWidth="false" hidden="false" outlineLevel="0" max="94" min="94" style="129" width="14.28"/>
    <col collapsed="false" customWidth="false" hidden="false" outlineLevel="0" max="95" min="95" style="127" width="14.28"/>
    <col collapsed="false" customWidth="false" hidden="false" outlineLevel="0" max="96" min="96" style="129" width="14.28"/>
    <col collapsed="false" customWidth="false" hidden="false" outlineLevel="0" max="99" min="97" style="127" width="14.28"/>
    <col collapsed="false" customWidth="false" hidden="false" outlineLevel="0" max="100" min="100" style="129" width="14.28"/>
    <col collapsed="false" customWidth="false" hidden="false" outlineLevel="0" max="101" min="101" style="127" width="14.28"/>
    <col collapsed="false" customWidth="false" hidden="false" outlineLevel="0" max="102" min="102" style="129" width="14.28"/>
    <col collapsed="false" customWidth="false" hidden="false" outlineLevel="0" max="103" min="103" style="127" width="14.28"/>
    <col collapsed="false" customWidth="false" hidden="false" outlineLevel="0" max="104" min="104" style="129" width="14.28"/>
    <col collapsed="false" customWidth="false" hidden="false" outlineLevel="0" max="257" min="105" style="127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D2" s="132" t="s">
        <v>263</v>
      </c>
    </row>
    <row r="3" customFormat="false" ht="0.75" hidden="false" customHeight="true" outlineLevel="0" collapsed="false">
      <c r="D3" s="131"/>
    </row>
    <row r="4" customFormat="false" ht="27.75" hidden="false" customHeight="true" outlineLevel="0" collapsed="false">
      <c r="A4" s="133" t="s">
        <v>264</v>
      </c>
      <c r="B4" s="133"/>
      <c r="C4" s="133"/>
      <c r="D4" s="133"/>
    </row>
    <row r="5" customFormat="false" ht="0.75" hidden="false" customHeight="true" outlineLevel="0" collapsed="false">
      <c r="A5" s="432"/>
      <c r="B5" s="432"/>
      <c r="C5" s="432"/>
      <c r="D5" s="432"/>
    </row>
    <row r="6" customFormat="false" ht="25.5" hidden="false" customHeight="true" outlineLevel="0" collapsed="false">
      <c r="A6" s="134"/>
      <c r="B6" s="191" t="s">
        <v>265</v>
      </c>
      <c r="C6" s="191"/>
      <c r="D6" s="191"/>
    </row>
    <row r="7" customFormat="false" ht="12.75" hidden="false" customHeight="true" outlineLevel="0" collapsed="false">
      <c r="A7" s="433"/>
      <c r="B7" s="139" t="s">
        <v>266</v>
      </c>
      <c r="C7" s="434" t="s">
        <v>267</v>
      </c>
      <c r="D7" s="434"/>
    </row>
    <row r="8" customFormat="false" ht="12.75" hidden="false" customHeight="true" outlineLevel="0" collapsed="false">
      <c r="A8" s="141"/>
      <c r="B8" s="139"/>
      <c r="C8" s="435" t="s">
        <v>7</v>
      </c>
      <c r="D8" s="140" t="s">
        <v>8</v>
      </c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</row>
    <row r="9" customFormat="false" ht="12.75" hidden="false" customHeight="false" outlineLevel="0" collapsed="false">
      <c r="A9" s="141"/>
      <c r="B9" s="139"/>
      <c r="C9" s="435"/>
      <c r="D9" s="140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</row>
    <row r="10" customFormat="false" ht="12.75" hidden="false" customHeight="false" outlineLevel="0" collapsed="false">
      <c r="A10" s="436"/>
      <c r="B10" s="139"/>
      <c r="C10" s="435"/>
      <c r="D10" s="140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</row>
    <row r="11" customFormat="false" ht="10.5" hidden="false" customHeight="true" outlineLevel="0" collapsed="false">
      <c r="A11" s="141"/>
      <c r="B11" s="142"/>
      <c r="C11" s="437"/>
      <c r="D11" s="142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5"/>
      <c r="DB11" s="145"/>
      <c r="DC11" s="145"/>
      <c r="DD11" s="145"/>
      <c r="DE11" s="145"/>
      <c r="DF11" s="145"/>
      <c r="DG11" s="145"/>
    </row>
    <row r="12" customFormat="false" ht="12.75" hidden="false" customHeight="false" outlineLevel="0" collapsed="false">
      <c r="A12" s="438" t="s">
        <v>268</v>
      </c>
      <c r="B12" s="438"/>
      <c r="C12" s="438"/>
      <c r="D12" s="438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5"/>
      <c r="DB12" s="145"/>
      <c r="DC12" s="145"/>
      <c r="DD12" s="145"/>
      <c r="DE12" s="145"/>
      <c r="DF12" s="145"/>
      <c r="DG12" s="145"/>
    </row>
    <row r="13" customFormat="false" ht="13.5" hidden="false" customHeight="false" outlineLevel="0" collapsed="false">
      <c r="A13" s="146" t="s">
        <v>269</v>
      </c>
      <c r="B13" s="439" t="n">
        <v>3465.75</v>
      </c>
      <c r="C13" s="439" t="n">
        <v>3577.12</v>
      </c>
      <c r="D13" s="439" t="n">
        <v>2846.51</v>
      </c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5"/>
      <c r="DB13" s="145"/>
      <c r="DC13" s="145"/>
      <c r="DD13" s="145"/>
      <c r="DE13" s="145"/>
      <c r="DF13" s="145"/>
      <c r="DG13" s="145"/>
    </row>
    <row r="14" customFormat="false" ht="12.75" hidden="false" customHeight="false" outlineLevel="0" collapsed="false">
      <c r="A14" s="440" t="s">
        <v>270</v>
      </c>
      <c r="B14" s="169"/>
      <c r="C14" s="147"/>
      <c r="D14" s="147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5"/>
      <c r="DB14" s="145"/>
      <c r="DC14" s="145"/>
      <c r="DD14" s="145"/>
      <c r="DE14" s="145"/>
      <c r="DF14" s="145"/>
      <c r="DG14" s="145"/>
    </row>
    <row r="15" customFormat="false" ht="12.75" hidden="false" customHeight="false" outlineLevel="0" collapsed="false">
      <c r="A15" s="149" t="s">
        <v>271</v>
      </c>
      <c r="B15" s="169" t="n">
        <v>528.27</v>
      </c>
      <c r="C15" s="147" t="n">
        <v>519.86</v>
      </c>
      <c r="D15" s="147" t="n">
        <v>574.95</v>
      </c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5"/>
      <c r="DB15" s="145"/>
      <c r="DC15" s="145"/>
      <c r="DD15" s="145"/>
      <c r="DE15" s="145"/>
      <c r="DF15" s="145"/>
      <c r="DG15" s="145"/>
    </row>
    <row r="16" customFormat="false" ht="12.75" hidden="false" customHeight="false" outlineLevel="0" collapsed="false">
      <c r="A16" s="149" t="s">
        <v>272</v>
      </c>
      <c r="B16" s="169" t="n">
        <v>942.58</v>
      </c>
      <c r="C16" s="147" t="n">
        <v>979.6</v>
      </c>
      <c r="D16" s="147" t="n">
        <v>736.76</v>
      </c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5"/>
      <c r="DB16" s="145"/>
      <c r="DC16" s="145"/>
      <c r="DD16" s="145"/>
      <c r="DE16" s="145"/>
      <c r="DF16" s="145"/>
      <c r="DG16" s="145"/>
    </row>
    <row r="17" customFormat="false" ht="12.75" hidden="false" customHeight="false" outlineLevel="0" collapsed="false">
      <c r="A17" s="149" t="s">
        <v>273</v>
      </c>
      <c r="B17" s="169" t="n">
        <v>195.31</v>
      </c>
      <c r="C17" s="147" t="n">
        <v>201.25</v>
      </c>
      <c r="D17" s="147" t="n">
        <v>162.31</v>
      </c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5"/>
      <c r="DB17" s="145"/>
      <c r="DC17" s="145"/>
      <c r="DD17" s="145"/>
      <c r="DE17" s="145"/>
      <c r="DF17" s="145"/>
      <c r="DG17" s="145"/>
    </row>
    <row r="18" customFormat="false" ht="12.75" hidden="false" customHeight="false" outlineLevel="0" collapsed="false">
      <c r="A18" s="149" t="s">
        <v>274</v>
      </c>
      <c r="B18" s="147" t="n">
        <v>503.33</v>
      </c>
      <c r="C18" s="147" t="n">
        <v>534.73</v>
      </c>
      <c r="D18" s="147" t="n">
        <v>328.73</v>
      </c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5"/>
      <c r="DB18" s="145"/>
      <c r="DC18" s="145"/>
      <c r="DD18" s="145"/>
      <c r="DE18" s="145"/>
      <c r="DF18" s="145"/>
      <c r="DG18" s="145"/>
    </row>
    <row r="19" customFormat="false" ht="12.75" hidden="false" customHeight="false" outlineLevel="0" collapsed="false">
      <c r="A19" s="440" t="s">
        <v>275</v>
      </c>
      <c r="B19" s="147" t="n">
        <v>407.52</v>
      </c>
      <c r="C19" s="147" t="n">
        <v>430.33</v>
      </c>
      <c r="D19" s="147" t="n">
        <v>280.71</v>
      </c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5"/>
      <c r="DB19" s="145"/>
      <c r="DC19" s="145"/>
      <c r="DD19" s="145"/>
      <c r="DE19" s="145"/>
      <c r="DF19" s="145"/>
      <c r="DG19" s="145"/>
    </row>
    <row r="20" customFormat="false" ht="12.75" hidden="false" customHeight="false" outlineLevel="0" collapsed="false">
      <c r="A20" s="441" t="s">
        <v>276</v>
      </c>
      <c r="B20" s="151" t="n">
        <v>95.81</v>
      </c>
      <c r="C20" s="151" t="n">
        <v>104.4</v>
      </c>
      <c r="D20" s="151" t="n">
        <v>48.02</v>
      </c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5"/>
      <c r="DB20" s="145"/>
      <c r="DC20" s="145"/>
      <c r="DD20" s="145"/>
      <c r="DE20" s="145"/>
      <c r="DF20" s="145"/>
      <c r="DG20" s="145"/>
    </row>
    <row r="21" customFormat="false" ht="12.75" hidden="false" customHeight="false" outlineLevel="0" collapsed="false">
      <c r="A21" s="442" t="s">
        <v>277</v>
      </c>
      <c r="B21" s="287" t="n">
        <v>313.66</v>
      </c>
      <c r="C21" s="287" t="n">
        <v>305.8</v>
      </c>
      <c r="D21" s="287" t="n">
        <v>357.38</v>
      </c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5"/>
      <c r="DB21" s="145"/>
      <c r="DC21" s="145"/>
      <c r="DD21" s="145"/>
      <c r="DE21" s="145"/>
      <c r="DF21" s="145"/>
      <c r="DG21" s="145"/>
    </row>
    <row r="22" customFormat="false" ht="12.75" hidden="false" customHeight="true" outlineLevel="0" collapsed="false">
      <c r="A22" s="443" t="s">
        <v>278</v>
      </c>
      <c r="B22" s="147" t="n">
        <v>78.49</v>
      </c>
      <c r="C22" s="147" t="n">
        <v>66.8</v>
      </c>
      <c r="D22" s="147" t="n">
        <v>143.5</v>
      </c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5"/>
      <c r="DB22" s="145"/>
      <c r="DC22" s="145"/>
      <c r="DD22" s="145"/>
      <c r="DE22" s="145"/>
      <c r="DF22" s="145"/>
      <c r="DG22" s="145"/>
    </row>
    <row r="23" customFormat="false" ht="12.75" hidden="false" customHeight="false" outlineLevel="0" collapsed="false">
      <c r="A23" s="443" t="s">
        <v>279</v>
      </c>
      <c r="B23" s="147" t="n">
        <v>115.67</v>
      </c>
      <c r="C23" s="147" t="n">
        <v>118.88</v>
      </c>
      <c r="D23" s="147" t="n">
        <v>97.81</v>
      </c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5"/>
      <c r="DB23" s="145"/>
      <c r="DC23" s="145"/>
      <c r="DD23" s="145"/>
      <c r="DE23" s="145"/>
      <c r="DF23" s="145"/>
      <c r="DG23" s="145"/>
    </row>
    <row r="24" customFormat="false" ht="12.75" hidden="false" customHeight="false" outlineLevel="0" collapsed="false">
      <c r="A24" s="443" t="s">
        <v>280</v>
      </c>
      <c r="B24" s="147" t="n">
        <v>119.5</v>
      </c>
      <c r="C24" s="147" t="n">
        <v>120.12</v>
      </c>
      <c r="D24" s="147" t="n">
        <v>116.07</v>
      </c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5"/>
      <c r="DB24" s="145"/>
      <c r="DC24" s="145"/>
      <c r="DD24" s="145"/>
      <c r="DE24" s="145"/>
      <c r="DF24" s="145"/>
      <c r="DG24" s="145"/>
    </row>
    <row r="25" customFormat="false" ht="12.75" hidden="false" customHeight="false" outlineLevel="0" collapsed="false">
      <c r="A25" s="149" t="s">
        <v>281</v>
      </c>
      <c r="B25" s="147" t="n">
        <v>195.43</v>
      </c>
      <c r="C25" s="147" t="n">
        <v>212.24</v>
      </c>
      <c r="D25" s="147" t="n">
        <v>102.01</v>
      </c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5"/>
      <c r="DB25" s="145"/>
      <c r="DC25" s="145"/>
      <c r="DD25" s="145"/>
      <c r="DE25" s="145"/>
      <c r="DF25" s="145"/>
      <c r="DG25" s="145"/>
    </row>
    <row r="26" customFormat="false" ht="12.75" hidden="false" customHeight="false" outlineLevel="0" collapsed="false">
      <c r="A26" s="443" t="s">
        <v>282</v>
      </c>
      <c r="B26" s="147" t="n">
        <v>18.23</v>
      </c>
      <c r="C26" s="147" t="n">
        <v>19.81</v>
      </c>
      <c r="D26" s="147" t="n">
        <v>9.43</v>
      </c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5"/>
      <c r="DB26" s="145"/>
      <c r="DC26" s="145"/>
      <c r="DD26" s="145"/>
      <c r="DE26" s="145"/>
      <c r="DF26" s="145"/>
      <c r="DG26" s="145"/>
    </row>
    <row r="27" customFormat="false" ht="12.75" hidden="false" customHeight="false" outlineLevel="0" collapsed="false">
      <c r="A27" s="149" t="s">
        <v>283</v>
      </c>
      <c r="B27" s="147" t="n">
        <v>284.9</v>
      </c>
      <c r="C27" s="147" t="n">
        <v>314.78</v>
      </c>
      <c r="D27" s="147" t="n">
        <v>118.72</v>
      </c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5"/>
      <c r="DB27" s="145"/>
      <c r="DC27" s="145"/>
      <c r="DD27" s="145"/>
      <c r="DE27" s="145"/>
      <c r="DF27" s="145"/>
      <c r="DG27" s="145"/>
    </row>
    <row r="28" customFormat="false" ht="12.75" hidden="false" customHeight="false" outlineLevel="0" collapsed="false">
      <c r="A28" s="444" t="s">
        <v>284</v>
      </c>
      <c r="B28" s="151" t="n">
        <v>70.66</v>
      </c>
      <c r="C28" s="151" t="n">
        <v>79.21</v>
      </c>
      <c r="D28" s="151" t="n">
        <v>23.14</v>
      </c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5"/>
      <c r="DB28" s="145"/>
      <c r="DC28" s="145"/>
      <c r="DD28" s="145"/>
      <c r="DE28" s="145"/>
      <c r="DF28" s="145"/>
      <c r="DG28" s="145"/>
    </row>
    <row r="29" customFormat="false" ht="25.5" hidden="false" customHeight="false" outlineLevel="0" collapsed="false">
      <c r="A29" s="149" t="s">
        <v>285</v>
      </c>
      <c r="B29" s="147" t="n">
        <v>230.66</v>
      </c>
      <c r="C29" s="147" t="n">
        <v>231.21</v>
      </c>
      <c r="D29" s="147" t="n">
        <v>227.61</v>
      </c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5"/>
      <c r="DB29" s="145"/>
      <c r="DC29" s="145"/>
      <c r="DD29" s="145"/>
      <c r="DE29" s="145"/>
      <c r="DF29" s="145"/>
      <c r="DG29" s="145"/>
    </row>
    <row r="30" customFormat="false" ht="12.75" hidden="false" customHeight="false" outlineLevel="0" collapsed="false">
      <c r="A30" s="149" t="s">
        <v>286</v>
      </c>
      <c r="B30" s="147" t="n">
        <v>76.82</v>
      </c>
      <c r="C30" s="147" t="n">
        <v>78.75</v>
      </c>
      <c r="D30" s="147" t="n">
        <v>66.09</v>
      </c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5"/>
      <c r="DB30" s="145"/>
      <c r="DC30" s="145"/>
      <c r="DD30" s="145"/>
      <c r="DE30" s="145"/>
      <c r="DF30" s="145"/>
      <c r="DG30" s="145"/>
    </row>
    <row r="31" customFormat="false" ht="12.75" hidden="false" customHeight="false" outlineLevel="0" collapsed="false">
      <c r="A31" s="149" t="s">
        <v>287</v>
      </c>
      <c r="B31" s="147" t="n">
        <v>194.79</v>
      </c>
      <c r="C31" s="147" t="n">
        <v>198.9</v>
      </c>
      <c r="D31" s="147" t="n">
        <v>171.95</v>
      </c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5"/>
      <c r="DB31" s="145"/>
      <c r="DC31" s="145"/>
      <c r="DD31" s="145"/>
      <c r="DE31" s="145"/>
      <c r="DF31" s="145"/>
      <c r="DG31" s="145"/>
    </row>
    <row r="32" customFormat="false" ht="13.5" hidden="false" customHeight="false" outlineLevel="0" collapsed="false">
      <c r="A32" s="445" t="s">
        <v>288</v>
      </c>
      <c r="B32" s="446" t="n">
        <v>71.83</v>
      </c>
      <c r="C32" s="446" t="n">
        <v>80.08</v>
      </c>
      <c r="D32" s="446" t="n">
        <v>26</v>
      </c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5"/>
      <c r="DB32" s="145"/>
      <c r="DC32" s="145"/>
      <c r="DD32" s="145"/>
      <c r="DE32" s="145"/>
      <c r="DF32" s="145"/>
      <c r="DG32" s="145"/>
    </row>
    <row r="33" customFormat="false" ht="14.25" hidden="false" customHeight="false" outlineLevel="0" collapsed="false">
      <c r="A33" s="447" t="s">
        <v>289</v>
      </c>
      <c r="B33" s="448" t="n">
        <v>3537.58</v>
      </c>
      <c r="C33" s="448" t="n">
        <v>3657.2</v>
      </c>
      <c r="D33" s="448" t="n">
        <v>2872.51</v>
      </c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5"/>
      <c r="DB33" s="145"/>
      <c r="DC33" s="145"/>
      <c r="DD33" s="145"/>
      <c r="DE33" s="145"/>
      <c r="DF33" s="145"/>
      <c r="DG33" s="145"/>
    </row>
    <row r="34" customFormat="false" ht="10.5" hidden="false" customHeight="true" outlineLevel="0" collapsed="false">
      <c r="A34" s="149"/>
      <c r="B34" s="147"/>
      <c r="C34" s="220"/>
      <c r="D34" s="147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5"/>
      <c r="DB34" s="145"/>
      <c r="DC34" s="145"/>
      <c r="DD34" s="145"/>
      <c r="DE34" s="145"/>
      <c r="DF34" s="145"/>
      <c r="DG34" s="145"/>
    </row>
    <row r="35" customFormat="false" ht="12.75" hidden="false" customHeight="false" outlineLevel="0" collapsed="false">
      <c r="A35" s="449" t="s">
        <v>290</v>
      </c>
      <c r="B35" s="449"/>
      <c r="C35" s="449"/>
      <c r="D35" s="449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5"/>
      <c r="DB35" s="145"/>
      <c r="DC35" s="145"/>
      <c r="DD35" s="145"/>
      <c r="DE35" s="145"/>
      <c r="DF35" s="145"/>
      <c r="DG35" s="145"/>
    </row>
    <row r="36" customFormat="false" ht="13.5" hidden="false" customHeight="false" outlineLevel="0" collapsed="false">
      <c r="A36" s="445" t="s">
        <v>269</v>
      </c>
      <c r="B36" s="450" t="n">
        <v>98</v>
      </c>
      <c r="C36" s="450" t="n">
        <v>97.8</v>
      </c>
      <c r="D36" s="450" t="n">
        <v>99.1</v>
      </c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5"/>
      <c r="DB36" s="145"/>
      <c r="DC36" s="145"/>
      <c r="DD36" s="145"/>
      <c r="DE36" s="145"/>
      <c r="DF36" s="145"/>
      <c r="DG36" s="145"/>
    </row>
    <row r="37" customFormat="false" ht="12.75" hidden="false" customHeight="false" outlineLevel="0" collapsed="false">
      <c r="A37" s="451" t="s">
        <v>270</v>
      </c>
      <c r="B37" s="452"/>
      <c r="C37" s="452"/>
      <c r="D37" s="452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5"/>
      <c r="DB37" s="145"/>
      <c r="DC37" s="145"/>
      <c r="DD37" s="145"/>
      <c r="DE37" s="145"/>
      <c r="DF37" s="145"/>
      <c r="DG37" s="145"/>
    </row>
    <row r="38" customFormat="false" ht="12.75" hidden="false" customHeight="false" outlineLevel="0" collapsed="false">
      <c r="A38" s="453" t="s">
        <v>271</v>
      </c>
      <c r="B38" s="452" t="n">
        <v>15</v>
      </c>
      <c r="C38" s="452" t="n">
        <v>14.2</v>
      </c>
      <c r="D38" s="452" t="n">
        <v>20.1</v>
      </c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5"/>
      <c r="DB38" s="145"/>
      <c r="DC38" s="145"/>
      <c r="DD38" s="145"/>
      <c r="DE38" s="145"/>
      <c r="DF38" s="145"/>
      <c r="DG38" s="145"/>
    </row>
    <row r="39" customFormat="false" ht="12" hidden="false" customHeight="true" outlineLevel="0" collapsed="false">
      <c r="A39" s="453" t="s">
        <v>272</v>
      </c>
      <c r="B39" s="452" t="n">
        <v>26.6</v>
      </c>
      <c r="C39" s="452" t="n">
        <v>26.8</v>
      </c>
      <c r="D39" s="452" t="n">
        <v>25.6</v>
      </c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5"/>
      <c r="DB39" s="145"/>
      <c r="DC39" s="145"/>
      <c r="DD39" s="145"/>
      <c r="DE39" s="145"/>
      <c r="DF39" s="145"/>
      <c r="DG39" s="145"/>
    </row>
    <row r="40" customFormat="false" ht="12.75" hidden="false" customHeight="false" outlineLevel="0" collapsed="false">
      <c r="A40" s="453" t="s">
        <v>273</v>
      </c>
      <c r="B40" s="452" t="n">
        <v>5.5</v>
      </c>
      <c r="C40" s="452" t="n">
        <v>5.5</v>
      </c>
      <c r="D40" s="452" t="n">
        <v>5.7</v>
      </c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5"/>
      <c r="DB40" s="145"/>
      <c r="DC40" s="145"/>
      <c r="DD40" s="145"/>
      <c r="DE40" s="145"/>
      <c r="DF40" s="145"/>
      <c r="DG40" s="145"/>
    </row>
    <row r="41" customFormat="false" ht="12.75" hidden="false" customHeight="false" outlineLevel="0" collapsed="false">
      <c r="A41" s="453" t="s">
        <v>274</v>
      </c>
      <c r="B41" s="452" t="n">
        <v>14.2</v>
      </c>
      <c r="C41" s="452" t="n">
        <v>14.6</v>
      </c>
      <c r="D41" s="452" t="n">
        <v>11.4</v>
      </c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5"/>
      <c r="DB41" s="145"/>
      <c r="DC41" s="145"/>
      <c r="DD41" s="145"/>
      <c r="DE41" s="145"/>
      <c r="DF41" s="145"/>
      <c r="DG41" s="145"/>
    </row>
    <row r="42" customFormat="false" ht="12.75" hidden="false" customHeight="false" outlineLevel="0" collapsed="false">
      <c r="A42" s="443" t="s">
        <v>275</v>
      </c>
      <c r="B42" s="452" t="n">
        <v>11.5</v>
      </c>
      <c r="C42" s="452" t="n">
        <v>11.7</v>
      </c>
      <c r="D42" s="452" t="n">
        <v>9.7</v>
      </c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5"/>
      <c r="DB42" s="145"/>
      <c r="DC42" s="145"/>
      <c r="DD42" s="145"/>
      <c r="DE42" s="145"/>
      <c r="DF42" s="145"/>
      <c r="DG42" s="145"/>
    </row>
    <row r="43" customFormat="false" ht="12.75" hidden="false" customHeight="false" outlineLevel="0" collapsed="false">
      <c r="A43" s="454" t="s">
        <v>276</v>
      </c>
      <c r="B43" s="455" t="n">
        <v>2.7</v>
      </c>
      <c r="C43" s="455" t="n">
        <v>2.9</v>
      </c>
      <c r="D43" s="455" t="n">
        <v>1.7</v>
      </c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5"/>
      <c r="DB43" s="145"/>
      <c r="DC43" s="145"/>
      <c r="DD43" s="145"/>
      <c r="DE43" s="145"/>
      <c r="DF43" s="145"/>
      <c r="DG43" s="145"/>
    </row>
    <row r="44" customFormat="false" ht="12.75" hidden="false" customHeight="true" outlineLevel="0" collapsed="false">
      <c r="A44" s="453" t="s">
        <v>277</v>
      </c>
      <c r="B44" s="452" t="n">
        <v>8.9</v>
      </c>
      <c r="C44" s="452" t="n">
        <v>8.4</v>
      </c>
      <c r="D44" s="452" t="n">
        <v>12.4</v>
      </c>
      <c r="BE44" s="145"/>
      <c r="BF44" s="167"/>
      <c r="BG44" s="145"/>
      <c r="BH44" s="167"/>
      <c r="BI44" s="145"/>
      <c r="BJ44" s="167"/>
      <c r="BK44" s="145"/>
      <c r="BL44" s="167"/>
      <c r="BM44" s="145"/>
      <c r="BN44" s="167"/>
      <c r="BO44" s="145"/>
      <c r="BP44" s="167"/>
      <c r="BQ44" s="145"/>
      <c r="BR44" s="167"/>
      <c r="BS44" s="145"/>
      <c r="BT44" s="167"/>
      <c r="BU44" s="145"/>
      <c r="BV44" s="167"/>
      <c r="BW44" s="145"/>
      <c r="BX44" s="167"/>
      <c r="BY44" s="145"/>
      <c r="BZ44" s="167"/>
      <c r="CA44" s="145"/>
      <c r="CB44" s="167"/>
      <c r="CC44" s="145"/>
      <c r="CD44" s="167"/>
      <c r="CE44" s="145"/>
      <c r="CF44" s="167"/>
      <c r="CG44" s="145"/>
      <c r="CH44" s="167"/>
      <c r="CI44" s="145"/>
      <c r="CJ44" s="167"/>
      <c r="CK44" s="145"/>
      <c r="CL44" s="167"/>
      <c r="CM44" s="145"/>
      <c r="CN44" s="167"/>
      <c r="CO44" s="145"/>
      <c r="CP44" s="167"/>
      <c r="CQ44" s="145"/>
      <c r="CR44" s="167"/>
      <c r="CS44" s="145"/>
      <c r="CT44" s="145"/>
      <c r="CU44" s="145"/>
      <c r="CV44" s="167"/>
      <c r="CW44" s="145"/>
      <c r="CX44" s="167"/>
      <c r="CY44" s="145"/>
      <c r="CZ44" s="167"/>
      <c r="DA44" s="145"/>
      <c r="DB44" s="145"/>
      <c r="DC44" s="145"/>
      <c r="DD44" s="145"/>
      <c r="DE44" s="145"/>
      <c r="DF44" s="145"/>
      <c r="DG44" s="145"/>
    </row>
    <row r="45" customFormat="false" ht="12.75" hidden="false" customHeight="true" outlineLevel="0" collapsed="false">
      <c r="A45" s="443" t="s">
        <v>278</v>
      </c>
      <c r="B45" s="452" t="n">
        <v>2.2</v>
      </c>
      <c r="C45" s="452" t="n">
        <v>1.8</v>
      </c>
      <c r="D45" s="452" t="n">
        <v>5</v>
      </c>
      <c r="BE45" s="145"/>
      <c r="BF45" s="167"/>
      <c r="BG45" s="145"/>
      <c r="BH45" s="167"/>
      <c r="BI45" s="145"/>
      <c r="BJ45" s="167"/>
      <c r="BK45" s="145"/>
      <c r="BL45" s="167"/>
      <c r="BM45" s="145"/>
      <c r="BN45" s="167"/>
      <c r="BO45" s="145"/>
      <c r="BP45" s="167"/>
      <c r="BQ45" s="145"/>
      <c r="BR45" s="167"/>
      <c r="BS45" s="145"/>
      <c r="BT45" s="167"/>
      <c r="BU45" s="145"/>
      <c r="BV45" s="167"/>
      <c r="BW45" s="145"/>
      <c r="BX45" s="167"/>
      <c r="BY45" s="145"/>
      <c r="BZ45" s="167"/>
      <c r="CA45" s="145"/>
      <c r="CB45" s="167"/>
      <c r="CC45" s="145"/>
      <c r="CD45" s="167"/>
      <c r="CE45" s="145"/>
      <c r="CF45" s="167"/>
      <c r="CG45" s="145"/>
      <c r="CH45" s="167"/>
      <c r="CI45" s="145"/>
      <c r="CJ45" s="167"/>
      <c r="CK45" s="145"/>
      <c r="CL45" s="167"/>
      <c r="CM45" s="145"/>
      <c r="CN45" s="167"/>
      <c r="CO45" s="145"/>
      <c r="CP45" s="167"/>
      <c r="CQ45" s="145"/>
      <c r="CR45" s="167"/>
      <c r="CS45" s="145"/>
      <c r="CT45" s="145"/>
      <c r="CU45" s="145"/>
      <c r="CV45" s="167"/>
      <c r="CW45" s="145"/>
      <c r="CX45" s="167"/>
      <c r="CY45" s="145"/>
      <c r="CZ45" s="167"/>
      <c r="DA45" s="145"/>
      <c r="DB45" s="145"/>
      <c r="DC45" s="145"/>
      <c r="DD45" s="145"/>
      <c r="DE45" s="145"/>
      <c r="DF45" s="145"/>
      <c r="DG45" s="145"/>
    </row>
    <row r="46" customFormat="false" ht="12.75" hidden="false" customHeight="false" outlineLevel="0" collapsed="false">
      <c r="A46" s="443" t="s">
        <v>279</v>
      </c>
      <c r="B46" s="452" t="n">
        <v>3.3</v>
      </c>
      <c r="C46" s="452" t="n">
        <v>3.3</v>
      </c>
      <c r="D46" s="452" t="n">
        <v>3.4</v>
      </c>
      <c r="BE46" s="145"/>
      <c r="BF46" s="167"/>
      <c r="BG46" s="145"/>
      <c r="BH46" s="167"/>
      <c r="BI46" s="145"/>
      <c r="BJ46" s="167"/>
      <c r="BK46" s="145"/>
      <c r="BL46" s="167"/>
      <c r="BM46" s="145"/>
      <c r="BN46" s="167"/>
      <c r="BO46" s="145"/>
      <c r="BP46" s="167"/>
      <c r="BQ46" s="145"/>
      <c r="BR46" s="167"/>
      <c r="BS46" s="145"/>
      <c r="BT46" s="167"/>
      <c r="BU46" s="145"/>
      <c r="BV46" s="167"/>
      <c r="BW46" s="145"/>
      <c r="BX46" s="167"/>
      <c r="BY46" s="145"/>
      <c r="BZ46" s="167"/>
      <c r="CA46" s="145"/>
      <c r="CB46" s="167"/>
      <c r="CC46" s="145"/>
      <c r="CD46" s="167"/>
      <c r="CE46" s="145"/>
      <c r="CF46" s="167"/>
      <c r="CG46" s="145"/>
      <c r="CH46" s="167"/>
      <c r="CI46" s="145"/>
      <c r="CJ46" s="167"/>
      <c r="CK46" s="145"/>
      <c r="CL46" s="167"/>
      <c r="CM46" s="145"/>
      <c r="CN46" s="167"/>
      <c r="CO46" s="145"/>
      <c r="CP46" s="167"/>
      <c r="CQ46" s="145"/>
      <c r="CR46" s="167"/>
      <c r="CS46" s="145"/>
      <c r="CT46" s="145"/>
      <c r="CU46" s="145"/>
      <c r="CV46" s="167"/>
      <c r="CW46" s="145"/>
      <c r="CX46" s="167"/>
      <c r="CY46" s="145"/>
      <c r="CZ46" s="167"/>
    </row>
    <row r="47" customFormat="false" ht="12.75" hidden="false" customHeight="false" outlineLevel="0" collapsed="false">
      <c r="A47" s="443" t="s">
        <v>280</v>
      </c>
      <c r="B47" s="179" t="n">
        <v>3.4</v>
      </c>
      <c r="C47" s="179" t="n">
        <v>3.3</v>
      </c>
      <c r="D47" s="179" t="n">
        <v>4</v>
      </c>
    </row>
    <row r="48" customFormat="false" ht="12.75" hidden="false" customHeight="false" outlineLevel="0" collapsed="false">
      <c r="A48" s="453" t="s">
        <v>281</v>
      </c>
      <c r="B48" s="179" t="n">
        <v>5.5</v>
      </c>
      <c r="C48" s="179" t="n">
        <v>5.8</v>
      </c>
      <c r="D48" s="179" t="n">
        <v>3.6</v>
      </c>
    </row>
    <row r="49" customFormat="false" ht="12.75" hidden="false" customHeight="false" outlineLevel="0" collapsed="false">
      <c r="A49" s="443" t="s">
        <v>282</v>
      </c>
      <c r="B49" s="179" t="n">
        <v>0.5</v>
      </c>
      <c r="C49" s="179" t="n">
        <v>0.5</v>
      </c>
      <c r="D49" s="179" t="n">
        <v>0.3</v>
      </c>
    </row>
    <row r="50" customFormat="false" ht="12.75" hidden="false" customHeight="false" outlineLevel="0" collapsed="false">
      <c r="A50" s="453" t="s">
        <v>283</v>
      </c>
      <c r="B50" s="179" t="n">
        <v>8.1</v>
      </c>
      <c r="C50" s="179" t="n">
        <v>8.6</v>
      </c>
      <c r="D50" s="179" t="n">
        <v>4.1</v>
      </c>
    </row>
    <row r="51" customFormat="false" ht="12.75" hidden="false" customHeight="false" outlineLevel="0" collapsed="false">
      <c r="A51" s="454" t="s">
        <v>284</v>
      </c>
      <c r="B51" s="456" t="n">
        <v>2</v>
      </c>
      <c r="C51" s="456" t="n">
        <v>2.2</v>
      </c>
      <c r="D51" s="456" t="n">
        <v>0.8</v>
      </c>
    </row>
    <row r="52" customFormat="false" ht="25.5" hidden="false" customHeight="false" outlineLevel="0" collapsed="false">
      <c r="A52" s="453" t="s">
        <v>285</v>
      </c>
      <c r="B52" s="179" t="n">
        <v>6.5</v>
      </c>
      <c r="C52" s="179" t="n">
        <v>6.3</v>
      </c>
      <c r="D52" s="179" t="n">
        <v>7.9</v>
      </c>
    </row>
    <row r="53" customFormat="false" ht="12.75" hidden="false" customHeight="false" outlineLevel="0" collapsed="false">
      <c r="A53" s="453" t="s">
        <v>286</v>
      </c>
      <c r="B53" s="179" t="n">
        <v>2.2</v>
      </c>
      <c r="C53" s="179" t="n">
        <v>2.2</v>
      </c>
      <c r="D53" s="179" t="n">
        <v>2.3</v>
      </c>
    </row>
    <row r="54" customFormat="false" ht="12.75" hidden="false" customHeight="false" outlineLevel="0" collapsed="false">
      <c r="A54" s="453" t="s">
        <v>287</v>
      </c>
      <c r="B54" s="179" t="n">
        <v>5.5</v>
      </c>
      <c r="C54" s="179" t="n">
        <v>5.4</v>
      </c>
      <c r="D54" s="179" t="n">
        <v>6</v>
      </c>
    </row>
    <row r="55" customFormat="false" ht="13.5" hidden="false" customHeight="false" outlineLevel="0" collapsed="false">
      <c r="A55" s="457" t="s">
        <v>288</v>
      </c>
      <c r="B55" s="458" t="n">
        <v>2</v>
      </c>
      <c r="C55" s="458" t="n">
        <v>2.2</v>
      </c>
      <c r="D55" s="458" t="n">
        <v>0.9</v>
      </c>
    </row>
    <row r="56" customFormat="false" ht="14.25" hidden="false" customHeight="false" outlineLevel="0" collapsed="false">
      <c r="A56" s="459" t="s">
        <v>289</v>
      </c>
      <c r="B56" s="460" t="n">
        <v>100</v>
      </c>
      <c r="C56" s="460" t="n">
        <v>100</v>
      </c>
      <c r="D56" s="460" t="n">
        <v>100</v>
      </c>
    </row>
    <row r="57" customFormat="false" ht="12.75" hidden="false" customHeight="false" outlineLevel="0" collapsed="false">
      <c r="A57" s="461" t="s">
        <v>23</v>
      </c>
      <c r="B57" s="179" t="n">
        <v>921.7</v>
      </c>
      <c r="C57" s="179" t="n">
        <v>781.2</v>
      </c>
      <c r="D57" s="179" t="n">
        <v>140.5</v>
      </c>
    </row>
    <row r="58" customFormat="false" ht="25.5" hidden="false" customHeight="false" outlineLevel="0" collapsed="false">
      <c r="A58" s="462" t="s">
        <v>140</v>
      </c>
      <c r="B58" s="169" t="n">
        <v>1.93</v>
      </c>
      <c r="C58" s="169" t="n">
        <v>1.92</v>
      </c>
      <c r="D58" s="169" t="n">
        <v>2.01</v>
      </c>
    </row>
    <row r="59" customFormat="false" ht="12.75" hidden="false" customHeight="false" outlineLevel="0" collapsed="false">
      <c r="A59" s="463" t="s">
        <v>141</v>
      </c>
      <c r="B59" s="464" t="n">
        <v>544</v>
      </c>
      <c r="C59" s="464" t="n">
        <v>426</v>
      </c>
      <c r="D59" s="464" t="n">
        <v>118</v>
      </c>
    </row>
    <row r="60" customFormat="false" ht="12.75" hidden="false" customHeight="false" outlineLevel="0" collapsed="false">
      <c r="A60" s="149"/>
      <c r="B60" s="131"/>
      <c r="C60" s="131"/>
      <c r="D60" s="131"/>
    </row>
    <row r="61" customFormat="false" ht="12.75" hidden="false" customHeight="false" outlineLevel="0" collapsed="false">
      <c r="A61" s="149"/>
      <c r="B61" s="131"/>
      <c r="C61" s="131"/>
      <c r="D61" s="131"/>
    </row>
    <row r="62" customFormat="false" ht="12.75" hidden="false" customHeight="false" outlineLevel="0" collapsed="false">
      <c r="A62" s="149"/>
      <c r="B62" s="131"/>
      <c r="C62" s="131"/>
      <c r="D62" s="131"/>
    </row>
    <row r="63" customFormat="false" ht="12.75" hidden="false" customHeight="false" outlineLevel="0" collapsed="false">
      <c r="A63" s="149"/>
      <c r="B63" s="131"/>
      <c r="C63" s="131"/>
      <c r="D63" s="131"/>
    </row>
    <row r="64" customFormat="false" ht="12.75" hidden="false" customHeight="false" outlineLevel="0" collapsed="false">
      <c r="D64" s="131"/>
    </row>
    <row r="65" customFormat="false" ht="12.75" hidden="false" customHeight="false" outlineLevel="0" collapsed="false">
      <c r="D65" s="131"/>
    </row>
    <row r="66" customFormat="false" ht="12.75" hidden="false" customHeight="false" outlineLevel="0" collapsed="false">
      <c r="D66" s="131"/>
    </row>
    <row r="67" customFormat="false" ht="12.75" hidden="false" customHeight="false" outlineLevel="0" collapsed="false">
      <c r="D67" s="131"/>
    </row>
    <row r="68" customFormat="false" ht="12.75" hidden="false" customHeight="false" outlineLevel="0" collapsed="false">
      <c r="D68" s="131"/>
    </row>
    <row r="69" customFormat="false" ht="12.75" hidden="false" customHeight="false" outlineLevel="0" collapsed="false">
      <c r="D69" s="131"/>
    </row>
    <row r="70" customFormat="false" ht="12.75" hidden="false" customHeight="false" outlineLevel="0" collapsed="false">
      <c r="D70" s="131"/>
    </row>
    <row r="71" customFormat="false" ht="12.75" hidden="false" customHeight="false" outlineLevel="0" collapsed="false">
      <c r="D71" s="131"/>
    </row>
    <row r="72" customFormat="false" ht="12.75" hidden="false" customHeight="false" outlineLevel="0" collapsed="false">
      <c r="D72" s="131"/>
    </row>
    <row r="73" customFormat="false" ht="12.75" hidden="false" customHeight="false" outlineLevel="0" collapsed="false">
      <c r="D73" s="131"/>
    </row>
    <row r="74" customFormat="false" ht="12.75" hidden="false" customHeight="false" outlineLevel="0" collapsed="false">
      <c r="D74" s="131"/>
    </row>
    <row r="75" customFormat="false" ht="12.75" hidden="false" customHeight="false" outlineLevel="0" collapsed="false">
      <c r="D75" s="131"/>
    </row>
    <row r="76" customFormat="false" ht="12.75" hidden="false" customHeight="false" outlineLevel="0" collapsed="false">
      <c r="D76" s="131"/>
    </row>
    <row r="77" customFormat="false" ht="12.75" hidden="false" customHeight="false" outlineLevel="0" collapsed="false">
      <c r="D77" s="131"/>
    </row>
    <row r="78" customFormat="false" ht="12.75" hidden="false" customHeight="false" outlineLevel="0" collapsed="false">
      <c r="D78" s="131"/>
    </row>
    <row r="79" customFormat="false" ht="12.75" hidden="false" customHeight="false" outlineLevel="0" collapsed="false">
      <c r="D79" s="131"/>
    </row>
    <row r="80" customFormat="false" ht="12.75" hidden="false" customHeight="false" outlineLevel="0" collapsed="false">
      <c r="D80" s="131"/>
    </row>
    <row r="81" customFormat="false" ht="12.75" hidden="false" customHeight="false" outlineLevel="0" collapsed="false">
      <c r="D81" s="131"/>
    </row>
    <row r="82" customFormat="false" ht="12.75" hidden="false" customHeight="false" outlineLevel="0" collapsed="false">
      <c r="D82" s="131"/>
    </row>
    <row r="83" customFormat="false" ht="12.75" hidden="false" customHeight="false" outlineLevel="0" collapsed="false">
      <c r="D83" s="131"/>
    </row>
    <row r="84" customFormat="false" ht="12.75" hidden="false" customHeight="false" outlineLevel="0" collapsed="false">
      <c r="D84" s="131"/>
    </row>
    <row r="85" customFormat="false" ht="12.75" hidden="false" customHeight="false" outlineLevel="0" collapsed="false">
      <c r="D85" s="131"/>
    </row>
    <row r="86" customFormat="false" ht="12.75" hidden="false" customHeight="false" outlineLevel="0" collapsed="false">
      <c r="D86" s="131"/>
    </row>
    <row r="87" customFormat="false" ht="12.75" hidden="false" customHeight="false" outlineLevel="0" collapsed="false">
      <c r="D87" s="131"/>
    </row>
    <row r="88" customFormat="false" ht="12.75" hidden="false" customHeight="false" outlineLevel="0" collapsed="false">
      <c r="D88" s="131"/>
    </row>
    <row r="89" customFormat="false" ht="12.75" hidden="false" customHeight="false" outlineLevel="0" collapsed="false">
      <c r="D89" s="131"/>
    </row>
    <row r="90" customFormat="false" ht="12.75" hidden="false" customHeight="false" outlineLevel="0" collapsed="false">
      <c r="D90" s="131"/>
    </row>
    <row r="91" customFormat="false" ht="12.75" hidden="false" customHeight="false" outlineLevel="0" collapsed="false">
      <c r="D91" s="131"/>
    </row>
    <row r="92" customFormat="false" ht="12.75" hidden="false" customHeight="false" outlineLevel="0" collapsed="false">
      <c r="D92" s="131"/>
    </row>
    <row r="93" customFormat="false" ht="12.75" hidden="false" customHeight="false" outlineLevel="0" collapsed="false">
      <c r="D93" s="131"/>
    </row>
    <row r="94" customFormat="false" ht="12.75" hidden="false" customHeight="false" outlineLevel="0" collapsed="false">
      <c r="D94" s="131"/>
    </row>
    <row r="95" customFormat="false" ht="12.75" hidden="false" customHeight="false" outlineLevel="0" collapsed="false">
      <c r="D95" s="131"/>
    </row>
    <row r="96" customFormat="false" ht="12.75" hidden="false" customHeight="false" outlineLevel="0" collapsed="false">
      <c r="D96" s="131"/>
    </row>
    <row r="97" customFormat="false" ht="12.75" hidden="false" customHeight="false" outlineLevel="0" collapsed="false">
      <c r="D97" s="131"/>
    </row>
    <row r="98" customFormat="false" ht="12.75" hidden="false" customHeight="false" outlineLevel="0" collapsed="false">
      <c r="D98" s="131"/>
    </row>
    <row r="99" customFormat="false" ht="12.75" hidden="false" customHeight="false" outlineLevel="0" collapsed="false">
      <c r="D99" s="131"/>
    </row>
    <row r="100" customFormat="false" ht="12.75" hidden="false" customHeight="false" outlineLevel="0" collapsed="false">
      <c r="D100" s="131"/>
    </row>
    <row r="101" customFormat="false" ht="12.75" hidden="false" customHeight="false" outlineLevel="0" collapsed="false">
      <c r="D101" s="131"/>
    </row>
    <row r="102" customFormat="false" ht="12.75" hidden="false" customHeight="false" outlineLevel="0" collapsed="false">
      <c r="D102" s="131"/>
    </row>
    <row r="103" customFormat="false" ht="12.75" hidden="false" customHeight="false" outlineLevel="0" collapsed="false">
      <c r="D103" s="131"/>
    </row>
    <row r="104" customFormat="false" ht="12.75" hidden="false" customHeight="false" outlineLevel="0" collapsed="false">
      <c r="D104" s="131"/>
    </row>
    <row r="105" customFormat="false" ht="12.75" hidden="false" customHeight="false" outlineLevel="0" collapsed="false">
      <c r="D105" s="131"/>
    </row>
    <row r="106" customFormat="false" ht="12.75" hidden="false" customHeight="false" outlineLevel="0" collapsed="false">
      <c r="D106" s="131"/>
    </row>
    <row r="107" customFormat="false" ht="12.75" hidden="false" customHeight="false" outlineLevel="0" collapsed="false">
      <c r="D107" s="131"/>
    </row>
    <row r="108" customFormat="false" ht="12.75" hidden="false" customHeight="false" outlineLevel="0" collapsed="false">
      <c r="D108" s="131"/>
    </row>
    <row r="109" customFormat="false" ht="12.75" hidden="false" customHeight="false" outlineLevel="0" collapsed="false">
      <c r="D109" s="131"/>
    </row>
    <row r="110" customFormat="false" ht="12.75" hidden="false" customHeight="false" outlineLevel="0" collapsed="false">
      <c r="D110" s="131"/>
    </row>
    <row r="111" customFormat="false" ht="12.75" hidden="false" customHeight="false" outlineLevel="0" collapsed="false">
      <c r="D111" s="131"/>
    </row>
    <row r="112" customFormat="false" ht="12.75" hidden="false" customHeight="false" outlineLevel="0" collapsed="false">
      <c r="D112" s="131"/>
    </row>
    <row r="113" customFormat="false" ht="12.75" hidden="false" customHeight="false" outlineLevel="0" collapsed="false">
      <c r="D113" s="131"/>
    </row>
    <row r="114" customFormat="false" ht="12.75" hidden="false" customHeight="false" outlineLevel="0" collapsed="false">
      <c r="D114" s="131"/>
    </row>
    <row r="115" customFormat="false" ht="12.75" hidden="false" customHeight="false" outlineLevel="0" collapsed="false">
      <c r="D115" s="131"/>
    </row>
    <row r="116" customFormat="false" ht="12.75" hidden="false" customHeight="false" outlineLevel="0" collapsed="false">
      <c r="D116" s="131"/>
    </row>
    <row r="117" customFormat="false" ht="12.75" hidden="false" customHeight="false" outlineLevel="0" collapsed="false">
      <c r="D117" s="131"/>
    </row>
    <row r="118" customFormat="false" ht="12.75" hidden="false" customHeight="false" outlineLevel="0" collapsed="false">
      <c r="D118" s="131"/>
    </row>
    <row r="119" customFormat="false" ht="12.75" hidden="false" customHeight="false" outlineLevel="0" collapsed="false">
      <c r="D119" s="131"/>
    </row>
    <row r="120" customFormat="false" ht="12.75" hidden="false" customHeight="false" outlineLevel="0" collapsed="false">
      <c r="D120" s="131"/>
    </row>
    <row r="121" customFormat="false" ht="12.75" hidden="false" customHeight="false" outlineLevel="0" collapsed="false">
      <c r="D121" s="131"/>
    </row>
    <row r="122" customFormat="false" ht="12.75" hidden="false" customHeight="false" outlineLevel="0" collapsed="false">
      <c r="D122" s="131"/>
    </row>
    <row r="123" customFormat="false" ht="12.75" hidden="false" customHeight="false" outlineLevel="0" collapsed="false">
      <c r="D123" s="131"/>
    </row>
    <row r="124" customFormat="false" ht="12.75" hidden="false" customHeight="false" outlineLevel="0" collapsed="false">
      <c r="D124" s="131"/>
    </row>
    <row r="125" customFormat="false" ht="12.75" hidden="false" customHeight="false" outlineLevel="0" collapsed="false">
      <c r="D125" s="131"/>
    </row>
    <row r="126" customFormat="false" ht="12.75" hidden="false" customHeight="false" outlineLevel="0" collapsed="false">
      <c r="D126" s="131"/>
    </row>
    <row r="127" customFormat="false" ht="12.75" hidden="false" customHeight="false" outlineLevel="0" collapsed="false">
      <c r="D127" s="131"/>
    </row>
    <row r="128" customFormat="false" ht="12.75" hidden="false" customHeight="false" outlineLevel="0" collapsed="false">
      <c r="D128" s="131"/>
    </row>
    <row r="129" customFormat="false" ht="12.75" hidden="false" customHeight="false" outlineLevel="0" collapsed="false">
      <c r="D129" s="131"/>
    </row>
    <row r="130" customFormat="false" ht="12.75" hidden="false" customHeight="false" outlineLevel="0" collapsed="false">
      <c r="D130" s="131"/>
    </row>
    <row r="131" customFormat="false" ht="12.75" hidden="false" customHeight="false" outlineLevel="0" collapsed="false">
      <c r="D131" s="131"/>
    </row>
    <row r="132" customFormat="false" ht="12.75" hidden="false" customHeight="false" outlineLevel="0" collapsed="false">
      <c r="D132" s="131"/>
    </row>
    <row r="133" customFormat="false" ht="12.75" hidden="false" customHeight="false" outlineLevel="0" collapsed="false">
      <c r="D133" s="131"/>
    </row>
    <row r="134" customFormat="false" ht="12.75" hidden="false" customHeight="false" outlineLevel="0" collapsed="false">
      <c r="D134" s="131"/>
    </row>
    <row r="135" customFormat="false" ht="12.75" hidden="false" customHeight="false" outlineLevel="0" collapsed="false">
      <c r="D135" s="131"/>
    </row>
    <row r="136" customFormat="false" ht="12.75" hidden="false" customHeight="false" outlineLevel="0" collapsed="false">
      <c r="D136" s="131"/>
    </row>
    <row r="137" customFormat="false" ht="12.75" hidden="false" customHeight="false" outlineLevel="0" collapsed="false">
      <c r="D137" s="131"/>
    </row>
    <row r="138" customFormat="false" ht="12.75" hidden="false" customHeight="false" outlineLevel="0" collapsed="false">
      <c r="D138" s="131"/>
    </row>
    <row r="139" customFormat="false" ht="12.75" hidden="false" customHeight="false" outlineLevel="0" collapsed="false">
      <c r="D139" s="131"/>
    </row>
    <row r="140" customFormat="false" ht="12.75" hidden="false" customHeight="false" outlineLevel="0" collapsed="false">
      <c r="D140" s="131"/>
    </row>
    <row r="141" customFormat="false" ht="12.75" hidden="false" customHeight="false" outlineLevel="0" collapsed="false">
      <c r="D141" s="131"/>
    </row>
    <row r="142" customFormat="false" ht="12.75" hidden="false" customHeight="false" outlineLevel="0" collapsed="false">
      <c r="D142" s="131"/>
    </row>
    <row r="143" customFormat="false" ht="12.75" hidden="false" customHeight="false" outlineLevel="0" collapsed="false">
      <c r="D143" s="131"/>
    </row>
    <row r="144" customFormat="false" ht="12.75" hidden="false" customHeight="false" outlineLevel="0" collapsed="false">
      <c r="D144" s="131"/>
    </row>
    <row r="145" customFormat="false" ht="12.75" hidden="false" customHeight="false" outlineLevel="0" collapsed="false">
      <c r="D145" s="131"/>
    </row>
    <row r="146" customFormat="false" ht="12.75" hidden="false" customHeight="false" outlineLevel="0" collapsed="false">
      <c r="D146" s="131"/>
    </row>
    <row r="147" customFormat="false" ht="12.75" hidden="false" customHeight="false" outlineLevel="0" collapsed="false">
      <c r="D147" s="131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8">
      <formula>100</formula>
    </cfRule>
    <cfRule type="cellIs" priority="3" operator="greaterThan" aboveAverage="0" equalAverage="0" bottom="0" percent="0" rank="0" text="" dxfId="4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" activeCellId="0" sqref="F1:Z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9.13"/>
    <col collapsed="false" customWidth="true" hidden="false" outlineLevel="0" max="2" min="2" style="185" width="13.56"/>
    <col collapsed="false" customWidth="true" hidden="false" outlineLevel="0" max="3" min="3" style="185" width="10.71"/>
    <col collapsed="false" customWidth="true" hidden="false" outlineLevel="0" max="4" min="4" style="185" width="11.85"/>
    <col collapsed="false" customWidth="true" hidden="false" outlineLevel="0" max="5" min="5" style="185" width="11.42"/>
    <col collapsed="false" customWidth="false" hidden="false" outlineLevel="0" max="48" min="6" style="186" width="14.28"/>
    <col collapsed="false" customWidth="false" hidden="false" outlineLevel="0" max="49" min="49" style="185" width="14.28"/>
    <col collapsed="false" customWidth="false" hidden="false" outlineLevel="0" max="50" min="50" style="187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91" min="89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5" min="95" style="185" width="14.28"/>
    <col collapsed="false" customWidth="false" hidden="false" outlineLevel="0" max="96" min="96" style="187" width="14.28"/>
    <col collapsed="false" customWidth="false" hidden="false" outlineLevel="0" max="257" min="97" style="185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D2" s="406" t="s">
        <v>291</v>
      </c>
      <c r="E2" s="406"/>
    </row>
    <row r="3" customFormat="false" ht="41.25" hidden="false" customHeight="true" outlineLevel="0" collapsed="false">
      <c r="A3" s="188" t="s">
        <v>292</v>
      </c>
      <c r="B3" s="188"/>
      <c r="C3" s="188"/>
      <c r="D3" s="188"/>
      <c r="E3" s="188"/>
    </row>
    <row r="4" customFormat="false" ht="24.75" hidden="false" customHeight="true" outlineLevel="0" collapsed="false">
      <c r="A4" s="189"/>
      <c r="B4" s="465" t="s">
        <v>265</v>
      </c>
      <c r="C4" s="465"/>
      <c r="D4" s="465"/>
      <c r="E4" s="465"/>
    </row>
    <row r="5" customFormat="false" ht="12.75" hidden="false" customHeight="true" outlineLevel="0" collapsed="false">
      <c r="A5" s="192"/>
      <c r="B5" s="193" t="s">
        <v>145</v>
      </c>
      <c r="C5" s="194" t="s">
        <v>146</v>
      </c>
      <c r="D5" s="194"/>
      <c r="E5" s="194"/>
    </row>
    <row r="6" customFormat="false" ht="12.7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293</v>
      </c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</row>
    <row r="7" customFormat="false" ht="12.75" hidden="false" customHeight="false" outlineLevel="0" collapsed="false">
      <c r="A7" s="195"/>
      <c r="B7" s="193"/>
      <c r="C7" s="196"/>
      <c r="D7" s="196"/>
      <c r="E7" s="194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</row>
    <row r="8" customFormat="false" ht="12.75" hidden="false" customHeight="false" outlineLevel="0" collapsed="false">
      <c r="A8" s="197"/>
      <c r="B8" s="193"/>
      <c r="C8" s="196"/>
      <c r="D8" s="196"/>
      <c r="E8" s="194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</row>
    <row r="9" customFormat="false" ht="9.75" hidden="false" customHeight="true" outlineLevel="0" collapsed="false">
      <c r="A9" s="198"/>
      <c r="B9" s="199"/>
      <c r="C9" s="200"/>
      <c r="D9" s="201"/>
      <c r="E9" s="201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3"/>
      <c r="CT9" s="203"/>
      <c r="CU9" s="203"/>
      <c r="CV9" s="203"/>
      <c r="CW9" s="203"/>
      <c r="CX9" s="203"/>
      <c r="CY9" s="203"/>
    </row>
    <row r="10" customFormat="false" ht="12.75" hidden="false" customHeight="false" outlineLevel="0" collapsed="false">
      <c r="A10" s="466" t="s">
        <v>268</v>
      </c>
      <c r="B10" s="466"/>
      <c r="C10" s="466"/>
      <c r="D10" s="466"/>
      <c r="E10" s="466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3"/>
      <c r="CT10" s="203"/>
      <c r="CU10" s="203"/>
      <c r="CV10" s="203"/>
      <c r="CW10" s="203"/>
      <c r="CX10" s="203"/>
      <c r="CY10" s="203"/>
    </row>
    <row r="11" s="127" customFormat="true" ht="13.5" hidden="false" customHeight="false" outlineLevel="0" collapsed="false">
      <c r="A11" s="146" t="s">
        <v>269</v>
      </c>
      <c r="B11" s="467" t="n">
        <v>3946.06</v>
      </c>
      <c r="C11" s="467" t="n">
        <v>3850.69</v>
      </c>
      <c r="D11" s="467" t="n">
        <v>5370.28</v>
      </c>
      <c r="E11" s="467" t="n">
        <v>5932.63</v>
      </c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145"/>
      <c r="CT11" s="145"/>
      <c r="CU11" s="145"/>
      <c r="CV11" s="145"/>
      <c r="CW11" s="145"/>
      <c r="CX11" s="145"/>
      <c r="CY11" s="145"/>
    </row>
    <row r="12" customFormat="false" ht="12.75" hidden="false" customHeight="false" outlineLevel="0" collapsed="false">
      <c r="A12" s="440" t="s">
        <v>270</v>
      </c>
      <c r="B12" s="468"/>
      <c r="C12" s="186"/>
      <c r="D12" s="186"/>
      <c r="E12" s="186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3"/>
      <c r="CT12" s="203"/>
      <c r="CU12" s="203"/>
      <c r="CV12" s="203"/>
      <c r="CW12" s="203"/>
      <c r="CX12" s="203"/>
      <c r="CY12" s="203"/>
    </row>
    <row r="13" s="127" customFormat="true" ht="12.75" hidden="false" customHeight="false" outlineLevel="0" collapsed="false">
      <c r="A13" s="149" t="s">
        <v>271</v>
      </c>
      <c r="B13" s="468" t="n">
        <v>619.01</v>
      </c>
      <c r="C13" s="468" t="n">
        <v>605.94</v>
      </c>
      <c r="D13" s="468" t="n">
        <v>802.19</v>
      </c>
      <c r="E13" s="468" t="n">
        <v>1062.47</v>
      </c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145"/>
      <c r="CT13" s="145"/>
      <c r="CU13" s="145"/>
      <c r="CV13" s="145"/>
      <c r="CW13" s="145"/>
      <c r="CX13" s="145"/>
      <c r="CY13" s="145"/>
    </row>
    <row r="14" customFormat="false" ht="12.75" hidden="false" customHeight="false" outlineLevel="0" collapsed="false">
      <c r="A14" s="149" t="s">
        <v>272</v>
      </c>
      <c r="B14" s="468" t="n">
        <v>1026.6</v>
      </c>
      <c r="C14" s="468" t="n">
        <v>1004.16</v>
      </c>
      <c r="D14" s="468" t="n">
        <v>1362.3</v>
      </c>
      <c r="E14" s="468" t="n">
        <v>1483.18</v>
      </c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3"/>
      <c r="CT14" s="203"/>
      <c r="CU14" s="203"/>
      <c r="CV14" s="203"/>
      <c r="CW14" s="203"/>
      <c r="CX14" s="203"/>
      <c r="CY14" s="203"/>
    </row>
    <row r="15" customFormat="false" ht="12.75" hidden="false" customHeight="false" outlineLevel="0" collapsed="false">
      <c r="A15" s="149" t="s">
        <v>273</v>
      </c>
      <c r="B15" s="468" t="n">
        <v>197.81</v>
      </c>
      <c r="C15" s="468" t="n">
        <v>190.09</v>
      </c>
      <c r="D15" s="468" t="n">
        <v>321.35</v>
      </c>
      <c r="E15" s="468" t="n">
        <v>238.48</v>
      </c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3"/>
      <c r="CT15" s="203"/>
      <c r="CU15" s="203"/>
      <c r="CV15" s="203"/>
      <c r="CW15" s="203"/>
      <c r="CX15" s="203"/>
      <c r="CY15" s="203"/>
    </row>
    <row r="16" customFormat="false" ht="12.75" hidden="false" customHeight="false" outlineLevel="0" collapsed="false">
      <c r="A16" s="149" t="s">
        <v>274</v>
      </c>
      <c r="B16" s="468" t="n">
        <v>598.14</v>
      </c>
      <c r="C16" s="468" t="n">
        <v>590.94</v>
      </c>
      <c r="D16" s="468" t="n">
        <v>698.2</v>
      </c>
      <c r="E16" s="468" t="n">
        <v>856.53</v>
      </c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3"/>
      <c r="CT16" s="203"/>
      <c r="CU16" s="203"/>
      <c r="CV16" s="203"/>
      <c r="CW16" s="203"/>
      <c r="CX16" s="203"/>
      <c r="CY16" s="203"/>
    </row>
    <row r="17" customFormat="false" ht="12.75" hidden="false" customHeight="false" outlineLevel="0" collapsed="false">
      <c r="A17" s="469" t="s">
        <v>275</v>
      </c>
      <c r="B17" s="468" t="n">
        <v>484.87</v>
      </c>
      <c r="C17" s="468" t="n">
        <v>478.46</v>
      </c>
      <c r="D17" s="468" t="n">
        <v>581.07</v>
      </c>
      <c r="E17" s="468" t="n">
        <v>612.59</v>
      </c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3"/>
      <c r="CT17" s="203"/>
      <c r="CU17" s="203"/>
      <c r="CV17" s="203"/>
      <c r="CW17" s="203"/>
      <c r="CX17" s="203"/>
      <c r="CY17" s="203"/>
    </row>
    <row r="18" customFormat="false" ht="12.75" hidden="false" customHeight="false" outlineLevel="0" collapsed="false">
      <c r="A18" s="469" t="s">
        <v>276</v>
      </c>
      <c r="B18" s="468" t="n">
        <v>113.27</v>
      </c>
      <c r="C18" s="468" t="n">
        <v>112.48</v>
      </c>
      <c r="D18" s="468" t="n">
        <v>117.13</v>
      </c>
      <c r="E18" s="468" t="n">
        <v>243.94</v>
      </c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3"/>
      <c r="CT18" s="203"/>
      <c r="CU18" s="203"/>
      <c r="CV18" s="203"/>
      <c r="CW18" s="203"/>
      <c r="CX18" s="203"/>
      <c r="CY18" s="203"/>
    </row>
    <row r="19" customFormat="false" ht="12.75" hidden="false" customHeight="false" outlineLevel="0" collapsed="false">
      <c r="A19" s="442" t="s">
        <v>277</v>
      </c>
      <c r="B19" s="470" t="n">
        <v>317.18</v>
      </c>
      <c r="C19" s="470" t="n">
        <v>307.32</v>
      </c>
      <c r="D19" s="470" t="n">
        <v>467.04</v>
      </c>
      <c r="E19" s="470" t="n">
        <v>484.62</v>
      </c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3"/>
      <c r="CT19" s="203"/>
      <c r="CU19" s="203"/>
      <c r="CV19" s="203"/>
      <c r="CW19" s="203"/>
      <c r="CX19" s="203"/>
      <c r="CY19" s="203"/>
    </row>
    <row r="20" s="127" customFormat="true" ht="12.75" hidden="false" customHeight="true" outlineLevel="0" collapsed="false">
      <c r="A20" s="471" t="s">
        <v>278</v>
      </c>
      <c r="B20" s="319" t="n">
        <v>62.86</v>
      </c>
      <c r="C20" s="319" t="n">
        <v>57.23</v>
      </c>
      <c r="D20" s="319" t="n">
        <v>153.75</v>
      </c>
      <c r="E20" s="319" t="n">
        <v>82.02</v>
      </c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145"/>
      <c r="CT20" s="145"/>
      <c r="CU20" s="145"/>
      <c r="CV20" s="145"/>
      <c r="CW20" s="145"/>
      <c r="CX20" s="145"/>
      <c r="CY20" s="145"/>
    </row>
    <row r="21" customFormat="false" ht="12.75" hidden="false" customHeight="false" outlineLevel="0" collapsed="false">
      <c r="A21" s="471" t="s">
        <v>279</v>
      </c>
      <c r="B21" s="319" t="n">
        <v>126.69</v>
      </c>
      <c r="C21" s="319" t="n">
        <v>122.17</v>
      </c>
      <c r="D21" s="319" t="n">
        <v>199.66</v>
      </c>
      <c r="E21" s="319" t="n">
        <v>144.18</v>
      </c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3"/>
      <c r="CT21" s="203"/>
      <c r="CU21" s="203"/>
      <c r="CV21" s="203"/>
      <c r="CW21" s="203"/>
      <c r="CX21" s="203"/>
      <c r="CY21" s="203"/>
    </row>
    <row r="22" customFormat="false" ht="12.75" hidden="false" customHeight="false" outlineLevel="0" collapsed="false">
      <c r="A22" s="471" t="s">
        <v>280</v>
      </c>
      <c r="B22" s="319" t="n">
        <v>127.63</v>
      </c>
      <c r="C22" s="319" t="n">
        <v>127.92</v>
      </c>
      <c r="D22" s="319" t="n">
        <v>113.63</v>
      </c>
      <c r="E22" s="319" t="n">
        <v>258.42</v>
      </c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3"/>
      <c r="CT22" s="203"/>
      <c r="CU22" s="203"/>
      <c r="CV22" s="203"/>
      <c r="CW22" s="203"/>
      <c r="CX22" s="203"/>
      <c r="CY22" s="203"/>
    </row>
    <row r="23" customFormat="false" ht="12.75" hidden="false" customHeight="false" outlineLevel="0" collapsed="false">
      <c r="A23" s="149" t="s">
        <v>281</v>
      </c>
      <c r="B23" s="319" t="n">
        <v>240.37</v>
      </c>
      <c r="C23" s="319" t="n">
        <v>235.52</v>
      </c>
      <c r="D23" s="319" t="n">
        <v>313.75</v>
      </c>
      <c r="E23" s="319" t="n">
        <v>328.82</v>
      </c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3"/>
      <c r="CT23" s="203"/>
      <c r="CU23" s="203"/>
      <c r="CV23" s="203"/>
      <c r="CW23" s="203"/>
      <c r="CX23" s="203"/>
      <c r="CY23" s="203"/>
    </row>
    <row r="24" customFormat="false" ht="12.75" hidden="false" customHeight="false" outlineLevel="0" collapsed="false">
      <c r="A24" s="471" t="s">
        <v>282</v>
      </c>
      <c r="B24" s="319" t="n">
        <v>18.01</v>
      </c>
      <c r="C24" s="319" t="n">
        <v>18.16</v>
      </c>
      <c r="D24" s="319" t="n">
        <v>14.7</v>
      </c>
      <c r="E24" s="472" t="n">
        <v>30.11</v>
      </c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3"/>
      <c r="CT24" s="203"/>
      <c r="CU24" s="203"/>
      <c r="CV24" s="203"/>
      <c r="CW24" s="203"/>
      <c r="CX24" s="203"/>
      <c r="CY24" s="203"/>
    </row>
    <row r="25" customFormat="false" ht="12.75" hidden="false" customHeight="false" outlineLevel="0" collapsed="false">
      <c r="A25" s="149" t="s">
        <v>283</v>
      </c>
      <c r="B25" s="319" t="n">
        <v>322.58</v>
      </c>
      <c r="C25" s="319" t="n">
        <v>315.28</v>
      </c>
      <c r="D25" s="319" t="n">
        <v>424.95</v>
      </c>
      <c r="E25" s="319" t="n">
        <v>570.66</v>
      </c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3"/>
      <c r="CT25" s="203"/>
      <c r="CU25" s="203"/>
      <c r="CV25" s="203"/>
      <c r="CW25" s="203"/>
      <c r="CX25" s="203"/>
      <c r="CY25" s="203"/>
    </row>
    <row r="26" customFormat="false" ht="12.75" hidden="false" customHeight="false" outlineLevel="0" collapsed="false">
      <c r="A26" s="444" t="s">
        <v>284</v>
      </c>
      <c r="B26" s="473" t="n">
        <v>79.12</v>
      </c>
      <c r="C26" s="473" t="n">
        <v>78.03</v>
      </c>
      <c r="D26" s="473" t="n">
        <v>91.51</v>
      </c>
      <c r="E26" s="473" t="n">
        <v>158.53</v>
      </c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3"/>
      <c r="CT26" s="203"/>
      <c r="CU26" s="203"/>
      <c r="CV26" s="203"/>
      <c r="CW26" s="203"/>
      <c r="CX26" s="203"/>
      <c r="CY26" s="203"/>
    </row>
    <row r="27" customFormat="false" ht="25.5" hidden="false" customHeight="false" outlineLevel="0" collapsed="false">
      <c r="A27" s="149" t="s">
        <v>285</v>
      </c>
      <c r="B27" s="468" t="n">
        <v>298.43</v>
      </c>
      <c r="C27" s="468" t="n">
        <v>284.68</v>
      </c>
      <c r="D27" s="468" t="n">
        <v>511.51</v>
      </c>
      <c r="E27" s="468" t="n">
        <v>474.86</v>
      </c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3"/>
      <c r="CT27" s="203"/>
      <c r="CU27" s="203"/>
      <c r="CV27" s="203"/>
      <c r="CW27" s="203"/>
      <c r="CX27" s="203"/>
      <c r="CY27" s="203"/>
    </row>
    <row r="28" customFormat="false" ht="12.75" hidden="false" customHeight="false" outlineLevel="0" collapsed="false">
      <c r="A28" s="149" t="s">
        <v>286</v>
      </c>
      <c r="B28" s="468" t="n">
        <v>104.37</v>
      </c>
      <c r="C28" s="468" t="n">
        <v>103.72</v>
      </c>
      <c r="D28" s="468" t="n">
        <v>109.15</v>
      </c>
      <c r="E28" s="468" t="n">
        <v>188.99</v>
      </c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3"/>
      <c r="CT28" s="203"/>
      <c r="CU28" s="203"/>
      <c r="CV28" s="203"/>
      <c r="CW28" s="203"/>
      <c r="CX28" s="203"/>
      <c r="CY28" s="203"/>
    </row>
    <row r="29" customFormat="false" ht="12.75" hidden="false" customHeight="false" outlineLevel="0" collapsed="false">
      <c r="A29" s="149" t="s">
        <v>287</v>
      </c>
      <c r="B29" s="468" t="n">
        <v>221.57</v>
      </c>
      <c r="C29" s="468" t="n">
        <v>213.04</v>
      </c>
      <c r="D29" s="468" t="n">
        <v>359.84</v>
      </c>
      <c r="E29" s="468" t="n">
        <v>244.02</v>
      </c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3"/>
      <c r="CT29" s="203"/>
      <c r="CU29" s="203"/>
      <c r="CV29" s="203"/>
      <c r="CW29" s="203"/>
      <c r="CX29" s="203"/>
      <c r="CY29" s="203"/>
    </row>
    <row r="30" s="127" customFormat="true" ht="13.5" hidden="false" customHeight="false" outlineLevel="0" collapsed="false">
      <c r="A30" s="474" t="s">
        <v>288</v>
      </c>
      <c r="B30" s="467" t="n">
        <v>143.69</v>
      </c>
      <c r="C30" s="467" t="n">
        <v>137.08</v>
      </c>
      <c r="D30" s="467" t="n">
        <v>257.06</v>
      </c>
      <c r="E30" s="467" t="n">
        <v>71.21</v>
      </c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145"/>
      <c r="CT30" s="145"/>
      <c r="CU30" s="145"/>
      <c r="CV30" s="145"/>
      <c r="CW30" s="145"/>
      <c r="CX30" s="145"/>
      <c r="CY30" s="145"/>
    </row>
    <row r="31" customFormat="false" ht="14.25" hidden="false" customHeight="false" outlineLevel="0" collapsed="false">
      <c r="A31" s="475" t="s">
        <v>289</v>
      </c>
      <c r="B31" s="476" t="n">
        <v>4089.75</v>
      </c>
      <c r="C31" s="476" t="n">
        <v>3987.77</v>
      </c>
      <c r="D31" s="476" t="n">
        <v>5627.34</v>
      </c>
      <c r="E31" s="476" t="n">
        <v>6003.84</v>
      </c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3"/>
      <c r="CT31" s="203"/>
      <c r="CU31" s="203"/>
      <c r="CV31" s="203"/>
      <c r="CW31" s="203"/>
      <c r="CX31" s="203"/>
      <c r="CY31" s="203"/>
    </row>
    <row r="32" customFormat="false" ht="9.75" hidden="false" customHeight="true" outlineLevel="0" collapsed="false">
      <c r="A32" s="149"/>
      <c r="B32" s="186"/>
      <c r="C32" s="186"/>
      <c r="D32" s="186"/>
      <c r="E32" s="186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3"/>
      <c r="CT32" s="203"/>
      <c r="CU32" s="203"/>
      <c r="CV32" s="203"/>
      <c r="CW32" s="203"/>
      <c r="CX32" s="203"/>
      <c r="CY32" s="203"/>
    </row>
    <row r="33" customFormat="false" ht="12.75" hidden="false" customHeight="false" outlineLevel="0" collapsed="false">
      <c r="A33" s="477" t="s">
        <v>290</v>
      </c>
      <c r="B33" s="477"/>
      <c r="C33" s="477"/>
      <c r="D33" s="477"/>
      <c r="E33" s="477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3"/>
      <c r="CT33" s="203"/>
      <c r="CU33" s="203"/>
      <c r="CV33" s="203"/>
      <c r="CW33" s="203"/>
      <c r="CX33" s="203"/>
      <c r="CY33" s="203"/>
    </row>
    <row r="34" customFormat="false" ht="13.5" hidden="false" customHeight="false" outlineLevel="0" collapsed="false">
      <c r="A34" s="146" t="s">
        <v>269</v>
      </c>
      <c r="B34" s="478" t="n">
        <v>96.5</v>
      </c>
      <c r="C34" s="478" t="n">
        <v>96.6</v>
      </c>
      <c r="D34" s="478" t="n">
        <v>95.4</v>
      </c>
      <c r="E34" s="478" t="n">
        <v>98.8</v>
      </c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3"/>
      <c r="CT34" s="203"/>
      <c r="CU34" s="203"/>
      <c r="CV34" s="203"/>
      <c r="CW34" s="203"/>
      <c r="CX34" s="203"/>
      <c r="CY34" s="203"/>
    </row>
    <row r="35" customFormat="false" ht="12.75" hidden="false" customHeight="false" outlineLevel="0" collapsed="false">
      <c r="A35" s="440" t="s">
        <v>270</v>
      </c>
      <c r="B35" s="479"/>
      <c r="C35" s="480"/>
      <c r="D35" s="480"/>
      <c r="E35" s="480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3"/>
      <c r="CT35" s="203"/>
      <c r="CU35" s="203"/>
      <c r="CV35" s="203"/>
      <c r="CW35" s="203"/>
      <c r="CX35" s="203"/>
      <c r="CY35" s="203"/>
    </row>
    <row r="36" customFormat="false" ht="12.75" hidden="false" customHeight="false" outlineLevel="0" collapsed="false">
      <c r="A36" s="149" t="s">
        <v>271</v>
      </c>
      <c r="B36" s="479" t="n">
        <v>15.1</v>
      </c>
      <c r="C36" s="479" t="n">
        <v>15.2</v>
      </c>
      <c r="D36" s="479" t="n">
        <v>14.2</v>
      </c>
      <c r="E36" s="479" t="n">
        <v>17.6</v>
      </c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3"/>
      <c r="CT36" s="203"/>
      <c r="CU36" s="203"/>
      <c r="CV36" s="203"/>
      <c r="CW36" s="203"/>
      <c r="CX36" s="203"/>
      <c r="CY36" s="203"/>
    </row>
    <row r="37" customFormat="false" ht="12.75" hidden="false" customHeight="false" outlineLevel="0" collapsed="false">
      <c r="A37" s="149" t="s">
        <v>272</v>
      </c>
      <c r="B37" s="479" t="n">
        <v>25.1</v>
      </c>
      <c r="C37" s="479" t="n">
        <v>25.2</v>
      </c>
      <c r="D37" s="479" t="n">
        <v>24.2</v>
      </c>
      <c r="E37" s="479" t="n">
        <v>24.7</v>
      </c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3"/>
      <c r="CT37" s="203"/>
      <c r="CU37" s="203"/>
      <c r="CV37" s="203"/>
      <c r="CW37" s="203"/>
      <c r="CX37" s="203"/>
      <c r="CY37" s="203"/>
    </row>
    <row r="38" customFormat="false" ht="12" hidden="false" customHeight="true" outlineLevel="0" collapsed="false">
      <c r="A38" s="149" t="s">
        <v>273</v>
      </c>
      <c r="B38" s="479" t="n">
        <v>4.8</v>
      </c>
      <c r="C38" s="479" t="n">
        <v>4.8</v>
      </c>
      <c r="D38" s="479" t="n">
        <v>5.7</v>
      </c>
      <c r="E38" s="479" t="n">
        <v>4</v>
      </c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3"/>
      <c r="CT38" s="203"/>
      <c r="CU38" s="203"/>
      <c r="CV38" s="203"/>
      <c r="CW38" s="203"/>
      <c r="CX38" s="203"/>
      <c r="CY38" s="203"/>
    </row>
    <row r="39" customFormat="false" ht="12.75" hidden="false" customHeight="false" outlineLevel="0" collapsed="false">
      <c r="A39" s="149" t="s">
        <v>274</v>
      </c>
      <c r="B39" s="479" t="n">
        <v>14.6</v>
      </c>
      <c r="C39" s="479" t="n">
        <v>14.9</v>
      </c>
      <c r="D39" s="479" t="n">
        <v>12.4</v>
      </c>
      <c r="E39" s="479" t="n">
        <v>14.3</v>
      </c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3"/>
      <c r="CT39" s="203"/>
      <c r="CU39" s="203"/>
      <c r="CV39" s="203"/>
      <c r="CW39" s="203"/>
      <c r="CX39" s="203"/>
      <c r="CY39" s="203"/>
    </row>
    <row r="40" customFormat="false" ht="12.75" hidden="false" customHeight="false" outlineLevel="0" collapsed="false">
      <c r="A40" s="469" t="s">
        <v>275</v>
      </c>
      <c r="B40" s="479" t="n">
        <v>11.8</v>
      </c>
      <c r="C40" s="479" t="n">
        <v>12</v>
      </c>
      <c r="D40" s="479" t="n">
        <v>10.3</v>
      </c>
      <c r="E40" s="479" t="n">
        <v>10.2</v>
      </c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3"/>
      <c r="CT40" s="203"/>
      <c r="CU40" s="203"/>
      <c r="CV40" s="203"/>
      <c r="CW40" s="203"/>
      <c r="CX40" s="203"/>
      <c r="CY40" s="203"/>
    </row>
    <row r="41" customFormat="false" ht="12.75" hidden="false" customHeight="false" outlineLevel="0" collapsed="false">
      <c r="A41" s="469" t="s">
        <v>276</v>
      </c>
      <c r="B41" s="479" t="n">
        <v>2.8</v>
      </c>
      <c r="C41" s="479" t="n">
        <v>2.9</v>
      </c>
      <c r="D41" s="479" t="n">
        <v>2.1</v>
      </c>
      <c r="E41" s="479" t="n">
        <v>4.1</v>
      </c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3"/>
      <c r="CT41" s="203"/>
      <c r="CU41" s="203"/>
      <c r="CV41" s="203"/>
      <c r="CW41" s="203"/>
      <c r="CX41" s="203"/>
      <c r="CY41" s="203"/>
    </row>
    <row r="42" s="210" customFormat="true" ht="12.75" hidden="false" customHeight="false" outlineLevel="0" collapsed="false">
      <c r="A42" s="442" t="s">
        <v>277</v>
      </c>
      <c r="B42" s="481" t="n">
        <v>7.8</v>
      </c>
      <c r="C42" s="481" t="n">
        <v>7.7</v>
      </c>
      <c r="D42" s="481" t="n">
        <v>8.3</v>
      </c>
      <c r="E42" s="481" t="n">
        <v>8.1</v>
      </c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9"/>
      <c r="CT42" s="209"/>
      <c r="CU42" s="209"/>
      <c r="CV42" s="209"/>
      <c r="CW42" s="209"/>
      <c r="CX42" s="209"/>
      <c r="CY42" s="209"/>
    </row>
    <row r="43" customFormat="false" ht="12.75" hidden="false" customHeight="true" outlineLevel="0" collapsed="false">
      <c r="A43" s="471" t="s">
        <v>278</v>
      </c>
      <c r="B43" s="479" t="n">
        <v>1.6</v>
      </c>
      <c r="C43" s="479" t="n">
        <v>1.4</v>
      </c>
      <c r="D43" s="479" t="n">
        <v>2.8</v>
      </c>
      <c r="E43" s="479" t="n">
        <v>1.4</v>
      </c>
      <c r="AW43" s="203"/>
      <c r="AX43" s="211"/>
      <c r="AY43" s="203"/>
      <c r="AZ43" s="211"/>
      <c r="BA43" s="203"/>
      <c r="BB43" s="211"/>
      <c r="BC43" s="203"/>
      <c r="BD43" s="211"/>
      <c r="BE43" s="203"/>
      <c r="BF43" s="211"/>
      <c r="BG43" s="203"/>
      <c r="BH43" s="211"/>
      <c r="BI43" s="203"/>
      <c r="BJ43" s="211"/>
      <c r="BK43" s="203"/>
      <c r="BL43" s="211"/>
      <c r="BM43" s="203"/>
      <c r="BN43" s="211"/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11"/>
      <c r="CI43" s="203"/>
      <c r="CJ43" s="211"/>
      <c r="CK43" s="203"/>
      <c r="CL43" s="203"/>
      <c r="CM43" s="203"/>
      <c r="CN43" s="211"/>
      <c r="CO43" s="203"/>
      <c r="CP43" s="211"/>
      <c r="CQ43" s="203"/>
      <c r="CR43" s="211"/>
      <c r="CS43" s="203"/>
      <c r="CT43" s="203"/>
      <c r="CU43" s="203"/>
      <c r="CV43" s="203"/>
      <c r="CW43" s="203"/>
      <c r="CX43" s="203"/>
      <c r="CY43" s="203"/>
    </row>
    <row r="44" customFormat="false" ht="12.75" hidden="false" customHeight="false" outlineLevel="0" collapsed="false">
      <c r="A44" s="471" t="s">
        <v>279</v>
      </c>
      <c r="B44" s="479" t="n">
        <v>3.1</v>
      </c>
      <c r="C44" s="479" t="n">
        <v>3.1</v>
      </c>
      <c r="D44" s="479" t="n">
        <v>3.5</v>
      </c>
      <c r="E44" s="479" t="n">
        <v>2.4</v>
      </c>
      <c r="AW44" s="203"/>
      <c r="AX44" s="211"/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03"/>
      <c r="CM44" s="203"/>
      <c r="CN44" s="211"/>
      <c r="CO44" s="203"/>
      <c r="CP44" s="211"/>
      <c r="CQ44" s="203"/>
      <c r="CR44" s="211"/>
      <c r="CS44" s="203"/>
      <c r="CT44" s="203"/>
      <c r="CU44" s="203"/>
      <c r="CV44" s="203"/>
      <c r="CW44" s="203"/>
      <c r="CX44" s="203"/>
      <c r="CY44" s="203"/>
    </row>
    <row r="45" customFormat="false" ht="12.75" hidden="false" customHeight="false" outlineLevel="0" collapsed="false">
      <c r="A45" s="471" t="s">
        <v>280</v>
      </c>
      <c r="B45" s="479" t="n">
        <v>3.1</v>
      </c>
      <c r="C45" s="479" t="n">
        <v>3.2</v>
      </c>
      <c r="D45" s="479" t="n">
        <v>2</v>
      </c>
      <c r="E45" s="479" t="n">
        <v>4.3</v>
      </c>
      <c r="AW45" s="203"/>
      <c r="AX45" s="211"/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03"/>
      <c r="CM45" s="203"/>
      <c r="CN45" s="211"/>
      <c r="CO45" s="203"/>
      <c r="CP45" s="211"/>
      <c r="CQ45" s="203"/>
      <c r="CR45" s="211"/>
    </row>
    <row r="46" customFormat="false" ht="12.75" hidden="false" customHeight="false" outlineLevel="0" collapsed="false">
      <c r="A46" s="149" t="s">
        <v>281</v>
      </c>
      <c r="B46" s="479" t="n">
        <v>5.9</v>
      </c>
      <c r="C46" s="479" t="n">
        <v>5.9</v>
      </c>
      <c r="D46" s="479" t="n">
        <v>5.6</v>
      </c>
      <c r="E46" s="479" t="n">
        <v>5.5</v>
      </c>
    </row>
    <row r="47" customFormat="false" ht="12.75" hidden="false" customHeight="false" outlineLevel="0" collapsed="false">
      <c r="A47" s="471" t="s">
        <v>282</v>
      </c>
      <c r="B47" s="479" t="n">
        <v>0.4</v>
      </c>
      <c r="C47" s="479" t="n">
        <v>0.5</v>
      </c>
      <c r="D47" s="479" t="n">
        <v>0.3</v>
      </c>
      <c r="E47" s="482" t="n">
        <v>0.5</v>
      </c>
    </row>
    <row r="48" customFormat="false" ht="12.75" hidden="false" customHeight="true" outlineLevel="0" collapsed="false">
      <c r="A48" s="149" t="s">
        <v>283</v>
      </c>
      <c r="B48" s="479" t="n">
        <v>7.9</v>
      </c>
      <c r="C48" s="479" t="n">
        <v>7.9</v>
      </c>
      <c r="D48" s="479" t="n">
        <v>7.6</v>
      </c>
      <c r="E48" s="479" t="n">
        <v>9.5</v>
      </c>
    </row>
    <row r="49" customFormat="false" ht="12.75" hidden="false" customHeight="false" outlineLevel="0" collapsed="false">
      <c r="A49" s="444" t="s">
        <v>284</v>
      </c>
      <c r="B49" s="483" t="n">
        <v>1.9</v>
      </c>
      <c r="C49" s="483" t="n">
        <v>2</v>
      </c>
      <c r="D49" s="483" t="n">
        <v>1.6</v>
      </c>
      <c r="E49" s="483" t="n">
        <v>2.6</v>
      </c>
    </row>
    <row r="50" customFormat="false" ht="25.5" hidden="false" customHeight="false" outlineLevel="0" collapsed="false">
      <c r="A50" s="149" t="s">
        <v>285</v>
      </c>
      <c r="B50" s="479" t="n">
        <v>7.3</v>
      </c>
      <c r="C50" s="479" t="n">
        <v>7.1</v>
      </c>
      <c r="D50" s="479" t="n">
        <v>9.1</v>
      </c>
      <c r="E50" s="479" t="n">
        <v>7.9</v>
      </c>
    </row>
    <row r="51" customFormat="false" ht="14.25" hidden="false" customHeight="true" outlineLevel="0" collapsed="false">
      <c r="A51" s="149" t="s">
        <v>286</v>
      </c>
      <c r="B51" s="479" t="n">
        <v>2.6</v>
      </c>
      <c r="C51" s="479" t="n">
        <v>2.6</v>
      </c>
      <c r="D51" s="479" t="n">
        <v>1.9</v>
      </c>
      <c r="E51" s="479" t="n">
        <v>3.1</v>
      </c>
    </row>
    <row r="52" customFormat="false" ht="12.75" hidden="false" customHeight="false" outlineLevel="0" collapsed="false">
      <c r="A52" s="149" t="s">
        <v>287</v>
      </c>
      <c r="B52" s="479" t="n">
        <v>5.4</v>
      </c>
      <c r="C52" s="479" t="n">
        <v>5.3</v>
      </c>
      <c r="D52" s="479" t="n">
        <v>6.4</v>
      </c>
      <c r="E52" s="479" t="n">
        <v>4.1</v>
      </c>
    </row>
    <row r="53" customFormat="false" ht="13.5" hidden="false" customHeight="false" outlineLevel="0" collapsed="false">
      <c r="A53" s="474" t="s">
        <v>288</v>
      </c>
      <c r="B53" s="478" t="n">
        <v>3.5</v>
      </c>
      <c r="C53" s="478" t="n">
        <v>3.4</v>
      </c>
      <c r="D53" s="478" t="n">
        <v>4.6</v>
      </c>
      <c r="E53" s="478" t="n">
        <v>1.2</v>
      </c>
    </row>
    <row r="54" customFormat="false" ht="14.25" hidden="false" customHeight="false" outlineLevel="0" collapsed="false">
      <c r="A54" s="475" t="s">
        <v>289</v>
      </c>
      <c r="B54" s="484" t="n">
        <v>100</v>
      </c>
      <c r="C54" s="484" t="n">
        <v>100</v>
      </c>
      <c r="D54" s="484" t="n">
        <v>100</v>
      </c>
      <c r="E54" s="484" t="n">
        <v>100</v>
      </c>
    </row>
    <row r="55" customFormat="false" ht="12.75" hidden="false" customHeight="false" outlineLevel="0" collapsed="false">
      <c r="A55" s="485" t="s">
        <v>23</v>
      </c>
      <c r="B55" s="486" t="n">
        <v>298.5</v>
      </c>
      <c r="C55" s="486" t="n">
        <v>280.3</v>
      </c>
      <c r="D55" s="486" t="n">
        <v>17</v>
      </c>
      <c r="E55" s="486" t="n">
        <v>1.2</v>
      </c>
    </row>
    <row r="56" s="210" customFormat="true" ht="25.5" hidden="false" customHeight="false" outlineLevel="0" collapsed="false">
      <c r="A56" s="487" t="s">
        <v>140</v>
      </c>
      <c r="B56" s="468" t="n">
        <v>2.57</v>
      </c>
      <c r="C56" s="468" t="n">
        <v>2.52</v>
      </c>
      <c r="D56" s="468" t="n">
        <v>3.34</v>
      </c>
      <c r="E56" s="468" t="n">
        <v>3.93</v>
      </c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X56" s="216"/>
      <c r="AZ56" s="216"/>
      <c r="BB56" s="216"/>
      <c r="BD56" s="216"/>
      <c r="BF56" s="216"/>
      <c r="BH56" s="216"/>
      <c r="BJ56" s="216"/>
      <c r="BL56" s="216"/>
      <c r="BN56" s="216"/>
      <c r="BP56" s="216"/>
      <c r="BR56" s="216"/>
      <c r="BT56" s="216"/>
      <c r="BV56" s="216"/>
      <c r="BX56" s="216"/>
      <c r="BZ56" s="216"/>
      <c r="CB56" s="216"/>
      <c r="CD56" s="216"/>
      <c r="CF56" s="216"/>
      <c r="CH56" s="216"/>
      <c r="CJ56" s="216"/>
      <c r="CN56" s="216"/>
      <c r="CP56" s="216"/>
      <c r="CR56" s="216"/>
    </row>
    <row r="57" s="210" customFormat="true" ht="12.75" hidden="false" customHeight="false" outlineLevel="0" collapsed="false">
      <c r="A57" s="488" t="s">
        <v>141</v>
      </c>
      <c r="B57" s="489" t="n">
        <v>126</v>
      </c>
      <c r="C57" s="489" t="n">
        <v>86</v>
      </c>
      <c r="D57" s="489" t="n">
        <v>35</v>
      </c>
      <c r="E57" s="489" t="n">
        <v>5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X57" s="216"/>
      <c r="AZ57" s="216"/>
      <c r="BB57" s="216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N57" s="216"/>
      <c r="CP57" s="216"/>
      <c r="CR57" s="216"/>
    </row>
    <row r="58" customFormat="false" ht="12.75" hidden="false" customHeight="false" outlineLevel="0" collapsed="false">
      <c r="A58" s="186"/>
      <c r="B58" s="186"/>
      <c r="C58" s="186"/>
      <c r="D58" s="186"/>
      <c r="E58" s="186"/>
    </row>
    <row r="59" customFormat="false" ht="12.75" hidden="false" customHeight="true" outlineLevel="0" collapsed="false">
      <c r="A59" s="186"/>
      <c r="B59" s="186"/>
      <c r="C59" s="186"/>
      <c r="D59" s="186"/>
      <c r="E59" s="186"/>
    </row>
    <row r="60" customFormat="false" ht="13.5" hidden="false" customHeight="true" outlineLevel="0" collapsed="false">
      <c r="A60" s="186"/>
      <c r="B60" s="186"/>
      <c r="C60" s="186"/>
      <c r="D60" s="186"/>
      <c r="E60" s="186"/>
    </row>
    <row r="61" customFormat="false" ht="12.75" hidden="false" customHeight="false" outlineLevel="0" collapsed="false">
      <c r="A61" s="186"/>
      <c r="B61" s="186"/>
      <c r="C61" s="186"/>
      <c r="D61" s="186"/>
      <c r="E61" s="186"/>
    </row>
    <row r="62" customFormat="false" ht="12.75" hidden="false" customHeight="false" outlineLevel="0" collapsed="false">
      <c r="A62" s="186"/>
      <c r="B62" s="186"/>
      <c r="C62" s="186"/>
      <c r="D62" s="186"/>
      <c r="E62" s="186"/>
    </row>
    <row r="63" customFormat="false" ht="12.75" hidden="false" customHeight="false" outlineLevel="0" collapsed="false">
      <c r="A63" s="186"/>
      <c r="B63" s="186"/>
      <c r="C63" s="186"/>
      <c r="D63" s="186"/>
      <c r="E63" s="186"/>
    </row>
    <row r="64" customFormat="false" ht="12.75" hidden="false" customHeight="false" outlineLevel="0" collapsed="false">
      <c r="A64" s="186"/>
      <c r="B64" s="186"/>
      <c r="C64" s="186"/>
      <c r="D64" s="186"/>
      <c r="E64" s="186"/>
    </row>
    <row r="65" customFormat="false" ht="12.75" hidden="false" customHeight="false" outlineLevel="0" collapsed="false">
      <c r="A65" s="186"/>
      <c r="B65" s="186"/>
      <c r="C65" s="186"/>
      <c r="D65" s="186"/>
      <c r="E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</row>
    <row r="68" customFormat="false" ht="12.75" hidden="false" customHeight="false" outlineLevel="0" collapsed="false">
      <c r="A68" s="186"/>
      <c r="B68" s="186"/>
      <c r="C68" s="186"/>
      <c r="D68" s="186"/>
      <c r="E68" s="186"/>
    </row>
    <row r="69" customFormat="false" ht="12.75" hidden="false" customHeight="false" outlineLevel="0" collapsed="false">
      <c r="A69" s="186"/>
      <c r="B69" s="186"/>
      <c r="C69" s="186"/>
      <c r="D69" s="186"/>
      <c r="E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</row>
    <row r="73" customFormat="false" ht="12.75" hidden="false" customHeight="false" outlineLevel="0" collapsed="false">
      <c r="B73" s="186"/>
      <c r="C73" s="186"/>
      <c r="D73" s="186"/>
      <c r="E73" s="186"/>
    </row>
    <row r="74" customFormat="false" ht="12.75" hidden="false" customHeight="false" outlineLevel="0" collapsed="false">
      <c r="B74" s="186"/>
      <c r="C74" s="186"/>
      <c r="D74" s="186"/>
      <c r="E74" s="186"/>
    </row>
    <row r="75" customFormat="false" ht="12.75" hidden="false" customHeight="false" outlineLevel="0" collapsed="false">
      <c r="B75" s="186"/>
      <c r="C75" s="186"/>
      <c r="D75" s="186"/>
      <c r="E75" s="186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  <row r="123" customFormat="false" ht="12.75" hidden="false" customHeight="false" outlineLevel="0" collapsed="false">
      <c r="D123" s="190"/>
      <c r="E123" s="190"/>
    </row>
    <row r="124" customFormat="false" ht="12.75" hidden="false" customHeight="false" outlineLevel="0" collapsed="false">
      <c r="D124" s="190"/>
      <c r="E124" s="190"/>
    </row>
    <row r="125" customFormat="false" ht="12.75" hidden="false" customHeight="false" outlineLevel="0" collapsed="false">
      <c r="D125" s="190"/>
      <c r="E125" s="190"/>
    </row>
    <row r="126" customFormat="false" ht="12.75" hidden="false" customHeight="false" outlineLevel="0" collapsed="false">
      <c r="D126" s="190"/>
      <c r="E126" s="190"/>
    </row>
    <row r="127" customFormat="false" ht="12.75" hidden="false" customHeight="false" outlineLevel="0" collapsed="false">
      <c r="D127" s="190"/>
      <c r="E127" s="190"/>
    </row>
    <row r="128" customFormat="false" ht="12.75" hidden="false" customHeight="false" outlineLevel="0" collapsed="false">
      <c r="D128" s="190"/>
      <c r="E128" s="190"/>
    </row>
    <row r="129" customFormat="false" ht="12.75" hidden="false" customHeight="false" outlineLevel="0" collapsed="false">
      <c r="D129" s="190"/>
      <c r="E129" s="190"/>
    </row>
    <row r="130" customFormat="false" ht="12.75" hidden="false" customHeight="false" outlineLevel="0" collapsed="false">
      <c r="D130" s="190"/>
      <c r="E130" s="190"/>
    </row>
    <row r="131" customFormat="false" ht="12.75" hidden="false" customHeight="false" outlineLevel="0" collapsed="false">
      <c r="D131" s="190"/>
      <c r="E131" s="190"/>
    </row>
    <row r="132" customFormat="false" ht="12.75" hidden="false" customHeight="false" outlineLevel="0" collapsed="false">
      <c r="D132" s="190"/>
      <c r="E132" s="190"/>
    </row>
    <row r="133" customFormat="false" ht="12.75" hidden="false" customHeight="false" outlineLevel="0" collapsed="false">
      <c r="D133" s="190"/>
      <c r="E133" s="190"/>
    </row>
    <row r="134" customFormat="false" ht="12.75" hidden="false" customHeight="false" outlineLevel="0" collapsed="false">
      <c r="D134" s="190"/>
      <c r="E134" s="190"/>
    </row>
    <row r="135" customFormat="false" ht="12.75" hidden="false" customHeight="false" outlineLevel="0" collapsed="false">
      <c r="D135" s="190"/>
      <c r="E135" s="190"/>
    </row>
    <row r="136" customFormat="false" ht="12.75" hidden="false" customHeight="false" outlineLevel="0" collapsed="false">
      <c r="D136" s="190"/>
      <c r="E136" s="190"/>
    </row>
    <row r="137" customFormat="false" ht="12.75" hidden="false" customHeight="false" outlineLevel="0" collapsed="false">
      <c r="D137" s="190"/>
      <c r="E137" s="190"/>
    </row>
    <row r="138" customFormat="false" ht="12.75" hidden="false" customHeight="false" outlineLevel="0" collapsed="false">
      <c r="D138" s="190"/>
      <c r="E138" s="190"/>
    </row>
    <row r="139" customFormat="false" ht="12.75" hidden="false" customHeight="false" outlineLevel="0" collapsed="false">
      <c r="D139" s="190"/>
      <c r="E139" s="190"/>
    </row>
    <row r="140" customFormat="false" ht="12.75" hidden="false" customHeight="false" outlineLevel="0" collapsed="false">
      <c r="D140" s="190"/>
      <c r="E140" s="190"/>
    </row>
    <row r="141" customFormat="false" ht="12.75" hidden="false" customHeight="false" outlineLevel="0" collapsed="false">
      <c r="D141" s="190"/>
      <c r="E141" s="190"/>
    </row>
    <row r="142" customFormat="false" ht="12.75" hidden="false" customHeight="false" outlineLevel="0" collapsed="false">
      <c r="D142" s="190"/>
      <c r="E142" s="190"/>
    </row>
    <row r="143" customFormat="false" ht="12.75" hidden="false" customHeight="false" outlineLevel="0" collapsed="false">
      <c r="D143" s="190"/>
      <c r="E143" s="190"/>
    </row>
    <row r="144" customFormat="false" ht="12.75" hidden="false" customHeight="false" outlineLevel="0" collapsed="false">
      <c r="D144" s="190"/>
      <c r="E144" s="190"/>
    </row>
    <row r="145" customFormat="false" ht="12.75" hidden="false" customHeight="false" outlineLevel="0" collapsed="false">
      <c r="D145" s="190"/>
      <c r="E145" s="190"/>
    </row>
    <row r="146" customFormat="false" ht="12.75" hidden="false" customHeight="false" outlineLevel="0" collapsed="false">
      <c r="D146" s="190"/>
      <c r="E146" s="190"/>
    </row>
    <row r="147" customFormat="false" ht="12.75" hidden="false" customHeight="false" outlineLevel="0" collapsed="false">
      <c r="D147" s="190"/>
      <c r="E147" s="190"/>
    </row>
    <row r="148" customFormat="false" ht="12.75" hidden="false" customHeight="false" outlineLevel="0" collapsed="false">
      <c r="D148" s="190"/>
      <c r="E148" s="190"/>
    </row>
    <row r="149" customFormat="false" ht="12.75" hidden="false" customHeight="false" outlineLevel="0" collapsed="false">
      <c r="D149" s="190"/>
      <c r="E149" s="190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0">
      <formula>100</formula>
    </cfRule>
    <cfRule type="cellIs" priority="3" operator="greaterThan" aboveAverage="0" equalAverage="0" bottom="0" percent="0" rank="0" text="" dxfId="5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7" activeCellId="0" sqref="F1:V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7.85"/>
    <col collapsed="false" customWidth="true" hidden="false" outlineLevel="0" max="2" min="2" style="185" width="13.56"/>
    <col collapsed="false" customWidth="true" hidden="false" outlineLevel="0" max="3" min="3" style="185" width="10.71"/>
    <col collapsed="false" customWidth="true" hidden="false" outlineLevel="0" max="4" min="4" style="185" width="11.85"/>
    <col collapsed="false" customWidth="true" hidden="false" outlineLevel="0" max="5" min="5" style="185" width="11.42"/>
    <col collapsed="false" customWidth="false" hidden="false" outlineLevel="0" max="52" min="6" style="186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5" min="93" style="185" width="14.28"/>
    <col collapsed="false" customWidth="false" hidden="false" outlineLevel="0" max="96" min="96" style="187" width="14.28"/>
    <col collapsed="false" customWidth="false" hidden="false" outlineLevel="0" max="97" min="97" style="185" width="14.28"/>
    <col collapsed="false" customWidth="false" hidden="false" outlineLevel="0" max="98" min="98" style="187" width="14.28"/>
    <col collapsed="false" customWidth="false" hidden="false" outlineLevel="0" max="99" min="99" style="185" width="14.28"/>
    <col collapsed="false" customWidth="false" hidden="false" outlineLevel="0" max="100" min="100" style="187" width="14.28"/>
    <col collapsed="false" customWidth="false" hidden="false" outlineLevel="0" max="257" min="101" style="185" width="14.28"/>
  </cols>
  <sheetData>
    <row r="1" customFormat="false" ht="15.75" hidden="false" customHeight="false" outlineLevel="0" collapsed="false">
      <c r="A1" s="130" t="s">
        <v>2</v>
      </c>
    </row>
    <row r="2" customFormat="false" ht="14.25" hidden="false" customHeight="true" outlineLevel="0" collapsed="false">
      <c r="D2" s="406" t="s">
        <v>294</v>
      </c>
      <c r="E2" s="406"/>
    </row>
    <row r="3" customFormat="false" ht="41.25" hidden="false" customHeight="true" outlineLevel="0" collapsed="false">
      <c r="A3" s="188" t="s">
        <v>295</v>
      </c>
      <c r="B3" s="188"/>
      <c r="C3" s="188"/>
      <c r="D3" s="188"/>
      <c r="E3" s="188"/>
    </row>
    <row r="4" customFormat="false" ht="24" hidden="false" customHeight="true" outlineLevel="0" collapsed="false">
      <c r="A4" s="189"/>
      <c r="B4" s="465" t="s">
        <v>265</v>
      </c>
      <c r="C4" s="465"/>
      <c r="D4" s="465"/>
      <c r="E4" s="465"/>
    </row>
    <row r="5" customFormat="false" ht="12.75" hidden="false" customHeight="true" outlineLevel="0" collapsed="false">
      <c r="A5" s="192"/>
      <c r="B5" s="193" t="s">
        <v>145</v>
      </c>
      <c r="C5" s="194" t="s">
        <v>152</v>
      </c>
      <c r="D5" s="194"/>
      <c r="E5" s="194"/>
    </row>
    <row r="6" customFormat="false" ht="12.7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293</v>
      </c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</row>
    <row r="7" customFormat="false" ht="12.75" hidden="false" customHeight="false" outlineLevel="0" collapsed="false">
      <c r="A7" s="195"/>
      <c r="B7" s="193"/>
      <c r="C7" s="196"/>
      <c r="D7" s="196"/>
      <c r="E7" s="194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</row>
    <row r="8" customFormat="false" ht="12.75" hidden="false" customHeight="false" outlineLevel="0" collapsed="false">
      <c r="A8" s="197"/>
      <c r="B8" s="193"/>
      <c r="C8" s="196"/>
      <c r="D8" s="196"/>
      <c r="E8" s="194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</row>
    <row r="9" customFormat="false" ht="7.5" hidden="false" customHeight="true" outlineLevel="0" collapsed="false">
      <c r="A9" s="198"/>
      <c r="B9" s="199"/>
      <c r="C9" s="200"/>
      <c r="D9" s="201"/>
      <c r="E9" s="201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3"/>
      <c r="CX9" s="203"/>
      <c r="CY9" s="203"/>
      <c r="CZ9" s="203"/>
      <c r="DA9" s="203"/>
      <c r="DB9" s="203"/>
      <c r="DC9" s="203"/>
    </row>
    <row r="10" customFormat="false" ht="12.75" hidden="false" customHeight="true" outlineLevel="0" collapsed="false">
      <c r="A10" s="466" t="s">
        <v>268</v>
      </c>
      <c r="B10" s="466"/>
      <c r="C10" s="466"/>
      <c r="D10" s="466"/>
      <c r="E10" s="466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3"/>
      <c r="CX10" s="203"/>
      <c r="CY10" s="203"/>
      <c r="CZ10" s="203"/>
      <c r="DA10" s="203"/>
      <c r="DB10" s="203"/>
      <c r="DC10" s="203"/>
    </row>
    <row r="11" s="127" customFormat="true" ht="13.5" hidden="false" customHeight="false" outlineLevel="0" collapsed="false">
      <c r="A11" s="146" t="s">
        <v>269</v>
      </c>
      <c r="B11" s="467" t="n">
        <v>3946.06</v>
      </c>
      <c r="C11" s="467" t="n">
        <v>2926.6</v>
      </c>
      <c r="D11" s="467" t="n">
        <v>4038.99</v>
      </c>
      <c r="E11" s="467" t="n">
        <v>4257.04</v>
      </c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145"/>
      <c r="CX11" s="145"/>
      <c r="CY11" s="145"/>
      <c r="CZ11" s="145"/>
      <c r="DA11" s="145"/>
      <c r="DB11" s="145"/>
      <c r="DC11" s="145"/>
    </row>
    <row r="12" customFormat="false" ht="12.75" hidden="false" customHeight="false" outlineLevel="0" collapsed="false">
      <c r="A12" s="440" t="s">
        <v>270</v>
      </c>
      <c r="B12" s="468"/>
      <c r="C12" s="186"/>
      <c r="D12" s="186"/>
      <c r="E12" s="186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3"/>
      <c r="CX12" s="203"/>
      <c r="CY12" s="203"/>
      <c r="CZ12" s="203"/>
      <c r="DA12" s="203"/>
      <c r="DB12" s="203"/>
      <c r="DC12" s="203"/>
    </row>
    <row r="13" s="127" customFormat="true" ht="12.75" hidden="false" customHeight="false" outlineLevel="0" collapsed="false">
      <c r="A13" s="149" t="s">
        <v>271</v>
      </c>
      <c r="B13" s="468" t="n">
        <v>619.01</v>
      </c>
      <c r="C13" s="468" t="n">
        <v>451.1</v>
      </c>
      <c r="D13" s="468" t="n">
        <v>585.26</v>
      </c>
      <c r="E13" s="468" t="n">
        <v>798.09</v>
      </c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145"/>
      <c r="CX13" s="145"/>
      <c r="CY13" s="145"/>
      <c r="CZ13" s="145"/>
      <c r="DA13" s="145"/>
      <c r="DB13" s="145"/>
      <c r="DC13" s="145"/>
    </row>
    <row r="14" customFormat="false" ht="12.75" hidden="false" customHeight="false" outlineLevel="0" collapsed="false">
      <c r="A14" s="149" t="s">
        <v>272</v>
      </c>
      <c r="B14" s="468" t="n">
        <v>1026.6</v>
      </c>
      <c r="C14" s="468" t="n">
        <v>752.63</v>
      </c>
      <c r="D14" s="468" t="n">
        <v>1052.55</v>
      </c>
      <c r="E14" s="468" t="n">
        <v>1107.59</v>
      </c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3"/>
      <c r="CX14" s="203"/>
      <c r="CY14" s="203"/>
      <c r="CZ14" s="203"/>
      <c r="DA14" s="203"/>
      <c r="DB14" s="203"/>
      <c r="DC14" s="203"/>
    </row>
    <row r="15" customFormat="false" ht="12.75" hidden="false" customHeight="false" outlineLevel="0" collapsed="false">
      <c r="A15" s="149" t="s">
        <v>273</v>
      </c>
      <c r="B15" s="468" t="n">
        <v>197.81</v>
      </c>
      <c r="C15" s="468" t="n">
        <v>143.04</v>
      </c>
      <c r="D15" s="468" t="n">
        <v>224.84</v>
      </c>
      <c r="E15" s="468" t="n">
        <v>157.07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3"/>
      <c r="CX15" s="203"/>
      <c r="CY15" s="203"/>
      <c r="CZ15" s="203"/>
      <c r="DA15" s="203"/>
      <c r="DB15" s="203"/>
      <c r="DC15" s="203"/>
    </row>
    <row r="16" customFormat="false" ht="12.75" hidden="false" customHeight="false" outlineLevel="0" collapsed="false">
      <c r="A16" s="149" t="s">
        <v>274</v>
      </c>
      <c r="B16" s="468" t="n">
        <v>598.14</v>
      </c>
      <c r="C16" s="468" t="n">
        <v>469.09</v>
      </c>
      <c r="D16" s="468" t="n">
        <v>629.36</v>
      </c>
      <c r="E16" s="468" t="n">
        <v>586.8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3"/>
      <c r="CX16" s="203"/>
      <c r="CY16" s="203"/>
      <c r="CZ16" s="203"/>
      <c r="DA16" s="203"/>
      <c r="DB16" s="203"/>
      <c r="DC16" s="203"/>
    </row>
    <row r="17" customFormat="false" ht="12.75" hidden="false" customHeight="false" outlineLevel="0" collapsed="false">
      <c r="A17" s="469" t="s">
        <v>275</v>
      </c>
      <c r="B17" s="468" t="n">
        <v>484.87</v>
      </c>
      <c r="C17" s="468" t="n">
        <v>366.3</v>
      </c>
      <c r="D17" s="468" t="n">
        <v>508.08</v>
      </c>
      <c r="E17" s="468" t="n">
        <v>488.72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3"/>
      <c r="CX17" s="203"/>
      <c r="CY17" s="203"/>
      <c r="CZ17" s="203"/>
      <c r="DA17" s="203"/>
      <c r="DB17" s="203"/>
      <c r="DC17" s="203"/>
    </row>
    <row r="18" customFormat="false" ht="12.75" hidden="false" customHeight="false" outlineLevel="0" collapsed="false">
      <c r="A18" s="469" t="s">
        <v>276</v>
      </c>
      <c r="B18" s="468" t="n">
        <v>113.27</v>
      </c>
      <c r="C18" s="468" t="n">
        <v>102.79</v>
      </c>
      <c r="D18" s="468" t="n">
        <v>121.28</v>
      </c>
      <c r="E18" s="468" t="n">
        <v>98.08</v>
      </c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3"/>
      <c r="CX18" s="203"/>
      <c r="CY18" s="203"/>
      <c r="CZ18" s="203"/>
      <c r="DA18" s="203"/>
      <c r="DB18" s="203"/>
      <c r="DC18" s="203"/>
    </row>
    <row r="19" customFormat="false" ht="12.75" hidden="false" customHeight="false" outlineLevel="0" collapsed="false">
      <c r="A19" s="442" t="s">
        <v>277</v>
      </c>
      <c r="B19" s="470" t="n">
        <v>317.18</v>
      </c>
      <c r="C19" s="470" t="n">
        <v>215.93</v>
      </c>
      <c r="D19" s="470" t="n">
        <v>297.29</v>
      </c>
      <c r="E19" s="470" t="n">
        <v>423.94</v>
      </c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3"/>
      <c r="CX19" s="203"/>
      <c r="CY19" s="203"/>
      <c r="CZ19" s="203"/>
      <c r="DA19" s="203"/>
      <c r="DB19" s="203"/>
      <c r="DC19" s="203"/>
    </row>
    <row r="20" s="127" customFormat="true" ht="12.75" hidden="false" customHeight="true" outlineLevel="0" collapsed="false">
      <c r="A20" s="471" t="s">
        <v>278</v>
      </c>
      <c r="B20" s="319" t="n">
        <v>62.86</v>
      </c>
      <c r="C20" s="319" t="n">
        <v>27.5</v>
      </c>
      <c r="D20" s="319" t="n">
        <v>60.91</v>
      </c>
      <c r="E20" s="319" t="n">
        <v>87.12</v>
      </c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145"/>
      <c r="CX20" s="145"/>
      <c r="CY20" s="145"/>
      <c r="CZ20" s="145"/>
      <c r="DA20" s="145"/>
      <c r="DB20" s="145"/>
      <c r="DC20" s="145"/>
    </row>
    <row r="21" customFormat="false" ht="12.75" hidden="false" customHeight="false" outlineLevel="0" collapsed="false">
      <c r="A21" s="471" t="s">
        <v>279</v>
      </c>
      <c r="B21" s="319" t="n">
        <v>126.69</v>
      </c>
      <c r="C21" s="319" t="n">
        <v>93.24</v>
      </c>
      <c r="D21" s="319" t="n">
        <v>115.44</v>
      </c>
      <c r="E21" s="319" t="n">
        <v>174.18</v>
      </c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3"/>
      <c r="CX21" s="203"/>
      <c r="CY21" s="203"/>
      <c r="CZ21" s="203"/>
      <c r="DA21" s="203"/>
      <c r="DB21" s="203"/>
      <c r="DC21" s="203"/>
    </row>
    <row r="22" customFormat="false" ht="12.75" hidden="false" customHeight="false" outlineLevel="0" collapsed="false">
      <c r="A22" s="471" t="s">
        <v>280</v>
      </c>
      <c r="B22" s="319" t="n">
        <v>127.63</v>
      </c>
      <c r="C22" s="319" t="n">
        <v>95.19</v>
      </c>
      <c r="D22" s="319" t="n">
        <v>120.94</v>
      </c>
      <c r="E22" s="319" t="n">
        <v>162.64</v>
      </c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3"/>
      <c r="CX22" s="203"/>
      <c r="CY22" s="203"/>
      <c r="CZ22" s="203"/>
      <c r="DA22" s="203"/>
      <c r="DB22" s="203"/>
      <c r="DC22" s="203"/>
    </row>
    <row r="23" customFormat="false" ht="12.75" hidden="false" customHeight="false" outlineLevel="0" collapsed="false">
      <c r="A23" s="149" t="s">
        <v>281</v>
      </c>
      <c r="B23" s="319" t="n">
        <v>240.37</v>
      </c>
      <c r="C23" s="319" t="n">
        <v>177.88</v>
      </c>
      <c r="D23" s="319" t="n">
        <v>274.99</v>
      </c>
      <c r="E23" s="319" t="n">
        <v>184.06</v>
      </c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3"/>
      <c r="CX23" s="203"/>
      <c r="CY23" s="203"/>
      <c r="CZ23" s="203"/>
      <c r="DA23" s="203"/>
      <c r="DB23" s="203"/>
      <c r="DC23" s="203"/>
    </row>
    <row r="24" customFormat="false" ht="12.75" hidden="false" customHeight="false" outlineLevel="0" collapsed="false">
      <c r="A24" s="471" t="s">
        <v>282</v>
      </c>
      <c r="B24" s="319" t="n">
        <v>18.01</v>
      </c>
      <c r="C24" s="319" t="n">
        <v>13.9</v>
      </c>
      <c r="D24" s="319" t="n">
        <v>20.86</v>
      </c>
      <c r="E24" s="319" t="n">
        <v>12.8</v>
      </c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3"/>
      <c r="CX24" s="203"/>
      <c r="CY24" s="203"/>
      <c r="CZ24" s="203"/>
      <c r="DA24" s="203"/>
      <c r="DB24" s="203"/>
      <c r="DC24" s="203"/>
    </row>
    <row r="25" customFormat="false" ht="12.75" hidden="false" customHeight="false" outlineLevel="0" collapsed="false">
      <c r="A25" s="149" t="s">
        <v>283</v>
      </c>
      <c r="B25" s="319" t="n">
        <v>322.58</v>
      </c>
      <c r="C25" s="319" t="n">
        <v>269.04</v>
      </c>
      <c r="D25" s="319" t="n">
        <v>349.39</v>
      </c>
      <c r="E25" s="319" t="n">
        <v>281.79</v>
      </c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3"/>
      <c r="CX25" s="203"/>
      <c r="CY25" s="203"/>
      <c r="CZ25" s="203"/>
      <c r="DA25" s="203"/>
      <c r="DB25" s="203"/>
      <c r="DC25" s="203"/>
    </row>
    <row r="26" customFormat="false" ht="12.75" hidden="false" customHeight="false" outlineLevel="0" collapsed="false">
      <c r="A26" s="444" t="s">
        <v>284</v>
      </c>
      <c r="B26" s="473" t="n">
        <v>79.12</v>
      </c>
      <c r="C26" s="473" t="n">
        <v>73.88</v>
      </c>
      <c r="D26" s="473" t="n">
        <v>77.64</v>
      </c>
      <c r="E26" s="473" t="n">
        <v>85.82</v>
      </c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3"/>
      <c r="CX26" s="203"/>
      <c r="CY26" s="203"/>
      <c r="CZ26" s="203"/>
      <c r="DA26" s="203"/>
      <c r="DB26" s="203"/>
      <c r="DC26" s="203"/>
    </row>
    <row r="27" customFormat="false" ht="25.5" hidden="false" customHeight="false" outlineLevel="0" collapsed="false">
      <c r="A27" s="149" t="s">
        <v>285</v>
      </c>
      <c r="B27" s="468" t="n">
        <v>298.43</v>
      </c>
      <c r="C27" s="468" t="n">
        <v>220.27</v>
      </c>
      <c r="D27" s="468" t="n">
        <v>284.4</v>
      </c>
      <c r="E27" s="468" t="n">
        <v>377.43</v>
      </c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3"/>
      <c r="CX27" s="203"/>
      <c r="CY27" s="203"/>
      <c r="CZ27" s="203"/>
      <c r="DA27" s="203"/>
      <c r="DB27" s="203"/>
      <c r="DC27" s="203"/>
    </row>
    <row r="28" customFormat="false" ht="12.75" hidden="false" customHeight="false" outlineLevel="0" collapsed="false">
      <c r="A28" s="149" t="s">
        <v>286</v>
      </c>
      <c r="B28" s="468" t="n">
        <v>104.37</v>
      </c>
      <c r="C28" s="468" t="n">
        <v>73.91</v>
      </c>
      <c r="D28" s="468" t="n">
        <v>104.68</v>
      </c>
      <c r="E28" s="468" t="n">
        <v>120.08</v>
      </c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3"/>
      <c r="CX28" s="203"/>
      <c r="CY28" s="203"/>
      <c r="CZ28" s="203"/>
      <c r="DA28" s="203"/>
      <c r="DB28" s="203"/>
      <c r="DC28" s="203"/>
    </row>
    <row r="29" customFormat="false" ht="12.75" hidden="false" customHeight="false" outlineLevel="0" collapsed="false">
      <c r="A29" s="149" t="s">
        <v>287</v>
      </c>
      <c r="B29" s="468" t="n">
        <v>221.57</v>
      </c>
      <c r="C29" s="468" t="n">
        <v>153.71</v>
      </c>
      <c r="D29" s="468" t="n">
        <v>236.23</v>
      </c>
      <c r="E29" s="468" t="n">
        <v>220.19</v>
      </c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3"/>
      <c r="CX29" s="203"/>
      <c r="CY29" s="203"/>
      <c r="CZ29" s="203"/>
      <c r="DA29" s="203"/>
      <c r="DB29" s="203"/>
      <c r="DC29" s="203"/>
    </row>
    <row r="30" s="127" customFormat="true" ht="13.5" hidden="false" customHeight="false" outlineLevel="0" collapsed="false">
      <c r="A30" s="474" t="s">
        <v>288</v>
      </c>
      <c r="B30" s="467" t="n">
        <v>143.69</v>
      </c>
      <c r="C30" s="467" t="n">
        <v>169.02</v>
      </c>
      <c r="D30" s="467" t="n">
        <v>164.79</v>
      </c>
      <c r="E30" s="467" t="n">
        <v>74.94</v>
      </c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145"/>
      <c r="CX30" s="145"/>
      <c r="CY30" s="145"/>
      <c r="CZ30" s="145"/>
      <c r="DA30" s="145"/>
      <c r="DB30" s="145"/>
      <c r="DC30" s="145"/>
    </row>
    <row r="31" customFormat="false" ht="14.25" hidden="false" customHeight="false" outlineLevel="0" collapsed="false">
      <c r="A31" s="475" t="s">
        <v>289</v>
      </c>
      <c r="B31" s="476" t="n">
        <v>4089.75</v>
      </c>
      <c r="C31" s="476" t="n">
        <v>3095.62</v>
      </c>
      <c r="D31" s="476" t="n">
        <v>4203.78</v>
      </c>
      <c r="E31" s="476" t="n">
        <v>4331.98</v>
      </c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3"/>
      <c r="CX31" s="203"/>
      <c r="CY31" s="203"/>
      <c r="CZ31" s="203"/>
      <c r="DA31" s="203"/>
      <c r="DB31" s="203"/>
      <c r="DC31" s="203"/>
    </row>
    <row r="32" customFormat="false" ht="8.25" hidden="false" customHeight="true" outlineLevel="0" collapsed="false">
      <c r="A32" s="149"/>
      <c r="B32" s="186"/>
      <c r="C32" s="186"/>
      <c r="D32" s="186"/>
      <c r="E32" s="186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3"/>
      <c r="CX32" s="203"/>
      <c r="CY32" s="203"/>
      <c r="CZ32" s="203"/>
      <c r="DA32" s="203"/>
      <c r="DB32" s="203"/>
      <c r="DC32" s="203"/>
    </row>
    <row r="33" customFormat="false" ht="12.75" hidden="false" customHeight="false" outlineLevel="0" collapsed="false">
      <c r="A33" s="477" t="s">
        <v>290</v>
      </c>
      <c r="B33" s="477"/>
      <c r="C33" s="477"/>
      <c r="D33" s="477"/>
      <c r="E33" s="477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3"/>
      <c r="CX33" s="203"/>
      <c r="CY33" s="203"/>
      <c r="CZ33" s="203"/>
      <c r="DA33" s="203"/>
      <c r="DB33" s="203"/>
      <c r="DC33" s="203"/>
    </row>
    <row r="34" customFormat="false" ht="13.5" hidden="false" customHeight="false" outlineLevel="0" collapsed="false">
      <c r="A34" s="146" t="s">
        <v>269</v>
      </c>
      <c r="B34" s="478" t="n">
        <v>96.5</v>
      </c>
      <c r="C34" s="478" t="n">
        <v>94.5</v>
      </c>
      <c r="D34" s="478" t="n">
        <v>96.1</v>
      </c>
      <c r="E34" s="478" t="n">
        <v>98.3</v>
      </c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3"/>
      <c r="CX34" s="203"/>
      <c r="CY34" s="203"/>
      <c r="CZ34" s="203"/>
      <c r="DA34" s="203"/>
      <c r="DB34" s="203"/>
      <c r="DC34" s="203"/>
    </row>
    <row r="35" customFormat="false" ht="12.75" hidden="false" customHeight="false" outlineLevel="0" collapsed="false">
      <c r="A35" s="440" t="s">
        <v>270</v>
      </c>
      <c r="B35" s="479"/>
      <c r="C35" s="480"/>
      <c r="D35" s="480"/>
      <c r="E35" s="480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3"/>
      <c r="CX35" s="203"/>
      <c r="CY35" s="203"/>
      <c r="CZ35" s="203"/>
      <c r="DA35" s="203"/>
      <c r="DB35" s="203"/>
      <c r="DC35" s="203"/>
    </row>
    <row r="36" customFormat="false" ht="12.75" hidden="false" customHeight="false" outlineLevel="0" collapsed="false">
      <c r="A36" s="149" t="s">
        <v>271</v>
      </c>
      <c r="B36" s="479" t="n">
        <v>15.1</v>
      </c>
      <c r="C36" s="479" t="n">
        <v>14.5</v>
      </c>
      <c r="D36" s="479" t="n">
        <v>14</v>
      </c>
      <c r="E36" s="479" t="n">
        <v>18.5</v>
      </c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3"/>
      <c r="CX36" s="203"/>
      <c r="CY36" s="203"/>
      <c r="CZ36" s="203"/>
      <c r="DA36" s="203"/>
      <c r="DB36" s="203"/>
      <c r="DC36" s="203"/>
    </row>
    <row r="37" customFormat="false" ht="12.75" hidden="false" customHeight="false" outlineLevel="0" collapsed="false">
      <c r="A37" s="149" t="s">
        <v>272</v>
      </c>
      <c r="B37" s="479" t="n">
        <v>25.1</v>
      </c>
      <c r="C37" s="479" t="n">
        <v>24.3</v>
      </c>
      <c r="D37" s="479" t="n">
        <v>25</v>
      </c>
      <c r="E37" s="479" t="n">
        <v>25.6</v>
      </c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3"/>
      <c r="CX37" s="203"/>
      <c r="CY37" s="203"/>
      <c r="CZ37" s="203"/>
      <c r="DA37" s="203"/>
      <c r="DB37" s="203"/>
      <c r="DC37" s="203"/>
    </row>
    <row r="38" customFormat="false" ht="12" hidden="false" customHeight="true" outlineLevel="0" collapsed="false">
      <c r="A38" s="149" t="s">
        <v>273</v>
      </c>
      <c r="B38" s="479" t="n">
        <v>4.8</v>
      </c>
      <c r="C38" s="479" t="n">
        <v>4.6</v>
      </c>
      <c r="D38" s="479" t="n">
        <v>5.3</v>
      </c>
      <c r="E38" s="479" t="n">
        <v>3.6</v>
      </c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3"/>
      <c r="CX38" s="203"/>
      <c r="CY38" s="203"/>
      <c r="CZ38" s="203"/>
      <c r="DA38" s="203"/>
      <c r="DB38" s="203"/>
      <c r="DC38" s="203"/>
    </row>
    <row r="39" customFormat="false" ht="12.75" hidden="false" customHeight="false" outlineLevel="0" collapsed="false">
      <c r="A39" s="149" t="s">
        <v>274</v>
      </c>
      <c r="B39" s="479" t="n">
        <v>14.6</v>
      </c>
      <c r="C39" s="479" t="n">
        <v>15.2</v>
      </c>
      <c r="D39" s="479" t="n">
        <v>15</v>
      </c>
      <c r="E39" s="479" t="n">
        <v>13.5</v>
      </c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3"/>
      <c r="CX39" s="203"/>
      <c r="CY39" s="203"/>
      <c r="CZ39" s="203"/>
      <c r="DA39" s="203"/>
      <c r="DB39" s="203"/>
      <c r="DC39" s="203"/>
    </row>
    <row r="40" customFormat="false" ht="12.75" hidden="false" customHeight="false" outlineLevel="0" collapsed="false">
      <c r="A40" s="469" t="s">
        <v>275</v>
      </c>
      <c r="B40" s="479" t="n">
        <v>11.8</v>
      </c>
      <c r="C40" s="479" t="n">
        <v>11.9</v>
      </c>
      <c r="D40" s="479" t="n">
        <v>12.1</v>
      </c>
      <c r="E40" s="479" t="n">
        <v>11.2</v>
      </c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3"/>
      <c r="CX40" s="203"/>
      <c r="CY40" s="203"/>
      <c r="CZ40" s="203"/>
      <c r="DA40" s="203"/>
      <c r="DB40" s="203"/>
      <c r="DC40" s="203"/>
    </row>
    <row r="41" customFormat="false" ht="12.75" hidden="false" customHeight="false" outlineLevel="0" collapsed="false">
      <c r="A41" s="469" t="s">
        <v>276</v>
      </c>
      <c r="B41" s="479" t="n">
        <v>2.8</v>
      </c>
      <c r="C41" s="479" t="n">
        <v>3.3</v>
      </c>
      <c r="D41" s="479" t="n">
        <v>2.9</v>
      </c>
      <c r="E41" s="479" t="n">
        <v>2.3</v>
      </c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3"/>
      <c r="CX41" s="203"/>
      <c r="CY41" s="203"/>
      <c r="CZ41" s="203"/>
      <c r="DA41" s="203"/>
      <c r="DB41" s="203"/>
      <c r="DC41" s="203"/>
    </row>
    <row r="42" s="210" customFormat="true" ht="12.75" hidden="false" customHeight="false" outlineLevel="0" collapsed="false">
      <c r="A42" s="442" t="s">
        <v>277</v>
      </c>
      <c r="B42" s="481" t="n">
        <v>7.8</v>
      </c>
      <c r="C42" s="481" t="n">
        <v>7</v>
      </c>
      <c r="D42" s="481" t="n">
        <v>7.1</v>
      </c>
      <c r="E42" s="481" t="n">
        <v>9.8</v>
      </c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8"/>
      <c r="CT42" s="208"/>
      <c r="CU42" s="208"/>
      <c r="CV42" s="208"/>
      <c r="CW42" s="209"/>
      <c r="CX42" s="209"/>
      <c r="CY42" s="209"/>
      <c r="CZ42" s="209"/>
      <c r="DA42" s="209"/>
      <c r="DB42" s="209"/>
      <c r="DC42" s="209"/>
    </row>
    <row r="43" customFormat="false" ht="12.75" hidden="false" customHeight="true" outlineLevel="0" collapsed="false">
      <c r="A43" s="471" t="s">
        <v>278</v>
      </c>
      <c r="B43" s="479" t="n">
        <v>1.6</v>
      </c>
      <c r="C43" s="479" t="n">
        <v>0.9</v>
      </c>
      <c r="D43" s="479" t="n">
        <v>1.5</v>
      </c>
      <c r="E43" s="479" t="n">
        <v>2</v>
      </c>
      <c r="BA43" s="203"/>
      <c r="BB43" s="211"/>
      <c r="BC43" s="203"/>
      <c r="BD43" s="211"/>
      <c r="BE43" s="203"/>
      <c r="BF43" s="211"/>
      <c r="BG43" s="203"/>
      <c r="BH43" s="211"/>
      <c r="BI43" s="203"/>
      <c r="BJ43" s="211"/>
      <c r="BK43" s="203"/>
      <c r="BL43" s="211"/>
      <c r="BM43" s="203"/>
      <c r="BN43" s="211"/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11"/>
      <c r="CI43" s="203"/>
      <c r="CJ43" s="211"/>
      <c r="CK43" s="203"/>
      <c r="CL43" s="211"/>
      <c r="CM43" s="203"/>
      <c r="CN43" s="211"/>
      <c r="CO43" s="203"/>
      <c r="CP43" s="203"/>
      <c r="CQ43" s="203"/>
      <c r="CR43" s="211"/>
      <c r="CS43" s="203"/>
      <c r="CT43" s="211"/>
      <c r="CU43" s="203"/>
      <c r="CV43" s="211"/>
      <c r="CW43" s="203"/>
      <c r="CX43" s="203"/>
      <c r="CY43" s="203"/>
      <c r="CZ43" s="203"/>
      <c r="DA43" s="203"/>
      <c r="DB43" s="203"/>
      <c r="DC43" s="203"/>
    </row>
    <row r="44" customFormat="false" ht="12.75" hidden="false" customHeight="false" outlineLevel="0" collapsed="false">
      <c r="A44" s="471" t="s">
        <v>279</v>
      </c>
      <c r="B44" s="479" t="n">
        <v>3.1</v>
      </c>
      <c r="C44" s="479" t="n">
        <v>3</v>
      </c>
      <c r="D44" s="479" t="n">
        <v>2.7</v>
      </c>
      <c r="E44" s="479" t="n">
        <v>4</v>
      </c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11"/>
      <c r="CO44" s="203"/>
      <c r="CP44" s="203"/>
      <c r="CQ44" s="203"/>
      <c r="CR44" s="211"/>
      <c r="CS44" s="203"/>
      <c r="CT44" s="211"/>
      <c r="CU44" s="203"/>
      <c r="CV44" s="211"/>
      <c r="CW44" s="203"/>
      <c r="CX44" s="203"/>
      <c r="CY44" s="203"/>
      <c r="CZ44" s="203"/>
      <c r="DA44" s="203"/>
      <c r="DB44" s="203"/>
      <c r="DC44" s="203"/>
    </row>
    <row r="45" customFormat="false" ht="12.75" hidden="false" customHeight="false" outlineLevel="0" collapsed="false">
      <c r="A45" s="471" t="s">
        <v>280</v>
      </c>
      <c r="B45" s="479" t="n">
        <v>3.1</v>
      </c>
      <c r="C45" s="479" t="n">
        <v>3.1</v>
      </c>
      <c r="D45" s="479" t="n">
        <v>2.9</v>
      </c>
      <c r="E45" s="479" t="n">
        <v>3.8</v>
      </c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11"/>
      <c r="CO45" s="203"/>
      <c r="CP45" s="203"/>
      <c r="CQ45" s="203"/>
      <c r="CR45" s="211"/>
      <c r="CS45" s="203"/>
      <c r="CT45" s="211"/>
      <c r="CU45" s="203"/>
      <c r="CV45" s="211"/>
    </row>
    <row r="46" customFormat="false" ht="12.75" hidden="false" customHeight="false" outlineLevel="0" collapsed="false">
      <c r="A46" s="149" t="s">
        <v>281</v>
      </c>
      <c r="B46" s="479" t="n">
        <v>5.9</v>
      </c>
      <c r="C46" s="479" t="n">
        <v>5.7</v>
      </c>
      <c r="D46" s="479" t="n">
        <v>6.5</v>
      </c>
      <c r="E46" s="479" t="n">
        <v>4.2</v>
      </c>
    </row>
    <row r="47" customFormat="false" ht="12.75" hidden="false" customHeight="false" outlineLevel="0" collapsed="false">
      <c r="A47" s="471" t="s">
        <v>282</v>
      </c>
      <c r="B47" s="479" t="n">
        <v>0.4</v>
      </c>
      <c r="C47" s="479" t="n">
        <v>0.4</v>
      </c>
      <c r="D47" s="479" t="n">
        <v>0.5</v>
      </c>
      <c r="E47" s="479" t="n">
        <v>0.3</v>
      </c>
    </row>
    <row r="48" customFormat="false" ht="12.75" hidden="false" customHeight="true" outlineLevel="0" collapsed="false">
      <c r="A48" s="149" t="s">
        <v>283</v>
      </c>
      <c r="B48" s="479" t="n">
        <v>7.9</v>
      </c>
      <c r="C48" s="479" t="n">
        <v>8.7</v>
      </c>
      <c r="D48" s="479" t="n">
        <v>8.3</v>
      </c>
      <c r="E48" s="479" t="n">
        <v>6.5</v>
      </c>
    </row>
    <row r="49" customFormat="false" ht="12.75" hidden="false" customHeight="false" outlineLevel="0" collapsed="false">
      <c r="A49" s="444" t="s">
        <v>284</v>
      </c>
      <c r="B49" s="483" t="n">
        <v>1.9</v>
      </c>
      <c r="C49" s="483" t="n">
        <v>2.4</v>
      </c>
      <c r="D49" s="483" t="n">
        <v>1.8</v>
      </c>
      <c r="E49" s="483" t="n">
        <v>2</v>
      </c>
    </row>
    <row r="50" customFormat="false" ht="25.5" hidden="false" customHeight="false" outlineLevel="0" collapsed="false">
      <c r="A50" s="149" t="s">
        <v>285</v>
      </c>
      <c r="B50" s="479" t="n">
        <v>7.3</v>
      </c>
      <c r="C50" s="479" t="n">
        <v>7.1</v>
      </c>
      <c r="D50" s="479" t="n">
        <v>6.8</v>
      </c>
      <c r="E50" s="479" t="n">
        <v>8.7</v>
      </c>
    </row>
    <row r="51" customFormat="false" ht="14.25" hidden="false" customHeight="true" outlineLevel="0" collapsed="false">
      <c r="A51" s="149" t="s">
        <v>286</v>
      </c>
      <c r="B51" s="479" t="n">
        <v>2.6</v>
      </c>
      <c r="C51" s="479" t="n">
        <v>2.4</v>
      </c>
      <c r="D51" s="479" t="n">
        <v>2.5</v>
      </c>
      <c r="E51" s="479" t="n">
        <v>2.8</v>
      </c>
    </row>
    <row r="52" customFormat="false" ht="12.75" hidden="false" customHeight="false" outlineLevel="0" collapsed="false">
      <c r="A52" s="149" t="s">
        <v>287</v>
      </c>
      <c r="B52" s="479" t="n">
        <v>5.4</v>
      </c>
      <c r="C52" s="479" t="n">
        <v>5</v>
      </c>
      <c r="D52" s="479" t="n">
        <v>5.6</v>
      </c>
      <c r="E52" s="479" t="n">
        <v>5.1</v>
      </c>
    </row>
    <row r="53" customFormat="false" ht="13.5" hidden="false" customHeight="false" outlineLevel="0" collapsed="false">
      <c r="A53" s="474" t="s">
        <v>288</v>
      </c>
      <c r="B53" s="478" t="n">
        <v>3.5</v>
      </c>
      <c r="C53" s="478" t="n">
        <v>5.5</v>
      </c>
      <c r="D53" s="478" t="n">
        <v>3.9</v>
      </c>
      <c r="E53" s="478" t="n">
        <v>1.7</v>
      </c>
    </row>
    <row r="54" customFormat="false" ht="14.25" hidden="false" customHeight="false" outlineLevel="0" collapsed="false">
      <c r="A54" s="475" t="s">
        <v>289</v>
      </c>
      <c r="B54" s="484" t="n">
        <v>100</v>
      </c>
      <c r="C54" s="484" t="n">
        <v>100</v>
      </c>
      <c r="D54" s="484" t="n">
        <v>100</v>
      </c>
      <c r="E54" s="484" t="n">
        <v>100</v>
      </c>
    </row>
    <row r="55" customFormat="false" ht="12.75" hidden="false" customHeight="false" outlineLevel="0" collapsed="false">
      <c r="A55" s="485" t="s">
        <v>23</v>
      </c>
      <c r="B55" s="486" t="n">
        <v>298.5</v>
      </c>
      <c r="C55" s="486" t="n">
        <v>39</v>
      </c>
      <c r="D55" s="486" t="n">
        <v>187.5</v>
      </c>
      <c r="E55" s="486" t="n">
        <v>72</v>
      </c>
    </row>
    <row r="56" s="210" customFormat="true" ht="25.5" hidden="false" customHeight="false" outlineLevel="0" collapsed="false">
      <c r="A56" s="487" t="s">
        <v>140</v>
      </c>
      <c r="B56" s="468" t="n">
        <v>2.57</v>
      </c>
      <c r="C56" s="468" t="n">
        <v>1.77</v>
      </c>
      <c r="D56" s="468" t="n">
        <v>2.44</v>
      </c>
      <c r="E56" s="468" t="n">
        <v>3</v>
      </c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B56" s="216"/>
      <c r="BD56" s="216"/>
      <c r="BF56" s="216"/>
      <c r="BH56" s="216"/>
      <c r="BJ56" s="216"/>
      <c r="BL56" s="216"/>
      <c r="BN56" s="216"/>
      <c r="BP56" s="216"/>
      <c r="BR56" s="216"/>
      <c r="BT56" s="216"/>
      <c r="BV56" s="216"/>
      <c r="BX56" s="216"/>
      <c r="BZ56" s="216"/>
      <c r="CB56" s="216"/>
      <c r="CD56" s="216"/>
      <c r="CF56" s="216"/>
      <c r="CH56" s="216"/>
      <c r="CJ56" s="216"/>
      <c r="CL56" s="216"/>
      <c r="CN56" s="216"/>
      <c r="CR56" s="216"/>
      <c r="CT56" s="216"/>
      <c r="CV56" s="216"/>
    </row>
    <row r="57" s="210" customFormat="true" ht="12.75" hidden="false" customHeight="false" outlineLevel="0" collapsed="false">
      <c r="A57" s="488" t="s">
        <v>141</v>
      </c>
      <c r="B57" s="489" t="n">
        <v>126</v>
      </c>
      <c r="C57" s="489" t="n">
        <v>35</v>
      </c>
      <c r="D57" s="489" t="n">
        <v>74</v>
      </c>
      <c r="E57" s="489" t="n">
        <v>17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B57" s="216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L57" s="216"/>
      <c r="CN57" s="216"/>
      <c r="CR57" s="216"/>
      <c r="CT57" s="216"/>
      <c r="CV57" s="216"/>
    </row>
    <row r="58" customFormat="false" ht="12.75" hidden="false" customHeight="false" outlineLevel="0" collapsed="false">
      <c r="A58" s="186"/>
      <c r="B58" s="186"/>
      <c r="C58" s="186"/>
      <c r="D58" s="186"/>
      <c r="E58" s="186"/>
    </row>
    <row r="59" customFormat="false" ht="12.75" hidden="false" customHeight="true" outlineLevel="0" collapsed="false">
      <c r="A59" s="186"/>
      <c r="B59" s="186"/>
      <c r="C59" s="186"/>
      <c r="D59" s="186"/>
      <c r="E59" s="186"/>
    </row>
    <row r="60" customFormat="false" ht="13.5" hidden="false" customHeight="true" outlineLevel="0" collapsed="false">
      <c r="A60" s="186"/>
      <c r="B60" s="186"/>
      <c r="C60" s="186"/>
      <c r="D60" s="186"/>
      <c r="E60" s="186"/>
    </row>
    <row r="61" customFormat="false" ht="12.75" hidden="false" customHeight="false" outlineLevel="0" collapsed="false">
      <c r="A61" s="186"/>
      <c r="B61" s="186"/>
      <c r="C61" s="186"/>
      <c r="D61" s="186"/>
      <c r="E61" s="186"/>
    </row>
    <row r="62" customFormat="false" ht="12.75" hidden="false" customHeight="false" outlineLevel="0" collapsed="false">
      <c r="A62" s="186"/>
      <c r="B62" s="186"/>
      <c r="C62" s="186"/>
      <c r="D62" s="186"/>
      <c r="E62" s="186"/>
    </row>
    <row r="63" customFormat="false" ht="12.75" hidden="false" customHeight="false" outlineLevel="0" collapsed="false">
      <c r="A63" s="186"/>
      <c r="B63" s="186"/>
      <c r="C63" s="186"/>
      <c r="D63" s="186"/>
      <c r="E63" s="186"/>
    </row>
    <row r="64" customFormat="false" ht="12.75" hidden="false" customHeight="false" outlineLevel="0" collapsed="false">
      <c r="A64" s="186"/>
      <c r="B64" s="186"/>
      <c r="C64" s="186"/>
      <c r="D64" s="186"/>
      <c r="E64" s="186"/>
    </row>
    <row r="65" customFormat="false" ht="12.75" hidden="false" customHeight="false" outlineLevel="0" collapsed="false">
      <c r="A65" s="186"/>
      <c r="B65" s="186"/>
      <c r="C65" s="186"/>
      <c r="D65" s="186"/>
      <c r="E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</row>
    <row r="68" customFormat="false" ht="12.75" hidden="false" customHeight="false" outlineLevel="0" collapsed="false">
      <c r="A68" s="186"/>
      <c r="B68" s="186"/>
      <c r="C68" s="186"/>
      <c r="D68" s="186"/>
      <c r="E68" s="186"/>
    </row>
    <row r="69" customFormat="false" ht="12.75" hidden="false" customHeight="false" outlineLevel="0" collapsed="false">
      <c r="A69" s="186"/>
      <c r="B69" s="186"/>
      <c r="C69" s="186"/>
      <c r="D69" s="186"/>
      <c r="E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</row>
    <row r="73" customFormat="false" ht="12.75" hidden="false" customHeight="false" outlineLevel="0" collapsed="false">
      <c r="B73" s="186"/>
      <c r="C73" s="186"/>
      <c r="D73" s="186"/>
      <c r="E73" s="186"/>
    </row>
    <row r="74" customFormat="false" ht="12.75" hidden="false" customHeight="false" outlineLevel="0" collapsed="false">
      <c r="B74" s="186"/>
      <c r="C74" s="186"/>
      <c r="D74" s="186"/>
      <c r="E74" s="186"/>
    </row>
    <row r="75" customFormat="false" ht="12.75" hidden="false" customHeight="false" outlineLevel="0" collapsed="false">
      <c r="B75" s="186"/>
      <c r="C75" s="186"/>
      <c r="D75" s="186"/>
      <c r="E75" s="186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  <row r="123" customFormat="false" ht="12.75" hidden="false" customHeight="false" outlineLevel="0" collapsed="false">
      <c r="D123" s="190"/>
      <c r="E123" s="190"/>
    </row>
    <row r="124" customFormat="false" ht="12.75" hidden="false" customHeight="false" outlineLevel="0" collapsed="false">
      <c r="D124" s="190"/>
      <c r="E124" s="190"/>
    </row>
    <row r="125" customFormat="false" ht="12.75" hidden="false" customHeight="false" outlineLevel="0" collapsed="false">
      <c r="D125" s="190"/>
      <c r="E125" s="190"/>
    </row>
    <row r="126" customFormat="false" ht="12.75" hidden="false" customHeight="false" outlineLevel="0" collapsed="false">
      <c r="D126" s="190"/>
      <c r="E126" s="190"/>
    </row>
    <row r="127" customFormat="false" ht="12.75" hidden="false" customHeight="false" outlineLevel="0" collapsed="false">
      <c r="D127" s="190"/>
      <c r="E127" s="190"/>
    </row>
    <row r="128" customFormat="false" ht="12.75" hidden="false" customHeight="false" outlineLevel="0" collapsed="false">
      <c r="D128" s="190"/>
      <c r="E128" s="190"/>
    </row>
    <row r="129" customFormat="false" ht="12.75" hidden="false" customHeight="false" outlineLevel="0" collapsed="false">
      <c r="D129" s="190"/>
      <c r="E129" s="190"/>
    </row>
    <row r="130" customFormat="false" ht="12.75" hidden="false" customHeight="false" outlineLevel="0" collapsed="false">
      <c r="D130" s="190"/>
      <c r="E130" s="190"/>
    </row>
    <row r="131" customFormat="false" ht="12.75" hidden="false" customHeight="false" outlineLevel="0" collapsed="false">
      <c r="D131" s="190"/>
      <c r="E131" s="190"/>
    </row>
    <row r="132" customFormat="false" ht="12.75" hidden="false" customHeight="false" outlineLevel="0" collapsed="false">
      <c r="D132" s="190"/>
      <c r="E132" s="190"/>
    </row>
    <row r="133" customFormat="false" ht="12.75" hidden="false" customHeight="false" outlineLevel="0" collapsed="false">
      <c r="D133" s="190"/>
      <c r="E133" s="190"/>
    </row>
    <row r="134" customFormat="false" ht="12.75" hidden="false" customHeight="false" outlineLevel="0" collapsed="false">
      <c r="D134" s="190"/>
      <c r="E134" s="190"/>
    </row>
    <row r="135" customFormat="false" ht="12.75" hidden="false" customHeight="false" outlineLevel="0" collapsed="false">
      <c r="D135" s="190"/>
      <c r="E135" s="190"/>
    </row>
    <row r="136" customFormat="false" ht="12.75" hidden="false" customHeight="false" outlineLevel="0" collapsed="false">
      <c r="D136" s="190"/>
      <c r="E136" s="190"/>
    </row>
    <row r="137" customFormat="false" ht="12.75" hidden="false" customHeight="false" outlineLevel="0" collapsed="false">
      <c r="D137" s="190"/>
      <c r="E137" s="190"/>
    </row>
    <row r="138" customFormat="false" ht="12.75" hidden="false" customHeight="false" outlineLevel="0" collapsed="false">
      <c r="D138" s="190"/>
      <c r="E138" s="190"/>
    </row>
    <row r="139" customFormat="false" ht="12.75" hidden="false" customHeight="false" outlineLevel="0" collapsed="false">
      <c r="D139" s="190"/>
      <c r="E139" s="190"/>
    </row>
    <row r="140" customFormat="false" ht="12.75" hidden="false" customHeight="false" outlineLevel="0" collapsed="false">
      <c r="D140" s="190"/>
      <c r="E140" s="190"/>
    </row>
    <row r="141" customFormat="false" ht="12.75" hidden="false" customHeight="false" outlineLevel="0" collapsed="false">
      <c r="D141" s="190"/>
      <c r="E141" s="190"/>
    </row>
    <row r="142" customFormat="false" ht="12.75" hidden="false" customHeight="false" outlineLevel="0" collapsed="false">
      <c r="D142" s="190"/>
      <c r="E142" s="190"/>
    </row>
    <row r="143" customFormat="false" ht="12.75" hidden="false" customHeight="false" outlineLevel="0" collapsed="false">
      <c r="D143" s="190"/>
      <c r="E143" s="190"/>
    </row>
    <row r="144" customFormat="false" ht="12.75" hidden="false" customHeight="false" outlineLevel="0" collapsed="false">
      <c r="D144" s="190"/>
      <c r="E144" s="190"/>
    </row>
    <row r="145" customFormat="false" ht="12.75" hidden="false" customHeight="false" outlineLevel="0" collapsed="false">
      <c r="D145" s="190"/>
      <c r="E145" s="190"/>
    </row>
    <row r="146" customFormat="false" ht="12.75" hidden="false" customHeight="false" outlineLevel="0" collapsed="false">
      <c r="D146" s="190"/>
      <c r="E146" s="190"/>
    </row>
    <row r="147" customFormat="false" ht="12.75" hidden="false" customHeight="false" outlineLevel="0" collapsed="false">
      <c r="D147" s="190"/>
      <c r="E147" s="190"/>
    </row>
    <row r="148" customFormat="false" ht="12.75" hidden="false" customHeight="false" outlineLevel="0" collapsed="false">
      <c r="D148" s="190"/>
      <c r="E148" s="190"/>
    </row>
    <row r="149" customFormat="false" ht="12.75" hidden="false" customHeight="false" outlineLevel="0" collapsed="false">
      <c r="D149" s="190"/>
      <c r="E149" s="190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2">
      <formula>100</formula>
    </cfRule>
    <cfRule type="cellIs" priority="3" operator="greaterThan" aboveAverage="0" equalAverage="0" bottom="0" percent="0" rank="0" text="" dxfId="5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7" activeCellId="0" sqref="F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0.99"/>
    <col collapsed="false" customWidth="true" hidden="false" outlineLevel="0" max="5" min="3" style="231" width="11.28"/>
    <col collapsed="false" customWidth="false" hidden="false" outlineLevel="0" max="59" min="6" style="232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0" min="90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98" min="98" style="231" width="14.28"/>
    <col collapsed="false" customWidth="false" hidden="false" outlineLevel="0" max="99" min="99" style="233" width="14.28"/>
    <col collapsed="false" customWidth="false" hidden="false" outlineLevel="0" max="102" min="100" style="231" width="14.28"/>
    <col collapsed="false" customWidth="false" hidden="false" outlineLevel="0" max="103" min="103" style="233" width="14.28"/>
    <col collapsed="false" customWidth="false" hidden="false" outlineLevel="0" max="104" min="104" style="231" width="14.28"/>
    <col collapsed="false" customWidth="false" hidden="false" outlineLevel="0" max="105" min="105" style="233" width="14.28"/>
    <col collapsed="false" customWidth="false" hidden="false" outlineLevel="0" max="106" min="106" style="231" width="14.28"/>
    <col collapsed="false" customWidth="false" hidden="false" outlineLevel="0" max="107" min="107" style="233" width="14.28"/>
    <col collapsed="false" customWidth="false" hidden="false" outlineLevel="0" max="257" min="108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234" t="s">
        <v>296</v>
      </c>
    </row>
    <row r="3" customFormat="false" ht="18.75" hidden="false" customHeight="true" outlineLevel="0" collapsed="false">
      <c r="A3" s="235" t="s">
        <v>297</v>
      </c>
      <c r="B3" s="235"/>
      <c r="C3" s="235"/>
      <c r="D3" s="235"/>
      <c r="E3" s="235"/>
    </row>
    <row r="4" customFormat="false" ht="42" hidden="false" customHeight="true" outlineLevel="0" collapsed="false">
      <c r="A4" s="235"/>
      <c r="B4" s="235"/>
      <c r="C4" s="235"/>
      <c r="D4" s="235"/>
      <c r="E4" s="235"/>
    </row>
    <row r="5" customFormat="false" ht="15" hidden="false" customHeight="true" outlineLevel="0" collapsed="false">
      <c r="A5" s="236"/>
      <c r="B5" s="191" t="s">
        <v>265</v>
      </c>
      <c r="C5" s="191"/>
      <c r="D5" s="191"/>
      <c r="E5" s="191"/>
    </row>
    <row r="6" customFormat="false" ht="16.5" hidden="false" customHeight="true" outlineLevel="0" collapsed="false">
      <c r="A6" s="237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</row>
    <row r="8" customFormat="false" ht="19.5" hidden="false" customHeight="true" outlineLevel="0" collapsed="false">
      <c r="A8" s="240"/>
      <c r="B8" s="238"/>
      <c r="C8" s="238"/>
      <c r="D8" s="238"/>
      <c r="E8" s="241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</row>
    <row r="9" customFormat="false" ht="4.5" hidden="false" customHeight="true" outlineLevel="0" collapsed="false">
      <c r="A9" s="242"/>
      <c r="B9" s="238"/>
      <c r="C9" s="238"/>
      <c r="D9" s="238"/>
      <c r="E9" s="241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</row>
    <row r="10" customFormat="false" ht="4.5" hidden="false" customHeight="true" outlineLevel="0" collapsed="false">
      <c r="A10" s="243"/>
      <c r="B10" s="244"/>
      <c r="C10" s="245"/>
      <c r="D10" s="246"/>
      <c r="E10" s="246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34"/>
      <c r="DE10" s="234"/>
      <c r="DF10" s="234"/>
      <c r="DG10" s="234"/>
      <c r="DH10" s="234"/>
      <c r="DI10" s="234"/>
      <c r="DJ10" s="234"/>
    </row>
    <row r="11" customFormat="false" ht="12.75" hidden="false" customHeight="true" outlineLevel="0" collapsed="false">
      <c r="A11" s="490" t="s">
        <v>268</v>
      </c>
      <c r="B11" s="490"/>
      <c r="C11" s="490"/>
      <c r="D11" s="490"/>
      <c r="E11" s="490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34"/>
      <c r="DE11" s="234"/>
      <c r="DF11" s="234"/>
      <c r="DG11" s="234"/>
      <c r="DH11" s="234"/>
      <c r="DI11" s="234"/>
      <c r="DJ11" s="234"/>
    </row>
    <row r="12" s="250" customFormat="true" ht="12.75" hidden="false" customHeight="true" outlineLevel="0" collapsed="false">
      <c r="A12" s="383" t="s">
        <v>269</v>
      </c>
      <c r="B12" s="491" t="n">
        <v>3332.94</v>
      </c>
      <c r="C12" s="491" t="n">
        <v>3310.21</v>
      </c>
      <c r="D12" s="491" t="n">
        <v>3810.36</v>
      </c>
      <c r="E12" s="491" t="n">
        <v>7196.76</v>
      </c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32"/>
      <c r="BC12" s="232"/>
      <c r="BD12" s="232"/>
      <c r="BE12" s="232"/>
      <c r="BF12" s="232"/>
      <c r="BG12" s="232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9"/>
      <c r="DE12" s="249"/>
      <c r="DF12" s="249"/>
      <c r="DG12" s="249"/>
      <c r="DH12" s="249"/>
      <c r="DI12" s="249"/>
      <c r="DJ12" s="249"/>
    </row>
    <row r="13" customFormat="false" ht="12.75" hidden="false" customHeight="true" outlineLevel="0" collapsed="false">
      <c r="A13" s="492" t="s">
        <v>270</v>
      </c>
      <c r="B13" s="248"/>
      <c r="C13" s="248"/>
      <c r="D13" s="248"/>
      <c r="E13" s="248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34"/>
      <c r="DE13" s="234"/>
      <c r="DF13" s="234"/>
      <c r="DG13" s="234"/>
      <c r="DH13" s="234"/>
      <c r="DI13" s="234"/>
      <c r="DJ13" s="234"/>
    </row>
    <row r="14" s="250" customFormat="true" ht="12.75" hidden="false" customHeight="true" outlineLevel="0" collapsed="false">
      <c r="A14" s="336" t="s">
        <v>271</v>
      </c>
      <c r="B14" s="248" t="n">
        <v>561.32</v>
      </c>
      <c r="C14" s="248" t="n">
        <v>558.01</v>
      </c>
      <c r="D14" s="248" t="n">
        <v>566.11</v>
      </c>
      <c r="E14" s="248" t="n">
        <v>1340.46</v>
      </c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32"/>
      <c r="BD14" s="232"/>
      <c r="BE14" s="232"/>
      <c r="BF14" s="232"/>
      <c r="BG14" s="232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9"/>
      <c r="DE14" s="249"/>
      <c r="DF14" s="249"/>
      <c r="DG14" s="249"/>
      <c r="DH14" s="249"/>
      <c r="DI14" s="249"/>
      <c r="DJ14" s="249"/>
    </row>
    <row r="15" customFormat="false" ht="12.75" hidden="false" customHeight="true" outlineLevel="0" collapsed="false">
      <c r="A15" s="336" t="s">
        <v>272</v>
      </c>
      <c r="B15" s="248" t="n">
        <v>767.76</v>
      </c>
      <c r="C15" s="248" t="n">
        <v>762.18</v>
      </c>
      <c r="D15" s="248" t="n">
        <v>930.68</v>
      </c>
      <c r="E15" s="248" t="n">
        <v>1564.64</v>
      </c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34"/>
      <c r="DE15" s="234"/>
      <c r="DF15" s="234"/>
      <c r="DG15" s="234"/>
      <c r="DH15" s="234"/>
      <c r="DI15" s="234"/>
      <c r="DJ15" s="234"/>
    </row>
    <row r="16" customFormat="false" ht="12.75" hidden="false" customHeight="true" outlineLevel="0" collapsed="false">
      <c r="A16" s="336" t="s">
        <v>273</v>
      </c>
      <c r="B16" s="248" t="n">
        <v>154.48</v>
      </c>
      <c r="C16" s="248" t="n">
        <v>153.21</v>
      </c>
      <c r="D16" s="248" t="n">
        <v>201.87</v>
      </c>
      <c r="E16" s="248" t="n">
        <v>300.42</v>
      </c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34"/>
      <c r="DE16" s="234"/>
      <c r="DF16" s="234"/>
      <c r="DG16" s="234"/>
      <c r="DH16" s="234"/>
      <c r="DI16" s="234"/>
      <c r="DJ16" s="234"/>
    </row>
    <row r="17" customFormat="false" ht="12.75" hidden="false" customHeight="true" outlineLevel="0" collapsed="false">
      <c r="A17" s="336" t="s">
        <v>274</v>
      </c>
      <c r="B17" s="248" t="n">
        <v>542.75</v>
      </c>
      <c r="C17" s="248" t="n">
        <v>539.48</v>
      </c>
      <c r="D17" s="248" t="n">
        <v>622.88</v>
      </c>
      <c r="E17" s="248" t="n">
        <v>1059.79</v>
      </c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34"/>
      <c r="DE17" s="234"/>
      <c r="DF17" s="234"/>
      <c r="DG17" s="234"/>
      <c r="DH17" s="234"/>
      <c r="DI17" s="234"/>
      <c r="DJ17" s="234"/>
    </row>
    <row r="18" customFormat="false" ht="12.75" hidden="false" customHeight="true" outlineLevel="0" collapsed="false">
      <c r="A18" s="493" t="s">
        <v>275</v>
      </c>
      <c r="B18" s="248" t="n">
        <v>433.41</v>
      </c>
      <c r="C18" s="248" t="n">
        <v>431.31</v>
      </c>
      <c r="D18" s="248" t="n">
        <v>509.12</v>
      </c>
      <c r="E18" s="248" t="n">
        <v>684.23</v>
      </c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34"/>
      <c r="DE18" s="234"/>
      <c r="DF18" s="234"/>
      <c r="DG18" s="234"/>
      <c r="DH18" s="234"/>
      <c r="DI18" s="234"/>
      <c r="DJ18" s="234"/>
    </row>
    <row r="19" customFormat="false" ht="12.75" hidden="false" customHeight="true" outlineLevel="0" collapsed="false">
      <c r="A19" s="494" t="s">
        <v>276</v>
      </c>
      <c r="B19" s="251" t="n">
        <v>109.34</v>
      </c>
      <c r="C19" s="251" t="n">
        <v>108.17</v>
      </c>
      <c r="D19" s="251" t="n">
        <v>113.76</v>
      </c>
      <c r="E19" s="251" t="n">
        <v>375.56</v>
      </c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34"/>
      <c r="DE19" s="234"/>
      <c r="DF19" s="234"/>
      <c r="DG19" s="234"/>
      <c r="DH19" s="234"/>
      <c r="DI19" s="234"/>
      <c r="DJ19" s="234"/>
    </row>
    <row r="20" customFormat="false" ht="12.75" hidden="false" customHeight="true" outlineLevel="0" collapsed="false">
      <c r="A20" s="336" t="s">
        <v>277</v>
      </c>
      <c r="B20" s="248" t="n">
        <v>295.85</v>
      </c>
      <c r="C20" s="248" t="n">
        <v>294.58</v>
      </c>
      <c r="D20" s="248" t="n">
        <v>284.43</v>
      </c>
      <c r="E20" s="248" t="n">
        <v>640.45</v>
      </c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34"/>
      <c r="DE20" s="234"/>
      <c r="DF20" s="234"/>
      <c r="DG20" s="234"/>
      <c r="DH20" s="234"/>
      <c r="DI20" s="234"/>
      <c r="DJ20" s="234"/>
    </row>
    <row r="21" s="250" customFormat="true" ht="12.75" hidden="false" customHeight="true" outlineLevel="0" collapsed="false">
      <c r="A21" s="495" t="s">
        <v>278</v>
      </c>
      <c r="B21" s="248" t="n">
        <v>61.48</v>
      </c>
      <c r="C21" s="248" t="n">
        <v>60.93</v>
      </c>
      <c r="D21" s="248" t="n">
        <v>63.96</v>
      </c>
      <c r="E21" s="248" t="n">
        <v>186.92</v>
      </c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9"/>
      <c r="DE21" s="249"/>
      <c r="DF21" s="249"/>
      <c r="DG21" s="249"/>
      <c r="DH21" s="249"/>
      <c r="DI21" s="249"/>
      <c r="DJ21" s="249"/>
    </row>
    <row r="22" customFormat="false" ht="12.75" hidden="false" customHeight="true" outlineLevel="0" collapsed="false">
      <c r="A22" s="495" t="s">
        <v>279</v>
      </c>
      <c r="B22" s="248" t="n">
        <v>110.44</v>
      </c>
      <c r="C22" s="248" t="n">
        <v>110.19</v>
      </c>
      <c r="D22" s="248" t="n">
        <v>131.33</v>
      </c>
      <c r="E22" s="248" t="n">
        <v>98.93</v>
      </c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34"/>
      <c r="DE22" s="234"/>
      <c r="DF22" s="234"/>
      <c r="DG22" s="234"/>
      <c r="DH22" s="234"/>
      <c r="DI22" s="234"/>
      <c r="DJ22" s="234"/>
    </row>
    <row r="23" customFormat="false" ht="12.75" hidden="false" customHeight="true" outlineLevel="0" collapsed="false">
      <c r="A23" s="495" t="s">
        <v>280</v>
      </c>
      <c r="B23" s="248" t="n">
        <v>123.93</v>
      </c>
      <c r="C23" s="248" t="n">
        <v>123.46</v>
      </c>
      <c r="D23" s="248" t="n">
        <v>89.14</v>
      </c>
      <c r="E23" s="248" t="n">
        <v>354.6</v>
      </c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34"/>
      <c r="DE23" s="234"/>
      <c r="DF23" s="234"/>
      <c r="DG23" s="234"/>
      <c r="DH23" s="234"/>
      <c r="DI23" s="234"/>
      <c r="DJ23" s="234"/>
    </row>
    <row r="24" customFormat="false" ht="12.75" hidden="false" customHeight="true" outlineLevel="0" collapsed="false">
      <c r="A24" s="336" t="s">
        <v>281</v>
      </c>
      <c r="B24" s="248" t="n">
        <v>171.03</v>
      </c>
      <c r="C24" s="248" t="n">
        <v>169.78</v>
      </c>
      <c r="D24" s="248" t="n">
        <v>216.36</v>
      </c>
      <c r="E24" s="248" t="n">
        <v>319.93</v>
      </c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34"/>
      <c r="DE24" s="234"/>
      <c r="DF24" s="234"/>
      <c r="DG24" s="234"/>
      <c r="DH24" s="234"/>
      <c r="DI24" s="234"/>
      <c r="DJ24" s="234"/>
    </row>
    <row r="25" customFormat="false" ht="12.75" hidden="false" customHeight="true" outlineLevel="0" collapsed="false">
      <c r="A25" s="495" t="s">
        <v>282</v>
      </c>
      <c r="B25" s="248" t="n">
        <v>14.93</v>
      </c>
      <c r="C25" s="248" t="n">
        <v>14.81</v>
      </c>
      <c r="D25" s="248" t="n">
        <v>22.34</v>
      </c>
      <c r="E25" s="248" t="n">
        <v>20.84</v>
      </c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34"/>
      <c r="DE25" s="234"/>
      <c r="DF25" s="234"/>
      <c r="DG25" s="234"/>
      <c r="DH25" s="234"/>
      <c r="DI25" s="234"/>
      <c r="DJ25" s="234"/>
    </row>
    <row r="26" customFormat="false" ht="12.75" hidden="false" customHeight="true" outlineLevel="0" collapsed="false">
      <c r="A26" s="336" t="s">
        <v>283</v>
      </c>
      <c r="B26" s="248" t="n">
        <v>282.75</v>
      </c>
      <c r="C26" s="248" t="n">
        <v>280.23</v>
      </c>
      <c r="D26" s="248" t="n">
        <v>341.11</v>
      </c>
      <c r="E26" s="248" t="n">
        <v>692.59</v>
      </c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34"/>
      <c r="DE26" s="234"/>
      <c r="DF26" s="234"/>
      <c r="DG26" s="234"/>
      <c r="DH26" s="234"/>
      <c r="DI26" s="234"/>
      <c r="DJ26" s="234"/>
    </row>
    <row r="27" customFormat="false" ht="12.75" hidden="false" customHeight="true" outlineLevel="0" collapsed="false">
      <c r="A27" s="494" t="s">
        <v>284</v>
      </c>
      <c r="B27" s="251" t="n">
        <v>73.74</v>
      </c>
      <c r="C27" s="251" t="n">
        <v>72.2</v>
      </c>
      <c r="D27" s="251" t="n">
        <v>109.53</v>
      </c>
      <c r="E27" s="251" t="n">
        <v>326.19</v>
      </c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34"/>
      <c r="DE27" s="234"/>
      <c r="DF27" s="234"/>
      <c r="DG27" s="234"/>
      <c r="DH27" s="234"/>
      <c r="DI27" s="234"/>
      <c r="DJ27" s="234"/>
    </row>
    <row r="28" customFormat="false" ht="25.5" hidden="false" customHeight="false" outlineLevel="0" collapsed="false">
      <c r="A28" s="336" t="s">
        <v>285</v>
      </c>
      <c r="B28" s="248" t="n">
        <v>263.03</v>
      </c>
      <c r="C28" s="248" t="n">
        <v>261.83</v>
      </c>
      <c r="D28" s="248" t="n">
        <v>239.45</v>
      </c>
      <c r="E28" s="248" t="n">
        <v>631.82</v>
      </c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34"/>
      <c r="DE28" s="234"/>
      <c r="DF28" s="234"/>
      <c r="DG28" s="234"/>
      <c r="DH28" s="234"/>
      <c r="DI28" s="234"/>
      <c r="DJ28" s="234"/>
    </row>
    <row r="29" customFormat="false" ht="12.75" hidden="false" customHeight="false" outlineLevel="0" collapsed="false">
      <c r="A29" s="336" t="s">
        <v>286</v>
      </c>
      <c r="B29" s="248" t="n">
        <v>100.52</v>
      </c>
      <c r="C29" s="248" t="n">
        <v>97.57</v>
      </c>
      <c r="D29" s="248" t="n">
        <v>226.3</v>
      </c>
      <c r="E29" s="248" t="n">
        <v>385.71</v>
      </c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34"/>
      <c r="DE29" s="234"/>
      <c r="DF29" s="234"/>
      <c r="DG29" s="234"/>
      <c r="DH29" s="234"/>
      <c r="DI29" s="234"/>
      <c r="DJ29" s="234"/>
    </row>
    <row r="30" customFormat="false" ht="12.75" hidden="false" customHeight="false" outlineLevel="0" collapsed="false">
      <c r="A30" s="336" t="s">
        <v>287</v>
      </c>
      <c r="B30" s="248" t="n">
        <v>193.45</v>
      </c>
      <c r="C30" s="248" t="n">
        <v>193.34</v>
      </c>
      <c r="D30" s="248" t="n">
        <v>181.17</v>
      </c>
      <c r="E30" s="248" t="n">
        <v>260.95</v>
      </c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34"/>
      <c r="DE30" s="234"/>
      <c r="DF30" s="234"/>
      <c r="DG30" s="234"/>
      <c r="DH30" s="234"/>
      <c r="DI30" s="234"/>
      <c r="DJ30" s="234"/>
    </row>
    <row r="31" s="250" customFormat="true" ht="13.5" hidden="false" customHeight="false" outlineLevel="0" collapsed="false">
      <c r="A31" s="496" t="s">
        <v>288</v>
      </c>
      <c r="B31" s="491" t="n">
        <v>75.15</v>
      </c>
      <c r="C31" s="491" t="n">
        <v>74.15</v>
      </c>
      <c r="D31" s="491" t="n">
        <v>158.12</v>
      </c>
      <c r="E31" s="491" t="n">
        <v>37.48</v>
      </c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9"/>
      <c r="DE31" s="249"/>
      <c r="DF31" s="249"/>
      <c r="DG31" s="249"/>
      <c r="DH31" s="249"/>
      <c r="DI31" s="249"/>
      <c r="DJ31" s="249"/>
    </row>
    <row r="32" customFormat="false" ht="14.25" hidden="false" customHeight="false" outlineLevel="0" collapsed="false">
      <c r="A32" s="497" t="s">
        <v>289</v>
      </c>
      <c r="B32" s="498" t="n">
        <v>3408.09</v>
      </c>
      <c r="C32" s="498" t="n">
        <v>3384.36</v>
      </c>
      <c r="D32" s="498" t="n">
        <v>3968.48</v>
      </c>
      <c r="E32" s="498" t="n">
        <v>7234.24</v>
      </c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34"/>
      <c r="DE32" s="234"/>
      <c r="DF32" s="234"/>
      <c r="DG32" s="234"/>
      <c r="DH32" s="234"/>
      <c r="DI32" s="234"/>
      <c r="DJ32" s="234"/>
    </row>
    <row r="33" customFormat="false" ht="3.75" hidden="false" customHeight="true" outlineLevel="0" collapsed="false">
      <c r="A33" s="336"/>
      <c r="B33" s="248"/>
      <c r="C33" s="248"/>
      <c r="D33" s="248"/>
      <c r="E33" s="248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34"/>
      <c r="DE33" s="234"/>
      <c r="DF33" s="234"/>
      <c r="DG33" s="234"/>
      <c r="DH33" s="234"/>
      <c r="DI33" s="234"/>
      <c r="DJ33" s="234"/>
    </row>
    <row r="34" customFormat="false" ht="12.75" hidden="false" customHeight="false" outlineLevel="0" collapsed="false">
      <c r="A34" s="499" t="s">
        <v>290</v>
      </c>
      <c r="B34" s="499"/>
      <c r="C34" s="499"/>
      <c r="D34" s="499"/>
      <c r="E34" s="499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34"/>
      <c r="DE34" s="234"/>
      <c r="DF34" s="234"/>
      <c r="DG34" s="234"/>
      <c r="DH34" s="234"/>
      <c r="DI34" s="234"/>
      <c r="DJ34" s="234"/>
    </row>
    <row r="35" customFormat="false" ht="13.5" hidden="false" customHeight="false" outlineLevel="0" collapsed="false">
      <c r="A35" s="383" t="s">
        <v>269</v>
      </c>
      <c r="B35" s="500" t="n">
        <v>97.8</v>
      </c>
      <c r="C35" s="500" t="n">
        <v>97.8</v>
      </c>
      <c r="D35" s="500" t="n">
        <v>96</v>
      </c>
      <c r="E35" s="500" t="n">
        <v>99.5</v>
      </c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34"/>
      <c r="DE35" s="234"/>
      <c r="DF35" s="234"/>
      <c r="DG35" s="234"/>
      <c r="DH35" s="234"/>
      <c r="DI35" s="234"/>
      <c r="DJ35" s="234"/>
    </row>
    <row r="36" customFormat="false" ht="12.75" hidden="false" customHeight="true" outlineLevel="0" collapsed="false">
      <c r="A36" s="492" t="s">
        <v>270</v>
      </c>
      <c r="B36" s="272"/>
      <c r="C36" s="272"/>
      <c r="D36" s="272"/>
      <c r="E36" s="272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34"/>
      <c r="DE36" s="234"/>
      <c r="DF36" s="234"/>
      <c r="DG36" s="234"/>
      <c r="DH36" s="234"/>
      <c r="DI36" s="234"/>
      <c r="DJ36" s="234"/>
    </row>
    <row r="37" customFormat="false" ht="12.75" hidden="false" customHeight="true" outlineLevel="0" collapsed="false">
      <c r="A37" s="336" t="s">
        <v>271</v>
      </c>
      <c r="B37" s="272" t="n">
        <v>16.5</v>
      </c>
      <c r="C37" s="272" t="n">
        <v>16.5</v>
      </c>
      <c r="D37" s="272" t="n">
        <v>14.2</v>
      </c>
      <c r="E37" s="272" t="n">
        <v>18.6</v>
      </c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34"/>
      <c r="DE37" s="234"/>
      <c r="DF37" s="234"/>
      <c r="DG37" s="234"/>
      <c r="DH37" s="234"/>
      <c r="DI37" s="234"/>
      <c r="DJ37" s="234"/>
    </row>
    <row r="38" customFormat="false" ht="12.75" hidden="false" customHeight="true" outlineLevel="0" collapsed="false">
      <c r="A38" s="336" t="s">
        <v>272</v>
      </c>
      <c r="B38" s="272" t="n">
        <v>22.6</v>
      </c>
      <c r="C38" s="272" t="n">
        <v>22.6</v>
      </c>
      <c r="D38" s="272" t="n">
        <v>23.4</v>
      </c>
      <c r="E38" s="272" t="n">
        <v>21.6</v>
      </c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34"/>
      <c r="DE38" s="234"/>
      <c r="DF38" s="234"/>
      <c r="DG38" s="234"/>
      <c r="DH38" s="234"/>
      <c r="DI38" s="234"/>
      <c r="DJ38" s="234"/>
    </row>
    <row r="39" customFormat="false" ht="12.75" hidden="false" customHeight="true" outlineLevel="0" collapsed="false">
      <c r="A39" s="336" t="s">
        <v>273</v>
      </c>
      <c r="B39" s="272" t="n">
        <v>4.5</v>
      </c>
      <c r="C39" s="272" t="n">
        <v>4.5</v>
      </c>
      <c r="D39" s="272" t="n">
        <v>5.1</v>
      </c>
      <c r="E39" s="272" t="n">
        <v>4.2</v>
      </c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34"/>
      <c r="DE39" s="234"/>
      <c r="DF39" s="234"/>
      <c r="DG39" s="234"/>
      <c r="DH39" s="234"/>
      <c r="DI39" s="234"/>
      <c r="DJ39" s="234"/>
    </row>
    <row r="40" customFormat="false" ht="12.75" hidden="false" customHeight="true" outlineLevel="0" collapsed="false">
      <c r="A40" s="336" t="s">
        <v>274</v>
      </c>
      <c r="B40" s="272" t="n">
        <v>15.9</v>
      </c>
      <c r="C40" s="272" t="n">
        <v>15.9</v>
      </c>
      <c r="D40" s="272" t="n">
        <v>15.7</v>
      </c>
      <c r="E40" s="272" t="n">
        <v>14.6</v>
      </c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34"/>
      <c r="DE40" s="234"/>
      <c r="DF40" s="234"/>
      <c r="DG40" s="234"/>
      <c r="DH40" s="234"/>
      <c r="DI40" s="234"/>
      <c r="DJ40" s="234"/>
    </row>
    <row r="41" customFormat="false" ht="12.75" hidden="false" customHeight="true" outlineLevel="0" collapsed="false">
      <c r="A41" s="493" t="s">
        <v>275</v>
      </c>
      <c r="B41" s="272" t="n">
        <v>12.7</v>
      </c>
      <c r="C41" s="272" t="n">
        <v>12.7</v>
      </c>
      <c r="D41" s="272" t="n">
        <v>12.8</v>
      </c>
      <c r="E41" s="272" t="n">
        <v>9.4</v>
      </c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34"/>
      <c r="DE41" s="234"/>
      <c r="DF41" s="234"/>
      <c r="DG41" s="234"/>
      <c r="DH41" s="234"/>
      <c r="DI41" s="234"/>
      <c r="DJ41" s="234"/>
    </row>
    <row r="42" customFormat="false" ht="12.75" hidden="false" customHeight="true" outlineLevel="0" collapsed="false">
      <c r="A42" s="494" t="s">
        <v>276</v>
      </c>
      <c r="B42" s="501" t="n">
        <v>3.2</v>
      </c>
      <c r="C42" s="501" t="n">
        <v>3.2</v>
      </c>
      <c r="D42" s="501" t="n">
        <v>2.9</v>
      </c>
      <c r="E42" s="501" t="n">
        <v>5.2</v>
      </c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47"/>
      <c r="CZ42" s="247"/>
      <c r="DA42" s="247"/>
      <c r="DB42" s="247"/>
      <c r="DC42" s="247"/>
      <c r="DD42" s="234"/>
      <c r="DE42" s="234"/>
      <c r="DF42" s="234"/>
      <c r="DG42" s="234"/>
      <c r="DH42" s="234"/>
      <c r="DI42" s="234"/>
      <c r="DJ42" s="234"/>
    </row>
    <row r="43" s="257" customFormat="true" ht="12.75" hidden="false" customHeight="true" outlineLevel="0" collapsed="false">
      <c r="A43" s="336" t="s">
        <v>277</v>
      </c>
      <c r="B43" s="502" t="n">
        <v>8.7</v>
      </c>
      <c r="C43" s="502" t="n">
        <v>8.7</v>
      </c>
      <c r="D43" s="502" t="n">
        <v>7.2</v>
      </c>
      <c r="E43" s="502" t="n">
        <v>8.9</v>
      </c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5"/>
      <c r="BI43" s="255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5"/>
      <c r="CV43" s="255"/>
      <c r="CW43" s="255"/>
      <c r="CX43" s="255"/>
      <c r="CY43" s="255"/>
      <c r="CZ43" s="255"/>
      <c r="DA43" s="255"/>
      <c r="DB43" s="255"/>
      <c r="DC43" s="255"/>
      <c r="DD43" s="256"/>
      <c r="DE43" s="256"/>
      <c r="DF43" s="256"/>
      <c r="DG43" s="256"/>
      <c r="DH43" s="256"/>
      <c r="DI43" s="256"/>
      <c r="DJ43" s="256"/>
    </row>
    <row r="44" customFormat="false" ht="12.75" hidden="false" customHeight="true" outlineLevel="0" collapsed="false">
      <c r="A44" s="495" t="s">
        <v>278</v>
      </c>
      <c r="B44" s="272" t="n">
        <v>1.9</v>
      </c>
      <c r="C44" s="272" t="n">
        <v>1.8</v>
      </c>
      <c r="D44" s="272" t="n">
        <v>1.7</v>
      </c>
      <c r="E44" s="272" t="n">
        <v>2.6</v>
      </c>
      <c r="BH44" s="234"/>
      <c r="BI44" s="258"/>
      <c r="BJ44" s="234"/>
      <c r="BK44" s="258"/>
      <c r="BL44" s="234"/>
      <c r="BM44" s="258"/>
      <c r="BN44" s="234"/>
      <c r="BO44" s="258"/>
      <c r="BP44" s="234"/>
      <c r="BQ44" s="258"/>
      <c r="BR44" s="234"/>
      <c r="BS44" s="258"/>
      <c r="BT44" s="234"/>
      <c r="BU44" s="258"/>
      <c r="BV44" s="234"/>
      <c r="BW44" s="258"/>
      <c r="BX44" s="234"/>
      <c r="BY44" s="258"/>
      <c r="BZ44" s="234"/>
      <c r="CA44" s="258"/>
      <c r="CB44" s="234"/>
      <c r="CC44" s="258"/>
      <c r="CD44" s="234"/>
      <c r="CE44" s="258"/>
      <c r="CF44" s="234"/>
      <c r="CG44" s="258"/>
      <c r="CH44" s="234"/>
      <c r="CI44" s="258"/>
      <c r="CJ44" s="234"/>
      <c r="CK44" s="258"/>
      <c r="CL44" s="234"/>
      <c r="CM44" s="258"/>
      <c r="CN44" s="234"/>
      <c r="CO44" s="258"/>
      <c r="CP44" s="234"/>
      <c r="CQ44" s="258"/>
      <c r="CR44" s="234"/>
      <c r="CS44" s="258"/>
      <c r="CT44" s="234"/>
      <c r="CU44" s="258"/>
      <c r="CV44" s="234"/>
      <c r="CW44" s="234"/>
      <c r="CX44" s="234"/>
      <c r="CY44" s="258"/>
      <c r="CZ44" s="234"/>
      <c r="DA44" s="258"/>
      <c r="DB44" s="234"/>
      <c r="DC44" s="258"/>
      <c r="DD44" s="234"/>
      <c r="DE44" s="234"/>
      <c r="DF44" s="234"/>
      <c r="DG44" s="234"/>
      <c r="DH44" s="234"/>
      <c r="DI44" s="234"/>
      <c r="DJ44" s="234"/>
    </row>
    <row r="45" customFormat="false" ht="12.75" hidden="false" customHeight="true" outlineLevel="0" collapsed="false">
      <c r="A45" s="495" t="s">
        <v>279</v>
      </c>
      <c r="B45" s="272" t="n">
        <v>3.2</v>
      </c>
      <c r="C45" s="272" t="n">
        <v>3.3</v>
      </c>
      <c r="D45" s="272" t="n">
        <v>3.3</v>
      </c>
      <c r="E45" s="272" t="n">
        <v>1.4</v>
      </c>
      <c r="BH45" s="234"/>
      <c r="BI45" s="258"/>
      <c r="BJ45" s="234"/>
      <c r="BK45" s="258"/>
      <c r="BL45" s="234"/>
      <c r="BM45" s="258"/>
      <c r="BN45" s="234"/>
      <c r="BO45" s="258"/>
      <c r="BP45" s="234"/>
      <c r="BQ45" s="258"/>
      <c r="BR45" s="234"/>
      <c r="BS45" s="258"/>
      <c r="BT45" s="234"/>
      <c r="BU45" s="258"/>
      <c r="BV45" s="234"/>
      <c r="BW45" s="258"/>
      <c r="BX45" s="234"/>
      <c r="BY45" s="258"/>
      <c r="BZ45" s="234"/>
      <c r="CA45" s="258"/>
      <c r="CB45" s="234"/>
      <c r="CC45" s="258"/>
      <c r="CD45" s="234"/>
      <c r="CE45" s="258"/>
      <c r="CF45" s="234"/>
      <c r="CG45" s="258"/>
      <c r="CH45" s="234"/>
      <c r="CI45" s="258"/>
      <c r="CJ45" s="234"/>
      <c r="CK45" s="258"/>
      <c r="CL45" s="234"/>
      <c r="CM45" s="258"/>
      <c r="CN45" s="234"/>
      <c r="CO45" s="258"/>
      <c r="CP45" s="234"/>
      <c r="CQ45" s="258"/>
      <c r="CR45" s="234"/>
      <c r="CS45" s="258"/>
      <c r="CT45" s="234"/>
      <c r="CU45" s="258"/>
      <c r="CV45" s="234"/>
      <c r="CW45" s="234"/>
      <c r="CX45" s="234"/>
      <c r="CY45" s="258"/>
      <c r="CZ45" s="234"/>
      <c r="DA45" s="258"/>
      <c r="DB45" s="234"/>
      <c r="DC45" s="258"/>
      <c r="DD45" s="234"/>
      <c r="DE45" s="234"/>
      <c r="DF45" s="234"/>
      <c r="DG45" s="234"/>
      <c r="DH45" s="234"/>
      <c r="DI45" s="234"/>
      <c r="DJ45" s="234"/>
    </row>
    <row r="46" customFormat="false" ht="12.75" hidden="false" customHeight="true" outlineLevel="0" collapsed="false">
      <c r="A46" s="495" t="s">
        <v>280</v>
      </c>
      <c r="B46" s="272" t="n">
        <v>3.6</v>
      </c>
      <c r="C46" s="272" t="n">
        <v>3.6</v>
      </c>
      <c r="D46" s="272" t="n">
        <v>2.2</v>
      </c>
      <c r="E46" s="272" t="n">
        <v>4.9</v>
      </c>
      <c r="BH46" s="234"/>
      <c r="BI46" s="258"/>
      <c r="BJ46" s="234"/>
      <c r="BK46" s="258"/>
      <c r="BL46" s="234"/>
      <c r="BM46" s="258"/>
      <c r="BN46" s="234"/>
      <c r="BO46" s="258"/>
      <c r="BP46" s="234"/>
      <c r="BQ46" s="258"/>
      <c r="BR46" s="234"/>
      <c r="BS46" s="258"/>
      <c r="BT46" s="234"/>
      <c r="BU46" s="258"/>
      <c r="BV46" s="234"/>
      <c r="BW46" s="258"/>
      <c r="BX46" s="234"/>
      <c r="BY46" s="258"/>
      <c r="BZ46" s="234"/>
      <c r="CA46" s="258"/>
      <c r="CB46" s="234"/>
      <c r="CC46" s="258"/>
      <c r="CD46" s="234"/>
      <c r="CE46" s="258"/>
      <c r="CF46" s="234"/>
      <c r="CG46" s="258"/>
      <c r="CH46" s="234"/>
      <c r="CI46" s="258"/>
      <c r="CJ46" s="234"/>
      <c r="CK46" s="258"/>
      <c r="CL46" s="234"/>
      <c r="CM46" s="258"/>
      <c r="CN46" s="234"/>
      <c r="CO46" s="258"/>
      <c r="CP46" s="234"/>
      <c r="CQ46" s="258"/>
      <c r="CR46" s="234"/>
      <c r="CS46" s="258"/>
      <c r="CT46" s="234"/>
      <c r="CU46" s="258"/>
      <c r="CV46" s="234"/>
      <c r="CW46" s="234"/>
      <c r="CX46" s="234"/>
      <c r="CY46" s="258"/>
      <c r="CZ46" s="234"/>
      <c r="DA46" s="258"/>
      <c r="DB46" s="234"/>
      <c r="DC46" s="258"/>
    </row>
    <row r="47" customFormat="false" ht="12.75" hidden="false" customHeight="true" outlineLevel="0" collapsed="false">
      <c r="A47" s="336" t="s">
        <v>281</v>
      </c>
      <c r="B47" s="264" t="n">
        <v>5</v>
      </c>
      <c r="C47" s="264" t="n">
        <v>5</v>
      </c>
      <c r="D47" s="264" t="n">
        <v>5.5</v>
      </c>
      <c r="E47" s="272" t="n">
        <v>4.4</v>
      </c>
    </row>
    <row r="48" customFormat="false" ht="12.75" hidden="false" customHeight="true" outlineLevel="0" collapsed="false">
      <c r="A48" s="495" t="s">
        <v>282</v>
      </c>
      <c r="B48" s="264" t="n">
        <v>0.4</v>
      </c>
      <c r="C48" s="264" t="n">
        <v>0.4</v>
      </c>
      <c r="D48" s="264" t="n">
        <v>0.6</v>
      </c>
      <c r="E48" s="272" t="n">
        <v>0.3</v>
      </c>
    </row>
    <row r="49" customFormat="false" ht="12.75" hidden="false" customHeight="true" outlineLevel="0" collapsed="false">
      <c r="A49" s="336" t="s">
        <v>283</v>
      </c>
      <c r="B49" s="264" t="n">
        <v>8.3</v>
      </c>
      <c r="C49" s="264" t="n">
        <v>8.3</v>
      </c>
      <c r="D49" s="264" t="n">
        <v>8.6</v>
      </c>
      <c r="E49" s="272" t="n">
        <v>9.6</v>
      </c>
    </row>
    <row r="50" customFormat="false" ht="12.75" hidden="false" customHeight="true" outlineLevel="0" collapsed="false">
      <c r="A50" s="494" t="s">
        <v>284</v>
      </c>
      <c r="B50" s="503" t="n">
        <v>2.2</v>
      </c>
      <c r="C50" s="503" t="n">
        <v>2.1</v>
      </c>
      <c r="D50" s="501" t="n">
        <v>2.8</v>
      </c>
      <c r="E50" s="501" t="n">
        <v>4.5</v>
      </c>
    </row>
    <row r="51" customFormat="false" ht="25.5" hidden="false" customHeight="false" outlineLevel="0" collapsed="false">
      <c r="A51" s="336" t="s">
        <v>285</v>
      </c>
      <c r="B51" s="264" t="n">
        <v>7.7</v>
      </c>
      <c r="C51" s="264" t="n">
        <v>7.7</v>
      </c>
      <c r="D51" s="264" t="n">
        <v>6</v>
      </c>
      <c r="E51" s="272" t="n">
        <v>8.7</v>
      </c>
    </row>
    <row r="52" customFormat="false" ht="12" hidden="false" customHeight="true" outlineLevel="0" collapsed="false">
      <c r="A52" s="336" t="s">
        <v>286</v>
      </c>
      <c r="B52" s="264" t="n">
        <v>2.9</v>
      </c>
      <c r="C52" s="264" t="n">
        <v>2.9</v>
      </c>
      <c r="D52" s="264" t="n">
        <v>5.7</v>
      </c>
      <c r="E52" s="272" t="n">
        <v>5.3</v>
      </c>
    </row>
    <row r="53" customFormat="false" ht="12.75" hidden="false" customHeight="false" outlineLevel="0" collapsed="false">
      <c r="A53" s="336" t="s">
        <v>287</v>
      </c>
      <c r="B53" s="264" t="n">
        <v>5.7</v>
      </c>
      <c r="C53" s="264" t="n">
        <v>5.7</v>
      </c>
      <c r="D53" s="264" t="n">
        <v>4.6</v>
      </c>
      <c r="E53" s="272" t="n">
        <v>3.6</v>
      </c>
    </row>
    <row r="54" customFormat="false" ht="13.5" hidden="false" customHeight="false" outlineLevel="0" collapsed="false">
      <c r="A54" s="496" t="s">
        <v>288</v>
      </c>
      <c r="B54" s="504" t="n">
        <v>2.2</v>
      </c>
      <c r="C54" s="504" t="n">
        <v>2.2</v>
      </c>
      <c r="D54" s="505" t="n">
        <v>4</v>
      </c>
      <c r="E54" s="505" t="n">
        <v>0.5</v>
      </c>
    </row>
    <row r="55" customFormat="false" ht="14.25" hidden="false" customHeight="false" outlineLevel="0" collapsed="false">
      <c r="A55" s="497" t="s">
        <v>289</v>
      </c>
      <c r="B55" s="275" t="n">
        <v>100</v>
      </c>
      <c r="C55" s="275" t="n">
        <v>100</v>
      </c>
      <c r="D55" s="275" t="n">
        <v>100</v>
      </c>
      <c r="E55" s="273" t="n">
        <v>100</v>
      </c>
    </row>
    <row r="56" customFormat="false" ht="12.75" hidden="false" customHeight="false" outlineLevel="0" collapsed="false">
      <c r="A56" s="262" t="s">
        <v>23</v>
      </c>
      <c r="B56" s="264" t="n">
        <v>100.7</v>
      </c>
      <c r="C56" s="264" t="n">
        <v>98.9</v>
      </c>
      <c r="D56" s="264" t="n">
        <v>1.4</v>
      </c>
      <c r="E56" s="272" t="n">
        <v>0.4</v>
      </c>
    </row>
    <row r="57" customFormat="false" ht="25.5" hidden="false" customHeight="false" outlineLevel="0" collapsed="false">
      <c r="A57" s="262" t="s">
        <v>140</v>
      </c>
      <c r="B57" s="266" t="n">
        <v>2.41</v>
      </c>
      <c r="C57" s="266" t="n">
        <v>2.41</v>
      </c>
      <c r="D57" s="266" t="n">
        <v>2.46</v>
      </c>
      <c r="E57" s="252" t="n">
        <v>4.5</v>
      </c>
    </row>
    <row r="58" customFormat="false" ht="12.75" hidden="false" customHeight="false" outlineLevel="0" collapsed="false">
      <c r="A58" s="267" t="s">
        <v>141</v>
      </c>
      <c r="B58" s="268" t="n">
        <v>41</v>
      </c>
      <c r="C58" s="268" t="n">
        <v>34</v>
      </c>
      <c r="D58" s="268" t="n">
        <v>5</v>
      </c>
      <c r="E58" s="506" t="n">
        <v>2</v>
      </c>
    </row>
    <row r="59" customFormat="false" ht="12.75" hidden="false" customHeight="false" outlineLevel="0" collapsed="false">
      <c r="A59" s="336"/>
      <c r="D59" s="269"/>
      <c r="E59" s="269"/>
    </row>
    <row r="60" customFormat="false" ht="12.75" hidden="false" customHeight="false" outlineLevel="0" collapsed="false">
      <c r="A60" s="336"/>
      <c r="D60" s="269"/>
      <c r="E60" s="269"/>
    </row>
    <row r="61" customFormat="false" ht="12.75" hidden="false" customHeight="false" outlineLevel="0" collapsed="false">
      <c r="A61" s="336"/>
      <c r="D61" s="269"/>
      <c r="E61" s="269"/>
    </row>
    <row r="62" customFormat="false" ht="12.75" hidden="false" customHeight="false" outlineLevel="0" collapsed="false">
      <c r="A62" s="336"/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  <row r="142" customFormat="false" ht="12.75" hidden="false" customHeight="false" outlineLevel="0" collapsed="false">
      <c r="D142" s="269"/>
      <c r="E142" s="269"/>
    </row>
    <row r="143" customFormat="false" ht="12.75" hidden="false" customHeight="false" outlineLevel="0" collapsed="false">
      <c r="D143" s="269"/>
      <c r="E143" s="269"/>
    </row>
    <row r="144" customFormat="false" ht="12.75" hidden="false" customHeight="false" outlineLevel="0" collapsed="false">
      <c r="D144" s="269"/>
      <c r="E144" s="269"/>
    </row>
    <row r="145" customFormat="false" ht="12.75" hidden="false" customHeight="false" outlineLevel="0" collapsed="false">
      <c r="D145" s="269"/>
      <c r="E145" s="269"/>
    </row>
    <row r="146" customFormat="false" ht="12.75" hidden="false" customHeight="false" outlineLevel="0" collapsed="false">
      <c r="D146" s="269"/>
      <c r="E146" s="269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54">
      <formula>100</formula>
    </cfRule>
    <cfRule type="cellIs" priority="3" operator="greaterThan" aboveAverage="0" equalAverage="0" bottom="0" percent="0" rank="0" text="" dxfId="55">
      <formula>100</formula>
    </cfRule>
    <cfRule type="cellIs" priority="4" operator="less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7" activeCellId="0" sqref="F1:W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0.99"/>
    <col collapsed="false" customWidth="true" hidden="false" outlineLevel="0" max="5" min="3" style="231" width="11.28"/>
    <col collapsed="false" customWidth="false" hidden="false" outlineLevel="0" max="50" min="6" style="232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3" min="91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257" min="99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234" t="s">
        <v>298</v>
      </c>
    </row>
    <row r="3" customFormat="false" ht="18.75" hidden="false" customHeight="true" outlineLevel="0" collapsed="false">
      <c r="A3" s="235" t="s">
        <v>299</v>
      </c>
      <c r="B3" s="235"/>
      <c r="C3" s="235"/>
      <c r="D3" s="235"/>
      <c r="E3" s="235"/>
    </row>
    <row r="4" customFormat="false" ht="43.5" hidden="false" customHeight="true" outlineLevel="0" collapsed="false">
      <c r="A4" s="235"/>
      <c r="B4" s="235"/>
      <c r="C4" s="235"/>
      <c r="D4" s="235"/>
      <c r="E4" s="235"/>
    </row>
    <row r="5" customFormat="false" ht="12.75" hidden="false" customHeight="true" outlineLevel="0" collapsed="false">
      <c r="A5" s="236"/>
      <c r="B5" s="191" t="s">
        <v>265</v>
      </c>
      <c r="C5" s="191"/>
      <c r="D5" s="191"/>
      <c r="E5" s="191"/>
    </row>
    <row r="6" customFormat="false" ht="16.5" hidden="false" customHeight="true" outlineLevel="0" collapsed="false">
      <c r="A6" s="237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</row>
    <row r="8" customFormat="false" ht="21" hidden="false" customHeight="true" outlineLevel="0" collapsed="false">
      <c r="A8" s="240"/>
      <c r="B8" s="238"/>
      <c r="C8" s="238"/>
      <c r="D8" s="238"/>
      <c r="E8" s="241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</row>
    <row r="9" customFormat="false" ht="4.5" hidden="false" customHeight="true" outlineLevel="0" collapsed="false">
      <c r="A9" s="242"/>
      <c r="B9" s="238"/>
      <c r="C9" s="238"/>
      <c r="D9" s="238"/>
      <c r="E9" s="241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</row>
    <row r="10" customFormat="false" ht="4.5" hidden="false" customHeight="true" outlineLevel="0" collapsed="false">
      <c r="A10" s="243"/>
      <c r="B10" s="244"/>
      <c r="C10" s="245"/>
      <c r="D10" s="246"/>
      <c r="E10" s="246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34"/>
      <c r="CV10" s="234"/>
      <c r="CW10" s="234"/>
      <c r="CX10" s="234"/>
      <c r="CY10" s="234"/>
      <c r="CZ10" s="234"/>
      <c r="DA10" s="234"/>
    </row>
    <row r="11" customFormat="false" ht="12.75" hidden="false" customHeight="true" outlineLevel="0" collapsed="false">
      <c r="A11" s="490" t="s">
        <v>268</v>
      </c>
      <c r="B11" s="490"/>
      <c r="C11" s="490"/>
      <c r="D11" s="490"/>
      <c r="E11" s="490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34"/>
      <c r="CV11" s="234"/>
      <c r="CW11" s="234"/>
      <c r="CX11" s="234"/>
      <c r="CY11" s="234"/>
      <c r="CZ11" s="234"/>
      <c r="DA11" s="234"/>
    </row>
    <row r="12" s="250" customFormat="true" ht="13.5" hidden="false" customHeight="false" outlineLevel="0" collapsed="false">
      <c r="A12" s="383" t="s">
        <v>269</v>
      </c>
      <c r="B12" s="491" t="n">
        <v>3332.94</v>
      </c>
      <c r="C12" s="491" t="n">
        <v>3004.9</v>
      </c>
      <c r="D12" s="491" t="n">
        <v>3158.63</v>
      </c>
      <c r="E12" s="491" t="n">
        <v>3864.33</v>
      </c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9"/>
      <c r="CV12" s="249"/>
      <c r="CW12" s="249"/>
      <c r="CX12" s="249"/>
      <c r="CY12" s="249"/>
      <c r="CZ12" s="249"/>
      <c r="DA12" s="249"/>
    </row>
    <row r="13" customFormat="false" ht="12.75" hidden="false" customHeight="false" outlineLevel="0" collapsed="false">
      <c r="A13" s="492" t="s">
        <v>270</v>
      </c>
      <c r="B13" s="248"/>
      <c r="C13" s="248"/>
      <c r="D13" s="248"/>
      <c r="E13" s="248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34"/>
      <c r="CV13" s="234"/>
      <c r="CW13" s="234"/>
      <c r="CX13" s="234"/>
      <c r="CY13" s="234"/>
      <c r="CZ13" s="234"/>
      <c r="DA13" s="234"/>
    </row>
    <row r="14" s="250" customFormat="true" ht="12.75" hidden="false" customHeight="false" outlineLevel="0" collapsed="false">
      <c r="A14" s="336" t="s">
        <v>271</v>
      </c>
      <c r="B14" s="248" t="n">
        <v>561.32</v>
      </c>
      <c r="C14" s="248" t="n">
        <v>439.08</v>
      </c>
      <c r="D14" s="248" t="n">
        <v>551.6</v>
      </c>
      <c r="E14" s="248" t="n">
        <v>697.99</v>
      </c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9"/>
      <c r="CV14" s="249"/>
      <c r="CW14" s="249"/>
      <c r="CX14" s="249"/>
      <c r="CY14" s="249"/>
      <c r="CZ14" s="249"/>
      <c r="DA14" s="249"/>
    </row>
    <row r="15" customFormat="false" ht="12.75" hidden="false" customHeight="false" outlineLevel="0" collapsed="false">
      <c r="A15" s="336" t="s">
        <v>272</v>
      </c>
      <c r="B15" s="248" t="n">
        <v>767.76</v>
      </c>
      <c r="C15" s="248" t="n">
        <v>784</v>
      </c>
      <c r="D15" s="248" t="n">
        <v>776.88</v>
      </c>
      <c r="E15" s="248" t="n">
        <v>740.92</v>
      </c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34"/>
      <c r="CV15" s="234"/>
      <c r="CW15" s="234"/>
      <c r="CX15" s="234"/>
      <c r="CY15" s="234"/>
      <c r="CZ15" s="234"/>
      <c r="DA15" s="234"/>
    </row>
    <row r="16" customFormat="false" ht="12.75" hidden="false" customHeight="false" outlineLevel="0" collapsed="false">
      <c r="A16" s="336" t="s">
        <v>273</v>
      </c>
      <c r="B16" s="248" t="n">
        <v>154.48</v>
      </c>
      <c r="C16" s="248" t="n">
        <v>149.96</v>
      </c>
      <c r="D16" s="248" t="n">
        <v>121.51</v>
      </c>
      <c r="E16" s="248" t="n">
        <v>195.74</v>
      </c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34"/>
      <c r="CV16" s="234"/>
      <c r="CW16" s="234"/>
      <c r="CX16" s="234"/>
      <c r="CY16" s="234"/>
      <c r="CZ16" s="234"/>
      <c r="DA16" s="234"/>
    </row>
    <row r="17" customFormat="false" ht="12.75" hidden="false" customHeight="false" outlineLevel="0" collapsed="false">
      <c r="A17" s="336" t="s">
        <v>274</v>
      </c>
      <c r="B17" s="248" t="n">
        <v>542.75</v>
      </c>
      <c r="C17" s="248" t="n">
        <v>484.82</v>
      </c>
      <c r="D17" s="248" t="n">
        <v>485.32</v>
      </c>
      <c r="E17" s="248" t="n">
        <v>666.18</v>
      </c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34"/>
      <c r="CV17" s="234"/>
      <c r="CW17" s="234"/>
      <c r="CX17" s="234"/>
      <c r="CY17" s="234"/>
      <c r="CZ17" s="234"/>
      <c r="DA17" s="234"/>
    </row>
    <row r="18" customFormat="false" ht="12.75" hidden="false" customHeight="false" outlineLevel="0" collapsed="false">
      <c r="A18" s="493" t="s">
        <v>275</v>
      </c>
      <c r="B18" s="248" t="n">
        <v>433.41</v>
      </c>
      <c r="C18" s="248" t="n">
        <v>380.92</v>
      </c>
      <c r="D18" s="248" t="n">
        <v>365.25</v>
      </c>
      <c r="E18" s="248" t="n">
        <v>563.15</v>
      </c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34"/>
      <c r="CV18" s="234"/>
      <c r="CW18" s="234"/>
      <c r="CX18" s="234"/>
      <c r="CY18" s="234"/>
      <c r="CZ18" s="234"/>
      <c r="DA18" s="234"/>
    </row>
    <row r="19" customFormat="false" ht="12.75" hidden="false" customHeight="false" outlineLevel="0" collapsed="false">
      <c r="A19" s="494" t="s">
        <v>276</v>
      </c>
      <c r="B19" s="251" t="n">
        <v>109.34</v>
      </c>
      <c r="C19" s="251" t="n">
        <v>103.9</v>
      </c>
      <c r="D19" s="251" t="n">
        <v>120.07</v>
      </c>
      <c r="E19" s="251" t="n">
        <v>103.03</v>
      </c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34"/>
      <c r="CV19" s="234"/>
      <c r="CW19" s="234"/>
      <c r="CX19" s="234"/>
      <c r="CY19" s="234"/>
      <c r="CZ19" s="234"/>
      <c r="DA19" s="234"/>
    </row>
    <row r="20" customFormat="false" ht="12.75" hidden="false" customHeight="false" outlineLevel="0" collapsed="false">
      <c r="A20" s="336" t="s">
        <v>277</v>
      </c>
      <c r="B20" s="248" t="n">
        <v>295.85</v>
      </c>
      <c r="C20" s="248" t="n">
        <v>211.08</v>
      </c>
      <c r="D20" s="248" t="n">
        <v>260.63</v>
      </c>
      <c r="E20" s="248" t="n">
        <v>422.27</v>
      </c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34"/>
      <c r="CV20" s="234"/>
      <c r="CW20" s="234"/>
      <c r="CX20" s="234"/>
      <c r="CY20" s="234"/>
      <c r="CZ20" s="234"/>
      <c r="DA20" s="234"/>
    </row>
    <row r="21" s="250" customFormat="true" ht="12.75" hidden="false" customHeight="true" outlineLevel="0" collapsed="false">
      <c r="A21" s="495" t="s">
        <v>278</v>
      </c>
      <c r="B21" s="248" t="n">
        <v>61.48</v>
      </c>
      <c r="C21" s="248" t="n">
        <v>30.04</v>
      </c>
      <c r="D21" s="248" t="n">
        <v>45.92</v>
      </c>
      <c r="E21" s="248" t="n">
        <v>111.14</v>
      </c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9"/>
      <c r="CV21" s="249"/>
      <c r="CW21" s="249"/>
      <c r="CX21" s="249"/>
      <c r="CY21" s="249"/>
      <c r="CZ21" s="249"/>
      <c r="DA21" s="249"/>
    </row>
    <row r="22" customFormat="false" ht="12.75" hidden="false" customHeight="false" outlineLevel="0" collapsed="false">
      <c r="A22" s="495" t="s">
        <v>279</v>
      </c>
      <c r="B22" s="248" t="n">
        <v>110.44</v>
      </c>
      <c r="C22" s="248" t="n">
        <v>91.68</v>
      </c>
      <c r="D22" s="248" t="n">
        <v>85.1</v>
      </c>
      <c r="E22" s="248" t="n">
        <v>157.89</v>
      </c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34"/>
      <c r="CV22" s="234"/>
      <c r="CW22" s="234"/>
      <c r="CX22" s="234"/>
      <c r="CY22" s="234"/>
      <c r="CZ22" s="234"/>
      <c r="DA22" s="234"/>
    </row>
    <row r="23" customFormat="false" ht="12.75" hidden="false" customHeight="false" outlineLevel="0" collapsed="false">
      <c r="A23" s="495" t="s">
        <v>280</v>
      </c>
      <c r="B23" s="248" t="n">
        <v>123.93</v>
      </c>
      <c r="C23" s="248" t="n">
        <v>89.36</v>
      </c>
      <c r="D23" s="248" t="n">
        <v>129.61</v>
      </c>
      <c r="E23" s="248" t="n">
        <v>153.24</v>
      </c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34"/>
      <c r="CV23" s="234"/>
      <c r="CW23" s="234"/>
      <c r="CX23" s="234"/>
      <c r="CY23" s="234"/>
      <c r="CZ23" s="234"/>
      <c r="DA23" s="234"/>
    </row>
    <row r="24" customFormat="false" ht="12.75" hidden="false" customHeight="false" outlineLevel="0" collapsed="false">
      <c r="A24" s="336" t="s">
        <v>281</v>
      </c>
      <c r="B24" s="248" t="n">
        <v>171.03</v>
      </c>
      <c r="C24" s="248" t="n">
        <v>193.71</v>
      </c>
      <c r="D24" s="248" t="n">
        <v>126.7</v>
      </c>
      <c r="E24" s="248" t="n">
        <v>196.88</v>
      </c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34"/>
      <c r="CV24" s="234"/>
      <c r="CW24" s="234"/>
      <c r="CX24" s="234"/>
      <c r="CY24" s="234"/>
      <c r="CZ24" s="234"/>
      <c r="DA24" s="234"/>
    </row>
    <row r="25" customFormat="false" ht="12.75" hidden="false" customHeight="false" outlineLevel="0" collapsed="false">
      <c r="A25" s="495" t="s">
        <v>282</v>
      </c>
      <c r="B25" s="248" t="n">
        <v>14.93</v>
      </c>
      <c r="C25" s="248" t="n">
        <v>16</v>
      </c>
      <c r="D25" s="248" t="n">
        <v>11.48</v>
      </c>
      <c r="E25" s="248" t="n">
        <v>17.67</v>
      </c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34"/>
      <c r="CV25" s="234"/>
      <c r="CW25" s="234"/>
      <c r="CX25" s="234"/>
      <c r="CY25" s="234"/>
      <c r="CZ25" s="234"/>
      <c r="DA25" s="234"/>
    </row>
    <row r="26" customFormat="false" ht="12.75" hidden="false" customHeight="false" outlineLevel="0" collapsed="false">
      <c r="A26" s="336" t="s">
        <v>283</v>
      </c>
      <c r="B26" s="248" t="n">
        <v>282.75</v>
      </c>
      <c r="C26" s="248" t="n">
        <v>269.13</v>
      </c>
      <c r="D26" s="248" t="n">
        <v>335.26</v>
      </c>
      <c r="E26" s="248" t="n">
        <v>238.48</v>
      </c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34"/>
      <c r="CV26" s="234"/>
      <c r="CW26" s="234"/>
      <c r="CX26" s="234"/>
      <c r="CY26" s="234"/>
      <c r="CZ26" s="234"/>
      <c r="DA26" s="234"/>
    </row>
    <row r="27" customFormat="false" ht="12.75" hidden="false" customHeight="false" outlineLevel="0" collapsed="false">
      <c r="A27" s="494" t="s">
        <v>284</v>
      </c>
      <c r="B27" s="251" t="n">
        <v>73.74</v>
      </c>
      <c r="C27" s="251" t="n">
        <v>69.57</v>
      </c>
      <c r="D27" s="251" t="n">
        <v>77.01</v>
      </c>
      <c r="E27" s="251" t="n">
        <v>74.42</v>
      </c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34"/>
      <c r="CV27" s="234"/>
      <c r="CW27" s="234"/>
      <c r="CX27" s="234"/>
      <c r="CY27" s="234"/>
      <c r="CZ27" s="234"/>
      <c r="DA27" s="234"/>
    </row>
    <row r="28" customFormat="false" ht="25.5" hidden="false" customHeight="false" outlineLevel="0" collapsed="false">
      <c r="A28" s="336" t="s">
        <v>285</v>
      </c>
      <c r="B28" s="248" t="n">
        <v>263.03</v>
      </c>
      <c r="C28" s="248" t="n">
        <v>236.39</v>
      </c>
      <c r="D28" s="248" t="n">
        <v>249.34</v>
      </c>
      <c r="E28" s="248" t="n">
        <v>305.69</v>
      </c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34"/>
      <c r="CV28" s="234"/>
      <c r="CW28" s="234"/>
      <c r="CX28" s="234"/>
      <c r="CY28" s="234"/>
      <c r="CZ28" s="234"/>
      <c r="DA28" s="234"/>
    </row>
    <row r="29" customFormat="false" ht="12.75" hidden="false" customHeight="false" outlineLevel="0" collapsed="false">
      <c r="A29" s="336" t="s">
        <v>286</v>
      </c>
      <c r="B29" s="248" t="n">
        <v>100.52</v>
      </c>
      <c r="C29" s="248" t="n">
        <v>74.92</v>
      </c>
      <c r="D29" s="248" t="n">
        <v>84.24</v>
      </c>
      <c r="E29" s="248" t="n">
        <v>144.95</v>
      </c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34"/>
      <c r="CV29" s="234"/>
      <c r="CW29" s="234"/>
      <c r="CX29" s="234"/>
      <c r="CY29" s="234"/>
      <c r="CZ29" s="234"/>
      <c r="DA29" s="234"/>
    </row>
    <row r="30" customFormat="false" ht="12.75" hidden="false" customHeight="false" outlineLevel="0" collapsed="false">
      <c r="A30" s="336" t="s">
        <v>287</v>
      </c>
      <c r="B30" s="248" t="n">
        <v>193.45</v>
      </c>
      <c r="C30" s="248" t="n">
        <v>161.81</v>
      </c>
      <c r="D30" s="248" t="n">
        <v>167.15</v>
      </c>
      <c r="E30" s="248" t="n">
        <v>255.23</v>
      </c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34"/>
      <c r="CV30" s="234"/>
      <c r="CW30" s="234"/>
      <c r="CX30" s="234"/>
      <c r="CY30" s="234"/>
      <c r="CZ30" s="234"/>
      <c r="DA30" s="234"/>
    </row>
    <row r="31" s="250" customFormat="true" ht="13.5" hidden="false" customHeight="false" outlineLevel="0" collapsed="false">
      <c r="A31" s="496" t="s">
        <v>288</v>
      </c>
      <c r="B31" s="491" t="n">
        <v>75.15</v>
      </c>
      <c r="C31" s="491" t="n">
        <v>146.72</v>
      </c>
      <c r="D31" s="491" t="n">
        <v>76.44</v>
      </c>
      <c r="E31" s="491" t="s">
        <v>57</v>
      </c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9"/>
      <c r="CV31" s="249"/>
      <c r="CW31" s="249"/>
      <c r="CX31" s="249"/>
      <c r="CY31" s="249"/>
      <c r="CZ31" s="249"/>
      <c r="DA31" s="249"/>
    </row>
    <row r="32" customFormat="false" ht="14.25" hidden="false" customHeight="false" outlineLevel="0" collapsed="false">
      <c r="A32" s="497" t="s">
        <v>289</v>
      </c>
      <c r="B32" s="498" t="n">
        <v>3408.09</v>
      </c>
      <c r="C32" s="498" t="n">
        <v>3151.62</v>
      </c>
      <c r="D32" s="498" t="n">
        <v>3235.07</v>
      </c>
      <c r="E32" s="498" t="n">
        <v>3864.33</v>
      </c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34"/>
      <c r="CV32" s="234"/>
      <c r="CW32" s="234"/>
      <c r="CX32" s="234"/>
      <c r="CY32" s="234"/>
      <c r="CZ32" s="234"/>
      <c r="DA32" s="234"/>
    </row>
    <row r="33" customFormat="false" ht="5.25" hidden="false" customHeight="true" outlineLevel="0" collapsed="false">
      <c r="A33" s="336"/>
      <c r="B33" s="248"/>
      <c r="C33" s="248"/>
      <c r="D33" s="248"/>
      <c r="E33" s="248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34"/>
      <c r="CV33" s="234"/>
      <c r="CW33" s="234"/>
      <c r="CX33" s="234"/>
      <c r="CY33" s="234"/>
      <c r="CZ33" s="234"/>
      <c r="DA33" s="234"/>
    </row>
    <row r="34" customFormat="false" ht="12.75" hidden="false" customHeight="false" outlineLevel="0" collapsed="false">
      <c r="A34" s="499" t="s">
        <v>290</v>
      </c>
      <c r="B34" s="499"/>
      <c r="C34" s="499"/>
      <c r="D34" s="499"/>
      <c r="E34" s="499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34"/>
      <c r="CV34" s="234"/>
      <c r="CW34" s="234"/>
      <c r="CX34" s="234"/>
      <c r="CY34" s="234"/>
      <c r="CZ34" s="234"/>
      <c r="DA34" s="234"/>
    </row>
    <row r="35" customFormat="false" ht="13.5" hidden="false" customHeight="false" outlineLevel="0" collapsed="false">
      <c r="A35" s="383" t="s">
        <v>269</v>
      </c>
      <c r="B35" s="500" t="n">
        <v>97.8</v>
      </c>
      <c r="C35" s="500" t="n">
        <v>95.3</v>
      </c>
      <c r="D35" s="500" t="n">
        <v>97.6</v>
      </c>
      <c r="E35" s="500" t="n">
        <v>100</v>
      </c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34"/>
      <c r="CV35" s="234"/>
      <c r="CW35" s="234"/>
      <c r="CX35" s="234"/>
      <c r="CY35" s="234"/>
      <c r="CZ35" s="234"/>
      <c r="DA35" s="234"/>
    </row>
    <row r="36" customFormat="false" ht="12.75" hidden="false" customHeight="false" outlineLevel="0" collapsed="false">
      <c r="A36" s="492" t="s">
        <v>270</v>
      </c>
      <c r="B36" s="272"/>
      <c r="C36" s="272"/>
      <c r="D36" s="272"/>
      <c r="E36" s="272"/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34"/>
      <c r="CV36" s="234"/>
      <c r="CW36" s="234"/>
      <c r="CX36" s="234"/>
      <c r="CY36" s="234"/>
      <c r="CZ36" s="234"/>
      <c r="DA36" s="234"/>
    </row>
    <row r="37" customFormat="false" ht="12.75" hidden="false" customHeight="false" outlineLevel="0" collapsed="false">
      <c r="A37" s="336" t="s">
        <v>271</v>
      </c>
      <c r="B37" s="272" t="n">
        <v>16.5</v>
      </c>
      <c r="C37" s="272" t="n">
        <v>13.9</v>
      </c>
      <c r="D37" s="272" t="n">
        <v>17</v>
      </c>
      <c r="E37" s="272" t="n">
        <v>18</v>
      </c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34"/>
      <c r="CV37" s="234"/>
      <c r="CW37" s="234"/>
      <c r="CX37" s="234"/>
      <c r="CY37" s="234"/>
      <c r="CZ37" s="234"/>
      <c r="DA37" s="234"/>
    </row>
    <row r="38" customFormat="false" ht="12.75" hidden="false" customHeight="false" outlineLevel="0" collapsed="false">
      <c r="A38" s="336" t="s">
        <v>272</v>
      </c>
      <c r="B38" s="272" t="n">
        <v>22.6</v>
      </c>
      <c r="C38" s="272" t="n">
        <v>24.9</v>
      </c>
      <c r="D38" s="272" t="n">
        <v>24</v>
      </c>
      <c r="E38" s="272" t="n">
        <v>19.2</v>
      </c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34"/>
      <c r="CV38" s="234"/>
      <c r="CW38" s="234"/>
      <c r="CX38" s="234"/>
      <c r="CY38" s="234"/>
      <c r="CZ38" s="234"/>
      <c r="DA38" s="234"/>
    </row>
    <row r="39" customFormat="false" ht="12" hidden="false" customHeight="true" outlineLevel="0" collapsed="false">
      <c r="A39" s="336" t="s">
        <v>273</v>
      </c>
      <c r="B39" s="272" t="n">
        <v>4.5</v>
      </c>
      <c r="C39" s="272" t="n">
        <v>4.8</v>
      </c>
      <c r="D39" s="272" t="n">
        <v>3.7</v>
      </c>
      <c r="E39" s="272" t="n">
        <v>5.1</v>
      </c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34"/>
      <c r="CV39" s="234"/>
      <c r="CW39" s="234"/>
      <c r="CX39" s="234"/>
      <c r="CY39" s="234"/>
      <c r="CZ39" s="234"/>
      <c r="DA39" s="234"/>
    </row>
    <row r="40" customFormat="false" ht="12.75" hidden="false" customHeight="false" outlineLevel="0" collapsed="false">
      <c r="A40" s="336" t="s">
        <v>274</v>
      </c>
      <c r="B40" s="272" t="n">
        <v>15.9</v>
      </c>
      <c r="C40" s="272" t="n">
        <v>15.4</v>
      </c>
      <c r="D40" s="272" t="n">
        <v>15</v>
      </c>
      <c r="E40" s="272" t="n">
        <v>17.2</v>
      </c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34"/>
      <c r="CV40" s="234"/>
      <c r="CW40" s="234"/>
      <c r="CX40" s="234"/>
      <c r="CY40" s="234"/>
      <c r="CZ40" s="234"/>
      <c r="DA40" s="234"/>
    </row>
    <row r="41" customFormat="false" ht="12.75" hidden="false" customHeight="false" outlineLevel="0" collapsed="false">
      <c r="A41" s="493" t="s">
        <v>275</v>
      </c>
      <c r="B41" s="272" t="n">
        <v>12.7</v>
      </c>
      <c r="C41" s="272" t="n">
        <v>12.1</v>
      </c>
      <c r="D41" s="272" t="n">
        <v>11.3</v>
      </c>
      <c r="E41" s="272" t="n">
        <v>14.5</v>
      </c>
      <c r="AY41" s="247"/>
      <c r="AZ41" s="247"/>
      <c r="BA41" s="247"/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34"/>
      <c r="CV41" s="234"/>
      <c r="CW41" s="234"/>
      <c r="CX41" s="234"/>
      <c r="CY41" s="234"/>
      <c r="CZ41" s="234"/>
      <c r="DA41" s="234"/>
    </row>
    <row r="42" customFormat="false" ht="12.75" hidden="false" customHeight="false" outlineLevel="0" collapsed="false">
      <c r="A42" s="494" t="s">
        <v>276</v>
      </c>
      <c r="B42" s="501" t="n">
        <v>3.2</v>
      </c>
      <c r="C42" s="501" t="n">
        <v>3.3</v>
      </c>
      <c r="D42" s="501" t="n">
        <v>3.7</v>
      </c>
      <c r="E42" s="501" t="n">
        <v>2.7</v>
      </c>
      <c r="AY42" s="247"/>
      <c r="AZ42" s="247"/>
      <c r="BA42" s="247"/>
      <c r="BB42" s="247"/>
      <c r="BC42" s="247"/>
      <c r="BD42" s="247"/>
      <c r="BE42" s="247"/>
      <c r="BF42" s="247"/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34"/>
      <c r="CV42" s="234"/>
      <c r="CW42" s="234"/>
      <c r="CX42" s="234"/>
      <c r="CY42" s="234"/>
      <c r="CZ42" s="234"/>
      <c r="DA42" s="234"/>
    </row>
    <row r="43" s="257" customFormat="true" ht="12.75" hidden="false" customHeight="false" outlineLevel="0" collapsed="false">
      <c r="A43" s="336" t="s">
        <v>277</v>
      </c>
      <c r="B43" s="502" t="n">
        <v>8.7</v>
      </c>
      <c r="C43" s="502" t="n">
        <v>6.7</v>
      </c>
      <c r="D43" s="502" t="n">
        <v>8.1</v>
      </c>
      <c r="E43" s="502" t="n">
        <v>10.9</v>
      </c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5"/>
      <c r="AZ43" s="255"/>
      <c r="BA43" s="255"/>
      <c r="BB43" s="255"/>
      <c r="BC43" s="255"/>
      <c r="BD43" s="255"/>
      <c r="BE43" s="255"/>
      <c r="BF43" s="255"/>
      <c r="BG43" s="255"/>
      <c r="BH43" s="255"/>
      <c r="BI43" s="255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6"/>
      <c r="CV43" s="256"/>
      <c r="CW43" s="256"/>
      <c r="CX43" s="256"/>
      <c r="CY43" s="256"/>
      <c r="CZ43" s="256"/>
      <c r="DA43" s="256"/>
    </row>
    <row r="44" customFormat="false" ht="12.75" hidden="false" customHeight="true" outlineLevel="0" collapsed="false">
      <c r="A44" s="495" t="s">
        <v>278</v>
      </c>
      <c r="B44" s="272" t="n">
        <v>1.9</v>
      </c>
      <c r="C44" s="272" t="n">
        <v>1</v>
      </c>
      <c r="D44" s="272" t="n">
        <v>1.5</v>
      </c>
      <c r="E44" s="272" t="n">
        <v>2.8</v>
      </c>
      <c r="AY44" s="234"/>
      <c r="AZ44" s="258"/>
      <c r="BA44" s="234"/>
      <c r="BB44" s="258"/>
      <c r="BC44" s="234"/>
      <c r="BD44" s="258"/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58"/>
      <c r="CC44" s="234"/>
      <c r="CD44" s="258"/>
      <c r="CE44" s="234"/>
      <c r="CF44" s="258"/>
      <c r="CG44" s="234"/>
      <c r="CH44" s="258"/>
      <c r="CI44" s="234"/>
      <c r="CJ44" s="258"/>
      <c r="CK44" s="234"/>
      <c r="CL44" s="258"/>
      <c r="CM44" s="234"/>
      <c r="CN44" s="234"/>
      <c r="CO44" s="234"/>
      <c r="CP44" s="258"/>
      <c r="CQ44" s="234"/>
      <c r="CR44" s="258"/>
      <c r="CS44" s="234"/>
      <c r="CT44" s="258"/>
      <c r="CU44" s="234"/>
      <c r="CV44" s="234"/>
      <c r="CW44" s="234"/>
      <c r="CX44" s="234"/>
      <c r="CY44" s="234"/>
      <c r="CZ44" s="234"/>
      <c r="DA44" s="234"/>
    </row>
    <row r="45" customFormat="false" ht="12.75" hidden="false" customHeight="false" outlineLevel="0" collapsed="false">
      <c r="A45" s="495" t="s">
        <v>279</v>
      </c>
      <c r="B45" s="272" t="n">
        <v>3.2</v>
      </c>
      <c r="C45" s="272" t="n">
        <v>2.9</v>
      </c>
      <c r="D45" s="272" t="n">
        <v>2.6</v>
      </c>
      <c r="E45" s="272" t="n">
        <v>4.1</v>
      </c>
      <c r="AY45" s="234"/>
      <c r="AZ45" s="258"/>
      <c r="BA45" s="234"/>
      <c r="BB45" s="258"/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34"/>
      <c r="CO45" s="234"/>
      <c r="CP45" s="258"/>
      <c r="CQ45" s="234"/>
      <c r="CR45" s="258"/>
      <c r="CS45" s="234"/>
      <c r="CT45" s="258"/>
      <c r="CU45" s="234"/>
      <c r="CV45" s="234"/>
      <c r="CW45" s="234"/>
      <c r="CX45" s="234"/>
      <c r="CY45" s="234"/>
      <c r="CZ45" s="234"/>
      <c r="DA45" s="234"/>
    </row>
    <row r="46" customFormat="false" ht="12.75" hidden="false" customHeight="false" outlineLevel="0" collapsed="false">
      <c r="A46" s="495" t="s">
        <v>280</v>
      </c>
      <c r="B46" s="272" t="n">
        <v>3.6</v>
      </c>
      <c r="C46" s="272" t="n">
        <v>2.8</v>
      </c>
      <c r="D46" s="272" t="n">
        <v>4</v>
      </c>
      <c r="E46" s="272" t="n">
        <v>4</v>
      </c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34"/>
      <c r="CO46" s="234"/>
      <c r="CP46" s="258"/>
      <c r="CQ46" s="234"/>
      <c r="CR46" s="258"/>
      <c r="CS46" s="234"/>
      <c r="CT46" s="258"/>
    </row>
    <row r="47" customFormat="false" ht="12.75" hidden="false" customHeight="false" outlineLevel="0" collapsed="false">
      <c r="A47" s="336" t="s">
        <v>281</v>
      </c>
      <c r="B47" s="264" t="n">
        <v>5</v>
      </c>
      <c r="C47" s="264" t="n">
        <v>6.1</v>
      </c>
      <c r="D47" s="264" t="n">
        <v>3.9</v>
      </c>
      <c r="E47" s="264" t="n">
        <v>5.1</v>
      </c>
    </row>
    <row r="48" customFormat="false" ht="12.75" hidden="false" customHeight="false" outlineLevel="0" collapsed="false">
      <c r="A48" s="495" t="s">
        <v>282</v>
      </c>
      <c r="B48" s="264" t="n">
        <v>0.4</v>
      </c>
      <c r="C48" s="264" t="n">
        <v>0.5</v>
      </c>
      <c r="D48" s="264" t="n">
        <v>0.4</v>
      </c>
      <c r="E48" s="264" t="n">
        <v>0.5</v>
      </c>
    </row>
    <row r="49" customFormat="false" ht="12" hidden="false" customHeight="true" outlineLevel="0" collapsed="false">
      <c r="A49" s="336" t="s">
        <v>283</v>
      </c>
      <c r="B49" s="264" t="n">
        <v>8.3</v>
      </c>
      <c r="C49" s="264" t="n">
        <v>8.5</v>
      </c>
      <c r="D49" s="264" t="n">
        <v>10.4</v>
      </c>
      <c r="E49" s="264" t="n">
        <v>6.2</v>
      </c>
    </row>
    <row r="50" customFormat="false" ht="12.75" hidden="false" customHeight="false" outlineLevel="0" collapsed="false">
      <c r="A50" s="494" t="s">
        <v>284</v>
      </c>
      <c r="B50" s="503" t="n">
        <v>2.2</v>
      </c>
      <c r="C50" s="501" t="n">
        <v>2.2</v>
      </c>
      <c r="D50" s="503" t="n">
        <v>2.4</v>
      </c>
      <c r="E50" s="501" t="n">
        <v>1.9</v>
      </c>
    </row>
    <row r="51" customFormat="false" ht="25.5" hidden="false" customHeight="false" outlineLevel="0" collapsed="false">
      <c r="A51" s="336" t="s">
        <v>285</v>
      </c>
      <c r="B51" s="264" t="n">
        <v>7.7</v>
      </c>
      <c r="C51" s="264" t="n">
        <v>7.5</v>
      </c>
      <c r="D51" s="264" t="n">
        <v>7.7</v>
      </c>
      <c r="E51" s="264" t="n">
        <v>7.9</v>
      </c>
    </row>
    <row r="52" customFormat="false" ht="12.75" hidden="false" customHeight="false" outlineLevel="0" collapsed="false">
      <c r="A52" s="336" t="s">
        <v>286</v>
      </c>
      <c r="B52" s="264" t="n">
        <v>2.9</v>
      </c>
      <c r="C52" s="264" t="n">
        <v>2.4</v>
      </c>
      <c r="D52" s="264" t="n">
        <v>2.6</v>
      </c>
      <c r="E52" s="264" t="n">
        <v>3.8</v>
      </c>
    </row>
    <row r="53" customFormat="false" ht="12.75" hidden="false" customHeight="false" outlineLevel="0" collapsed="false">
      <c r="A53" s="336" t="s">
        <v>287</v>
      </c>
      <c r="B53" s="264" t="n">
        <v>5.7</v>
      </c>
      <c r="C53" s="264" t="n">
        <v>5.1</v>
      </c>
      <c r="D53" s="264" t="n">
        <v>5.2</v>
      </c>
      <c r="E53" s="264" t="n">
        <v>6.6</v>
      </c>
    </row>
    <row r="54" customFormat="false" ht="13.5" hidden="false" customHeight="false" outlineLevel="0" collapsed="false">
      <c r="A54" s="496" t="s">
        <v>288</v>
      </c>
      <c r="B54" s="504" t="n">
        <v>2.2</v>
      </c>
      <c r="C54" s="504" t="n">
        <v>4.7</v>
      </c>
      <c r="D54" s="504" t="n">
        <v>2.4</v>
      </c>
      <c r="E54" s="505" t="s">
        <v>57</v>
      </c>
    </row>
    <row r="55" customFormat="false" ht="15" hidden="false" customHeight="true" outlineLevel="0" collapsed="false">
      <c r="A55" s="497" t="s">
        <v>289</v>
      </c>
      <c r="B55" s="275" t="n">
        <v>100</v>
      </c>
      <c r="C55" s="275" t="n">
        <v>100</v>
      </c>
      <c r="D55" s="275" t="n">
        <v>100</v>
      </c>
      <c r="E55" s="275" t="n">
        <v>100</v>
      </c>
    </row>
    <row r="56" customFormat="false" ht="12.75" hidden="false" customHeight="false" outlineLevel="0" collapsed="false">
      <c r="A56" s="262" t="s">
        <v>23</v>
      </c>
      <c r="B56" s="264" t="n">
        <v>100.7</v>
      </c>
      <c r="C56" s="264" t="n">
        <v>33.1</v>
      </c>
      <c r="D56" s="264" t="n">
        <v>35.5</v>
      </c>
      <c r="E56" s="264" t="n">
        <v>32.1</v>
      </c>
    </row>
    <row r="57" customFormat="false" ht="25.5" hidden="false" customHeight="false" outlineLevel="0" collapsed="false">
      <c r="A57" s="262" t="s">
        <v>140</v>
      </c>
      <c r="B57" s="266" t="n">
        <v>2.41</v>
      </c>
      <c r="C57" s="266" t="n">
        <v>1.76</v>
      </c>
      <c r="D57" s="266" t="n">
        <v>2.4</v>
      </c>
      <c r="E57" s="266" t="n">
        <v>3.1</v>
      </c>
    </row>
    <row r="58" customFormat="false" ht="12.75" hidden="false" customHeight="false" outlineLevel="0" collapsed="false">
      <c r="A58" s="267" t="s">
        <v>141</v>
      </c>
      <c r="B58" s="268" t="n">
        <v>41</v>
      </c>
      <c r="C58" s="268" t="n">
        <v>27</v>
      </c>
      <c r="D58" s="268" t="n">
        <v>9</v>
      </c>
      <c r="E58" s="268" t="n">
        <v>5</v>
      </c>
    </row>
    <row r="59" customFormat="false" ht="12.75" hidden="false" customHeight="false" outlineLevel="0" collapsed="false">
      <c r="A59" s="336"/>
      <c r="D59" s="269"/>
      <c r="E59" s="269"/>
    </row>
    <row r="60" customFormat="false" ht="12.75" hidden="false" customHeight="false" outlineLevel="0" collapsed="false">
      <c r="A60" s="336"/>
      <c r="D60" s="269"/>
      <c r="E60" s="269"/>
    </row>
    <row r="61" customFormat="false" ht="12.75" hidden="false" customHeight="false" outlineLevel="0" collapsed="false">
      <c r="A61" s="336"/>
      <c r="D61" s="269"/>
      <c r="E61" s="269"/>
    </row>
    <row r="62" customFormat="false" ht="12.75" hidden="false" customHeight="false" outlineLevel="0" collapsed="false">
      <c r="A62" s="336"/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  <row r="142" customFormat="false" ht="12.75" hidden="false" customHeight="false" outlineLevel="0" collapsed="false">
      <c r="D142" s="269"/>
      <c r="E142" s="269"/>
    </row>
    <row r="143" customFormat="false" ht="12.75" hidden="false" customHeight="false" outlineLevel="0" collapsed="false">
      <c r="D143" s="269"/>
      <c r="E143" s="269"/>
    </row>
    <row r="144" customFormat="false" ht="12.75" hidden="false" customHeight="false" outlineLevel="0" collapsed="false">
      <c r="D144" s="269"/>
      <c r="E144" s="269"/>
    </row>
    <row r="145" customFormat="false" ht="12.75" hidden="false" customHeight="false" outlineLevel="0" collapsed="false">
      <c r="D145" s="269"/>
      <c r="E145" s="269"/>
    </row>
    <row r="146" customFormat="false" ht="12.75" hidden="false" customHeight="false" outlineLevel="0" collapsed="false">
      <c r="D146" s="269"/>
      <c r="E146" s="269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4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34" activeCellId="0" sqref="I1:S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7.99"/>
    <col collapsed="false" customWidth="true" hidden="false" outlineLevel="0" max="2" min="2" style="185" width="8.99"/>
    <col collapsed="false" customWidth="true" hidden="false" outlineLevel="0" max="3" min="3" style="185" width="8.41"/>
    <col collapsed="false" customWidth="true" hidden="false" outlineLevel="0" max="4" min="4" style="185" width="9.41"/>
    <col collapsed="false" customWidth="true" hidden="false" outlineLevel="0" max="5" min="5" style="185" width="9.85"/>
    <col collapsed="false" customWidth="true" hidden="false" outlineLevel="0" max="6" min="6" style="186" width="12.14"/>
    <col collapsed="false" customWidth="true" hidden="false" outlineLevel="0" max="7" min="7" style="186" width="9.56"/>
    <col collapsed="false" customWidth="true" hidden="false" outlineLevel="0" max="8" min="8" style="186" width="7.56"/>
    <col collapsed="false" customWidth="false" hidden="false" outlineLevel="0" max="58" min="9" style="186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5" min="95" style="185" width="14.28"/>
    <col collapsed="false" customWidth="false" hidden="false" outlineLevel="0" max="96" min="96" style="187" width="14.28"/>
    <col collapsed="false" customWidth="false" hidden="false" outlineLevel="0" max="97" min="97" style="185" width="14.28"/>
    <col collapsed="false" customWidth="false" hidden="false" outlineLevel="0" max="98" min="98" style="187" width="14.28"/>
    <col collapsed="false" customWidth="false" hidden="false" outlineLevel="0" max="101" min="99" style="185" width="14.28"/>
    <col collapsed="false" customWidth="false" hidden="false" outlineLevel="0" max="102" min="102" style="187" width="14.28"/>
    <col collapsed="false" customWidth="false" hidden="false" outlineLevel="0" max="103" min="103" style="185" width="14.28"/>
    <col collapsed="false" customWidth="false" hidden="false" outlineLevel="0" max="104" min="104" style="187" width="14.28"/>
    <col collapsed="false" customWidth="false" hidden="false" outlineLevel="0" max="105" min="105" style="185" width="14.28"/>
    <col collapsed="false" customWidth="false" hidden="false" outlineLevel="0" max="106" min="106" style="187" width="14.28"/>
    <col collapsed="false" customWidth="false" hidden="false" outlineLevel="0" max="257" min="107" style="185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G2" s="203" t="s">
        <v>300</v>
      </c>
    </row>
    <row r="3" customFormat="false" ht="39" hidden="false" customHeight="true" outlineLevel="0" collapsed="false">
      <c r="A3" s="188" t="s">
        <v>301</v>
      </c>
      <c r="B3" s="188"/>
      <c r="C3" s="188"/>
      <c r="D3" s="188"/>
      <c r="E3" s="188"/>
      <c r="F3" s="188"/>
      <c r="G3" s="188"/>
    </row>
    <row r="4" customFormat="false" ht="12.75" hidden="false" customHeight="true" outlineLevel="0" collapsed="false">
      <c r="A4" s="189"/>
      <c r="B4" s="190"/>
      <c r="D4" s="191" t="s">
        <v>265</v>
      </c>
      <c r="E4" s="191"/>
      <c r="F4" s="191"/>
      <c r="G4" s="191"/>
    </row>
    <row r="5" customFormat="false" ht="27" hidden="false" customHeight="true" outlineLevel="0" collapsed="false">
      <c r="A5" s="192"/>
      <c r="B5" s="193" t="s">
        <v>302</v>
      </c>
      <c r="C5" s="193" t="s">
        <v>303</v>
      </c>
      <c r="D5" s="193"/>
      <c r="E5" s="194" t="s">
        <v>172</v>
      </c>
      <c r="F5" s="194"/>
      <c r="G5" s="194"/>
    </row>
    <row r="6" customFormat="false" ht="19.5" hidden="false" customHeight="true" outlineLevel="0" collapsed="false">
      <c r="A6" s="195"/>
      <c r="B6" s="193"/>
      <c r="C6" s="193" t="s">
        <v>173</v>
      </c>
      <c r="D6" s="193" t="s">
        <v>174</v>
      </c>
      <c r="E6" s="193" t="s">
        <v>175</v>
      </c>
      <c r="F6" s="507" t="s">
        <v>304</v>
      </c>
      <c r="G6" s="508" t="s">
        <v>177</v>
      </c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</row>
    <row r="7" customFormat="false" ht="18.75" hidden="false" customHeight="true" outlineLevel="0" collapsed="false">
      <c r="A7" s="195"/>
      <c r="B7" s="193"/>
      <c r="C7" s="193"/>
      <c r="D7" s="193"/>
      <c r="E7" s="193"/>
      <c r="F7" s="507"/>
      <c r="G7" s="508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</row>
    <row r="8" customFormat="false" ht="12.75" hidden="false" customHeight="false" outlineLevel="0" collapsed="false">
      <c r="A8" s="197"/>
      <c r="B8" s="193"/>
      <c r="C8" s="193"/>
      <c r="D8" s="193"/>
      <c r="E8" s="193"/>
      <c r="F8" s="507"/>
      <c r="G8" s="508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</row>
    <row r="9" customFormat="false" ht="3" hidden="false" customHeight="true" outlineLevel="0" collapsed="false">
      <c r="A9" s="198"/>
      <c r="B9" s="199"/>
      <c r="C9" s="200"/>
      <c r="D9" s="201"/>
      <c r="E9" s="201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2"/>
      <c r="CZ9" s="202"/>
      <c r="DA9" s="202"/>
      <c r="DB9" s="202"/>
      <c r="DC9" s="203"/>
      <c r="DD9" s="203"/>
      <c r="DE9" s="203"/>
      <c r="DF9" s="203"/>
      <c r="DG9" s="203"/>
      <c r="DH9" s="203"/>
      <c r="DI9" s="203"/>
    </row>
    <row r="10" customFormat="false" ht="12.75" hidden="false" customHeight="false" outlineLevel="0" collapsed="false">
      <c r="A10" s="466" t="s">
        <v>268</v>
      </c>
      <c r="B10" s="466"/>
      <c r="C10" s="466"/>
      <c r="D10" s="466"/>
      <c r="E10" s="466"/>
      <c r="F10" s="466"/>
      <c r="G10" s="466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3"/>
      <c r="DD10" s="203"/>
      <c r="DE10" s="203"/>
      <c r="DF10" s="203"/>
      <c r="DG10" s="203"/>
      <c r="DH10" s="203"/>
      <c r="DI10" s="203"/>
    </row>
    <row r="11" s="127" customFormat="true" ht="13.5" hidden="false" customHeight="false" outlineLevel="0" collapsed="false">
      <c r="A11" s="146" t="s">
        <v>269</v>
      </c>
      <c r="B11" s="467" t="n">
        <v>3235.74</v>
      </c>
      <c r="C11" s="467" t="n">
        <v>2734.93</v>
      </c>
      <c r="D11" s="467" t="n">
        <v>2088.43</v>
      </c>
      <c r="E11" s="467" t="n">
        <v>4234.64</v>
      </c>
      <c r="F11" s="467" t="n">
        <v>3655.6</v>
      </c>
      <c r="G11" s="467" t="n">
        <v>3102.75</v>
      </c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145"/>
      <c r="DD11" s="145"/>
      <c r="DE11" s="145"/>
      <c r="DF11" s="145"/>
      <c r="DG11" s="145"/>
      <c r="DH11" s="145"/>
      <c r="DI11" s="145"/>
    </row>
    <row r="12" customFormat="false" ht="12.75" hidden="false" customHeight="false" outlineLevel="0" collapsed="false">
      <c r="A12" s="440" t="s">
        <v>270</v>
      </c>
      <c r="B12" s="468"/>
      <c r="C12" s="186"/>
      <c r="D12" s="186"/>
      <c r="E12" s="186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3"/>
      <c r="DD12" s="203"/>
      <c r="DE12" s="203"/>
      <c r="DF12" s="203"/>
      <c r="DG12" s="203"/>
      <c r="DH12" s="203"/>
      <c r="DI12" s="203"/>
    </row>
    <row r="13" s="127" customFormat="true" ht="12.75" hidden="false" customHeight="false" outlineLevel="0" collapsed="false">
      <c r="A13" s="149" t="s">
        <v>271</v>
      </c>
      <c r="B13" s="468" t="n">
        <v>484.81</v>
      </c>
      <c r="C13" s="468" t="n">
        <v>362.77</v>
      </c>
      <c r="D13" s="468" t="n">
        <v>364.84</v>
      </c>
      <c r="E13" s="468" t="n">
        <v>559.6</v>
      </c>
      <c r="F13" s="468" t="n">
        <v>594.26</v>
      </c>
      <c r="G13" s="468" t="n">
        <v>457.88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145"/>
      <c r="DD13" s="145"/>
      <c r="DE13" s="145"/>
      <c r="DF13" s="145"/>
      <c r="DG13" s="145"/>
      <c r="DH13" s="145"/>
      <c r="DI13" s="145"/>
    </row>
    <row r="14" customFormat="false" ht="12.75" hidden="false" customHeight="false" outlineLevel="0" collapsed="false">
      <c r="A14" s="149" t="s">
        <v>272</v>
      </c>
      <c r="B14" s="468" t="n">
        <v>902.35</v>
      </c>
      <c r="C14" s="468" t="n">
        <v>733.04</v>
      </c>
      <c r="D14" s="468" t="n">
        <v>500.86</v>
      </c>
      <c r="E14" s="468" t="n">
        <v>1326.46</v>
      </c>
      <c r="F14" s="468" t="n">
        <v>994.67</v>
      </c>
      <c r="G14" s="468" t="n">
        <v>817.66</v>
      </c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3"/>
      <c r="DD14" s="203"/>
      <c r="DE14" s="203"/>
      <c r="DF14" s="203"/>
      <c r="DG14" s="203"/>
      <c r="DH14" s="203"/>
      <c r="DI14" s="203"/>
    </row>
    <row r="15" customFormat="false" ht="12.75" hidden="false" customHeight="false" outlineLevel="0" collapsed="false">
      <c r="A15" s="149" t="s">
        <v>273</v>
      </c>
      <c r="B15" s="468" t="n">
        <v>194.12</v>
      </c>
      <c r="C15" s="468" t="n">
        <v>162.2</v>
      </c>
      <c r="D15" s="468" t="n">
        <v>107.8</v>
      </c>
      <c r="E15" s="468" t="n">
        <v>261.84</v>
      </c>
      <c r="F15" s="468" t="n">
        <v>189.25</v>
      </c>
      <c r="G15" s="468" t="n">
        <v>233.18</v>
      </c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3"/>
      <c r="DD15" s="203"/>
      <c r="DE15" s="203"/>
      <c r="DF15" s="203"/>
      <c r="DG15" s="203"/>
      <c r="DH15" s="203"/>
      <c r="DI15" s="203"/>
    </row>
    <row r="16" customFormat="false" ht="12.75" hidden="false" customHeight="false" outlineLevel="0" collapsed="false">
      <c r="A16" s="149" t="s">
        <v>274</v>
      </c>
      <c r="B16" s="468" t="n">
        <v>457.92</v>
      </c>
      <c r="C16" s="468" t="n">
        <v>351.67</v>
      </c>
      <c r="D16" s="468" t="n">
        <v>335.71</v>
      </c>
      <c r="E16" s="468" t="n">
        <v>535.85</v>
      </c>
      <c r="F16" s="468" t="n">
        <v>500.45</v>
      </c>
      <c r="G16" s="468" t="n">
        <v>500.32</v>
      </c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3"/>
      <c r="DD16" s="203"/>
      <c r="DE16" s="203"/>
      <c r="DF16" s="203"/>
      <c r="DG16" s="203"/>
      <c r="DH16" s="203"/>
      <c r="DI16" s="203"/>
    </row>
    <row r="17" customFormat="false" ht="12.75" hidden="false" customHeight="false" outlineLevel="0" collapsed="false">
      <c r="A17" s="469" t="s">
        <v>275</v>
      </c>
      <c r="B17" s="468" t="n">
        <v>370.48</v>
      </c>
      <c r="C17" s="468" t="n">
        <v>295.53</v>
      </c>
      <c r="D17" s="468" t="n">
        <v>288.77</v>
      </c>
      <c r="E17" s="468" t="n">
        <v>436.02</v>
      </c>
      <c r="F17" s="468" t="n">
        <v>380.23</v>
      </c>
      <c r="G17" s="468" t="n">
        <v>403.49</v>
      </c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3"/>
      <c r="DD17" s="203"/>
      <c r="DE17" s="203"/>
      <c r="DF17" s="203"/>
      <c r="DG17" s="203"/>
      <c r="DH17" s="203"/>
      <c r="DI17" s="203"/>
    </row>
    <row r="18" customFormat="false" ht="12.75" hidden="false" customHeight="false" outlineLevel="0" collapsed="false">
      <c r="A18" s="469" t="s">
        <v>276</v>
      </c>
      <c r="B18" s="468" t="n">
        <v>87.44</v>
      </c>
      <c r="C18" s="468" t="n">
        <v>56.14</v>
      </c>
      <c r="D18" s="468" t="n">
        <v>46.94</v>
      </c>
      <c r="E18" s="468" t="n">
        <v>99.83</v>
      </c>
      <c r="F18" s="468" t="n">
        <v>120.22</v>
      </c>
      <c r="G18" s="468" t="n">
        <v>96.83</v>
      </c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3"/>
      <c r="DD18" s="203"/>
      <c r="DE18" s="203"/>
      <c r="DF18" s="203"/>
      <c r="DG18" s="203"/>
      <c r="DH18" s="203"/>
      <c r="DI18" s="203"/>
    </row>
    <row r="19" customFormat="false" ht="12.75" hidden="false" customHeight="false" outlineLevel="0" collapsed="false">
      <c r="A19" s="442" t="s">
        <v>277</v>
      </c>
      <c r="B19" s="470" t="n">
        <v>311.98</v>
      </c>
      <c r="C19" s="470" t="n">
        <v>266.29</v>
      </c>
      <c r="D19" s="470" t="n">
        <v>242.82</v>
      </c>
      <c r="E19" s="470" t="n">
        <v>342.63</v>
      </c>
      <c r="F19" s="470" t="n">
        <v>352.61</v>
      </c>
      <c r="G19" s="470" t="n">
        <v>330.42</v>
      </c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3"/>
      <c r="DD19" s="203"/>
      <c r="DE19" s="203"/>
      <c r="DF19" s="203"/>
      <c r="DG19" s="203"/>
      <c r="DH19" s="203"/>
      <c r="DI19" s="203"/>
    </row>
    <row r="20" s="127" customFormat="true" ht="12.75" hidden="false" customHeight="true" outlineLevel="0" collapsed="false">
      <c r="A20" s="471" t="s">
        <v>278</v>
      </c>
      <c r="B20" s="319" t="n">
        <v>85.98</v>
      </c>
      <c r="C20" s="319" t="n">
        <v>86.5</v>
      </c>
      <c r="D20" s="319" t="n">
        <v>68.3</v>
      </c>
      <c r="E20" s="319" t="n">
        <v>84.45</v>
      </c>
      <c r="F20" s="319" t="n">
        <v>81.76</v>
      </c>
      <c r="G20" s="319" t="n">
        <v>115.64</v>
      </c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145"/>
      <c r="DD20" s="145"/>
      <c r="DE20" s="145"/>
      <c r="DF20" s="145"/>
      <c r="DG20" s="145"/>
      <c r="DH20" s="145"/>
      <c r="DI20" s="145"/>
    </row>
    <row r="21" customFormat="false" ht="12.75" hidden="false" customHeight="false" outlineLevel="0" collapsed="false">
      <c r="A21" s="471" t="s">
        <v>279</v>
      </c>
      <c r="B21" s="319" t="n">
        <v>110.39</v>
      </c>
      <c r="C21" s="319" t="n">
        <v>88.6</v>
      </c>
      <c r="D21" s="319" t="n">
        <v>83.36</v>
      </c>
      <c r="E21" s="319" t="n">
        <v>136.29</v>
      </c>
      <c r="F21" s="319" t="n">
        <v>125.32</v>
      </c>
      <c r="G21" s="319" t="n">
        <v>101.62</v>
      </c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3"/>
      <c r="DD21" s="203"/>
      <c r="DE21" s="203"/>
      <c r="DF21" s="203"/>
      <c r="DG21" s="203"/>
      <c r="DH21" s="203"/>
      <c r="DI21" s="203"/>
    </row>
    <row r="22" customFormat="false" ht="12.75" hidden="false" customHeight="false" outlineLevel="0" collapsed="false">
      <c r="A22" s="471" t="s">
        <v>280</v>
      </c>
      <c r="B22" s="319" t="n">
        <v>115.61</v>
      </c>
      <c r="C22" s="319" t="n">
        <v>91.19</v>
      </c>
      <c r="D22" s="319" t="n">
        <v>91.16</v>
      </c>
      <c r="E22" s="319" t="n">
        <v>121.89</v>
      </c>
      <c r="F22" s="319" t="n">
        <v>145.53</v>
      </c>
      <c r="G22" s="319" t="n">
        <v>113.16</v>
      </c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3"/>
      <c r="DD22" s="203"/>
      <c r="DE22" s="203"/>
      <c r="DF22" s="203"/>
      <c r="DG22" s="203"/>
      <c r="DH22" s="203"/>
      <c r="DI22" s="203"/>
    </row>
    <row r="23" customFormat="false" ht="12.75" hidden="false" customHeight="false" outlineLevel="0" collapsed="false">
      <c r="A23" s="149" t="s">
        <v>281</v>
      </c>
      <c r="B23" s="319" t="n">
        <v>173.91</v>
      </c>
      <c r="C23" s="319" t="n">
        <v>162.75</v>
      </c>
      <c r="D23" s="319" t="n">
        <v>102.96</v>
      </c>
      <c r="E23" s="319" t="n">
        <v>260.5</v>
      </c>
      <c r="F23" s="319" t="n">
        <v>188.11</v>
      </c>
      <c r="G23" s="319" t="n">
        <v>140.13</v>
      </c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3"/>
      <c r="DD23" s="203"/>
      <c r="DE23" s="203"/>
      <c r="DF23" s="203"/>
      <c r="DG23" s="203"/>
      <c r="DH23" s="203"/>
      <c r="DI23" s="203"/>
    </row>
    <row r="24" customFormat="false" ht="12.75" hidden="false" customHeight="false" outlineLevel="0" collapsed="false">
      <c r="A24" s="471" t="s">
        <v>282</v>
      </c>
      <c r="B24" s="319" t="n">
        <v>18.33</v>
      </c>
      <c r="C24" s="319" t="n">
        <v>20.56</v>
      </c>
      <c r="D24" s="319" t="n">
        <v>12.31</v>
      </c>
      <c r="E24" s="319" t="n">
        <v>24.64</v>
      </c>
      <c r="F24" s="319" t="n">
        <v>16.95</v>
      </c>
      <c r="G24" s="319" t="n">
        <v>18.75</v>
      </c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3"/>
      <c r="DD24" s="203"/>
      <c r="DE24" s="203"/>
      <c r="DF24" s="203"/>
      <c r="DG24" s="203"/>
      <c r="DH24" s="203"/>
      <c r="DI24" s="203"/>
    </row>
    <row r="25" customFormat="false" ht="12.75" hidden="false" customHeight="false" outlineLevel="0" collapsed="false">
      <c r="A25" s="149" t="s">
        <v>283</v>
      </c>
      <c r="B25" s="319" t="n">
        <v>266.85</v>
      </c>
      <c r="C25" s="319" t="n">
        <v>245.46</v>
      </c>
      <c r="D25" s="319" t="n">
        <v>163.75</v>
      </c>
      <c r="E25" s="319" t="n">
        <v>344.4</v>
      </c>
      <c r="F25" s="319" t="n">
        <v>329.58</v>
      </c>
      <c r="G25" s="319" t="n">
        <v>235.26</v>
      </c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3"/>
      <c r="DD25" s="203"/>
      <c r="DE25" s="203"/>
      <c r="DF25" s="203"/>
      <c r="DG25" s="203"/>
      <c r="DH25" s="203"/>
      <c r="DI25" s="203"/>
    </row>
    <row r="26" customFormat="false" ht="12.75" hidden="false" customHeight="false" outlineLevel="0" collapsed="false">
      <c r="A26" s="444" t="s">
        <v>284</v>
      </c>
      <c r="B26" s="473" t="n">
        <v>66.61</v>
      </c>
      <c r="C26" s="473" t="n">
        <v>57.38</v>
      </c>
      <c r="D26" s="473" t="n">
        <v>42.18</v>
      </c>
      <c r="E26" s="473" t="n">
        <v>89.51</v>
      </c>
      <c r="F26" s="473" t="n">
        <v>76.45</v>
      </c>
      <c r="G26" s="473" t="n">
        <v>60.16</v>
      </c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3"/>
      <c r="DD26" s="203"/>
      <c r="DE26" s="203"/>
      <c r="DF26" s="203"/>
      <c r="DG26" s="203"/>
      <c r="DH26" s="203"/>
      <c r="DI26" s="203"/>
    </row>
    <row r="27" customFormat="false" ht="25.5" hidden="false" customHeight="false" outlineLevel="0" collapsed="false">
      <c r="A27" s="149" t="s">
        <v>285</v>
      </c>
      <c r="B27" s="468" t="n">
        <v>198.2</v>
      </c>
      <c r="C27" s="468" t="n">
        <v>209.26</v>
      </c>
      <c r="D27" s="468" t="n">
        <v>129.81</v>
      </c>
      <c r="E27" s="468" t="n">
        <v>247.79</v>
      </c>
      <c r="F27" s="468" t="n">
        <v>219.05</v>
      </c>
      <c r="G27" s="468" t="n">
        <v>195.13</v>
      </c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3"/>
      <c r="DD27" s="203"/>
      <c r="DE27" s="203"/>
      <c r="DF27" s="203"/>
      <c r="DG27" s="203"/>
      <c r="DH27" s="203"/>
      <c r="DI27" s="203"/>
    </row>
    <row r="28" customFormat="false" ht="12.75" hidden="false" customHeight="false" outlineLevel="0" collapsed="false">
      <c r="A28" s="149" t="s">
        <v>286</v>
      </c>
      <c r="B28" s="468" t="n">
        <v>63.63</v>
      </c>
      <c r="C28" s="468" t="n">
        <v>62.05</v>
      </c>
      <c r="D28" s="468" t="n">
        <v>39.03</v>
      </c>
      <c r="E28" s="468" t="n">
        <v>77.04</v>
      </c>
      <c r="F28" s="468" t="n">
        <v>85.52</v>
      </c>
      <c r="G28" s="468" t="n">
        <v>53.87</v>
      </c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3"/>
      <c r="DD28" s="203"/>
      <c r="DE28" s="203"/>
      <c r="DF28" s="203"/>
      <c r="DG28" s="203"/>
      <c r="DH28" s="203"/>
      <c r="DI28" s="203"/>
    </row>
    <row r="29" customFormat="false" ht="12.75" hidden="false" customHeight="false" outlineLevel="0" collapsed="false">
      <c r="A29" s="149" t="s">
        <v>287</v>
      </c>
      <c r="B29" s="468" t="n">
        <v>181.97</v>
      </c>
      <c r="C29" s="468" t="n">
        <v>179.44</v>
      </c>
      <c r="D29" s="468" t="n">
        <v>100.85</v>
      </c>
      <c r="E29" s="468" t="n">
        <v>278.53</v>
      </c>
      <c r="F29" s="468" t="n">
        <v>202.1</v>
      </c>
      <c r="G29" s="468" t="n">
        <v>138.9</v>
      </c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3"/>
      <c r="DD29" s="203"/>
      <c r="DE29" s="203"/>
      <c r="DF29" s="203"/>
      <c r="DG29" s="203"/>
      <c r="DH29" s="203"/>
      <c r="DI29" s="203"/>
    </row>
    <row r="30" s="127" customFormat="true" ht="13.5" hidden="false" customHeight="false" outlineLevel="0" collapsed="false">
      <c r="A30" s="474" t="s">
        <v>288</v>
      </c>
      <c r="B30" s="467" t="n">
        <v>37.42</v>
      </c>
      <c r="C30" s="467" t="n">
        <v>86.09</v>
      </c>
      <c r="D30" s="467" t="n">
        <v>21.58</v>
      </c>
      <c r="E30" s="467" t="n">
        <v>81.44</v>
      </c>
      <c r="F30" s="467" t="n">
        <v>21.82</v>
      </c>
      <c r="G30" s="509" t="n">
        <v>2.48</v>
      </c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145"/>
      <c r="DD30" s="145"/>
      <c r="DE30" s="145"/>
      <c r="DF30" s="145"/>
      <c r="DG30" s="145"/>
      <c r="DH30" s="145"/>
      <c r="DI30" s="145"/>
    </row>
    <row r="31" customFormat="false" ht="14.25" hidden="false" customHeight="false" outlineLevel="0" collapsed="false">
      <c r="A31" s="475" t="s">
        <v>289</v>
      </c>
      <c r="B31" s="476" t="n">
        <v>3273.16</v>
      </c>
      <c r="C31" s="476" t="n">
        <v>2821.02</v>
      </c>
      <c r="D31" s="476" t="n">
        <v>2110.01</v>
      </c>
      <c r="E31" s="476" t="n">
        <v>4316.08</v>
      </c>
      <c r="F31" s="476" t="n">
        <v>3677.42</v>
      </c>
      <c r="G31" s="476" t="n">
        <v>3105.23</v>
      </c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3"/>
      <c r="DD31" s="203"/>
      <c r="DE31" s="203"/>
      <c r="DF31" s="203"/>
      <c r="DG31" s="203"/>
      <c r="DH31" s="203"/>
      <c r="DI31" s="203"/>
    </row>
    <row r="32" customFormat="false" ht="7.5" hidden="false" customHeight="true" outlineLevel="0" collapsed="false">
      <c r="A32" s="149"/>
      <c r="B32" s="186"/>
      <c r="C32" s="186"/>
      <c r="D32" s="186"/>
      <c r="E32" s="186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3"/>
      <c r="DD32" s="203"/>
      <c r="DE32" s="203"/>
      <c r="DF32" s="203"/>
      <c r="DG32" s="203"/>
      <c r="DH32" s="203"/>
      <c r="DI32" s="203"/>
    </row>
    <row r="33" customFormat="false" ht="12.75" hidden="false" customHeight="false" outlineLevel="0" collapsed="false">
      <c r="A33" s="477" t="s">
        <v>290</v>
      </c>
      <c r="B33" s="477"/>
      <c r="C33" s="477"/>
      <c r="D33" s="477"/>
      <c r="E33" s="477"/>
      <c r="F33" s="477"/>
      <c r="G33" s="477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3"/>
      <c r="DD33" s="203"/>
      <c r="DE33" s="203"/>
      <c r="DF33" s="203"/>
      <c r="DG33" s="203"/>
      <c r="DH33" s="203"/>
      <c r="DI33" s="203"/>
    </row>
    <row r="34" customFormat="false" ht="13.5" hidden="false" customHeight="false" outlineLevel="0" collapsed="false">
      <c r="A34" s="146" t="s">
        <v>269</v>
      </c>
      <c r="B34" s="478" t="n">
        <v>98.9</v>
      </c>
      <c r="C34" s="478" t="n">
        <v>96.9</v>
      </c>
      <c r="D34" s="478" t="n">
        <v>99</v>
      </c>
      <c r="E34" s="478" t="n">
        <v>98.1</v>
      </c>
      <c r="F34" s="478" t="n">
        <v>99.4</v>
      </c>
      <c r="G34" s="478" t="n">
        <v>99.9</v>
      </c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3"/>
      <c r="DD34" s="203"/>
      <c r="DE34" s="203"/>
      <c r="DF34" s="203"/>
      <c r="DG34" s="203"/>
      <c r="DH34" s="203"/>
      <c r="DI34" s="203"/>
    </row>
    <row r="35" customFormat="false" ht="12.75" hidden="false" customHeight="false" outlineLevel="0" collapsed="false">
      <c r="A35" s="440" t="s">
        <v>270</v>
      </c>
      <c r="B35" s="479"/>
      <c r="C35" s="479"/>
      <c r="D35" s="479"/>
      <c r="E35" s="479"/>
      <c r="F35" s="479"/>
      <c r="G35" s="479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3"/>
      <c r="DD35" s="203"/>
      <c r="DE35" s="203"/>
      <c r="DF35" s="203"/>
      <c r="DG35" s="203"/>
      <c r="DH35" s="203"/>
      <c r="DI35" s="203"/>
    </row>
    <row r="36" customFormat="false" ht="12.75" hidden="false" customHeight="false" outlineLevel="0" collapsed="false">
      <c r="A36" s="149" t="s">
        <v>271</v>
      </c>
      <c r="B36" s="479" t="n">
        <v>14.8</v>
      </c>
      <c r="C36" s="479" t="n">
        <v>12.8</v>
      </c>
      <c r="D36" s="479" t="n">
        <v>17.3</v>
      </c>
      <c r="E36" s="479" t="n">
        <v>13</v>
      </c>
      <c r="F36" s="479" t="n">
        <v>16.2</v>
      </c>
      <c r="G36" s="479" t="n">
        <v>14.8</v>
      </c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3"/>
      <c r="DD36" s="203"/>
      <c r="DE36" s="203"/>
      <c r="DF36" s="203"/>
      <c r="DG36" s="203"/>
      <c r="DH36" s="203"/>
      <c r="DI36" s="203"/>
    </row>
    <row r="37" customFormat="false" ht="12.75" hidden="false" customHeight="false" outlineLevel="0" collapsed="false">
      <c r="A37" s="149" t="s">
        <v>272</v>
      </c>
      <c r="B37" s="479" t="n">
        <v>27.6</v>
      </c>
      <c r="C37" s="479" t="n">
        <v>26</v>
      </c>
      <c r="D37" s="479" t="n">
        <v>23.7</v>
      </c>
      <c r="E37" s="479" t="n">
        <v>30.7</v>
      </c>
      <c r="F37" s="479" t="n">
        <v>27</v>
      </c>
      <c r="G37" s="479" t="n">
        <v>26.3</v>
      </c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3"/>
      <c r="DD37" s="203"/>
      <c r="DE37" s="203"/>
      <c r="DF37" s="203"/>
      <c r="DG37" s="203"/>
      <c r="DH37" s="203"/>
      <c r="DI37" s="203"/>
    </row>
    <row r="38" customFormat="false" ht="12" hidden="false" customHeight="true" outlineLevel="0" collapsed="false">
      <c r="A38" s="149" t="s">
        <v>273</v>
      </c>
      <c r="B38" s="479" t="n">
        <v>5.9</v>
      </c>
      <c r="C38" s="479" t="n">
        <v>5.7</v>
      </c>
      <c r="D38" s="479" t="n">
        <v>5.1</v>
      </c>
      <c r="E38" s="479" t="n">
        <v>6.1</v>
      </c>
      <c r="F38" s="479" t="n">
        <v>5.1</v>
      </c>
      <c r="G38" s="479" t="n">
        <v>7.5</v>
      </c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3"/>
      <c r="DD38" s="203"/>
      <c r="DE38" s="203"/>
      <c r="DF38" s="203"/>
      <c r="DG38" s="203"/>
      <c r="DH38" s="203"/>
      <c r="DI38" s="203"/>
    </row>
    <row r="39" customFormat="false" ht="12.75" hidden="false" customHeight="false" outlineLevel="0" collapsed="false">
      <c r="A39" s="149" t="s">
        <v>274</v>
      </c>
      <c r="B39" s="479" t="n">
        <v>14</v>
      </c>
      <c r="C39" s="479" t="n">
        <v>12.5</v>
      </c>
      <c r="D39" s="479" t="n">
        <v>15.9</v>
      </c>
      <c r="E39" s="479" t="n">
        <v>12.4</v>
      </c>
      <c r="F39" s="479" t="n">
        <v>13.6</v>
      </c>
      <c r="G39" s="479" t="n">
        <v>16.1</v>
      </c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3"/>
      <c r="DD39" s="203"/>
      <c r="DE39" s="203"/>
      <c r="DF39" s="203"/>
      <c r="DG39" s="203"/>
      <c r="DH39" s="203"/>
      <c r="DI39" s="203"/>
    </row>
    <row r="40" customFormat="false" ht="12.75" hidden="false" customHeight="false" outlineLevel="0" collapsed="false">
      <c r="A40" s="469" t="s">
        <v>275</v>
      </c>
      <c r="B40" s="479" t="n">
        <v>11.3</v>
      </c>
      <c r="C40" s="479" t="n">
        <v>10.5</v>
      </c>
      <c r="D40" s="479" t="n">
        <v>13.7</v>
      </c>
      <c r="E40" s="479" t="n">
        <v>10.1</v>
      </c>
      <c r="F40" s="479" t="n">
        <v>10.3</v>
      </c>
      <c r="G40" s="479" t="n">
        <v>13</v>
      </c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3"/>
      <c r="DD40" s="203"/>
      <c r="DE40" s="203"/>
      <c r="DF40" s="203"/>
      <c r="DG40" s="203"/>
      <c r="DH40" s="203"/>
      <c r="DI40" s="203"/>
    </row>
    <row r="41" customFormat="false" ht="12.75" hidden="false" customHeight="false" outlineLevel="0" collapsed="false">
      <c r="A41" s="469" t="s">
        <v>276</v>
      </c>
      <c r="B41" s="479" t="n">
        <v>2.7</v>
      </c>
      <c r="C41" s="479" t="n">
        <v>2</v>
      </c>
      <c r="D41" s="479" t="n">
        <v>2.2</v>
      </c>
      <c r="E41" s="479" t="n">
        <v>2.3</v>
      </c>
      <c r="F41" s="479" t="n">
        <v>3.3</v>
      </c>
      <c r="G41" s="479" t="n">
        <v>3.1</v>
      </c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3"/>
      <c r="DD41" s="203"/>
      <c r="DE41" s="203"/>
      <c r="DF41" s="203"/>
      <c r="DG41" s="203"/>
      <c r="DH41" s="203"/>
      <c r="DI41" s="203"/>
    </row>
    <row r="42" s="210" customFormat="true" ht="12.75" hidden="false" customHeight="false" outlineLevel="0" collapsed="false">
      <c r="A42" s="442" t="s">
        <v>277</v>
      </c>
      <c r="B42" s="481" t="n">
        <v>9.5</v>
      </c>
      <c r="C42" s="481" t="n">
        <v>9.4</v>
      </c>
      <c r="D42" s="481" t="n">
        <v>11.5</v>
      </c>
      <c r="E42" s="481" t="n">
        <v>7.9</v>
      </c>
      <c r="F42" s="481" t="n">
        <v>9.6</v>
      </c>
      <c r="G42" s="481" t="n">
        <v>10.6</v>
      </c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8"/>
      <c r="CT42" s="208"/>
      <c r="CU42" s="208"/>
      <c r="CV42" s="208"/>
      <c r="CW42" s="208"/>
      <c r="CX42" s="208"/>
      <c r="CY42" s="208"/>
      <c r="CZ42" s="208"/>
      <c r="DA42" s="208"/>
      <c r="DB42" s="208"/>
      <c r="DC42" s="209"/>
      <c r="DD42" s="209"/>
      <c r="DE42" s="209"/>
      <c r="DF42" s="209"/>
      <c r="DG42" s="209"/>
      <c r="DH42" s="209"/>
      <c r="DI42" s="209"/>
    </row>
    <row r="43" customFormat="false" ht="12.75" hidden="false" customHeight="true" outlineLevel="0" collapsed="false">
      <c r="A43" s="471" t="s">
        <v>278</v>
      </c>
      <c r="B43" s="479" t="n">
        <v>2.6</v>
      </c>
      <c r="C43" s="479" t="n">
        <v>3.1</v>
      </c>
      <c r="D43" s="479" t="n">
        <v>3.2</v>
      </c>
      <c r="E43" s="479" t="n">
        <v>1.9</v>
      </c>
      <c r="F43" s="479" t="n">
        <v>2.2</v>
      </c>
      <c r="G43" s="479" t="n">
        <v>3.7</v>
      </c>
      <c r="BG43" s="203"/>
      <c r="BH43" s="211"/>
      <c r="BI43" s="203"/>
      <c r="BJ43" s="211"/>
      <c r="BK43" s="203"/>
      <c r="BL43" s="211"/>
      <c r="BM43" s="203"/>
      <c r="BN43" s="211"/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11"/>
      <c r="CI43" s="203"/>
      <c r="CJ43" s="211"/>
      <c r="CK43" s="203"/>
      <c r="CL43" s="211"/>
      <c r="CM43" s="203"/>
      <c r="CN43" s="211"/>
      <c r="CO43" s="203"/>
      <c r="CP43" s="211"/>
      <c r="CQ43" s="203"/>
      <c r="CR43" s="211"/>
      <c r="CS43" s="203"/>
      <c r="CT43" s="211"/>
      <c r="CU43" s="203"/>
      <c r="CV43" s="203"/>
      <c r="CW43" s="203"/>
      <c r="CX43" s="211"/>
      <c r="CY43" s="203"/>
      <c r="CZ43" s="211"/>
      <c r="DA43" s="203"/>
      <c r="DB43" s="211"/>
      <c r="DC43" s="203"/>
      <c r="DD43" s="203"/>
      <c r="DE43" s="203"/>
      <c r="DF43" s="203"/>
      <c r="DG43" s="203"/>
      <c r="DH43" s="203"/>
      <c r="DI43" s="203"/>
    </row>
    <row r="44" customFormat="false" ht="12.75" hidden="false" customHeight="false" outlineLevel="0" collapsed="false">
      <c r="A44" s="471" t="s">
        <v>279</v>
      </c>
      <c r="B44" s="479" t="n">
        <v>3.4</v>
      </c>
      <c r="C44" s="479" t="n">
        <v>3.1</v>
      </c>
      <c r="D44" s="479" t="n">
        <v>4</v>
      </c>
      <c r="E44" s="479" t="n">
        <v>3.2</v>
      </c>
      <c r="F44" s="479" t="n">
        <v>3.4</v>
      </c>
      <c r="G44" s="479" t="n">
        <v>3.3</v>
      </c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11"/>
      <c r="CO44" s="203"/>
      <c r="CP44" s="211"/>
      <c r="CQ44" s="203"/>
      <c r="CR44" s="211"/>
      <c r="CS44" s="203"/>
      <c r="CT44" s="211"/>
      <c r="CU44" s="203"/>
      <c r="CV44" s="203"/>
      <c r="CW44" s="203"/>
      <c r="CX44" s="211"/>
      <c r="CY44" s="203"/>
      <c r="CZ44" s="211"/>
      <c r="DA44" s="203"/>
      <c r="DB44" s="211"/>
      <c r="DC44" s="203"/>
      <c r="DD44" s="203"/>
      <c r="DE44" s="203"/>
      <c r="DF44" s="203"/>
      <c r="DG44" s="203"/>
      <c r="DH44" s="203"/>
      <c r="DI44" s="203"/>
    </row>
    <row r="45" customFormat="false" ht="12.75" hidden="false" customHeight="false" outlineLevel="0" collapsed="false">
      <c r="A45" s="471" t="s">
        <v>280</v>
      </c>
      <c r="B45" s="479" t="n">
        <v>3.5</v>
      </c>
      <c r="C45" s="479" t="n">
        <v>3.2</v>
      </c>
      <c r="D45" s="479" t="n">
        <v>4.3</v>
      </c>
      <c r="E45" s="479" t="n">
        <v>2.8</v>
      </c>
      <c r="F45" s="479" t="n">
        <v>4</v>
      </c>
      <c r="G45" s="479" t="n">
        <v>3.6</v>
      </c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11"/>
      <c r="CO45" s="203"/>
      <c r="CP45" s="211"/>
      <c r="CQ45" s="203"/>
      <c r="CR45" s="211"/>
      <c r="CS45" s="203"/>
      <c r="CT45" s="211"/>
      <c r="CU45" s="203"/>
      <c r="CV45" s="203"/>
      <c r="CW45" s="203"/>
      <c r="CX45" s="211"/>
      <c r="CY45" s="203"/>
      <c r="CZ45" s="211"/>
      <c r="DA45" s="203"/>
      <c r="DB45" s="211"/>
    </row>
    <row r="46" customFormat="false" ht="12.75" hidden="false" customHeight="false" outlineLevel="0" collapsed="false">
      <c r="A46" s="149" t="s">
        <v>281</v>
      </c>
      <c r="B46" s="479" t="n">
        <v>5.3</v>
      </c>
      <c r="C46" s="479" t="n">
        <v>5.8</v>
      </c>
      <c r="D46" s="479" t="n">
        <v>4.9</v>
      </c>
      <c r="E46" s="479" t="n">
        <v>6</v>
      </c>
      <c r="F46" s="479" t="n">
        <v>5.1</v>
      </c>
      <c r="G46" s="479" t="n">
        <v>4.5</v>
      </c>
    </row>
    <row r="47" customFormat="false" ht="12.75" hidden="false" customHeight="false" outlineLevel="0" collapsed="false">
      <c r="A47" s="471" t="s">
        <v>282</v>
      </c>
      <c r="B47" s="479" t="n">
        <v>0.6</v>
      </c>
      <c r="C47" s="479" t="n">
        <v>0.7</v>
      </c>
      <c r="D47" s="479" t="n">
        <v>0.6</v>
      </c>
      <c r="E47" s="479" t="n">
        <v>0.6</v>
      </c>
      <c r="F47" s="479" t="n">
        <v>0.5</v>
      </c>
      <c r="G47" s="479" t="n">
        <v>0.6</v>
      </c>
    </row>
    <row r="48" customFormat="false" ht="12.75" hidden="false" customHeight="true" outlineLevel="0" collapsed="false">
      <c r="A48" s="149" t="s">
        <v>283</v>
      </c>
      <c r="B48" s="479" t="n">
        <v>8.2</v>
      </c>
      <c r="C48" s="479" t="n">
        <v>8.7</v>
      </c>
      <c r="D48" s="479" t="n">
        <v>7.8</v>
      </c>
      <c r="E48" s="479" t="n">
        <v>8</v>
      </c>
      <c r="F48" s="479" t="n">
        <v>9</v>
      </c>
      <c r="G48" s="479" t="n">
        <v>7.6</v>
      </c>
    </row>
    <row r="49" customFormat="false" ht="12.75" hidden="false" customHeight="false" outlineLevel="0" collapsed="false">
      <c r="A49" s="444" t="s">
        <v>284</v>
      </c>
      <c r="B49" s="483" t="n">
        <v>2</v>
      </c>
      <c r="C49" s="483" t="n">
        <v>2</v>
      </c>
      <c r="D49" s="483" t="n">
        <v>2</v>
      </c>
      <c r="E49" s="483" t="n">
        <v>2.1</v>
      </c>
      <c r="F49" s="483" t="n">
        <v>2.1</v>
      </c>
      <c r="G49" s="483" t="n">
        <v>1.9</v>
      </c>
    </row>
    <row r="50" customFormat="false" ht="25.5" hidden="false" customHeight="false" outlineLevel="0" collapsed="false">
      <c r="A50" s="149" t="s">
        <v>285</v>
      </c>
      <c r="B50" s="479" t="n">
        <v>6.1</v>
      </c>
      <c r="C50" s="479" t="n">
        <v>7.4</v>
      </c>
      <c r="D50" s="479" t="n">
        <v>6.2</v>
      </c>
      <c r="E50" s="479" t="n">
        <v>5.7</v>
      </c>
      <c r="F50" s="479" t="n">
        <v>6</v>
      </c>
      <c r="G50" s="479" t="n">
        <v>6.3</v>
      </c>
    </row>
    <row r="51" customFormat="false" ht="14.25" hidden="false" customHeight="true" outlineLevel="0" collapsed="false">
      <c r="A51" s="149" t="s">
        <v>286</v>
      </c>
      <c r="B51" s="479" t="n">
        <v>1.9</v>
      </c>
      <c r="C51" s="479" t="n">
        <v>2.2</v>
      </c>
      <c r="D51" s="479" t="n">
        <v>1.8</v>
      </c>
      <c r="E51" s="479" t="n">
        <v>1.8</v>
      </c>
      <c r="F51" s="479" t="n">
        <v>2.3</v>
      </c>
      <c r="G51" s="479" t="n">
        <v>1.7</v>
      </c>
    </row>
    <row r="52" customFormat="false" ht="12.75" hidden="false" customHeight="false" outlineLevel="0" collapsed="false">
      <c r="A52" s="149" t="s">
        <v>287</v>
      </c>
      <c r="B52" s="479" t="n">
        <v>5.6</v>
      </c>
      <c r="C52" s="479" t="n">
        <v>6.4</v>
      </c>
      <c r="D52" s="479" t="n">
        <v>4.8</v>
      </c>
      <c r="E52" s="479" t="n">
        <v>6.5</v>
      </c>
      <c r="F52" s="479" t="n">
        <v>5.5</v>
      </c>
      <c r="G52" s="479" t="n">
        <v>4.5</v>
      </c>
    </row>
    <row r="53" customFormat="false" ht="13.5" hidden="false" customHeight="false" outlineLevel="0" collapsed="false">
      <c r="A53" s="474" t="s">
        <v>288</v>
      </c>
      <c r="B53" s="478" t="n">
        <v>1.1</v>
      </c>
      <c r="C53" s="478" t="n">
        <v>3.1</v>
      </c>
      <c r="D53" s="478" t="n">
        <v>1</v>
      </c>
      <c r="E53" s="478" t="n">
        <v>1.9</v>
      </c>
      <c r="F53" s="478" t="n">
        <v>0.6</v>
      </c>
      <c r="G53" s="510" t="n">
        <v>0.1</v>
      </c>
    </row>
    <row r="54" customFormat="false" ht="14.25" hidden="false" customHeight="false" outlineLevel="0" collapsed="false">
      <c r="A54" s="475" t="s">
        <v>289</v>
      </c>
      <c r="B54" s="484" t="n">
        <v>100</v>
      </c>
      <c r="C54" s="484" t="n">
        <v>100</v>
      </c>
      <c r="D54" s="484" t="n">
        <v>100</v>
      </c>
      <c r="E54" s="484" t="n">
        <v>100</v>
      </c>
      <c r="F54" s="484" t="n">
        <v>100</v>
      </c>
      <c r="G54" s="484" t="n">
        <v>100</v>
      </c>
    </row>
    <row r="55" customFormat="false" ht="12.75" hidden="false" customHeight="false" outlineLevel="0" collapsed="false">
      <c r="A55" s="485" t="s">
        <v>23</v>
      </c>
      <c r="B55" s="486" t="n">
        <v>623.2</v>
      </c>
      <c r="C55" s="486" t="n">
        <v>38.9</v>
      </c>
      <c r="D55" s="486" t="n">
        <v>160.4</v>
      </c>
      <c r="E55" s="486" t="n">
        <v>161.7</v>
      </c>
      <c r="F55" s="486" t="n">
        <v>139</v>
      </c>
      <c r="G55" s="486" t="n">
        <v>123.2</v>
      </c>
    </row>
    <row r="56" s="210" customFormat="true" ht="25.5" hidden="false" customHeight="false" outlineLevel="0" collapsed="false">
      <c r="A56" s="487" t="s">
        <v>140</v>
      </c>
      <c r="B56" s="468" t="n">
        <v>1.62</v>
      </c>
      <c r="C56" s="468" t="n">
        <v>1</v>
      </c>
      <c r="D56" s="468" t="n">
        <v>1</v>
      </c>
      <c r="E56" s="468" t="n">
        <v>1.93</v>
      </c>
      <c r="F56" s="468" t="n">
        <v>2.09</v>
      </c>
      <c r="G56" s="468" t="n">
        <v>1.7</v>
      </c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H56" s="216"/>
      <c r="BJ56" s="216"/>
      <c r="BL56" s="216"/>
      <c r="BN56" s="216"/>
      <c r="BP56" s="216"/>
      <c r="BR56" s="216"/>
      <c r="BT56" s="216"/>
      <c r="BV56" s="216"/>
      <c r="BX56" s="216"/>
      <c r="BZ56" s="216"/>
      <c r="CB56" s="216"/>
      <c r="CD56" s="216"/>
      <c r="CF56" s="216"/>
      <c r="CH56" s="216"/>
      <c r="CJ56" s="216"/>
      <c r="CL56" s="216"/>
      <c r="CN56" s="216"/>
      <c r="CP56" s="216"/>
      <c r="CR56" s="216"/>
      <c r="CT56" s="216"/>
      <c r="CX56" s="216"/>
      <c r="CZ56" s="216"/>
      <c r="DB56" s="216"/>
    </row>
    <row r="57" s="210" customFormat="true" ht="12.75" hidden="false" customHeight="false" outlineLevel="0" collapsed="false">
      <c r="A57" s="488" t="s">
        <v>141</v>
      </c>
      <c r="B57" s="489" t="n">
        <v>418</v>
      </c>
      <c r="C57" s="489" t="n">
        <v>66</v>
      </c>
      <c r="D57" s="489" t="n">
        <v>160</v>
      </c>
      <c r="E57" s="489" t="n">
        <v>79</v>
      </c>
      <c r="F57" s="489" t="n">
        <v>53</v>
      </c>
      <c r="G57" s="489" t="n">
        <v>60</v>
      </c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L57" s="216"/>
      <c r="CN57" s="216"/>
      <c r="CP57" s="216"/>
      <c r="CR57" s="216"/>
      <c r="CT57" s="216"/>
      <c r="CX57" s="216"/>
      <c r="CZ57" s="216"/>
      <c r="DB57" s="216"/>
    </row>
    <row r="58" customFormat="false" ht="12.75" hidden="false" customHeight="false" outlineLevel="0" collapsed="false">
      <c r="A58" s="186"/>
      <c r="B58" s="186"/>
      <c r="C58" s="186"/>
      <c r="D58" s="186"/>
      <c r="E58" s="186"/>
    </row>
    <row r="59" customFormat="false" ht="12.75" hidden="false" customHeight="true" outlineLevel="0" collapsed="false">
      <c r="A59" s="186"/>
      <c r="B59" s="186"/>
      <c r="C59" s="186"/>
      <c r="D59" s="186"/>
      <c r="E59" s="186"/>
    </row>
    <row r="60" customFormat="false" ht="13.5" hidden="false" customHeight="true" outlineLevel="0" collapsed="false">
      <c r="A60" s="186"/>
      <c r="B60" s="186"/>
      <c r="C60" s="186"/>
      <c r="D60" s="186"/>
      <c r="E60" s="186"/>
    </row>
    <row r="61" customFormat="false" ht="12.75" hidden="false" customHeight="false" outlineLevel="0" collapsed="false">
      <c r="A61" s="186"/>
      <c r="B61" s="186"/>
      <c r="C61" s="186"/>
      <c r="D61" s="186"/>
      <c r="E61" s="186"/>
    </row>
    <row r="62" customFormat="false" ht="12.75" hidden="false" customHeight="false" outlineLevel="0" collapsed="false">
      <c r="A62" s="186"/>
      <c r="B62" s="186"/>
      <c r="C62" s="186"/>
      <c r="D62" s="186"/>
      <c r="E62" s="186"/>
    </row>
    <row r="63" customFormat="false" ht="12.75" hidden="false" customHeight="false" outlineLevel="0" collapsed="false">
      <c r="A63" s="186"/>
      <c r="B63" s="186"/>
      <c r="C63" s="186"/>
      <c r="D63" s="186"/>
      <c r="E63" s="186"/>
    </row>
    <row r="64" customFormat="false" ht="12.75" hidden="false" customHeight="false" outlineLevel="0" collapsed="false">
      <c r="A64" s="186"/>
      <c r="B64" s="186"/>
      <c r="C64" s="186"/>
      <c r="D64" s="186"/>
      <c r="E64" s="186"/>
    </row>
    <row r="65" customFormat="false" ht="12.75" hidden="false" customHeight="false" outlineLevel="0" collapsed="false">
      <c r="A65" s="186"/>
      <c r="B65" s="186"/>
      <c r="C65" s="186"/>
      <c r="D65" s="186"/>
      <c r="E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</row>
    <row r="68" customFormat="false" ht="12.75" hidden="false" customHeight="false" outlineLevel="0" collapsed="false">
      <c r="A68" s="186"/>
      <c r="B68" s="186"/>
      <c r="C68" s="186"/>
      <c r="D68" s="186"/>
      <c r="E68" s="186"/>
    </row>
    <row r="69" customFormat="false" ht="12.75" hidden="false" customHeight="false" outlineLevel="0" collapsed="false">
      <c r="A69" s="186"/>
      <c r="B69" s="186"/>
      <c r="C69" s="186"/>
      <c r="D69" s="186"/>
      <c r="E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</row>
    <row r="73" customFormat="false" ht="12.75" hidden="false" customHeight="false" outlineLevel="0" collapsed="false">
      <c r="B73" s="186"/>
      <c r="C73" s="186"/>
      <c r="D73" s="186"/>
      <c r="E73" s="186"/>
    </row>
    <row r="74" customFormat="false" ht="12.75" hidden="false" customHeight="false" outlineLevel="0" collapsed="false">
      <c r="B74" s="186"/>
      <c r="C74" s="186"/>
      <c r="D74" s="186"/>
      <c r="E74" s="186"/>
    </row>
    <row r="75" customFormat="false" ht="12.75" hidden="false" customHeight="false" outlineLevel="0" collapsed="false">
      <c r="B75" s="186"/>
      <c r="C75" s="186"/>
      <c r="D75" s="186"/>
      <c r="E75" s="186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  <row r="123" customFormat="false" ht="12.75" hidden="false" customHeight="false" outlineLevel="0" collapsed="false">
      <c r="D123" s="190"/>
      <c r="E123" s="190"/>
    </row>
    <row r="124" customFormat="false" ht="12.75" hidden="false" customHeight="false" outlineLevel="0" collapsed="false">
      <c r="D124" s="190"/>
      <c r="E124" s="190"/>
    </row>
    <row r="125" customFormat="false" ht="12.75" hidden="false" customHeight="false" outlineLevel="0" collapsed="false">
      <c r="D125" s="190"/>
      <c r="E125" s="190"/>
    </row>
    <row r="126" customFormat="false" ht="12.75" hidden="false" customHeight="false" outlineLevel="0" collapsed="false">
      <c r="D126" s="190"/>
      <c r="E126" s="190"/>
    </row>
    <row r="127" customFormat="false" ht="12.75" hidden="false" customHeight="false" outlineLevel="0" collapsed="false">
      <c r="D127" s="190"/>
      <c r="E127" s="190"/>
    </row>
    <row r="128" customFormat="false" ht="12.75" hidden="false" customHeight="false" outlineLevel="0" collapsed="false">
      <c r="D128" s="190"/>
      <c r="E128" s="190"/>
    </row>
    <row r="129" customFormat="false" ht="12.75" hidden="false" customHeight="false" outlineLevel="0" collapsed="false">
      <c r="D129" s="190"/>
      <c r="E129" s="190"/>
    </row>
    <row r="130" customFormat="false" ht="12.75" hidden="false" customHeight="false" outlineLevel="0" collapsed="false">
      <c r="D130" s="190"/>
      <c r="E130" s="190"/>
    </row>
    <row r="131" customFormat="false" ht="12.75" hidden="false" customHeight="false" outlineLevel="0" collapsed="false">
      <c r="D131" s="190"/>
      <c r="E131" s="190"/>
    </row>
    <row r="132" customFormat="false" ht="12.75" hidden="false" customHeight="false" outlineLevel="0" collapsed="false">
      <c r="D132" s="190"/>
      <c r="E132" s="190"/>
    </row>
    <row r="133" customFormat="false" ht="12.75" hidden="false" customHeight="false" outlineLevel="0" collapsed="false">
      <c r="D133" s="190"/>
      <c r="E133" s="190"/>
    </row>
    <row r="134" customFormat="false" ht="12.75" hidden="false" customHeight="false" outlineLevel="0" collapsed="false">
      <c r="D134" s="190"/>
      <c r="E134" s="190"/>
    </row>
    <row r="135" customFormat="false" ht="12.75" hidden="false" customHeight="false" outlineLevel="0" collapsed="false">
      <c r="D135" s="190"/>
      <c r="E135" s="190"/>
    </row>
    <row r="136" customFormat="false" ht="12.75" hidden="false" customHeight="false" outlineLevel="0" collapsed="false">
      <c r="D136" s="190"/>
      <c r="E136" s="190"/>
    </row>
    <row r="137" customFormat="false" ht="12.75" hidden="false" customHeight="false" outlineLevel="0" collapsed="false">
      <c r="D137" s="190"/>
      <c r="E137" s="190"/>
    </row>
    <row r="138" customFormat="false" ht="12.75" hidden="false" customHeight="false" outlineLevel="0" collapsed="false">
      <c r="D138" s="190"/>
      <c r="E138" s="190"/>
    </row>
    <row r="139" customFormat="false" ht="12.75" hidden="false" customHeight="false" outlineLevel="0" collapsed="false">
      <c r="D139" s="190"/>
      <c r="E139" s="190"/>
    </row>
    <row r="140" customFormat="false" ht="12.75" hidden="false" customHeight="false" outlineLevel="0" collapsed="false">
      <c r="D140" s="190"/>
      <c r="E140" s="190"/>
    </row>
    <row r="141" customFormat="false" ht="12.75" hidden="false" customHeight="false" outlineLevel="0" collapsed="false">
      <c r="D141" s="190"/>
      <c r="E141" s="190"/>
    </row>
    <row r="142" customFormat="false" ht="12.75" hidden="false" customHeight="false" outlineLevel="0" collapsed="false">
      <c r="D142" s="190"/>
      <c r="E142" s="190"/>
    </row>
    <row r="143" customFormat="false" ht="12.75" hidden="false" customHeight="false" outlineLevel="0" collapsed="false">
      <c r="D143" s="190"/>
      <c r="E143" s="190"/>
    </row>
    <row r="144" customFormat="false" ht="12.75" hidden="false" customHeight="false" outlineLevel="0" collapsed="false">
      <c r="D144" s="190"/>
      <c r="E144" s="190"/>
    </row>
    <row r="145" customFormat="false" ht="12.75" hidden="false" customHeight="false" outlineLevel="0" collapsed="false">
      <c r="D145" s="190"/>
      <c r="E145" s="190"/>
    </row>
    <row r="146" customFormat="false" ht="12.75" hidden="false" customHeight="false" outlineLevel="0" collapsed="false">
      <c r="D146" s="190"/>
      <c r="E146" s="190"/>
    </row>
    <row r="147" customFormat="false" ht="12.75" hidden="false" customHeight="false" outlineLevel="0" collapsed="false">
      <c r="D147" s="190"/>
      <c r="E147" s="190"/>
    </row>
    <row r="148" customFormat="false" ht="12.75" hidden="false" customHeight="false" outlineLevel="0" collapsed="false">
      <c r="D148" s="190"/>
      <c r="E148" s="190"/>
    </row>
    <row r="149" customFormat="false" ht="12.75" hidden="false" customHeight="false" outlineLevel="0" collapsed="false">
      <c r="D149" s="190"/>
      <c r="E149" s="190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" activeCellId="0" sqref="G1:W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7.85"/>
    <col collapsed="false" customWidth="true" hidden="false" outlineLevel="0" max="2" min="2" style="185" width="15.99"/>
    <col collapsed="false" customWidth="true" hidden="false" outlineLevel="0" max="5" min="3" style="185" width="8.56"/>
    <col collapsed="false" customWidth="true" hidden="false" outlineLevel="0" max="6" min="6" style="185" width="15.99"/>
    <col collapsed="false" customWidth="false" hidden="false" outlineLevel="0" max="53" min="7" style="186" width="14.28"/>
    <col collapsed="false" customWidth="false" hidden="false" outlineLevel="0" max="54" min="54" style="185" width="14.28"/>
    <col collapsed="false" customWidth="false" hidden="false" outlineLevel="0" max="55" min="55" style="187" width="14.28"/>
    <col collapsed="false" customWidth="false" hidden="false" outlineLevel="0" max="56" min="56" style="185" width="14.28"/>
    <col collapsed="false" customWidth="false" hidden="false" outlineLevel="0" max="57" min="57" style="187" width="14.28"/>
    <col collapsed="false" customWidth="false" hidden="false" outlineLevel="0" max="58" min="58" style="185" width="14.28"/>
    <col collapsed="false" customWidth="false" hidden="false" outlineLevel="0" max="59" min="59" style="187" width="14.28"/>
    <col collapsed="false" customWidth="false" hidden="false" outlineLevel="0" max="60" min="60" style="185" width="14.28"/>
    <col collapsed="false" customWidth="false" hidden="false" outlineLevel="0" max="61" min="61" style="187" width="14.28"/>
    <col collapsed="false" customWidth="false" hidden="false" outlineLevel="0" max="62" min="62" style="185" width="14.28"/>
    <col collapsed="false" customWidth="false" hidden="false" outlineLevel="0" max="63" min="63" style="187" width="14.28"/>
    <col collapsed="false" customWidth="false" hidden="false" outlineLevel="0" max="64" min="64" style="185" width="14.28"/>
    <col collapsed="false" customWidth="false" hidden="false" outlineLevel="0" max="65" min="65" style="187" width="14.28"/>
    <col collapsed="false" customWidth="false" hidden="false" outlineLevel="0" max="66" min="66" style="185" width="14.28"/>
    <col collapsed="false" customWidth="false" hidden="false" outlineLevel="0" max="67" min="67" style="187" width="14.28"/>
    <col collapsed="false" customWidth="false" hidden="false" outlineLevel="0" max="68" min="68" style="185" width="14.28"/>
    <col collapsed="false" customWidth="false" hidden="false" outlineLevel="0" max="69" min="69" style="187" width="14.28"/>
    <col collapsed="false" customWidth="false" hidden="false" outlineLevel="0" max="70" min="70" style="185" width="14.28"/>
    <col collapsed="false" customWidth="false" hidden="false" outlineLevel="0" max="71" min="71" style="187" width="14.28"/>
    <col collapsed="false" customWidth="false" hidden="false" outlineLevel="0" max="72" min="72" style="185" width="14.28"/>
    <col collapsed="false" customWidth="false" hidden="false" outlineLevel="0" max="73" min="73" style="187" width="14.28"/>
    <col collapsed="false" customWidth="false" hidden="false" outlineLevel="0" max="74" min="74" style="185" width="14.28"/>
    <col collapsed="false" customWidth="false" hidden="false" outlineLevel="0" max="75" min="75" style="187" width="14.28"/>
    <col collapsed="false" customWidth="false" hidden="false" outlineLevel="0" max="76" min="76" style="185" width="14.28"/>
    <col collapsed="false" customWidth="false" hidden="false" outlineLevel="0" max="77" min="77" style="187" width="14.28"/>
    <col collapsed="false" customWidth="false" hidden="false" outlineLevel="0" max="78" min="78" style="185" width="14.28"/>
    <col collapsed="false" customWidth="false" hidden="false" outlineLevel="0" max="79" min="79" style="187" width="14.28"/>
    <col collapsed="false" customWidth="false" hidden="false" outlineLevel="0" max="80" min="80" style="185" width="14.28"/>
    <col collapsed="false" customWidth="false" hidden="false" outlineLevel="0" max="81" min="81" style="187" width="14.28"/>
    <col collapsed="false" customWidth="false" hidden="false" outlineLevel="0" max="82" min="82" style="185" width="14.28"/>
    <col collapsed="false" customWidth="false" hidden="false" outlineLevel="0" max="83" min="83" style="187" width="14.28"/>
    <col collapsed="false" customWidth="false" hidden="false" outlineLevel="0" max="84" min="84" style="185" width="14.28"/>
    <col collapsed="false" customWidth="false" hidden="false" outlineLevel="0" max="85" min="85" style="187" width="14.28"/>
    <col collapsed="false" customWidth="false" hidden="false" outlineLevel="0" max="86" min="86" style="185" width="14.28"/>
    <col collapsed="false" customWidth="false" hidden="false" outlineLevel="0" max="87" min="87" style="187" width="14.28"/>
    <col collapsed="false" customWidth="false" hidden="false" outlineLevel="0" max="88" min="88" style="185" width="14.28"/>
    <col collapsed="false" customWidth="false" hidden="false" outlineLevel="0" max="89" min="89" style="187" width="14.28"/>
    <col collapsed="false" customWidth="false" hidden="false" outlineLevel="0" max="90" min="90" style="185" width="14.28"/>
    <col collapsed="false" customWidth="false" hidden="false" outlineLevel="0" max="91" min="91" style="187" width="14.28"/>
    <col collapsed="false" customWidth="false" hidden="false" outlineLevel="0" max="92" min="92" style="185" width="14.28"/>
    <col collapsed="false" customWidth="false" hidden="false" outlineLevel="0" max="93" min="93" style="187" width="14.28"/>
    <col collapsed="false" customWidth="false" hidden="false" outlineLevel="0" max="96" min="94" style="185" width="14.28"/>
    <col collapsed="false" customWidth="false" hidden="false" outlineLevel="0" max="97" min="97" style="187" width="14.28"/>
    <col collapsed="false" customWidth="false" hidden="false" outlineLevel="0" max="98" min="98" style="185" width="14.28"/>
    <col collapsed="false" customWidth="false" hidden="false" outlineLevel="0" max="99" min="99" style="187" width="14.28"/>
    <col collapsed="false" customWidth="false" hidden="false" outlineLevel="0" max="100" min="100" style="185" width="14.28"/>
    <col collapsed="false" customWidth="false" hidden="false" outlineLevel="0" max="101" min="101" style="187" width="14.28"/>
    <col collapsed="false" customWidth="false" hidden="false" outlineLevel="0" max="257" min="102" style="185" width="14.28"/>
  </cols>
  <sheetData>
    <row r="1" customFormat="false" ht="15.75" hidden="false" customHeight="false" outlineLevel="0" collapsed="false">
      <c r="A1" s="130" t="s">
        <v>2</v>
      </c>
      <c r="F1" s="511"/>
    </row>
    <row r="2" customFormat="false" ht="12.75" hidden="false" customHeight="true" outlineLevel="0" collapsed="false">
      <c r="A2" s="130"/>
      <c r="E2" s="203"/>
      <c r="F2" s="203" t="s">
        <v>305</v>
      </c>
    </row>
    <row r="3" customFormat="false" ht="41.25" hidden="false" customHeight="true" outlineLevel="0" collapsed="false">
      <c r="A3" s="188" t="s">
        <v>306</v>
      </c>
      <c r="B3" s="188"/>
      <c r="C3" s="188"/>
      <c r="D3" s="188"/>
      <c r="E3" s="188"/>
      <c r="F3" s="188"/>
    </row>
    <row r="4" customFormat="false" ht="23.25" hidden="false" customHeight="true" outlineLevel="0" collapsed="false">
      <c r="A4" s="189"/>
      <c r="B4" s="190"/>
      <c r="C4" s="465" t="s">
        <v>265</v>
      </c>
      <c r="D4" s="465"/>
      <c r="E4" s="465"/>
      <c r="F4" s="465"/>
    </row>
    <row r="5" customFormat="false" ht="31.5" hidden="false" customHeight="true" outlineLevel="0" collapsed="false">
      <c r="A5" s="192"/>
      <c r="B5" s="193" t="s">
        <v>183</v>
      </c>
      <c r="C5" s="193" t="s">
        <v>184</v>
      </c>
      <c r="D5" s="193"/>
      <c r="E5" s="193"/>
      <c r="F5" s="280" t="s">
        <v>185</v>
      </c>
    </row>
    <row r="6" customFormat="false" ht="11.25" hidden="false" customHeight="true" outlineLevel="0" collapsed="false">
      <c r="A6" s="195"/>
      <c r="B6" s="193"/>
      <c r="C6" s="196" t="s">
        <v>84</v>
      </c>
      <c r="D6" s="196" t="s">
        <v>85</v>
      </c>
      <c r="E6" s="193" t="s">
        <v>86</v>
      </c>
      <c r="F6" s="280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</row>
    <row r="7" customFormat="false" ht="7.5" hidden="false" customHeight="true" outlineLevel="0" collapsed="false">
      <c r="A7" s="195"/>
      <c r="B7" s="193"/>
      <c r="C7" s="196"/>
      <c r="D7" s="196"/>
      <c r="E7" s="193"/>
      <c r="F7" s="280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</row>
    <row r="8" customFormat="false" ht="9.75" hidden="false" customHeight="true" outlineLevel="0" collapsed="false">
      <c r="A8" s="197"/>
      <c r="B8" s="193"/>
      <c r="C8" s="196"/>
      <c r="D8" s="196"/>
      <c r="E8" s="193"/>
      <c r="F8" s="280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</row>
    <row r="9" customFormat="false" ht="10.5" hidden="false" customHeight="true" outlineLevel="0" collapsed="false">
      <c r="A9" s="198"/>
      <c r="B9" s="199"/>
      <c r="C9" s="200"/>
      <c r="D9" s="201"/>
      <c r="E9" s="201"/>
      <c r="F9" s="199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3"/>
      <c r="CY9" s="203"/>
      <c r="CZ9" s="203"/>
      <c r="DA9" s="203"/>
      <c r="DB9" s="203"/>
      <c r="DC9" s="203"/>
      <c r="DD9" s="203"/>
    </row>
    <row r="10" customFormat="false" ht="16.5" hidden="false" customHeight="true" outlineLevel="0" collapsed="false">
      <c r="A10" s="466" t="s">
        <v>268</v>
      </c>
      <c r="B10" s="466"/>
      <c r="C10" s="466"/>
      <c r="D10" s="466"/>
      <c r="E10" s="466"/>
      <c r="F10" s="466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3"/>
      <c r="CY10" s="203"/>
      <c r="CZ10" s="203"/>
      <c r="DA10" s="203"/>
      <c r="DB10" s="203"/>
      <c r="DC10" s="203"/>
      <c r="DD10" s="203"/>
    </row>
    <row r="11" s="127" customFormat="true" ht="13.5" hidden="false" customHeight="false" outlineLevel="0" collapsed="false">
      <c r="A11" s="146" t="s">
        <v>269</v>
      </c>
      <c r="B11" s="467" t="n">
        <v>3933.81</v>
      </c>
      <c r="C11" s="467" t="n">
        <v>3518.04</v>
      </c>
      <c r="D11" s="467" t="n">
        <v>4252.85</v>
      </c>
      <c r="E11" s="467" t="n">
        <v>5412.71</v>
      </c>
      <c r="F11" s="467" t="n">
        <v>2577.06</v>
      </c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145"/>
      <c r="CY11" s="145"/>
      <c r="CZ11" s="145"/>
      <c r="DA11" s="145"/>
      <c r="DB11" s="145"/>
      <c r="DC11" s="145"/>
      <c r="DD11" s="145"/>
    </row>
    <row r="12" customFormat="false" ht="12.75" hidden="false" customHeight="false" outlineLevel="0" collapsed="false">
      <c r="A12" s="440" t="s">
        <v>270</v>
      </c>
      <c r="B12" s="468"/>
      <c r="C12" s="186"/>
      <c r="D12" s="186"/>
      <c r="E12" s="186"/>
      <c r="F12" s="186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3"/>
      <c r="CY12" s="203"/>
      <c r="CZ12" s="203"/>
      <c r="DA12" s="203"/>
      <c r="DB12" s="203"/>
      <c r="DC12" s="203"/>
      <c r="DD12" s="203"/>
    </row>
    <row r="13" s="127" customFormat="true" ht="12.75" hidden="false" customHeight="false" outlineLevel="0" collapsed="false">
      <c r="A13" s="149" t="s">
        <v>271</v>
      </c>
      <c r="B13" s="468" t="n">
        <v>582.61</v>
      </c>
      <c r="C13" s="468" t="n">
        <v>518.19</v>
      </c>
      <c r="D13" s="468" t="n">
        <v>647.15</v>
      </c>
      <c r="E13" s="468" t="n">
        <v>753.58</v>
      </c>
      <c r="F13" s="468" t="n">
        <v>425.07</v>
      </c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145"/>
      <c r="CY13" s="145"/>
      <c r="CZ13" s="145"/>
      <c r="DA13" s="145"/>
      <c r="DB13" s="145"/>
      <c r="DC13" s="145"/>
      <c r="DD13" s="145"/>
    </row>
    <row r="14" customFormat="false" ht="12.75" hidden="false" customHeight="false" outlineLevel="0" collapsed="false">
      <c r="A14" s="149" t="s">
        <v>272</v>
      </c>
      <c r="B14" s="468" t="n">
        <v>1102.25</v>
      </c>
      <c r="C14" s="468" t="n">
        <v>924.4</v>
      </c>
      <c r="D14" s="468" t="n">
        <v>1227.44</v>
      </c>
      <c r="E14" s="468" t="n">
        <v>1778.35</v>
      </c>
      <c r="F14" s="468" t="n">
        <v>639.43</v>
      </c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3"/>
      <c r="CY14" s="203"/>
      <c r="CZ14" s="203"/>
      <c r="DA14" s="203"/>
      <c r="DB14" s="203"/>
      <c r="DC14" s="203"/>
      <c r="DD14" s="203"/>
    </row>
    <row r="15" customFormat="false" ht="12.75" hidden="false" customHeight="false" outlineLevel="0" collapsed="false">
      <c r="A15" s="149" t="s">
        <v>273</v>
      </c>
      <c r="B15" s="468" t="n">
        <v>216.09</v>
      </c>
      <c r="C15" s="468" t="n">
        <v>210.94</v>
      </c>
      <c r="D15" s="468" t="n">
        <v>237.2</v>
      </c>
      <c r="E15" s="468" t="n">
        <v>168.3</v>
      </c>
      <c r="F15" s="468" t="n">
        <v>155.86</v>
      </c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3"/>
      <c r="CY15" s="203"/>
      <c r="CZ15" s="203"/>
      <c r="DA15" s="203"/>
      <c r="DB15" s="203"/>
      <c r="DC15" s="203"/>
      <c r="DD15" s="203"/>
    </row>
    <row r="16" customFormat="false" ht="12.75" hidden="false" customHeight="false" outlineLevel="0" collapsed="false">
      <c r="A16" s="149" t="s">
        <v>274</v>
      </c>
      <c r="B16" s="468" t="n">
        <v>551.97</v>
      </c>
      <c r="C16" s="468" t="n">
        <v>529.67</v>
      </c>
      <c r="D16" s="468" t="n">
        <v>592.83</v>
      </c>
      <c r="E16" s="468" t="n">
        <v>539.67</v>
      </c>
      <c r="F16" s="468" t="n">
        <v>410.97</v>
      </c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3"/>
      <c r="CY16" s="203"/>
      <c r="CZ16" s="203"/>
      <c r="DA16" s="203"/>
      <c r="DB16" s="203"/>
      <c r="DC16" s="203"/>
      <c r="DD16" s="203"/>
    </row>
    <row r="17" customFormat="false" ht="12.75" hidden="false" customHeight="false" outlineLevel="0" collapsed="false">
      <c r="A17" s="469" t="s">
        <v>275</v>
      </c>
      <c r="B17" s="468" t="n">
        <v>441.99</v>
      </c>
      <c r="C17" s="468" t="n">
        <v>431.34</v>
      </c>
      <c r="D17" s="468" t="n">
        <v>476.01</v>
      </c>
      <c r="E17" s="468" t="n">
        <v>380.12</v>
      </c>
      <c r="F17" s="468" t="n">
        <v>342.08</v>
      </c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3"/>
      <c r="CY17" s="203"/>
      <c r="CZ17" s="203"/>
      <c r="DA17" s="203"/>
      <c r="DB17" s="203"/>
      <c r="DC17" s="203"/>
      <c r="DD17" s="203"/>
    </row>
    <row r="18" customFormat="false" ht="12.75" hidden="false" customHeight="false" outlineLevel="0" collapsed="false">
      <c r="A18" s="469" t="s">
        <v>276</v>
      </c>
      <c r="B18" s="468" t="n">
        <v>109.98</v>
      </c>
      <c r="C18" s="468" t="n">
        <v>98.33</v>
      </c>
      <c r="D18" s="468" t="n">
        <v>116.82</v>
      </c>
      <c r="E18" s="468" t="n">
        <v>159.55</v>
      </c>
      <c r="F18" s="468" t="n">
        <v>68.89</v>
      </c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3"/>
      <c r="CY18" s="203"/>
      <c r="CZ18" s="203"/>
      <c r="DA18" s="203"/>
      <c r="DB18" s="203"/>
      <c r="DC18" s="203"/>
      <c r="DD18" s="203"/>
    </row>
    <row r="19" customFormat="false" ht="12.75" hidden="false" customHeight="false" outlineLevel="0" collapsed="false">
      <c r="A19" s="442" t="s">
        <v>277</v>
      </c>
      <c r="B19" s="470" t="n">
        <v>326.39</v>
      </c>
      <c r="C19" s="470" t="n">
        <v>288.73</v>
      </c>
      <c r="D19" s="470" t="n">
        <v>352.38</v>
      </c>
      <c r="E19" s="470" t="n">
        <v>471.51</v>
      </c>
      <c r="F19" s="470" t="n">
        <v>289.51</v>
      </c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3"/>
      <c r="CY19" s="203"/>
      <c r="CZ19" s="203"/>
      <c r="DA19" s="203"/>
      <c r="DB19" s="203"/>
      <c r="DC19" s="203"/>
      <c r="DD19" s="203"/>
    </row>
    <row r="20" s="127" customFormat="true" ht="12.75" hidden="false" customHeight="true" outlineLevel="0" collapsed="false">
      <c r="A20" s="471" t="s">
        <v>278</v>
      </c>
      <c r="B20" s="319" t="n">
        <v>74.07</v>
      </c>
      <c r="C20" s="319" t="n">
        <v>65.01</v>
      </c>
      <c r="D20" s="319" t="n">
        <v>82.11</v>
      </c>
      <c r="E20" s="319" t="n">
        <v>102.02</v>
      </c>
      <c r="F20" s="319" t="n">
        <v>86.89</v>
      </c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145"/>
      <c r="CY20" s="145"/>
      <c r="CZ20" s="145"/>
      <c r="DA20" s="145"/>
      <c r="DB20" s="145"/>
      <c r="DC20" s="145"/>
      <c r="DD20" s="145"/>
    </row>
    <row r="21" customFormat="false" ht="12.75" hidden="false" customHeight="false" outlineLevel="0" collapsed="false">
      <c r="A21" s="471" t="s">
        <v>279</v>
      </c>
      <c r="B21" s="319" t="n">
        <v>124.84</v>
      </c>
      <c r="C21" s="319" t="n">
        <v>108.26</v>
      </c>
      <c r="D21" s="319" t="n">
        <v>139.72</v>
      </c>
      <c r="E21" s="319" t="n">
        <v>175.51</v>
      </c>
      <c r="F21" s="319" t="n">
        <v>98.26</v>
      </c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3"/>
      <c r="CY21" s="203"/>
      <c r="CZ21" s="203"/>
      <c r="DA21" s="203"/>
      <c r="DB21" s="203"/>
      <c r="DC21" s="203"/>
      <c r="DD21" s="203"/>
    </row>
    <row r="22" customFormat="false" ht="12.75" hidden="false" customHeight="false" outlineLevel="0" collapsed="false">
      <c r="A22" s="471" t="s">
        <v>280</v>
      </c>
      <c r="B22" s="319" t="n">
        <v>127.48</v>
      </c>
      <c r="C22" s="319" t="n">
        <v>115.46</v>
      </c>
      <c r="D22" s="319" t="n">
        <v>130.55</v>
      </c>
      <c r="E22" s="319" t="n">
        <v>193.98</v>
      </c>
      <c r="F22" s="319" t="n">
        <v>104.36</v>
      </c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3"/>
      <c r="CY22" s="203"/>
      <c r="CZ22" s="203"/>
      <c r="DA22" s="203"/>
      <c r="DB22" s="203"/>
      <c r="DC22" s="203"/>
      <c r="DD22" s="203"/>
    </row>
    <row r="23" customFormat="false" ht="12.75" hidden="false" customHeight="false" outlineLevel="0" collapsed="false">
      <c r="A23" s="149" t="s">
        <v>281</v>
      </c>
      <c r="B23" s="319" t="n">
        <v>239.43</v>
      </c>
      <c r="C23" s="319" t="n">
        <v>231.3</v>
      </c>
      <c r="D23" s="319" t="n">
        <v>236.59</v>
      </c>
      <c r="E23" s="319" t="n">
        <v>303.35</v>
      </c>
      <c r="F23" s="319" t="n">
        <v>111.9</v>
      </c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3"/>
      <c r="CY23" s="203"/>
      <c r="CZ23" s="203"/>
      <c r="DA23" s="203"/>
      <c r="DB23" s="203"/>
      <c r="DC23" s="203"/>
      <c r="DD23" s="203"/>
    </row>
    <row r="24" customFormat="false" ht="12.75" hidden="false" customHeight="false" outlineLevel="0" collapsed="false">
      <c r="A24" s="471" t="s">
        <v>282</v>
      </c>
      <c r="B24" s="319" t="n">
        <v>21.01</v>
      </c>
      <c r="C24" s="319" t="n">
        <v>17.91</v>
      </c>
      <c r="D24" s="319" t="n">
        <v>25.01</v>
      </c>
      <c r="E24" s="319" t="n">
        <v>25.8</v>
      </c>
      <c r="F24" s="319" t="n">
        <v>12.94</v>
      </c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3"/>
      <c r="CY24" s="203"/>
      <c r="CZ24" s="203"/>
      <c r="DA24" s="203"/>
      <c r="DB24" s="203"/>
      <c r="DC24" s="203"/>
      <c r="DD24" s="203"/>
    </row>
    <row r="25" customFormat="false" ht="12.75" hidden="false" customHeight="false" outlineLevel="0" collapsed="false">
      <c r="A25" s="149" t="s">
        <v>283</v>
      </c>
      <c r="B25" s="319" t="n">
        <v>331.79</v>
      </c>
      <c r="C25" s="319" t="n">
        <v>307.23</v>
      </c>
      <c r="D25" s="319" t="n">
        <v>327.31</v>
      </c>
      <c r="E25" s="319" t="n">
        <v>509.11</v>
      </c>
      <c r="F25" s="319" t="n">
        <v>195.86</v>
      </c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3"/>
      <c r="CY25" s="203"/>
      <c r="CZ25" s="203"/>
      <c r="DA25" s="203"/>
      <c r="DB25" s="203"/>
      <c r="DC25" s="203"/>
      <c r="DD25" s="203"/>
    </row>
    <row r="26" customFormat="false" ht="12.75" hidden="false" customHeight="false" outlineLevel="0" collapsed="false">
      <c r="A26" s="444" t="s">
        <v>284</v>
      </c>
      <c r="B26" s="473" t="n">
        <v>80.54</v>
      </c>
      <c r="C26" s="473" t="n">
        <v>72.24</v>
      </c>
      <c r="D26" s="473" t="n">
        <v>84.38</v>
      </c>
      <c r="E26" s="473" t="n">
        <v>119.83</v>
      </c>
      <c r="F26" s="473" t="n">
        <v>51.9</v>
      </c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3"/>
      <c r="CY26" s="203"/>
      <c r="CZ26" s="203"/>
      <c r="DA26" s="203"/>
      <c r="DB26" s="203"/>
      <c r="DC26" s="203"/>
      <c r="DD26" s="203"/>
    </row>
    <row r="27" customFormat="false" ht="25.5" hidden="false" customHeight="false" outlineLevel="0" collapsed="false">
      <c r="A27" s="149" t="s">
        <v>285</v>
      </c>
      <c r="B27" s="468" t="n">
        <v>264.32</v>
      </c>
      <c r="C27" s="468" t="n">
        <v>226.63</v>
      </c>
      <c r="D27" s="468" t="n">
        <v>288.36</v>
      </c>
      <c r="E27" s="468" t="n">
        <v>417.15</v>
      </c>
      <c r="F27" s="468" t="n">
        <v>166.75</v>
      </c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3"/>
      <c r="CY27" s="203"/>
      <c r="CZ27" s="203"/>
      <c r="DA27" s="203"/>
      <c r="DB27" s="203"/>
      <c r="DC27" s="203"/>
      <c r="DD27" s="203"/>
    </row>
    <row r="28" customFormat="false" ht="12.75" hidden="false" customHeight="false" outlineLevel="0" collapsed="false">
      <c r="A28" s="149" t="s">
        <v>286</v>
      </c>
      <c r="B28" s="468" t="n">
        <v>87.6</v>
      </c>
      <c r="C28" s="468" t="n">
        <v>79.71</v>
      </c>
      <c r="D28" s="468" t="n">
        <v>86.78</v>
      </c>
      <c r="E28" s="468" t="n">
        <v>142.17</v>
      </c>
      <c r="F28" s="468" t="n">
        <v>56.36</v>
      </c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3"/>
      <c r="CY28" s="203"/>
      <c r="CZ28" s="203"/>
      <c r="DA28" s="203"/>
      <c r="DB28" s="203"/>
      <c r="DC28" s="203"/>
      <c r="DD28" s="203"/>
    </row>
    <row r="29" customFormat="false" ht="12.75" hidden="false" customHeight="false" outlineLevel="0" collapsed="false">
      <c r="A29" s="149" t="s">
        <v>287</v>
      </c>
      <c r="B29" s="468" t="n">
        <v>231.36</v>
      </c>
      <c r="C29" s="468" t="n">
        <v>201.24</v>
      </c>
      <c r="D29" s="468" t="n">
        <v>256.81</v>
      </c>
      <c r="E29" s="468" t="n">
        <v>329.52</v>
      </c>
      <c r="F29" s="468" t="n">
        <v>125.35</v>
      </c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3"/>
      <c r="CY29" s="203"/>
      <c r="CZ29" s="203"/>
      <c r="DA29" s="203"/>
      <c r="DB29" s="203"/>
      <c r="DC29" s="203"/>
      <c r="DD29" s="203"/>
    </row>
    <row r="30" s="127" customFormat="true" ht="13.5" hidden="false" customHeight="false" outlineLevel="0" collapsed="false">
      <c r="A30" s="474" t="s">
        <v>288</v>
      </c>
      <c r="B30" s="467" t="n">
        <v>101.47</v>
      </c>
      <c r="C30" s="467" t="n">
        <v>93.36</v>
      </c>
      <c r="D30" s="467" t="n">
        <v>117.1</v>
      </c>
      <c r="E30" s="467" t="n">
        <v>94.07</v>
      </c>
      <c r="F30" s="467" t="n">
        <v>15.56</v>
      </c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145"/>
      <c r="CY30" s="145"/>
      <c r="CZ30" s="145"/>
      <c r="DA30" s="145"/>
      <c r="DB30" s="145"/>
      <c r="DC30" s="145"/>
      <c r="DD30" s="145"/>
    </row>
    <row r="31" customFormat="false" ht="14.25" hidden="false" customHeight="false" outlineLevel="0" collapsed="false">
      <c r="A31" s="475" t="s">
        <v>289</v>
      </c>
      <c r="B31" s="476" t="n">
        <v>4035.28</v>
      </c>
      <c r="C31" s="476" t="n">
        <v>3611.4</v>
      </c>
      <c r="D31" s="476" t="n">
        <v>4369.95</v>
      </c>
      <c r="E31" s="476" t="n">
        <v>5506.78</v>
      </c>
      <c r="F31" s="476" t="n">
        <v>2592.62</v>
      </c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3"/>
      <c r="CY31" s="203"/>
      <c r="CZ31" s="203"/>
      <c r="DA31" s="203"/>
      <c r="DB31" s="203"/>
      <c r="DC31" s="203"/>
      <c r="DD31" s="203"/>
    </row>
    <row r="32" customFormat="false" ht="9.75" hidden="false" customHeight="true" outlineLevel="0" collapsed="false">
      <c r="A32" s="149"/>
      <c r="B32" s="186"/>
      <c r="C32" s="186"/>
      <c r="D32" s="186"/>
      <c r="E32" s="186"/>
      <c r="F32" s="186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3"/>
      <c r="CY32" s="203"/>
      <c r="CZ32" s="203"/>
      <c r="DA32" s="203"/>
      <c r="DB32" s="203"/>
      <c r="DC32" s="203"/>
      <c r="DD32" s="203"/>
    </row>
    <row r="33" customFormat="false" ht="12.75" hidden="false" customHeight="false" outlineLevel="0" collapsed="false">
      <c r="A33" s="477" t="s">
        <v>290</v>
      </c>
      <c r="B33" s="477"/>
      <c r="C33" s="477"/>
      <c r="D33" s="477"/>
      <c r="E33" s="477"/>
      <c r="F33" s="477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3"/>
      <c r="CY33" s="203"/>
      <c r="CZ33" s="203"/>
      <c r="DA33" s="203"/>
      <c r="DB33" s="203"/>
      <c r="DC33" s="203"/>
      <c r="DD33" s="203"/>
    </row>
    <row r="34" customFormat="false" ht="13.5" hidden="false" customHeight="false" outlineLevel="0" collapsed="false">
      <c r="A34" s="146" t="s">
        <v>269</v>
      </c>
      <c r="B34" s="478" t="n">
        <v>97.5</v>
      </c>
      <c r="C34" s="478" t="n">
        <v>97.4</v>
      </c>
      <c r="D34" s="478" t="n">
        <v>97.3</v>
      </c>
      <c r="E34" s="478" t="n">
        <v>98.3</v>
      </c>
      <c r="F34" s="478" t="n">
        <v>99.4</v>
      </c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3"/>
      <c r="CY34" s="203"/>
      <c r="CZ34" s="203"/>
      <c r="DA34" s="203"/>
      <c r="DB34" s="203"/>
      <c r="DC34" s="203"/>
      <c r="DD34" s="203"/>
    </row>
    <row r="35" customFormat="false" ht="12.75" hidden="false" customHeight="false" outlineLevel="0" collapsed="false">
      <c r="A35" s="440" t="s">
        <v>270</v>
      </c>
      <c r="B35" s="479"/>
      <c r="C35" s="479"/>
      <c r="D35" s="479"/>
      <c r="E35" s="479"/>
      <c r="F35" s="479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3"/>
      <c r="CY35" s="203"/>
      <c r="CZ35" s="203"/>
      <c r="DA35" s="203"/>
      <c r="DB35" s="203"/>
      <c r="DC35" s="203"/>
      <c r="DD35" s="203"/>
    </row>
    <row r="36" customFormat="false" ht="12.75" hidden="false" customHeight="false" outlineLevel="0" collapsed="false">
      <c r="A36" s="149" t="s">
        <v>271</v>
      </c>
      <c r="B36" s="479" t="n">
        <v>14.4</v>
      </c>
      <c r="C36" s="479" t="n">
        <v>14.3</v>
      </c>
      <c r="D36" s="479" t="n">
        <v>14.8</v>
      </c>
      <c r="E36" s="479" t="n">
        <v>13.6</v>
      </c>
      <c r="F36" s="479" t="n">
        <v>16.3</v>
      </c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3"/>
      <c r="CY36" s="203"/>
      <c r="CZ36" s="203"/>
      <c r="DA36" s="203"/>
      <c r="DB36" s="203"/>
      <c r="DC36" s="203"/>
      <c r="DD36" s="203"/>
    </row>
    <row r="37" customFormat="false" ht="12.75" hidden="false" customHeight="false" outlineLevel="0" collapsed="false">
      <c r="A37" s="149" t="s">
        <v>272</v>
      </c>
      <c r="B37" s="479" t="n">
        <v>27.3</v>
      </c>
      <c r="C37" s="479" t="n">
        <v>25.6</v>
      </c>
      <c r="D37" s="479" t="n">
        <v>28</v>
      </c>
      <c r="E37" s="479" t="n">
        <v>32.3</v>
      </c>
      <c r="F37" s="479" t="n">
        <v>24.7</v>
      </c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3"/>
      <c r="CY37" s="203"/>
      <c r="CZ37" s="203"/>
      <c r="DA37" s="203"/>
      <c r="DB37" s="203"/>
      <c r="DC37" s="203"/>
      <c r="DD37" s="203"/>
    </row>
    <row r="38" customFormat="false" ht="12" hidden="false" customHeight="true" outlineLevel="0" collapsed="false">
      <c r="A38" s="149" t="s">
        <v>273</v>
      </c>
      <c r="B38" s="479" t="n">
        <v>5.4</v>
      </c>
      <c r="C38" s="479" t="n">
        <v>5.8</v>
      </c>
      <c r="D38" s="479" t="n">
        <v>5.4</v>
      </c>
      <c r="E38" s="479" t="n">
        <v>3.1</v>
      </c>
      <c r="F38" s="479" t="n">
        <v>6</v>
      </c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3"/>
      <c r="CY38" s="203"/>
      <c r="CZ38" s="203"/>
      <c r="DA38" s="203"/>
      <c r="DB38" s="203"/>
      <c r="DC38" s="203"/>
      <c r="DD38" s="203"/>
    </row>
    <row r="39" customFormat="false" ht="12.75" hidden="false" customHeight="false" outlineLevel="0" collapsed="false">
      <c r="A39" s="149" t="s">
        <v>274</v>
      </c>
      <c r="B39" s="479" t="n">
        <v>13.7</v>
      </c>
      <c r="C39" s="479" t="n">
        <v>14.7</v>
      </c>
      <c r="D39" s="479" t="n">
        <v>13.6</v>
      </c>
      <c r="E39" s="479" t="n">
        <v>9.8</v>
      </c>
      <c r="F39" s="479" t="n">
        <v>15.9</v>
      </c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3"/>
      <c r="CY39" s="203"/>
      <c r="CZ39" s="203"/>
      <c r="DA39" s="203"/>
      <c r="DB39" s="203"/>
      <c r="DC39" s="203"/>
      <c r="DD39" s="203"/>
    </row>
    <row r="40" customFormat="false" ht="12.75" hidden="false" customHeight="false" outlineLevel="0" collapsed="false">
      <c r="A40" s="469" t="s">
        <v>275</v>
      </c>
      <c r="B40" s="479" t="n">
        <v>11</v>
      </c>
      <c r="C40" s="479" t="n">
        <v>12</v>
      </c>
      <c r="D40" s="479" t="n">
        <v>10.9</v>
      </c>
      <c r="E40" s="479" t="n">
        <v>6.9</v>
      </c>
      <c r="F40" s="479" t="n">
        <v>13.2</v>
      </c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3"/>
      <c r="CY40" s="203"/>
      <c r="CZ40" s="203"/>
      <c r="DA40" s="203"/>
      <c r="DB40" s="203"/>
      <c r="DC40" s="203"/>
      <c r="DD40" s="203"/>
    </row>
    <row r="41" customFormat="false" ht="12.75" hidden="false" customHeight="false" outlineLevel="0" collapsed="false">
      <c r="A41" s="469" t="s">
        <v>276</v>
      </c>
      <c r="B41" s="479" t="n">
        <v>2.7</v>
      </c>
      <c r="C41" s="479" t="n">
        <v>2.7</v>
      </c>
      <c r="D41" s="479" t="n">
        <v>2.7</v>
      </c>
      <c r="E41" s="479" t="n">
        <v>2.9</v>
      </c>
      <c r="F41" s="479" t="n">
        <v>2.7</v>
      </c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3"/>
      <c r="CY41" s="203"/>
      <c r="CZ41" s="203"/>
      <c r="DA41" s="203"/>
      <c r="DB41" s="203"/>
      <c r="DC41" s="203"/>
      <c r="DD41" s="203"/>
    </row>
    <row r="42" s="210" customFormat="true" ht="12.75" hidden="false" customHeight="false" outlineLevel="0" collapsed="false">
      <c r="A42" s="442" t="s">
        <v>277</v>
      </c>
      <c r="B42" s="481" t="n">
        <v>8.1</v>
      </c>
      <c r="C42" s="481" t="n">
        <v>8</v>
      </c>
      <c r="D42" s="481" t="n">
        <v>8.1</v>
      </c>
      <c r="E42" s="481" t="n">
        <v>8.6</v>
      </c>
      <c r="F42" s="481" t="n">
        <v>11.2</v>
      </c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8"/>
      <c r="CT42" s="208"/>
      <c r="CU42" s="208"/>
      <c r="CV42" s="208"/>
      <c r="CW42" s="208"/>
      <c r="CX42" s="209"/>
      <c r="CY42" s="209"/>
      <c r="CZ42" s="209"/>
      <c r="DA42" s="209"/>
      <c r="DB42" s="209"/>
      <c r="DC42" s="209"/>
      <c r="DD42" s="209"/>
    </row>
    <row r="43" customFormat="false" ht="12.75" hidden="false" customHeight="true" outlineLevel="0" collapsed="false">
      <c r="A43" s="471" t="s">
        <v>278</v>
      </c>
      <c r="B43" s="479" t="n">
        <v>1.8</v>
      </c>
      <c r="C43" s="479" t="n">
        <v>1.8</v>
      </c>
      <c r="D43" s="479" t="n">
        <v>1.9</v>
      </c>
      <c r="E43" s="479" t="n">
        <v>1.9</v>
      </c>
      <c r="F43" s="479" t="n">
        <v>3.4</v>
      </c>
      <c r="BB43" s="203"/>
      <c r="BC43" s="211"/>
      <c r="BD43" s="203"/>
      <c r="BE43" s="211"/>
      <c r="BF43" s="203"/>
      <c r="BG43" s="211"/>
      <c r="BH43" s="203"/>
      <c r="BI43" s="211"/>
      <c r="BJ43" s="203"/>
      <c r="BK43" s="211"/>
      <c r="BL43" s="203"/>
      <c r="BM43" s="211"/>
      <c r="BN43" s="203"/>
      <c r="BO43" s="211"/>
      <c r="BP43" s="203"/>
      <c r="BQ43" s="211"/>
      <c r="BR43" s="203"/>
      <c r="BS43" s="211"/>
      <c r="BT43" s="203"/>
      <c r="BU43" s="211"/>
      <c r="BV43" s="203"/>
      <c r="BW43" s="211"/>
      <c r="BX43" s="203"/>
      <c r="BY43" s="211"/>
      <c r="BZ43" s="203"/>
      <c r="CA43" s="211"/>
      <c r="CB43" s="203"/>
      <c r="CC43" s="211"/>
      <c r="CD43" s="203"/>
      <c r="CE43" s="211"/>
      <c r="CF43" s="203"/>
      <c r="CG43" s="211"/>
      <c r="CH43" s="203"/>
      <c r="CI43" s="211"/>
      <c r="CJ43" s="203"/>
      <c r="CK43" s="211"/>
      <c r="CL43" s="203"/>
      <c r="CM43" s="211"/>
      <c r="CN43" s="203"/>
      <c r="CO43" s="211"/>
      <c r="CP43" s="203"/>
      <c r="CQ43" s="203"/>
      <c r="CR43" s="203"/>
      <c r="CS43" s="211"/>
      <c r="CT43" s="203"/>
      <c r="CU43" s="211"/>
      <c r="CV43" s="203"/>
      <c r="CW43" s="211"/>
      <c r="CX43" s="203"/>
      <c r="CY43" s="203"/>
      <c r="CZ43" s="203"/>
      <c r="DA43" s="203"/>
      <c r="DB43" s="203"/>
      <c r="DC43" s="203"/>
      <c r="DD43" s="203"/>
    </row>
    <row r="44" customFormat="false" ht="12.75" hidden="false" customHeight="false" outlineLevel="0" collapsed="false">
      <c r="A44" s="471" t="s">
        <v>279</v>
      </c>
      <c r="B44" s="479" t="n">
        <v>3.1</v>
      </c>
      <c r="C44" s="479" t="n">
        <v>3</v>
      </c>
      <c r="D44" s="479" t="n">
        <v>3.2</v>
      </c>
      <c r="E44" s="479" t="n">
        <v>3.2</v>
      </c>
      <c r="F44" s="479" t="n">
        <v>3.8</v>
      </c>
      <c r="BB44" s="203"/>
      <c r="BC44" s="211"/>
      <c r="BD44" s="203"/>
      <c r="BE44" s="211"/>
      <c r="BF44" s="203"/>
      <c r="BG44" s="211"/>
      <c r="BH44" s="203"/>
      <c r="BI44" s="211"/>
      <c r="BJ44" s="203"/>
      <c r="BK44" s="211"/>
      <c r="BL44" s="203"/>
      <c r="BM44" s="211"/>
      <c r="BN44" s="203"/>
      <c r="BO44" s="211"/>
      <c r="BP44" s="203"/>
      <c r="BQ44" s="211"/>
      <c r="BR44" s="203"/>
      <c r="BS44" s="211"/>
      <c r="BT44" s="203"/>
      <c r="BU44" s="211"/>
      <c r="BV44" s="203"/>
      <c r="BW44" s="211"/>
      <c r="BX44" s="203"/>
      <c r="BY44" s="211"/>
      <c r="BZ44" s="203"/>
      <c r="CA44" s="211"/>
      <c r="CB44" s="203"/>
      <c r="CC44" s="211"/>
      <c r="CD44" s="203"/>
      <c r="CE44" s="211"/>
      <c r="CF44" s="203"/>
      <c r="CG44" s="211"/>
      <c r="CH44" s="203"/>
      <c r="CI44" s="211"/>
      <c r="CJ44" s="203"/>
      <c r="CK44" s="211"/>
      <c r="CL44" s="203"/>
      <c r="CM44" s="211"/>
      <c r="CN44" s="203"/>
      <c r="CO44" s="211"/>
      <c r="CP44" s="203"/>
      <c r="CQ44" s="203"/>
      <c r="CR44" s="203"/>
      <c r="CS44" s="211"/>
      <c r="CT44" s="203"/>
      <c r="CU44" s="211"/>
      <c r="CV44" s="203"/>
      <c r="CW44" s="211"/>
      <c r="CX44" s="203"/>
      <c r="CY44" s="203"/>
      <c r="CZ44" s="203"/>
      <c r="DA44" s="203"/>
      <c r="DB44" s="203"/>
      <c r="DC44" s="203"/>
      <c r="DD44" s="203"/>
    </row>
    <row r="45" customFormat="false" ht="12.75" hidden="false" customHeight="false" outlineLevel="0" collapsed="false">
      <c r="A45" s="471" t="s">
        <v>280</v>
      </c>
      <c r="B45" s="479" t="n">
        <v>3.2</v>
      </c>
      <c r="C45" s="479" t="n">
        <v>3.2</v>
      </c>
      <c r="D45" s="479" t="n">
        <v>3</v>
      </c>
      <c r="E45" s="479" t="n">
        <v>3.5</v>
      </c>
      <c r="F45" s="479" t="n">
        <v>4</v>
      </c>
      <c r="BB45" s="203"/>
      <c r="BC45" s="211"/>
      <c r="BD45" s="203"/>
      <c r="BE45" s="211"/>
      <c r="BF45" s="203"/>
      <c r="BG45" s="211"/>
      <c r="BH45" s="203"/>
      <c r="BI45" s="211"/>
      <c r="BJ45" s="203"/>
      <c r="BK45" s="211"/>
      <c r="BL45" s="203"/>
      <c r="BM45" s="211"/>
      <c r="BN45" s="203"/>
      <c r="BO45" s="211"/>
      <c r="BP45" s="203"/>
      <c r="BQ45" s="211"/>
      <c r="BR45" s="203"/>
      <c r="BS45" s="211"/>
      <c r="BT45" s="203"/>
      <c r="BU45" s="211"/>
      <c r="BV45" s="203"/>
      <c r="BW45" s="211"/>
      <c r="BX45" s="203"/>
      <c r="BY45" s="211"/>
      <c r="BZ45" s="203"/>
      <c r="CA45" s="211"/>
      <c r="CB45" s="203"/>
      <c r="CC45" s="211"/>
      <c r="CD45" s="203"/>
      <c r="CE45" s="211"/>
      <c r="CF45" s="203"/>
      <c r="CG45" s="211"/>
      <c r="CH45" s="203"/>
      <c r="CI45" s="211"/>
      <c r="CJ45" s="203"/>
      <c r="CK45" s="211"/>
      <c r="CL45" s="203"/>
      <c r="CM45" s="211"/>
      <c r="CN45" s="203"/>
      <c r="CO45" s="211"/>
      <c r="CP45" s="203"/>
      <c r="CQ45" s="203"/>
      <c r="CR45" s="203"/>
      <c r="CS45" s="211"/>
      <c r="CT45" s="203"/>
      <c r="CU45" s="211"/>
      <c r="CV45" s="203"/>
      <c r="CW45" s="211"/>
    </row>
    <row r="46" customFormat="false" ht="12.75" hidden="false" customHeight="false" outlineLevel="0" collapsed="false">
      <c r="A46" s="149" t="s">
        <v>281</v>
      </c>
      <c r="B46" s="479" t="n">
        <v>5.9</v>
      </c>
      <c r="C46" s="479" t="n">
        <v>6.4</v>
      </c>
      <c r="D46" s="479" t="n">
        <v>5.4</v>
      </c>
      <c r="E46" s="479" t="n">
        <v>5.5</v>
      </c>
      <c r="F46" s="479" t="n">
        <v>4.3</v>
      </c>
    </row>
    <row r="47" customFormat="false" ht="12.75" hidden="false" customHeight="false" outlineLevel="0" collapsed="false">
      <c r="A47" s="471" t="s">
        <v>282</v>
      </c>
      <c r="B47" s="479" t="n">
        <v>0.5</v>
      </c>
      <c r="C47" s="479" t="n">
        <v>0.5</v>
      </c>
      <c r="D47" s="479" t="n">
        <v>0.6</v>
      </c>
      <c r="E47" s="479" t="n">
        <v>0.5</v>
      </c>
      <c r="F47" s="479" t="n">
        <v>0.5</v>
      </c>
    </row>
    <row r="48" customFormat="false" ht="12.75" hidden="false" customHeight="true" outlineLevel="0" collapsed="false">
      <c r="A48" s="149" t="s">
        <v>283</v>
      </c>
      <c r="B48" s="479" t="n">
        <v>8.2</v>
      </c>
      <c r="C48" s="479" t="n">
        <v>8.5</v>
      </c>
      <c r="D48" s="479" t="n">
        <v>7.5</v>
      </c>
      <c r="E48" s="479" t="n">
        <v>9.2</v>
      </c>
      <c r="F48" s="479" t="n">
        <v>7.6</v>
      </c>
    </row>
    <row r="49" customFormat="false" ht="12.75" hidden="false" customHeight="false" outlineLevel="0" collapsed="false">
      <c r="A49" s="444" t="s">
        <v>284</v>
      </c>
      <c r="B49" s="483" t="n">
        <v>2</v>
      </c>
      <c r="C49" s="483" t="n">
        <v>2</v>
      </c>
      <c r="D49" s="483" t="n">
        <v>1.9</v>
      </c>
      <c r="E49" s="483" t="n">
        <v>2.2</v>
      </c>
      <c r="F49" s="483" t="n">
        <v>2</v>
      </c>
    </row>
    <row r="50" customFormat="false" ht="25.5" hidden="false" customHeight="false" outlineLevel="0" collapsed="false">
      <c r="A50" s="149" t="s">
        <v>285</v>
      </c>
      <c r="B50" s="479" t="n">
        <v>6.6</v>
      </c>
      <c r="C50" s="479" t="n">
        <v>6.3</v>
      </c>
      <c r="D50" s="479" t="n">
        <v>6.6</v>
      </c>
      <c r="E50" s="479" t="n">
        <v>7.6</v>
      </c>
      <c r="F50" s="479" t="n">
        <v>6.4</v>
      </c>
    </row>
    <row r="51" customFormat="false" ht="14.25" hidden="false" customHeight="true" outlineLevel="0" collapsed="false">
      <c r="A51" s="149" t="s">
        <v>286</v>
      </c>
      <c r="B51" s="479" t="n">
        <v>2.2</v>
      </c>
      <c r="C51" s="479" t="n">
        <v>2.2</v>
      </c>
      <c r="D51" s="479" t="n">
        <v>2</v>
      </c>
      <c r="E51" s="479" t="n">
        <v>2.6</v>
      </c>
      <c r="F51" s="479" t="n">
        <v>2.2</v>
      </c>
    </row>
    <row r="52" customFormat="false" ht="12.75" hidden="false" customHeight="false" outlineLevel="0" collapsed="false">
      <c r="A52" s="149" t="s">
        <v>287</v>
      </c>
      <c r="B52" s="479" t="n">
        <v>5.7</v>
      </c>
      <c r="C52" s="479" t="n">
        <v>5.6</v>
      </c>
      <c r="D52" s="479" t="n">
        <v>5.9</v>
      </c>
      <c r="E52" s="479" t="n">
        <v>6</v>
      </c>
      <c r="F52" s="479" t="n">
        <v>4.8</v>
      </c>
    </row>
    <row r="53" customFormat="false" ht="13.5" hidden="false" customHeight="false" outlineLevel="0" collapsed="false">
      <c r="A53" s="474" t="s">
        <v>288</v>
      </c>
      <c r="B53" s="478" t="n">
        <v>2.5</v>
      </c>
      <c r="C53" s="478" t="n">
        <v>2.6</v>
      </c>
      <c r="D53" s="478" t="n">
        <v>2.7</v>
      </c>
      <c r="E53" s="478" t="n">
        <v>1.7</v>
      </c>
      <c r="F53" s="478" t="n">
        <v>0.6</v>
      </c>
    </row>
    <row r="54" customFormat="false" ht="14.25" hidden="false" customHeight="false" outlineLevel="0" collapsed="false">
      <c r="A54" s="475" t="s">
        <v>289</v>
      </c>
      <c r="B54" s="484" t="n">
        <v>100</v>
      </c>
      <c r="C54" s="484" t="n">
        <v>100</v>
      </c>
      <c r="D54" s="484" t="n">
        <v>100</v>
      </c>
      <c r="E54" s="484" t="n">
        <v>100</v>
      </c>
      <c r="F54" s="484" t="n">
        <v>100</v>
      </c>
    </row>
    <row r="55" customFormat="false" ht="12.75" hidden="false" customHeight="false" outlineLevel="0" collapsed="false">
      <c r="A55" s="485" t="s">
        <v>23</v>
      </c>
      <c r="B55" s="486" t="n">
        <v>603.7</v>
      </c>
      <c r="C55" s="486" t="n">
        <v>345.9</v>
      </c>
      <c r="D55" s="486" t="n">
        <v>204.7</v>
      </c>
      <c r="E55" s="486" t="n">
        <v>53.1</v>
      </c>
      <c r="F55" s="486" t="n">
        <v>318</v>
      </c>
    </row>
    <row r="56" s="210" customFormat="true" ht="25.5" hidden="false" customHeight="false" outlineLevel="0" collapsed="false">
      <c r="A56" s="487" t="s">
        <v>140</v>
      </c>
      <c r="B56" s="468" t="n">
        <v>2.18</v>
      </c>
      <c r="C56" s="468" t="n">
        <v>1.92</v>
      </c>
      <c r="D56" s="468" t="n">
        <v>2.4</v>
      </c>
      <c r="E56" s="468" t="n">
        <v>3.04</v>
      </c>
      <c r="F56" s="468" t="n">
        <v>1.46</v>
      </c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C56" s="216"/>
      <c r="BE56" s="216"/>
      <c r="BG56" s="216"/>
      <c r="BI56" s="216"/>
      <c r="BK56" s="216"/>
      <c r="BM56" s="216"/>
      <c r="BO56" s="216"/>
      <c r="BQ56" s="216"/>
      <c r="BS56" s="216"/>
      <c r="BU56" s="216"/>
      <c r="BW56" s="216"/>
      <c r="BY56" s="216"/>
      <c r="CA56" s="216"/>
      <c r="CC56" s="216"/>
      <c r="CE56" s="216"/>
      <c r="CG56" s="216"/>
      <c r="CI56" s="216"/>
      <c r="CK56" s="216"/>
      <c r="CM56" s="216"/>
      <c r="CO56" s="216"/>
      <c r="CS56" s="216"/>
      <c r="CU56" s="216"/>
      <c r="CW56" s="216"/>
    </row>
    <row r="57" s="210" customFormat="true" ht="12.75" hidden="false" customHeight="false" outlineLevel="0" collapsed="false">
      <c r="A57" s="488" t="s">
        <v>141</v>
      </c>
      <c r="B57" s="489" t="n">
        <v>306</v>
      </c>
      <c r="C57" s="489" t="n">
        <v>208</v>
      </c>
      <c r="D57" s="489" t="n">
        <v>87</v>
      </c>
      <c r="E57" s="489" t="n">
        <v>11</v>
      </c>
      <c r="F57" s="489" t="n">
        <v>238</v>
      </c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C57" s="216"/>
      <c r="BE57" s="216"/>
      <c r="BG57" s="216"/>
      <c r="BI57" s="216"/>
      <c r="BK57" s="216"/>
      <c r="BM57" s="216"/>
      <c r="BO57" s="216"/>
      <c r="BQ57" s="216"/>
      <c r="BS57" s="216"/>
      <c r="BU57" s="216"/>
      <c r="BW57" s="216"/>
      <c r="BY57" s="216"/>
      <c r="CA57" s="216"/>
      <c r="CC57" s="216"/>
      <c r="CE57" s="216"/>
      <c r="CG57" s="216"/>
      <c r="CI57" s="216"/>
      <c r="CK57" s="216"/>
      <c r="CM57" s="216"/>
      <c r="CO57" s="216"/>
      <c r="CS57" s="216"/>
      <c r="CU57" s="216"/>
      <c r="CW57" s="216"/>
    </row>
    <row r="58" customFormat="false" ht="12.75" hidden="false" customHeight="false" outlineLevel="0" collapsed="false">
      <c r="A58" s="186"/>
      <c r="B58" s="186"/>
      <c r="C58" s="186"/>
      <c r="D58" s="186"/>
      <c r="E58" s="186"/>
      <c r="F58" s="186"/>
    </row>
    <row r="59" customFormat="false" ht="12.75" hidden="false" customHeight="true" outlineLevel="0" collapsed="false">
      <c r="A59" s="186"/>
      <c r="B59" s="186"/>
      <c r="C59" s="186"/>
      <c r="D59" s="186"/>
      <c r="E59" s="186"/>
      <c r="F59" s="186"/>
    </row>
    <row r="60" customFormat="false" ht="13.5" hidden="false" customHeight="true" outlineLevel="0" collapsed="false">
      <c r="A60" s="186"/>
      <c r="B60" s="186"/>
      <c r="C60" s="186"/>
      <c r="D60" s="186"/>
      <c r="E60" s="186"/>
      <c r="F60" s="186"/>
    </row>
    <row r="61" customFormat="false" ht="12.75" hidden="false" customHeight="false" outlineLevel="0" collapsed="false">
      <c r="A61" s="186"/>
      <c r="B61" s="186"/>
      <c r="C61" s="186"/>
      <c r="D61" s="186"/>
      <c r="E61" s="186"/>
      <c r="F61" s="186"/>
    </row>
    <row r="62" customFormat="false" ht="12.75" hidden="false" customHeight="false" outlineLevel="0" collapsed="false">
      <c r="A62" s="186"/>
      <c r="B62" s="186"/>
      <c r="C62" s="186"/>
      <c r="D62" s="186"/>
      <c r="E62" s="186"/>
      <c r="F62" s="186"/>
    </row>
    <row r="63" customFormat="false" ht="12.75" hidden="false" customHeight="false" outlineLevel="0" collapsed="false">
      <c r="A63" s="186"/>
      <c r="B63" s="186"/>
      <c r="C63" s="186"/>
      <c r="D63" s="186"/>
      <c r="E63" s="186"/>
      <c r="F63" s="186"/>
    </row>
    <row r="64" customFormat="false" ht="12.75" hidden="false" customHeight="false" outlineLevel="0" collapsed="false">
      <c r="A64" s="186"/>
      <c r="B64" s="186"/>
      <c r="C64" s="186"/>
      <c r="D64" s="186"/>
      <c r="E64" s="186"/>
      <c r="F64" s="186"/>
    </row>
    <row r="65" customFormat="false" ht="12.75" hidden="false" customHeight="false" outlineLevel="0" collapsed="false">
      <c r="A65" s="186"/>
      <c r="B65" s="186"/>
      <c r="C65" s="186"/>
      <c r="D65" s="186"/>
      <c r="E65" s="186"/>
      <c r="F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  <c r="F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  <c r="F67" s="186"/>
    </row>
    <row r="68" customFormat="false" ht="12.75" hidden="false" customHeight="false" outlineLevel="0" collapsed="false">
      <c r="A68" s="186"/>
      <c r="B68" s="186"/>
      <c r="C68" s="186"/>
      <c r="D68" s="186"/>
      <c r="E68" s="186"/>
      <c r="F68" s="186"/>
    </row>
    <row r="69" customFormat="false" ht="12.75" hidden="false" customHeight="false" outlineLevel="0" collapsed="false">
      <c r="A69" s="186"/>
      <c r="B69" s="186"/>
      <c r="C69" s="186"/>
      <c r="D69" s="186"/>
      <c r="E69" s="186"/>
      <c r="F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  <c r="F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  <c r="F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  <c r="F72" s="186"/>
    </row>
    <row r="73" customFormat="false" ht="12.75" hidden="false" customHeight="false" outlineLevel="0" collapsed="false">
      <c r="B73" s="186"/>
      <c r="C73" s="186"/>
      <c r="D73" s="186"/>
      <c r="E73" s="186"/>
      <c r="F73" s="186"/>
    </row>
    <row r="74" customFormat="false" ht="12.75" hidden="false" customHeight="false" outlineLevel="0" collapsed="false">
      <c r="B74" s="186"/>
      <c r="C74" s="186"/>
      <c r="D74" s="186"/>
      <c r="E74" s="186"/>
      <c r="F74" s="186"/>
    </row>
    <row r="75" customFormat="false" ht="12.75" hidden="false" customHeight="false" outlineLevel="0" collapsed="false">
      <c r="B75" s="186"/>
      <c r="C75" s="186"/>
      <c r="D75" s="186"/>
      <c r="E75" s="186"/>
      <c r="F75" s="186"/>
    </row>
    <row r="76" customFormat="false" ht="12.75" hidden="false" customHeight="false" outlineLevel="0" collapsed="false">
      <c r="D76" s="190"/>
      <c r="E76" s="190"/>
      <c r="F76" s="190"/>
    </row>
    <row r="77" customFormat="false" ht="12.75" hidden="false" customHeight="false" outlineLevel="0" collapsed="false">
      <c r="D77" s="190"/>
      <c r="E77" s="190"/>
      <c r="F77" s="190"/>
    </row>
    <row r="78" customFormat="false" ht="12.75" hidden="false" customHeight="false" outlineLevel="0" collapsed="false">
      <c r="D78" s="190"/>
      <c r="E78" s="190"/>
      <c r="F78" s="190"/>
    </row>
    <row r="79" customFormat="false" ht="12.75" hidden="false" customHeight="false" outlineLevel="0" collapsed="false">
      <c r="D79" s="190"/>
      <c r="E79" s="190"/>
      <c r="F79" s="190"/>
    </row>
    <row r="80" customFormat="false" ht="12.75" hidden="false" customHeight="false" outlineLevel="0" collapsed="false">
      <c r="D80" s="190"/>
      <c r="E80" s="190"/>
      <c r="F80" s="190"/>
    </row>
    <row r="81" customFormat="false" ht="12.75" hidden="false" customHeight="false" outlineLevel="0" collapsed="false">
      <c r="D81" s="190"/>
      <c r="E81" s="190"/>
      <c r="F81" s="190"/>
    </row>
    <row r="82" customFormat="false" ht="12.75" hidden="false" customHeight="false" outlineLevel="0" collapsed="false">
      <c r="D82" s="190"/>
      <c r="E82" s="190"/>
      <c r="F82" s="190"/>
    </row>
    <row r="83" customFormat="false" ht="12.75" hidden="false" customHeight="false" outlineLevel="0" collapsed="false">
      <c r="D83" s="190"/>
      <c r="E83" s="190"/>
      <c r="F83" s="190"/>
    </row>
    <row r="84" customFormat="false" ht="12.75" hidden="false" customHeight="false" outlineLevel="0" collapsed="false">
      <c r="D84" s="190"/>
      <c r="E84" s="190"/>
      <c r="F84" s="190"/>
    </row>
    <row r="85" customFormat="false" ht="12.75" hidden="false" customHeight="false" outlineLevel="0" collapsed="false">
      <c r="D85" s="190"/>
      <c r="E85" s="190"/>
      <c r="F85" s="190"/>
    </row>
    <row r="86" customFormat="false" ht="12.75" hidden="false" customHeight="false" outlineLevel="0" collapsed="false">
      <c r="D86" s="190"/>
      <c r="E86" s="190"/>
      <c r="F86" s="190"/>
    </row>
    <row r="87" customFormat="false" ht="12.75" hidden="false" customHeight="false" outlineLevel="0" collapsed="false">
      <c r="D87" s="190"/>
      <c r="E87" s="190"/>
      <c r="F87" s="190"/>
    </row>
    <row r="88" customFormat="false" ht="12.75" hidden="false" customHeight="false" outlineLevel="0" collapsed="false">
      <c r="D88" s="190"/>
      <c r="E88" s="190"/>
      <c r="F88" s="190"/>
    </row>
    <row r="89" customFormat="false" ht="12.75" hidden="false" customHeight="false" outlineLevel="0" collapsed="false">
      <c r="D89" s="190"/>
      <c r="E89" s="190"/>
      <c r="F89" s="190"/>
    </row>
    <row r="90" customFormat="false" ht="12.75" hidden="false" customHeight="false" outlineLevel="0" collapsed="false">
      <c r="D90" s="190"/>
      <c r="E90" s="190"/>
      <c r="F90" s="190"/>
    </row>
    <row r="91" customFormat="false" ht="12.75" hidden="false" customHeight="false" outlineLevel="0" collapsed="false">
      <c r="D91" s="190"/>
      <c r="E91" s="190"/>
      <c r="F91" s="190"/>
    </row>
    <row r="92" customFormat="false" ht="12.75" hidden="false" customHeight="false" outlineLevel="0" collapsed="false">
      <c r="D92" s="190"/>
      <c r="E92" s="190"/>
      <c r="F92" s="190"/>
    </row>
    <row r="93" customFormat="false" ht="12.75" hidden="false" customHeight="false" outlineLevel="0" collapsed="false">
      <c r="D93" s="190"/>
      <c r="E93" s="190"/>
      <c r="F93" s="190"/>
    </row>
    <row r="94" customFormat="false" ht="12.75" hidden="false" customHeight="false" outlineLevel="0" collapsed="false">
      <c r="D94" s="190"/>
      <c r="E94" s="190"/>
      <c r="F94" s="190"/>
    </row>
    <row r="95" customFormat="false" ht="12.75" hidden="false" customHeight="false" outlineLevel="0" collapsed="false">
      <c r="D95" s="190"/>
      <c r="E95" s="190"/>
      <c r="F95" s="190"/>
    </row>
    <row r="96" customFormat="false" ht="12.75" hidden="false" customHeight="false" outlineLevel="0" collapsed="false">
      <c r="D96" s="190"/>
      <c r="E96" s="190"/>
      <c r="F96" s="190"/>
    </row>
    <row r="97" customFormat="false" ht="12.75" hidden="false" customHeight="false" outlineLevel="0" collapsed="false">
      <c r="D97" s="190"/>
      <c r="E97" s="190"/>
      <c r="F97" s="190"/>
    </row>
    <row r="98" customFormat="false" ht="12.75" hidden="false" customHeight="false" outlineLevel="0" collapsed="false">
      <c r="D98" s="190"/>
      <c r="E98" s="190"/>
      <c r="F98" s="190"/>
    </row>
    <row r="99" customFormat="false" ht="12.75" hidden="false" customHeight="false" outlineLevel="0" collapsed="false">
      <c r="D99" s="190"/>
      <c r="E99" s="190"/>
      <c r="F99" s="190"/>
    </row>
    <row r="100" customFormat="false" ht="12.75" hidden="false" customHeight="false" outlineLevel="0" collapsed="false">
      <c r="D100" s="190"/>
      <c r="E100" s="190"/>
      <c r="F100" s="190"/>
    </row>
    <row r="101" customFormat="false" ht="12.75" hidden="false" customHeight="false" outlineLevel="0" collapsed="false">
      <c r="D101" s="190"/>
      <c r="E101" s="190"/>
      <c r="F101" s="190"/>
    </row>
    <row r="102" customFormat="false" ht="12.75" hidden="false" customHeight="false" outlineLevel="0" collapsed="false">
      <c r="D102" s="190"/>
      <c r="E102" s="190"/>
      <c r="F102" s="190"/>
    </row>
    <row r="103" customFormat="false" ht="12.75" hidden="false" customHeight="false" outlineLevel="0" collapsed="false">
      <c r="D103" s="190"/>
      <c r="E103" s="190"/>
      <c r="F103" s="190"/>
    </row>
    <row r="104" customFormat="false" ht="12.75" hidden="false" customHeight="false" outlineLevel="0" collapsed="false">
      <c r="D104" s="190"/>
      <c r="E104" s="190"/>
      <c r="F104" s="190"/>
    </row>
    <row r="105" customFormat="false" ht="12.75" hidden="false" customHeight="false" outlineLevel="0" collapsed="false">
      <c r="D105" s="190"/>
      <c r="E105" s="190"/>
      <c r="F105" s="190"/>
    </row>
    <row r="106" customFormat="false" ht="12.75" hidden="false" customHeight="false" outlineLevel="0" collapsed="false">
      <c r="D106" s="190"/>
      <c r="E106" s="190"/>
      <c r="F106" s="190"/>
    </row>
    <row r="107" customFormat="false" ht="12.75" hidden="false" customHeight="false" outlineLevel="0" collapsed="false">
      <c r="D107" s="190"/>
      <c r="E107" s="190"/>
      <c r="F107" s="190"/>
    </row>
    <row r="108" customFormat="false" ht="12.75" hidden="false" customHeight="false" outlineLevel="0" collapsed="false">
      <c r="D108" s="190"/>
      <c r="E108" s="190"/>
      <c r="F108" s="190"/>
    </row>
    <row r="109" customFormat="false" ht="12.75" hidden="false" customHeight="false" outlineLevel="0" collapsed="false">
      <c r="D109" s="190"/>
      <c r="E109" s="190"/>
      <c r="F109" s="190"/>
    </row>
    <row r="110" customFormat="false" ht="12.75" hidden="false" customHeight="false" outlineLevel="0" collapsed="false">
      <c r="D110" s="190"/>
      <c r="E110" s="190"/>
      <c r="F110" s="190"/>
    </row>
    <row r="111" customFormat="false" ht="12.75" hidden="false" customHeight="false" outlineLevel="0" collapsed="false">
      <c r="D111" s="190"/>
      <c r="E111" s="190"/>
      <c r="F111" s="190"/>
    </row>
    <row r="112" customFormat="false" ht="12.75" hidden="false" customHeight="false" outlineLevel="0" collapsed="false">
      <c r="D112" s="190"/>
      <c r="E112" s="190"/>
      <c r="F112" s="190"/>
    </row>
    <row r="113" customFormat="false" ht="12.75" hidden="false" customHeight="false" outlineLevel="0" collapsed="false">
      <c r="D113" s="190"/>
      <c r="E113" s="190"/>
      <c r="F113" s="190"/>
    </row>
    <row r="114" customFormat="false" ht="12.75" hidden="false" customHeight="false" outlineLevel="0" collapsed="false">
      <c r="D114" s="190"/>
      <c r="E114" s="190"/>
      <c r="F114" s="190"/>
    </row>
    <row r="115" customFormat="false" ht="12.75" hidden="false" customHeight="false" outlineLevel="0" collapsed="false">
      <c r="D115" s="190"/>
      <c r="E115" s="190"/>
      <c r="F115" s="190"/>
    </row>
    <row r="116" customFormat="false" ht="12.75" hidden="false" customHeight="false" outlineLevel="0" collapsed="false">
      <c r="D116" s="190"/>
      <c r="E116" s="190"/>
      <c r="F116" s="190"/>
    </row>
    <row r="117" customFormat="false" ht="12.75" hidden="false" customHeight="false" outlineLevel="0" collapsed="false">
      <c r="D117" s="190"/>
      <c r="E117" s="190"/>
      <c r="F117" s="190"/>
    </row>
    <row r="118" customFormat="false" ht="12.75" hidden="false" customHeight="false" outlineLevel="0" collapsed="false">
      <c r="D118" s="190"/>
      <c r="E118" s="190"/>
      <c r="F118" s="190"/>
    </row>
    <row r="119" customFormat="false" ht="12.75" hidden="false" customHeight="false" outlineLevel="0" collapsed="false">
      <c r="D119" s="190"/>
      <c r="E119" s="190"/>
      <c r="F119" s="190"/>
    </row>
    <row r="120" customFormat="false" ht="12.75" hidden="false" customHeight="false" outlineLevel="0" collapsed="false">
      <c r="D120" s="190"/>
      <c r="E120" s="190"/>
      <c r="F120" s="190"/>
    </row>
    <row r="121" customFormat="false" ht="12.75" hidden="false" customHeight="false" outlineLevel="0" collapsed="false">
      <c r="D121" s="190"/>
      <c r="E121" s="190"/>
      <c r="F121" s="190"/>
    </row>
    <row r="122" customFormat="false" ht="12.75" hidden="false" customHeight="false" outlineLevel="0" collapsed="false">
      <c r="D122" s="190"/>
      <c r="E122" s="190"/>
      <c r="F122" s="190"/>
    </row>
    <row r="123" customFormat="false" ht="12.75" hidden="false" customHeight="false" outlineLevel="0" collapsed="false">
      <c r="D123" s="190"/>
      <c r="E123" s="190"/>
      <c r="F123" s="190"/>
    </row>
    <row r="124" customFormat="false" ht="12.75" hidden="false" customHeight="false" outlineLevel="0" collapsed="false">
      <c r="D124" s="190"/>
      <c r="E124" s="190"/>
      <c r="F124" s="190"/>
    </row>
    <row r="125" customFormat="false" ht="12.75" hidden="false" customHeight="false" outlineLevel="0" collapsed="false">
      <c r="D125" s="190"/>
      <c r="E125" s="190"/>
      <c r="F125" s="190"/>
    </row>
    <row r="126" customFormat="false" ht="12.75" hidden="false" customHeight="false" outlineLevel="0" collapsed="false">
      <c r="D126" s="190"/>
      <c r="E126" s="190"/>
      <c r="F126" s="190"/>
    </row>
    <row r="127" customFormat="false" ht="12.75" hidden="false" customHeight="false" outlineLevel="0" collapsed="false">
      <c r="D127" s="190"/>
      <c r="E127" s="190"/>
      <c r="F127" s="190"/>
    </row>
    <row r="128" customFormat="false" ht="12.75" hidden="false" customHeight="false" outlineLevel="0" collapsed="false">
      <c r="D128" s="190"/>
      <c r="E128" s="190"/>
      <c r="F128" s="190"/>
    </row>
    <row r="129" customFormat="false" ht="12.75" hidden="false" customHeight="false" outlineLevel="0" collapsed="false">
      <c r="D129" s="190"/>
      <c r="E129" s="190"/>
      <c r="F129" s="190"/>
    </row>
    <row r="130" customFormat="false" ht="12.75" hidden="false" customHeight="false" outlineLevel="0" collapsed="false">
      <c r="D130" s="190"/>
      <c r="E130" s="190"/>
      <c r="F130" s="190"/>
    </row>
    <row r="131" customFormat="false" ht="12.75" hidden="false" customHeight="false" outlineLevel="0" collapsed="false">
      <c r="D131" s="190"/>
      <c r="E131" s="190"/>
      <c r="F131" s="190"/>
    </row>
    <row r="132" customFormat="false" ht="12.75" hidden="false" customHeight="false" outlineLevel="0" collapsed="false">
      <c r="D132" s="190"/>
      <c r="E132" s="190"/>
      <c r="F132" s="190"/>
    </row>
    <row r="133" customFormat="false" ht="12.75" hidden="false" customHeight="false" outlineLevel="0" collapsed="false">
      <c r="D133" s="190"/>
      <c r="E133" s="190"/>
      <c r="F133" s="190"/>
    </row>
    <row r="134" customFormat="false" ht="12.75" hidden="false" customHeight="false" outlineLevel="0" collapsed="false">
      <c r="D134" s="190"/>
      <c r="E134" s="190"/>
      <c r="F134" s="190"/>
    </row>
    <row r="135" customFormat="false" ht="12.75" hidden="false" customHeight="false" outlineLevel="0" collapsed="false">
      <c r="D135" s="190"/>
      <c r="E135" s="190"/>
      <c r="F135" s="190"/>
    </row>
    <row r="136" customFormat="false" ht="12.75" hidden="false" customHeight="false" outlineLevel="0" collapsed="false">
      <c r="D136" s="190"/>
      <c r="E136" s="190"/>
      <c r="F136" s="190"/>
    </row>
    <row r="137" customFormat="false" ht="12.75" hidden="false" customHeight="false" outlineLevel="0" collapsed="false">
      <c r="D137" s="190"/>
      <c r="E137" s="190"/>
      <c r="F137" s="190"/>
    </row>
    <row r="138" customFormat="false" ht="12.75" hidden="false" customHeight="false" outlineLevel="0" collapsed="false">
      <c r="D138" s="190"/>
      <c r="E138" s="190"/>
      <c r="F138" s="190"/>
    </row>
    <row r="139" customFormat="false" ht="12.75" hidden="false" customHeight="false" outlineLevel="0" collapsed="false">
      <c r="D139" s="190"/>
      <c r="E139" s="190"/>
      <c r="F139" s="190"/>
    </row>
    <row r="140" customFormat="false" ht="12.75" hidden="false" customHeight="false" outlineLevel="0" collapsed="false">
      <c r="D140" s="190"/>
      <c r="E140" s="190"/>
      <c r="F140" s="190"/>
    </row>
    <row r="141" customFormat="false" ht="12.75" hidden="false" customHeight="false" outlineLevel="0" collapsed="false">
      <c r="D141" s="190"/>
      <c r="E141" s="190"/>
      <c r="F141" s="190"/>
    </row>
    <row r="142" customFormat="false" ht="12.75" hidden="false" customHeight="false" outlineLevel="0" collapsed="false">
      <c r="D142" s="190"/>
      <c r="E142" s="190"/>
      <c r="F142" s="190"/>
    </row>
    <row r="143" customFormat="false" ht="12.75" hidden="false" customHeight="false" outlineLevel="0" collapsed="false">
      <c r="D143" s="190"/>
      <c r="E143" s="190"/>
      <c r="F143" s="190"/>
    </row>
    <row r="144" customFormat="false" ht="12.75" hidden="false" customHeight="false" outlineLevel="0" collapsed="false">
      <c r="D144" s="190"/>
      <c r="E144" s="190"/>
      <c r="F144" s="190"/>
    </row>
    <row r="145" customFormat="false" ht="12.75" hidden="false" customHeight="false" outlineLevel="0" collapsed="false">
      <c r="D145" s="190"/>
      <c r="E145" s="190"/>
      <c r="F145" s="190"/>
    </row>
    <row r="146" customFormat="false" ht="12.75" hidden="false" customHeight="false" outlineLevel="0" collapsed="false">
      <c r="D146" s="190"/>
      <c r="E146" s="190"/>
      <c r="F146" s="190"/>
    </row>
    <row r="147" customFormat="false" ht="12.75" hidden="false" customHeight="false" outlineLevel="0" collapsed="false">
      <c r="D147" s="190"/>
      <c r="E147" s="190"/>
      <c r="F147" s="190"/>
    </row>
    <row r="148" customFormat="false" ht="12.75" hidden="false" customHeight="false" outlineLevel="0" collapsed="false">
      <c r="D148" s="190"/>
      <c r="E148" s="190"/>
      <c r="F148" s="190"/>
    </row>
    <row r="149" customFormat="false" ht="12.75" hidden="false" customHeight="false" outlineLevel="0" collapsed="false">
      <c r="D149" s="190"/>
      <c r="E149" s="190"/>
      <c r="F149" s="190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4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4" activeCellId="0" sqref="G1:U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9.14"/>
    <col collapsed="false" customWidth="true" hidden="false" outlineLevel="0" max="3" min="3" style="231" width="14.14"/>
    <col collapsed="false" customWidth="true" hidden="false" outlineLevel="0" max="4" min="4" style="231" width="15.41"/>
    <col collapsed="false" customWidth="true" hidden="false" outlineLevel="0" max="5" min="5" style="231" width="14.14"/>
    <col collapsed="false" customWidth="true" hidden="false" outlineLevel="0" max="6" min="6" style="231" width="15.41"/>
    <col collapsed="false" customWidth="false" hidden="false" outlineLevel="0" max="54" min="7" style="232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7" min="95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1" min="101" style="231" width="14.28"/>
    <col collapsed="false" customWidth="false" hidden="false" outlineLevel="0" max="102" min="102" style="233" width="14.28"/>
    <col collapsed="false" customWidth="false" hidden="false" outlineLevel="0" max="257" min="103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F2" s="325" t="s">
        <v>307</v>
      </c>
    </row>
    <row r="3" customFormat="false" ht="18.75" hidden="false" customHeight="true" outlineLevel="0" collapsed="false">
      <c r="A3" s="235" t="s">
        <v>308</v>
      </c>
      <c r="B3" s="235"/>
      <c r="C3" s="235"/>
      <c r="D3" s="235"/>
      <c r="E3" s="235"/>
      <c r="F3" s="235"/>
    </row>
    <row r="4" customFormat="false" ht="43.5" hidden="false" customHeight="true" outlineLevel="0" collapsed="false">
      <c r="A4" s="235"/>
      <c r="B4" s="235"/>
      <c r="C4" s="235"/>
      <c r="D4" s="235"/>
      <c r="E4" s="235"/>
      <c r="F4" s="235"/>
    </row>
    <row r="5" customFormat="false" ht="12.75" hidden="false" customHeight="true" outlineLevel="0" collapsed="false">
      <c r="A5" s="236"/>
      <c r="B5" s="269"/>
      <c r="D5" s="191" t="s">
        <v>265</v>
      </c>
      <c r="E5" s="191"/>
      <c r="F5" s="191"/>
    </row>
    <row r="6" customFormat="false" ht="18.7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2.7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</row>
    <row r="9" customFormat="false" ht="15.6" hidden="false" customHeight="true" outlineLevel="0" collapsed="false">
      <c r="A9" s="242"/>
      <c r="B9" s="238"/>
      <c r="C9" s="238"/>
      <c r="D9" s="238"/>
      <c r="E9" s="238"/>
      <c r="F9" s="241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</row>
    <row r="10" customFormat="false" ht="6.75" hidden="false" customHeight="true" outlineLevel="0" collapsed="false">
      <c r="A10" s="243"/>
      <c r="B10" s="244"/>
      <c r="C10" s="245"/>
      <c r="D10" s="246"/>
      <c r="E10" s="246"/>
      <c r="F10" s="244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34"/>
      <c r="CZ10" s="234"/>
      <c r="DA10" s="234"/>
      <c r="DB10" s="234"/>
      <c r="DC10" s="234"/>
      <c r="DD10" s="234"/>
      <c r="DE10" s="234"/>
    </row>
    <row r="11" customFormat="false" ht="12.75" hidden="false" customHeight="true" outlineLevel="0" collapsed="false">
      <c r="A11" s="490" t="s">
        <v>268</v>
      </c>
      <c r="B11" s="490"/>
      <c r="C11" s="490"/>
      <c r="D11" s="490"/>
      <c r="E11" s="490"/>
      <c r="F11" s="490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34"/>
      <c r="CZ11" s="234"/>
      <c r="DA11" s="234"/>
      <c r="DB11" s="234"/>
      <c r="DC11" s="234"/>
      <c r="DD11" s="234"/>
      <c r="DE11" s="234"/>
    </row>
    <row r="12" s="250" customFormat="true" ht="13.5" hidden="false" customHeight="false" outlineLevel="0" collapsed="false">
      <c r="A12" s="383" t="s">
        <v>269</v>
      </c>
      <c r="B12" s="491" t="n">
        <v>3465.75</v>
      </c>
      <c r="C12" s="491" t="n">
        <v>3788.36</v>
      </c>
      <c r="D12" s="491" t="n">
        <v>2799.43</v>
      </c>
      <c r="E12" s="491" t="n">
        <v>4144.8</v>
      </c>
      <c r="F12" s="491" t="n">
        <v>2906.13</v>
      </c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32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9"/>
      <c r="CZ12" s="249"/>
      <c r="DA12" s="249"/>
      <c r="DB12" s="249"/>
      <c r="DC12" s="249"/>
      <c r="DD12" s="249"/>
      <c r="DE12" s="249"/>
    </row>
    <row r="13" customFormat="false" ht="12.75" hidden="false" customHeight="false" outlineLevel="0" collapsed="false">
      <c r="A13" s="492" t="s">
        <v>270</v>
      </c>
      <c r="B13" s="248"/>
      <c r="C13" s="248"/>
      <c r="D13" s="334"/>
      <c r="E13" s="334"/>
      <c r="F13" s="248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34"/>
      <c r="CZ13" s="234"/>
      <c r="DA13" s="234"/>
      <c r="DB13" s="234"/>
      <c r="DC13" s="234"/>
      <c r="DD13" s="234"/>
      <c r="DE13" s="234"/>
    </row>
    <row r="14" s="250" customFormat="true" ht="12.75" hidden="false" customHeight="false" outlineLevel="0" collapsed="false">
      <c r="A14" s="336" t="s">
        <v>271</v>
      </c>
      <c r="B14" s="248" t="n">
        <v>528.27</v>
      </c>
      <c r="C14" s="248" t="n">
        <v>532.76</v>
      </c>
      <c r="D14" s="334" t="n">
        <v>429.17</v>
      </c>
      <c r="E14" s="334" t="n">
        <v>656.62</v>
      </c>
      <c r="F14" s="248" t="n">
        <v>514.58</v>
      </c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9"/>
      <c r="CZ14" s="249"/>
      <c r="DA14" s="249"/>
      <c r="DB14" s="249"/>
      <c r="DC14" s="249"/>
      <c r="DD14" s="249"/>
      <c r="DE14" s="249"/>
    </row>
    <row r="15" customFormat="false" ht="12.75" hidden="false" customHeight="false" outlineLevel="0" collapsed="false">
      <c r="A15" s="336" t="s">
        <v>272</v>
      </c>
      <c r="B15" s="248" t="n">
        <v>942.58</v>
      </c>
      <c r="C15" s="248" t="n">
        <v>1046.05</v>
      </c>
      <c r="D15" s="334" t="n">
        <v>718.52</v>
      </c>
      <c r="E15" s="334" t="n">
        <v>1211.24</v>
      </c>
      <c r="F15" s="248" t="n">
        <v>695.22</v>
      </c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34"/>
      <c r="CZ15" s="234"/>
      <c r="DA15" s="234"/>
      <c r="DB15" s="234"/>
      <c r="DC15" s="234"/>
      <c r="DD15" s="234"/>
      <c r="DE15" s="234"/>
    </row>
    <row r="16" customFormat="false" ht="12.75" hidden="false" customHeight="false" outlineLevel="0" collapsed="false">
      <c r="A16" s="336" t="s">
        <v>273</v>
      </c>
      <c r="B16" s="248" t="n">
        <v>195.31</v>
      </c>
      <c r="C16" s="248" t="n">
        <v>189.93</v>
      </c>
      <c r="D16" s="334" t="n">
        <v>164.99</v>
      </c>
      <c r="E16" s="334" t="n">
        <v>252.84</v>
      </c>
      <c r="F16" s="248" t="n">
        <v>176.65</v>
      </c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34"/>
      <c r="CZ16" s="234"/>
      <c r="DA16" s="234"/>
      <c r="DB16" s="234"/>
      <c r="DC16" s="234"/>
      <c r="DD16" s="234"/>
      <c r="DE16" s="234"/>
    </row>
    <row r="17" customFormat="false" ht="12.75" hidden="false" customHeight="false" outlineLevel="0" collapsed="false">
      <c r="A17" s="336" t="s">
        <v>274</v>
      </c>
      <c r="B17" s="248" t="n">
        <v>503.33</v>
      </c>
      <c r="C17" s="248" t="n">
        <v>545.91</v>
      </c>
      <c r="D17" s="334" t="n">
        <v>429.75</v>
      </c>
      <c r="E17" s="334" t="n">
        <v>560.87</v>
      </c>
      <c r="F17" s="248" t="n">
        <v>454.02</v>
      </c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34"/>
      <c r="CZ17" s="234"/>
      <c r="DA17" s="234"/>
      <c r="DB17" s="234"/>
      <c r="DC17" s="234"/>
      <c r="DD17" s="234"/>
      <c r="DE17" s="234"/>
    </row>
    <row r="18" customFormat="false" ht="12.75" hidden="false" customHeight="false" outlineLevel="0" collapsed="false">
      <c r="A18" s="493" t="s">
        <v>275</v>
      </c>
      <c r="B18" s="248" t="n">
        <v>407.52</v>
      </c>
      <c r="C18" s="248" t="n">
        <v>437.34</v>
      </c>
      <c r="D18" s="334" t="n">
        <v>344.28</v>
      </c>
      <c r="E18" s="334" t="n">
        <v>460.11</v>
      </c>
      <c r="F18" s="248" t="n">
        <v>378.05</v>
      </c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34"/>
      <c r="CZ18" s="234"/>
      <c r="DA18" s="234"/>
      <c r="DB18" s="234"/>
      <c r="DC18" s="234"/>
      <c r="DD18" s="234"/>
      <c r="DE18" s="234"/>
    </row>
    <row r="19" customFormat="false" ht="12.75" hidden="false" customHeight="false" outlineLevel="0" collapsed="false">
      <c r="A19" s="494" t="s">
        <v>276</v>
      </c>
      <c r="B19" s="251" t="n">
        <v>95.81</v>
      </c>
      <c r="C19" s="251" t="n">
        <v>108.57</v>
      </c>
      <c r="D19" s="369" t="n">
        <v>85.47</v>
      </c>
      <c r="E19" s="369" t="n">
        <v>100.76</v>
      </c>
      <c r="F19" s="251" t="n">
        <v>75.97</v>
      </c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34"/>
      <c r="CZ19" s="234"/>
      <c r="DA19" s="234"/>
      <c r="DB19" s="234"/>
      <c r="DC19" s="234"/>
      <c r="DD19" s="234"/>
      <c r="DE19" s="234"/>
    </row>
    <row r="20" customFormat="false" ht="12.75" hidden="false" customHeight="false" outlineLevel="0" collapsed="false">
      <c r="A20" s="336" t="s">
        <v>277</v>
      </c>
      <c r="B20" s="248" t="n">
        <v>313.66</v>
      </c>
      <c r="C20" s="248" t="n">
        <v>324.27</v>
      </c>
      <c r="D20" s="334" t="n">
        <v>303.06</v>
      </c>
      <c r="E20" s="334" t="n">
        <v>313.87</v>
      </c>
      <c r="F20" s="248" t="n">
        <v>308.95</v>
      </c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34"/>
      <c r="CZ20" s="234"/>
      <c r="DA20" s="234"/>
      <c r="DB20" s="234"/>
      <c r="DC20" s="234"/>
      <c r="DD20" s="234"/>
      <c r="DE20" s="234"/>
    </row>
    <row r="21" s="250" customFormat="true" ht="12.75" hidden="false" customHeight="true" outlineLevel="0" collapsed="false">
      <c r="A21" s="495" t="s">
        <v>278</v>
      </c>
      <c r="B21" s="248" t="n">
        <v>78.49</v>
      </c>
      <c r="C21" s="248" t="n">
        <v>80.93</v>
      </c>
      <c r="D21" s="334" t="n">
        <v>82.86</v>
      </c>
      <c r="E21" s="334" t="n">
        <v>62.8</v>
      </c>
      <c r="F21" s="248" t="n">
        <v>90.02</v>
      </c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9"/>
      <c r="CZ21" s="249"/>
      <c r="DA21" s="249"/>
      <c r="DB21" s="249"/>
      <c r="DC21" s="249"/>
      <c r="DD21" s="249"/>
      <c r="DE21" s="249"/>
    </row>
    <row r="22" customFormat="false" ht="12.75" hidden="false" customHeight="false" outlineLevel="0" collapsed="false">
      <c r="A22" s="495" t="s">
        <v>279</v>
      </c>
      <c r="B22" s="248" t="n">
        <v>115.67</v>
      </c>
      <c r="C22" s="248" t="n">
        <v>131.44</v>
      </c>
      <c r="D22" s="334" t="n">
        <v>101.33</v>
      </c>
      <c r="E22" s="334" t="n">
        <v>121.35</v>
      </c>
      <c r="F22" s="248" t="n">
        <v>95.61</v>
      </c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34"/>
      <c r="CZ22" s="234"/>
      <c r="DA22" s="234"/>
      <c r="DB22" s="234"/>
      <c r="DC22" s="234"/>
      <c r="DD22" s="234"/>
      <c r="DE22" s="234"/>
    </row>
    <row r="23" customFormat="false" ht="12.75" hidden="false" customHeight="false" outlineLevel="0" collapsed="false">
      <c r="A23" s="495" t="s">
        <v>280</v>
      </c>
      <c r="B23" s="248" t="n">
        <v>119.5</v>
      </c>
      <c r="C23" s="248" t="n">
        <v>111.9</v>
      </c>
      <c r="D23" s="334" t="n">
        <v>118.87</v>
      </c>
      <c r="E23" s="334" t="n">
        <v>129.72</v>
      </c>
      <c r="F23" s="248" t="n">
        <v>123.32</v>
      </c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34"/>
      <c r="CZ23" s="234"/>
      <c r="DA23" s="234"/>
      <c r="DB23" s="234"/>
      <c r="DC23" s="234"/>
      <c r="DD23" s="234"/>
      <c r="DE23" s="234"/>
    </row>
    <row r="24" customFormat="false" ht="12.75" hidden="false" customHeight="false" outlineLevel="0" collapsed="false">
      <c r="A24" s="336" t="s">
        <v>281</v>
      </c>
      <c r="B24" s="248" t="n">
        <v>195.43</v>
      </c>
      <c r="C24" s="248" t="n">
        <v>233.12</v>
      </c>
      <c r="D24" s="334" t="n">
        <v>144.76</v>
      </c>
      <c r="E24" s="334" t="n">
        <v>245.6</v>
      </c>
      <c r="F24" s="248" t="n">
        <v>119.51</v>
      </c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34"/>
      <c r="CZ24" s="234"/>
      <c r="DA24" s="234"/>
      <c r="DB24" s="234"/>
      <c r="DC24" s="234"/>
      <c r="DD24" s="234"/>
      <c r="DE24" s="234"/>
    </row>
    <row r="25" customFormat="false" ht="12.75" hidden="false" customHeight="false" outlineLevel="0" collapsed="false">
      <c r="A25" s="495" t="s">
        <v>282</v>
      </c>
      <c r="B25" s="248" t="n">
        <v>18.23</v>
      </c>
      <c r="C25" s="248" t="n">
        <v>22.16</v>
      </c>
      <c r="D25" s="334" t="n">
        <v>14.18</v>
      </c>
      <c r="E25" s="334" t="n">
        <v>20.29</v>
      </c>
      <c r="F25" s="248" t="n">
        <v>13.13</v>
      </c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34"/>
      <c r="CZ25" s="234"/>
      <c r="DA25" s="234"/>
      <c r="DB25" s="234"/>
      <c r="DC25" s="234"/>
      <c r="DD25" s="234"/>
      <c r="DE25" s="234"/>
    </row>
    <row r="26" customFormat="false" ht="12.75" hidden="false" customHeight="false" outlineLevel="0" collapsed="false">
      <c r="A26" s="336" t="s">
        <v>283</v>
      </c>
      <c r="B26" s="248" t="n">
        <v>284.9</v>
      </c>
      <c r="C26" s="248" t="n">
        <v>329.25</v>
      </c>
      <c r="D26" s="334" t="n">
        <v>240.92</v>
      </c>
      <c r="E26" s="334" t="n">
        <v>318.23</v>
      </c>
      <c r="F26" s="248" t="n">
        <v>205.57</v>
      </c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34"/>
      <c r="CZ26" s="234"/>
      <c r="DA26" s="234"/>
      <c r="DB26" s="234"/>
      <c r="DC26" s="234"/>
      <c r="DD26" s="234"/>
      <c r="DE26" s="234"/>
    </row>
    <row r="27" customFormat="false" ht="12.75" hidden="false" customHeight="false" outlineLevel="0" collapsed="false">
      <c r="A27" s="494" t="s">
        <v>284</v>
      </c>
      <c r="B27" s="251" t="n">
        <v>70.66</v>
      </c>
      <c r="C27" s="251" t="n">
        <v>76.86</v>
      </c>
      <c r="D27" s="369" t="n">
        <v>64.24</v>
      </c>
      <c r="E27" s="369" t="n">
        <v>77.95</v>
      </c>
      <c r="F27" s="251" t="n">
        <v>55.46</v>
      </c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34"/>
      <c r="CZ27" s="234"/>
      <c r="DA27" s="234"/>
      <c r="DB27" s="234"/>
      <c r="DC27" s="234"/>
      <c r="DD27" s="234"/>
      <c r="DE27" s="234"/>
    </row>
    <row r="28" customFormat="false" ht="25.5" hidden="false" customHeight="false" outlineLevel="0" collapsed="false">
      <c r="A28" s="336" t="s">
        <v>285</v>
      </c>
      <c r="B28" s="248" t="n">
        <v>230.66</v>
      </c>
      <c r="C28" s="248" t="n">
        <v>262.26</v>
      </c>
      <c r="D28" s="334" t="n">
        <v>172.84</v>
      </c>
      <c r="E28" s="334" t="n">
        <v>275.16</v>
      </c>
      <c r="F28" s="248" t="n">
        <v>198.29</v>
      </c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34"/>
      <c r="CZ28" s="234"/>
      <c r="DA28" s="234"/>
      <c r="DB28" s="234"/>
      <c r="DC28" s="234"/>
      <c r="DD28" s="234"/>
      <c r="DE28" s="234"/>
    </row>
    <row r="29" customFormat="false" ht="12.75" hidden="false" customHeight="false" outlineLevel="0" collapsed="false">
      <c r="A29" s="336" t="s">
        <v>286</v>
      </c>
      <c r="B29" s="248" t="n">
        <v>76.82</v>
      </c>
      <c r="C29" s="248" t="n">
        <v>91.22</v>
      </c>
      <c r="D29" s="334" t="n">
        <v>56.63</v>
      </c>
      <c r="E29" s="334" t="n">
        <v>83.79</v>
      </c>
      <c r="F29" s="248" t="n">
        <v>71.84</v>
      </c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34"/>
      <c r="CZ29" s="234"/>
      <c r="DA29" s="234"/>
      <c r="DB29" s="234"/>
      <c r="DC29" s="234"/>
      <c r="DD29" s="234"/>
      <c r="DE29" s="234"/>
    </row>
    <row r="30" customFormat="false" ht="12.75" hidden="false" customHeight="false" outlineLevel="0" collapsed="false">
      <c r="A30" s="336" t="s">
        <v>287</v>
      </c>
      <c r="B30" s="248" t="n">
        <v>194.79</v>
      </c>
      <c r="C30" s="248" t="n">
        <v>233.59</v>
      </c>
      <c r="D30" s="334" t="n">
        <v>138.79</v>
      </c>
      <c r="E30" s="334" t="n">
        <v>226.58</v>
      </c>
      <c r="F30" s="248" t="n">
        <v>161.5</v>
      </c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34"/>
      <c r="CZ30" s="234"/>
      <c r="DA30" s="234"/>
      <c r="DB30" s="234"/>
      <c r="DC30" s="234"/>
      <c r="DD30" s="234"/>
      <c r="DE30" s="234"/>
    </row>
    <row r="31" s="250" customFormat="true" ht="13.5" hidden="false" customHeight="false" outlineLevel="0" collapsed="false">
      <c r="A31" s="496" t="s">
        <v>288</v>
      </c>
      <c r="B31" s="491" t="n">
        <v>71.83</v>
      </c>
      <c r="C31" s="491" t="n">
        <v>99.25</v>
      </c>
      <c r="D31" s="512" t="n">
        <v>26.99</v>
      </c>
      <c r="E31" s="512" t="n">
        <v>123.32</v>
      </c>
      <c r="F31" s="491" t="n">
        <v>8.08</v>
      </c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9"/>
      <c r="CZ31" s="249"/>
      <c r="DA31" s="249"/>
      <c r="DB31" s="249"/>
      <c r="DC31" s="249"/>
      <c r="DD31" s="249"/>
      <c r="DE31" s="249"/>
    </row>
    <row r="32" customFormat="false" ht="14.25" hidden="false" customHeight="false" outlineLevel="0" collapsed="false">
      <c r="A32" s="497" t="s">
        <v>289</v>
      </c>
      <c r="B32" s="498" t="n">
        <v>3537.58</v>
      </c>
      <c r="C32" s="498" t="n">
        <v>3887.61</v>
      </c>
      <c r="D32" s="371" t="n">
        <v>2826.42</v>
      </c>
      <c r="E32" s="371" t="n">
        <v>4268.12</v>
      </c>
      <c r="F32" s="498" t="n">
        <v>2914.21</v>
      </c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34"/>
      <c r="CZ32" s="234"/>
      <c r="DA32" s="234"/>
      <c r="DB32" s="234"/>
      <c r="DC32" s="234"/>
      <c r="DD32" s="234"/>
      <c r="DE32" s="234"/>
    </row>
    <row r="33" customFormat="false" ht="7.5" hidden="false" customHeight="true" outlineLevel="0" collapsed="false">
      <c r="A33" s="336"/>
      <c r="B33" s="248"/>
      <c r="C33" s="248"/>
      <c r="D33" s="248"/>
      <c r="E33" s="248"/>
      <c r="F33" s="248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34"/>
      <c r="CZ33" s="234"/>
      <c r="DA33" s="234"/>
      <c r="DB33" s="234"/>
      <c r="DC33" s="234"/>
      <c r="DD33" s="234"/>
      <c r="DE33" s="234"/>
    </row>
    <row r="34" customFormat="false" ht="12.75" hidden="false" customHeight="false" outlineLevel="0" collapsed="false">
      <c r="A34" s="499" t="s">
        <v>290</v>
      </c>
      <c r="B34" s="499"/>
      <c r="C34" s="499"/>
      <c r="D34" s="499"/>
      <c r="E34" s="499"/>
      <c r="F34" s="499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34"/>
      <c r="CZ34" s="234"/>
      <c r="DA34" s="234"/>
      <c r="DB34" s="234"/>
      <c r="DC34" s="234"/>
      <c r="DD34" s="234"/>
      <c r="DE34" s="234"/>
    </row>
    <row r="35" customFormat="false" ht="13.5" hidden="false" customHeight="false" outlineLevel="0" collapsed="false">
      <c r="A35" s="383" t="s">
        <v>269</v>
      </c>
      <c r="B35" s="500" t="n">
        <v>98</v>
      </c>
      <c r="C35" s="500" t="n">
        <v>97.4</v>
      </c>
      <c r="D35" s="500" t="n">
        <v>99</v>
      </c>
      <c r="E35" s="500" t="n">
        <v>97.1</v>
      </c>
      <c r="F35" s="500" t="n">
        <v>99.7</v>
      </c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34"/>
      <c r="CZ35" s="234"/>
      <c r="DA35" s="234"/>
      <c r="DB35" s="234"/>
      <c r="DC35" s="234"/>
      <c r="DD35" s="234"/>
      <c r="DE35" s="234"/>
    </row>
    <row r="36" customFormat="false" ht="12.75" hidden="false" customHeight="false" outlineLevel="0" collapsed="false">
      <c r="A36" s="492" t="s">
        <v>270</v>
      </c>
      <c r="B36" s="272"/>
      <c r="C36" s="272"/>
      <c r="D36" s="333"/>
      <c r="E36" s="333"/>
      <c r="F36" s="272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34"/>
      <c r="CZ36" s="234"/>
      <c r="DA36" s="234"/>
      <c r="DB36" s="234"/>
      <c r="DC36" s="234"/>
      <c r="DD36" s="234"/>
      <c r="DE36" s="234"/>
    </row>
    <row r="37" customFormat="false" ht="12.75" hidden="false" customHeight="false" outlineLevel="0" collapsed="false">
      <c r="A37" s="336" t="s">
        <v>271</v>
      </c>
      <c r="B37" s="272" t="n">
        <v>15</v>
      </c>
      <c r="C37" s="272" t="n">
        <v>13.8</v>
      </c>
      <c r="D37" s="333" t="n">
        <v>15.2</v>
      </c>
      <c r="E37" s="333" t="n">
        <v>15.3</v>
      </c>
      <c r="F37" s="272" t="n">
        <v>17.6</v>
      </c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34"/>
      <c r="CZ37" s="234"/>
      <c r="DA37" s="234"/>
      <c r="DB37" s="234"/>
      <c r="DC37" s="234"/>
      <c r="DD37" s="234"/>
      <c r="DE37" s="234"/>
    </row>
    <row r="38" customFormat="false" ht="12.75" hidden="false" customHeight="false" outlineLevel="0" collapsed="false">
      <c r="A38" s="336" t="s">
        <v>272</v>
      </c>
      <c r="B38" s="272" t="n">
        <v>26.6</v>
      </c>
      <c r="C38" s="272" t="n">
        <v>26.9</v>
      </c>
      <c r="D38" s="333" t="n">
        <v>25.5</v>
      </c>
      <c r="E38" s="333" t="n">
        <v>28.4</v>
      </c>
      <c r="F38" s="272" t="n">
        <v>23.8</v>
      </c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34"/>
      <c r="CZ38" s="234"/>
      <c r="DA38" s="234"/>
      <c r="DB38" s="234"/>
      <c r="DC38" s="234"/>
      <c r="DD38" s="234"/>
      <c r="DE38" s="234"/>
    </row>
    <row r="39" customFormat="false" ht="12" hidden="false" customHeight="true" outlineLevel="0" collapsed="false">
      <c r="A39" s="336" t="s">
        <v>273</v>
      </c>
      <c r="B39" s="272" t="n">
        <v>5.5</v>
      </c>
      <c r="C39" s="272" t="n">
        <v>4.9</v>
      </c>
      <c r="D39" s="333" t="n">
        <v>5.8</v>
      </c>
      <c r="E39" s="333" t="n">
        <v>5.9</v>
      </c>
      <c r="F39" s="272" t="n">
        <v>6.1</v>
      </c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34"/>
      <c r="CZ39" s="234"/>
      <c r="DA39" s="234"/>
      <c r="DB39" s="234"/>
      <c r="DC39" s="234"/>
      <c r="DD39" s="234"/>
      <c r="DE39" s="234"/>
    </row>
    <row r="40" customFormat="false" ht="12.75" hidden="false" customHeight="false" outlineLevel="0" collapsed="false">
      <c r="A40" s="336" t="s">
        <v>274</v>
      </c>
      <c r="B40" s="272" t="n">
        <v>14.2</v>
      </c>
      <c r="C40" s="272" t="n">
        <v>14</v>
      </c>
      <c r="D40" s="333" t="n">
        <v>15.2</v>
      </c>
      <c r="E40" s="333" t="n">
        <v>13.1</v>
      </c>
      <c r="F40" s="272" t="n">
        <v>15.6</v>
      </c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34"/>
      <c r="CZ40" s="234"/>
      <c r="DA40" s="234"/>
      <c r="DB40" s="234"/>
      <c r="DC40" s="234"/>
      <c r="DD40" s="234"/>
      <c r="DE40" s="234"/>
    </row>
    <row r="41" customFormat="false" ht="12.75" hidden="false" customHeight="false" outlineLevel="0" collapsed="false">
      <c r="A41" s="493" t="s">
        <v>275</v>
      </c>
      <c r="B41" s="272" t="n">
        <v>11.5</v>
      </c>
      <c r="C41" s="272" t="n">
        <v>11.2</v>
      </c>
      <c r="D41" s="333" t="n">
        <v>12.2</v>
      </c>
      <c r="E41" s="333" t="n">
        <v>10.7</v>
      </c>
      <c r="F41" s="272" t="n">
        <v>13</v>
      </c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34"/>
      <c r="CZ41" s="234"/>
      <c r="DA41" s="234"/>
      <c r="DB41" s="234"/>
      <c r="DC41" s="234"/>
      <c r="DD41" s="234"/>
      <c r="DE41" s="234"/>
    </row>
    <row r="42" customFormat="false" ht="12.75" hidden="false" customHeight="false" outlineLevel="0" collapsed="false">
      <c r="A42" s="494" t="s">
        <v>276</v>
      </c>
      <c r="B42" s="501" t="n">
        <v>2.7</v>
      </c>
      <c r="C42" s="501" t="n">
        <v>2.8</v>
      </c>
      <c r="D42" s="385" t="n">
        <v>3</v>
      </c>
      <c r="E42" s="385" t="n">
        <v>2.4</v>
      </c>
      <c r="F42" s="501" t="n">
        <v>2.6</v>
      </c>
      <c r="BC42" s="247"/>
      <c r="BD42" s="247"/>
      <c r="BE42" s="247"/>
      <c r="BF42" s="247"/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34"/>
      <c r="CZ42" s="234"/>
      <c r="DA42" s="234"/>
      <c r="DB42" s="234"/>
      <c r="DC42" s="234"/>
      <c r="DD42" s="234"/>
      <c r="DE42" s="234"/>
    </row>
    <row r="43" s="257" customFormat="true" ht="12.75" hidden="false" customHeight="false" outlineLevel="0" collapsed="false">
      <c r="A43" s="336" t="s">
        <v>277</v>
      </c>
      <c r="B43" s="502" t="n">
        <v>8.9</v>
      </c>
      <c r="C43" s="502" t="n">
        <v>8.3</v>
      </c>
      <c r="D43" s="513" t="n">
        <v>10.7</v>
      </c>
      <c r="E43" s="513" t="n">
        <v>7.4</v>
      </c>
      <c r="F43" s="502" t="n">
        <v>10.6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5"/>
      <c r="BD43" s="255"/>
      <c r="BE43" s="255"/>
      <c r="BF43" s="255"/>
      <c r="BG43" s="255"/>
      <c r="BH43" s="255"/>
      <c r="BI43" s="255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5"/>
      <c r="CV43" s="255"/>
      <c r="CW43" s="255"/>
      <c r="CX43" s="255"/>
      <c r="CY43" s="256"/>
      <c r="CZ43" s="256"/>
      <c r="DA43" s="256"/>
      <c r="DB43" s="256"/>
      <c r="DC43" s="256"/>
      <c r="DD43" s="256"/>
      <c r="DE43" s="256"/>
    </row>
    <row r="44" customFormat="false" ht="12.75" hidden="false" customHeight="true" outlineLevel="0" collapsed="false">
      <c r="A44" s="495" t="s">
        <v>278</v>
      </c>
      <c r="B44" s="272" t="n">
        <v>2.2</v>
      </c>
      <c r="C44" s="272" t="n">
        <v>2</v>
      </c>
      <c r="D44" s="333" t="n">
        <v>2.9</v>
      </c>
      <c r="E44" s="333" t="n">
        <v>1.5</v>
      </c>
      <c r="F44" s="272" t="n">
        <v>3.1</v>
      </c>
      <c r="BC44" s="234"/>
      <c r="BD44" s="258"/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58"/>
      <c r="CC44" s="234"/>
      <c r="CD44" s="258"/>
      <c r="CE44" s="234"/>
      <c r="CF44" s="258"/>
      <c r="CG44" s="234"/>
      <c r="CH44" s="258"/>
      <c r="CI44" s="234"/>
      <c r="CJ44" s="258"/>
      <c r="CK44" s="234"/>
      <c r="CL44" s="258"/>
      <c r="CM44" s="234"/>
      <c r="CN44" s="258"/>
      <c r="CO44" s="234"/>
      <c r="CP44" s="258"/>
      <c r="CQ44" s="234"/>
      <c r="CR44" s="234"/>
      <c r="CS44" s="234"/>
      <c r="CT44" s="258"/>
      <c r="CU44" s="234"/>
      <c r="CV44" s="258"/>
      <c r="CW44" s="234"/>
      <c r="CX44" s="258"/>
      <c r="CY44" s="234"/>
      <c r="CZ44" s="234"/>
      <c r="DA44" s="234"/>
      <c r="DB44" s="234"/>
      <c r="DC44" s="234"/>
      <c r="DD44" s="234"/>
      <c r="DE44" s="234"/>
    </row>
    <row r="45" customFormat="false" ht="12.75" hidden="false" customHeight="false" outlineLevel="0" collapsed="false">
      <c r="A45" s="495" t="s">
        <v>279</v>
      </c>
      <c r="B45" s="272" t="n">
        <v>3.3</v>
      </c>
      <c r="C45" s="272" t="n">
        <v>3.4</v>
      </c>
      <c r="D45" s="333" t="n">
        <v>3.6</v>
      </c>
      <c r="E45" s="333" t="n">
        <v>2.9</v>
      </c>
      <c r="F45" s="272" t="n">
        <v>3.3</v>
      </c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58"/>
      <c r="CO45" s="234"/>
      <c r="CP45" s="258"/>
      <c r="CQ45" s="234"/>
      <c r="CR45" s="234"/>
      <c r="CS45" s="234"/>
      <c r="CT45" s="258"/>
      <c r="CU45" s="234"/>
      <c r="CV45" s="258"/>
      <c r="CW45" s="234"/>
      <c r="CX45" s="258"/>
      <c r="CY45" s="234"/>
      <c r="CZ45" s="234"/>
      <c r="DA45" s="234"/>
      <c r="DB45" s="234"/>
      <c r="DC45" s="234"/>
      <c r="DD45" s="234"/>
      <c r="DE45" s="234"/>
    </row>
    <row r="46" customFormat="false" ht="12.75" hidden="false" customHeight="false" outlineLevel="0" collapsed="false">
      <c r="A46" s="495" t="s">
        <v>280</v>
      </c>
      <c r="B46" s="272" t="n">
        <v>3.4</v>
      </c>
      <c r="C46" s="272" t="n">
        <v>2.9</v>
      </c>
      <c r="D46" s="333" t="n">
        <v>4.2</v>
      </c>
      <c r="E46" s="333" t="n">
        <v>3</v>
      </c>
      <c r="F46" s="272" t="n">
        <v>4.2</v>
      </c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58"/>
      <c r="CO46" s="234"/>
      <c r="CP46" s="258"/>
      <c r="CQ46" s="234"/>
      <c r="CR46" s="234"/>
      <c r="CS46" s="234"/>
      <c r="CT46" s="258"/>
      <c r="CU46" s="234"/>
      <c r="CV46" s="258"/>
      <c r="CW46" s="234"/>
      <c r="CX46" s="258"/>
    </row>
    <row r="47" customFormat="false" ht="12.75" hidden="false" customHeight="false" outlineLevel="0" collapsed="false">
      <c r="A47" s="336" t="s">
        <v>281</v>
      </c>
      <c r="B47" s="264" t="n">
        <v>5.5</v>
      </c>
      <c r="C47" s="264" t="n">
        <v>6</v>
      </c>
      <c r="D47" s="333" t="n">
        <v>5.1</v>
      </c>
      <c r="E47" s="333" t="n">
        <v>5.8</v>
      </c>
      <c r="F47" s="264" t="n">
        <v>4.1</v>
      </c>
    </row>
    <row r="48" customFormat="false" ht="12.75" hidden="false" customHeight="false" outlineLevel="0" collapsed="false">
      <c r="A48" s="495" t="s">
        <v>282</v>
      </c>
      <c r="B48" s="264" t="n">
        <v>0.5</v>
      </c>
      <c r="C48" s="264" t="n">
        <v>0.6</v>
      </c>
      <c r="D48" s="333" t="n">
        <v>0.5</v>
      </c>
      <c r="E48" s="333" t="n">
        <v>0.5</v>
      </c>
      <c r="F48" s="264" t="n">
        <v>0.5</v>
      </c>
    </row>
    <row r="49" customFormat="false" ht="12.75" hidden="false" customHeight="false" outlineLevel="0" collapsed="false">
      <c r="A49" s="336" t="s">
        <v>283</v>
      </c>
      <c r="B49" s="264" t="n">
        <v>8.1</v>
      </c>
      <c r="C49" s="264" t="n">
        <v>8.5</v>
      </c>
      <c r="D49" s="333" t="n">
        <v>8.5</v>
      </c>
      <c r="E49" s="333" t="n">
        <v>7.5</v>
      </c>
      <c r="F49" s="264" t="n">
        <v>7.1</v>
      </c>
    </row>
    <row r="50" customFormat="false" ht="12.75" hidden="false" customHeight="false" outlineLevel="0" collapsed="false">
      <c r="A50" s="494" t="s">
        <v>284</v>
      </c>
      <c r="B50" s="503" t="n">
        <v>2</v>
      </c>
      <c r="C50" s="503" t="n">
        <v>2</v>
      </c>
      <c r="D50" s="385" t="n">
        <v>2.3</v>
      </c>
      <c r="E50" s="385" t="n">
        <v>1.8</v>
      </c>
      <c r="F50" s="503" t="n">
        <v>1.9</v>
      </c>
    </row>
    <row r="51" customFormat="false" ht="25.5" hidden="false" customHeight="false" outlineLevel="0" collapsed="false">
      <c r="A51" s="336" t="s">
        <v>285</v>
      </c>
      <c r="B51" s="264" t="n">
        <v>6.5</v>
      </c>
      <c r="C51" s="264" t="n">
        <v>6.7</v>
      </c>
      <c r="D51" s="333" t="n">
        <v>6.1</v>
      </c>
      <c r="E51" s="333" t="n">
        <v>6.4</v>
      </c>
      <c r="F51" s="264" t="n">
        <v>6.8</v>
      </c>
    </row>
    <row r="52" customFormat="false" ht="12.75" hidden="false" customHeight="false" outlineLevel="0" collapsed="false">
      <c r="A52" s="336" t="s">
        <v>286</v>
      </c>
      <c r="B52" s="264" t="n">
        <v>2.2</v>
      </c>
      <c r="C52" s="264" t="n">
        <v>2.3</v>
      </c>
      <c r="D52" s="333" t="n">
        <v>2</v>
      </c>
      <c r="E52" s="333" t="n">
        <v>2</v>
      </c>
      <c r="F52" s="264" t="n">
        <v>2.5</v>
      </c>
    </row>
    <row r="53" customFormat="false" ht="12.75" hidden="false" customHeight="false" outlineLevel="0" collapsed="false">
      <c r="A53" s="336" t="s">
        <v>287</v>
      </c>
      <c r="B53" s="264" t="n">
        <v>5.5</v>
      </c>
      <c r="C53" s="264" t="n">
        <v>6</v>
      </c>
      <c r="D53" s="333" t="n">
        <v>4.9</v>
      </c>
      <c r="E53" s="333" t="n">
        <v>5.3</v>
      </c>
      <c r="F53" s="264" t="n">
        <v>5.5</v>
      </c>
    </row>
    <row r="54" customFormat="false" ht="13.5" hidden="false" customHeight="false" outlineLevel="0" collapsed="false">
      <c r="A54" s="496" t="s">
        <v>288</v>
      </c>
      <c r="B54" s="504" t="n">
        <v>2</v>
      </c>
      <c r="C54" s="504" t="n">
        <v>2.6</v>
      </c>
      <c r="D54" s="514" t="n">
        <v>1</v>
      </c>
      <c r="E54" s="514" t="n">
        <v>2.9</v>
      </c>
      <c r="F54" s="504" t="n">
        <v>0.3</v>
      </c>
    </row>
    <row r="55" customFormat="false" ht="14.25" hidden="false" customHeight="false" outlineLevel="0" collapsed="false">
      <c r="A55" s="497" t="s">
        <v>289</v>
      </c>
      <c r="B55" s="275" t="n">
        <v>100</v>
      </c>
      <c r="C55" s="275" t="n">
        <v>100</v>
      </c>
      <c r="D55" s="390" t="n">
        <v>100</v>
      </c>
      <c r="E55" s="390" t="n">
        <v>100</v>
      </c>
      <c r="F55" s="275" t="n">
        <v>100</v>
      </c>
    </row>
    <row r="56" customFormat="false" ht="12.75" hidden="false" customHeight="false" outlineLevel="0" collapsed="false">
      <c r="A56" s="262" t="s">
        <v>23</v>
      </c>
      <c r="B56" s="264" t="n">
        <v>921.7</v>
      </c>
      <c r="C56" s="264" t="n">
        <v>320.5</v>
      </c>
      <c r="D56" s="333" t="n">
        <v>272.4</v>
      </c>
      <c r="E56" s="333" t="n">
        <v>211.6</v>
      </c>
      <c r="F56" s="264" t="n">
        <v>117.2</v>
      </c>
    </row>
    <row r="57" customFormat="false" ht="25.5" hidden="false" customHeight="false" outlineLevel="0" collapsed="false">
      <c r="A57" s="262" t="s">
        <v>140</v>
      </c>
      <c r="B57" s="266" t="n">
        <v>1.93</v>
      </c>
      <c r="C57" s="266" t="n">
        <v>2.17</v>
      </c>
      <c r="D57" s="334" t="n">
        <v>1.45</v>
      </c>
      <c r="E57" s="334" t="n">
        <v>2.25</v>
      </c>
      <c r="F57" s="266" t="n">
        <v>1.8</v>
      </c>
    </row>
    <row r="58" customFormat="false" ht="12.75" hidden="false" customHeight="false" outlineLevel="0" collapsed="false">
      <c r="A58" s="267" t="s">
        <v>141</v>
      </c>
      <c r="B58" s="268" t="n">
        <v>544</v>
      </c>
      <c r="C58" s="268" t="n">
        <v>170</v>
      </c>
      <c r="D58" s="335" t="n">
        <v>189</v>
      </c>
      <c r="E58" s="335" t="n">
        <v>117</v>
      </c>
      <c r="F58" s="268" t="n">
        <v>68</v>
      </c>
    </row>
    <row r="59" customFormat="false" ht="12.75" hidden="false" customHeight="false" outlineLevel="0" collapsed="false">
      <c r="A59" s="336"/>
      <c r="D59" s="269"/>
      <c r="E59" s="269"/>
      <c r="F59" s="269"/>
    </row>
    <row r="60" customFormat="false" ht="12.75" hidden="false" customHeight="false" outlineLevel="0" collapsed="false">
      <c r="A60" s="336"/>
      <c r="D60" s="269"/>
      <c r="E60" s="269"/>
      <c r="F60" s="269"/>
    </row>
    <row r="61" customFormat="false" ht="12.75" hidden="false" customHeight="false" outlineLevel="0" collapsed="false">
      <c r="A61" s="336"/>
      <c r="D61" s="269"/>
      <c r="E61" s="269"/>
      <c r="F61" s="269"/>
    </row>
    <row r="62" customFormat="false" ht="12.75" hidden="false" customHeight="false" outlineLevel="0" collapsed="false">
      <c r="A62" s="336"/>
      <c r="D62" s="269"/>
      <c r="E62" s="269"/>
      <c r="F62" s="269"/>
    </row>
    <row r="63" customFormat="false" ht="12.75" hidden="false" customHeight="false" outlineLevel="0" collapsed="false"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  <row r="115" customFormat="false" ht="12.75" hidden="false" customHeight="false" outlineLevel="0" collapsed="false">
      <c r="D115" s="269"/>
      <c r="E115" s="269"/>
      <c r="F115" s="269"/>
    </row>
    <row r="116" customFormat="false" ht="12.75" hidden="false" customHeight="false" outlineLevel="0" collapsed="false">
      <c r="D116" s="269"/>
      <c r="E116" s="269"/>
      <c r="F116" s="269"/>
    </row>
    <row r="117" customFormat="false" ht="12.75" hidden="false" customHeight="false" outlineLevel="0" collapsed="false">
      <c r="D117" s="269"/>
      <c r="E117" s="269"/>
      <c r="F117" s="269"/>
    </row>
    <row r="118" customFormat="false" ht="12.75" hidden="false" customHeight="false" outlineLevel="0" collapsed="false">
      <c r="D118" s="269"/>
      <c r="E118" s="269"/>
      <c r="F118" s="269"/>
    </row>
    <row r="119" customFormat="false" ht="12.75" hidden="false" customHeight="false" outlineLevel="0" collapsed="false">
      <c r="D119" s="269"/>
      <c r="E119" s="269"/>
      <c r="F119" s="269"/>
    </row>
    <row r="120" customFormat="false" ht="12.75" hidden="false" customHeight="false" outlineLevel="0" collapsed="false">
      <c r="D120" s="269"/>
      <c r="E120" s="269"/>
      <c r="F120" s="269"/>
    </row>
    <row r="121" customFormat="false" ht="12.75" hidden="false" customHeight="false" outlineLevel="0" collapsed="false">
      <c r="D121" s="269"/>
      <c r="E121" s="269"/>
      <c r="F121" s="269"/>
    </row>
    <row r="122" customFormat="false" ht="12.75" hidden="false" customHeight="false" outlineLevel="0" collapsed="false">
      <c r="D122" s="269"/>
      <c r="E122" s="269"/>
      <c r="F122" s="269"/>
    </row>
    <row r="123" customFormat="false" ht="12.75" hidden="false" customHeight="false" outlineLevel="0" collapsed="false">
      <c r="D123" s="269"/>
      <c r="E123" s="269"/>
      <c r="F123" s="269"/>
    </row>
    <row r="124" customFormat="false" ht="12.75" hidden="false" customHeight="false" outlineLevel="0" collapsed="false">
      <c r="D124" s="269"/>
      <c r="E124" s="269"/>
      <c r="F124" s="269"/>
    </row>
    <row r="125" customFormat="false" ht="12.75" hidden="false" customHeight="false" outlineLevel="0" collapsed="false">
      <c r="D125" s="269"/>
      <c r="E125" s="269"/>
      <c r="F125" s="269"/>
    </row>
    <row r="126" customFormat="false" ht="12.75" hidden="false" customHeight="false" outlineLevel="0" collapsed="false">
      <c r="D126" s="269"/>
      <c r="E126" s="269"/>
      <c r="F126" s="269"/>
    </row>
    <row r="127" customFormat="false" ht="12.75" hidden="false" customHeight="false" outlineLevel="0" collapsed="false">
      <c r="D127" s="269"/>
      <c r="E127" s="269"/>
      <c r="F127" s="269"/>
    </row>
    <row r="128" customFormat="false" ht="12.75" hidden="false" customHeight="false" outlineLevel="0" collapsed="false">
      <c r="D128" s="269"/>
      <c r="E128" s="269"/>
      <c r="F128" s="269"/>
    </row>
    <row r="129" customFormat="false" ht="12.75" hidden="false" customHeight="false" outlineLevel="0" collapsed="false">
      <c r="D129" s="269"/>
      <c r="E129" s="269"/>
      <c r="F129" s="269"/>
    </row>
    <row r="130" customFormat="false" ht="12.75" hidden="false" customHeight="false" outlineLevel="0" collapsed="false">
      <c r="D130" s="269"/>
      <c r="E130" s="269"/>
      <c r="F130" s="269"/>
    </row>
    <row r="131" customFormat="false" ht="12.75" hidden="false" customHeight="false" outlineLevel="0" collapsed="false">
      <c r="D131" s="269"/>
      <c r="E131" s="269"/>
      <c r="F131" s="269"/>
    </row>
    <row r="132" customFormat="false" ht="12.75" hidden="false" customHeight="false" outlineLevel="0" collapsed="false">
      <c r="D132" s="269"/>
      <c r="E132" s="269"/>
      <c r="F132" s="269"/>
    </row>
    <row r="133" customFormat="false" ht="12.75" hidden="false" customHeight="false" outlineLevel="0" collapsed="false">
      <c r="D133" s="269"/>
      <c r="E133" s="269"/>
      <c r="F133" s="269"/>
    </row>
    <row r="134" customFormat="false" ht="12.75" hidden="false" customHeight="false" outlineLevel="0" collapsed="false">
      <c r="D134" s="269"/>
      <c r="E134" s="269"/>
      <c r="F134" s="269"/>
    </row>
    <row r="135" customFormat="false" ht="12.75" hidden="false" customHeight="false" outlineLevel="0" collapsed="false">
      <c r="D135" s="269"/>
      <c r="E135" s="269"/>
      <c r="F135" s="269"/>
    </row>
    <row r="136" customFormat="false" ht="12.75" hidden="false" customHeight="false" outlineLevel="0" collapsed="false">
      <c r="D136" s="269"/>
      <c r="E136" s="269"/>
      <c r="F136" s="269"/>
    </row>
    <row r="137" customFormat="false" ht="12.75" hidden="false" customHeight="false" outlineLevel="0" collapsed="false">
      <c r="D137" s="269"/>
      <c r="E137" s="269"/>
      <c r="F137" s="269"/>
    </row>
    <row r="138" customFormat="false" ht="12.75" hidden="false" customHeight="false" outlineLevel="0" collapsed="false">
      <c r="D138" s="269"/>
      <c r="E138" s="269"/>
      <c r="F138" s="269"/>
    </row>
    <row r="139" customFormat="false" ht="12.75" hidden="false" customHeight="false" outlineLevel="0" collapsed="false">
      <c r="D139" s="269"/>
      <c r="E139" s="269"/>
      <c r="F139" s="269"/>
    </row>
    <row r="140" customFormat="false" ht="12.75" hidden="false" customHeight="false" outlineLevel="0" collapsed="false">
      <c r="D140" s="269"/>
      <c r="E140" s="269"/>
      <c r="F140" s="269"/>
    </row>
    <row r="141" customFormat="false" ht="12.75" hidden="false" customHeight="false" outlineLevel="0" collapsed="false">
      <c r="D141" s="269"/>
      <c r="E141" s="269"/>
      <c r="F141" s="269"/>
    </row>
    <row r="142" customFormat="false" ht="12.75" hidden="false" customHeight="false" outlineLevel="0" collapsed="false">
      <c r="D142" s="269"/>
      <c r="E142" s="269"/>
      <c r="F142" s="269"/>
    </row>
    <row r="143" customFormat="false" ht="12.75" hidden="false" customHeight="false" outlineLevel="0" collapsed="false">
      <c r="D143" s="269"/>
      <c r="E143" s="269"/>
      <c r="F143" s="269"/>
    </row>
    <row r="144" customFormat="false" ht="12.75" hidden="false" customHeight="false" outlineLevel="0" collapsed="false">
      <c r="D144" s="269"/>
      <c r="E144" s="269"/>
      <c r="F144" s="269"/>
    </row>
    <row r="145" customFormat="false" ht="12.75" hidden="false" customHeight="false" outlineLevel="0" collapsed="false">
      <c r="D145" s="269"/>
      <c r="E145" s="269"/>
      <c r="F145" s="269"/>
    </row>
    <row r="146" customFormat="false" ht="12.75" hidden="false" customHeight="false" outlineLevel="0" collapsed="false">
      <c r="D146" s="269"/>
      <c r="E146" s="269"/>
      <c r="F146" s="269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1:A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56"/>
    <col collapsed="false" customWidth="true" hidden="false" outlineLevel="0" max="4" min="2" style="13" width="14.56"/>
    <col collapsed="false" customWidth="false" hidden="false" outlineLevel="0" max="257" min="5" style="13" width="9.14"/>
  </cols>
  <sheetData>
    <row r="1" customFormat="false" ht="21" hidden="false" customHeight="true" outlineLevel="0" collapsed="false">
      <c r="A1" s="14" t="s">
        <v>2</v>
      </c>
      <c r="B1" s="58"/>
      <c r="C1" s="58"/>
      <c r="D1" s="58"/>
      <c r="K1" s="59"/>
      <c r="L1" s="59"/>
    </row>
    <row r="2" customFormat="false" ht="16.5" hidden="false" customHeight="true" outlineLevel="0" collapsed="false">
      <c r="A2" s="60" t="s">
        <v>50</v>
      </c>
      <c r="B2" s="60"/>
      <c r="C2" s="60"/>
      <c r="D2" s="60"/>
      <c r="K2" s="59"/>
      <c r="L2" s="59"/>
    </row>
    <row r="3" customFormat="false" ht="48.75" hidden="false" customHeight="true" outlineLevel="0" collapsed="false">
      <c r="A3" s="41" t="s">
        <v>51</v>
      </c>
      <c r="B3" s="41"/>
      <c r="C3" s="41"/>
      <c r="D3" s="41"/>
      <c r="K3" s="59"/>
      <c r="L3" s="59"/>
    </row>
    <row r="4" customFormat="false" ht="13.5" hidden="false" customHeight="true" outlineLevel="0" collapsed="false">
      <c r="A4" s="61"/>
      <c r="B4" s="20" t="s">
        <v>52</v>
      </c>
      <c r="C4" s="21" t="s">
        <v>6</v>
      </c>
      <c r="D4" s="21"/>
      <c r="K4" s="59"/>
      <c r="L4" s="59"/>
    </row>
    <row r="5" customFormat="false" ht="13.5" hidden="false" customHeight="true" outlineLevel="0" collapsed="false">
      <c r="A5" s="61"/>
      <c r="B5" s="20"/>
      <c r="C5" s="21" t="s">
        <v>7</v>
      </c>
      <c r="D5" s="21" t="s">
        <v>8</v>
      </c>
      <c r="K5" s="59"/>
      <c r="L5" s="59"/>
    </row>
    <row r="6" customFormat="false" ht="26.25" hidden="false" customHeight="true" outlineLevel="0" collapsed="false">
      <c r="A6" s="61"/>
      <c r="B6" s="20"/>
      <c r="C6" s="21"/>
      <c r="D6" s="21"/>
      <c r="K6" s="59"/>
      <c r="L6" s="59"/>
    </row>
    <row r="7" customFormat="false" ht="12.75" hidden="false" customHeight="true" outlineLevel="0" collapsed="false">
      <c r="A7" s="62"/>
      <c r="B7" s="63"/>
      <c r="C7" s="63"/>
      <c r="D7" s="63"/>
      <c r="K7" s="59"/>
      <c r="L7" s="59"/>
    </row>
    <row r="8" customFormat="false" ht="19.5" hidden="false" customHeight="true" outlineLevel="0" collapsed="false">
      <c r="A8" s="64" t="s">
        <v>38</v>
      </c>
      <c r="B8" s="65" t="n">
        <v>298.5</v>
      </c>
      <c r="C8" s="65" t="n">
        <v>256.1</v>
      </c>
      <c r="D8" s="65" t="n">
        <v>42.4</v>
      </c>
      <c r="K8" s="59"/>
      <c r="L8" s="59"/>
    </row>
    <row r="9" customFormat="false" ht="25.5" hidden="false" customHeight="false" outlineLevel="0" collapsed="false">
      <c r="A9" s="66" t="s">
        <v>53</v>
      </c>
      <c r="B9" s="67" t="n">
        <v>33.7</v>
      </c>
      <c r="C9" s="67" t="n">
        <v>33.4</v>
      </c>
      <c r="D9" s="67" t="n">
        <v>36</v>
      </c>
      <c r="K9" s="59"/>
      <c r="L9" s="59"/>
    </row>
    <row r="10" customFormat="false" ht="38.25" hidden="false" customHeight="false" outlineLevel="0" collapsed="false">
      <c r="A10" s="68" t="s">
        <v>54</v>
      </c>
      <c r="B10" s="65" t="n">
        <v>100.7</v>
      </c>
      <c r="C10" s="65" t="n">
        <v>85.4</v>
      </c>
      <c r="D10" s="65" t="n">
        <v>15.3</v>
      </c>
      <c r="K10" s="59"/>
      <c r="L10" s="59"/>
    </row>
    <row r="11" customFormat="false" ht="25.5" hidden="false" customHeight="false" outlineLevel="0" collapsed="false">
      <c r="A11" s="69" t="s">
        <v>55</v>
      </c>
      <c r="B11" s="70"/>
      <c r="C11" s="70"/>
      <c r="D11" s="70"/>
      <c r="K11" s="59"/>
      <c r="L11" s="59"/>
    </row>
    <row r="12" customFormat="false" ht="12.75" hidden="false" customHeight="false" outlineLevel="0" collapsed="false">
      <c r="A12" s="71" t="s">
        <v>56</v>
      </c>
      <c r="B12" s="72" t="n">
        <v>3.1</v>
      </c>
      <c r="C12" s="72" t="n">
        <v>3.7</v>
      </c>
      <c r="D12" s="67" t="s">
        <v>57</v>
      </c>
      <c r="K12" s="59"/>
      <c r="L12" s="59"/>
    </row>
    <row r="13" customFormat="false" ht="12.75" hidden="false" customHeight="false" outlineLevel="0" collapsed="false">
      <c r="A13" s="71" t="s">
        <v>58</v>
      </c>
      <c r="B13" s="67" t="n">
        <v>94.2</v>
      </c>
      <c r="C13" s="67" t="n">
        <v>93.2</v>
      </c>
      <c r="D13" s="67" t="n">
        <v>100</v>
      </c>
      <c r="K13" s="59"/>
      <c r="L13" s="59"/>
    </row>
    <row r="14" customFormat="false" ht="25.5" hidden="false" customHeight="false" outlineLevel="0" collapsed="false">
      <c r="A14" s="73" t="s">
        <v>59</v>
      </c>
      <c r="B14" s="74" t="n">
        <v>2.7</v>
      </c>
      <c r="C14" s="74" t="n">
        <v>3.1</v>
      </c>
      <c r="D14" s="74" t="s">
        <v>57</v>
      </c>
      <c r="K14" s="59"/>
      <c r="L14" s="59"/>
    </row>
    <row r="15" customFormat="false" ht="38.25" hidden="false" customHeight="false" outlineLevel="0" collapsed="false">
      <c r="A15" s="75" t="s">
        <v>60</v>
      </c>
      <c r="B15" s="76"/>
      <c r="C15" s="77"/>
      <c r="D15" s="77"/>
      <c r="K15" s="59"/>
      <c r="L15" s="59"/>
    </row>
    <row r="16" customFormat="false" ht="12.75" hidden="false" customHeight="false" outlineLevel="0" collapsed="false">
      <c r="A16" s="78" t="s">
        <v>34</v>
      </c>
      <c r="B16" s="79" t="n">
        <v>48.9</v>
      </c>
      <c r="C16" s="79" t="n">
        <v>53.2</v>
      </c>
      <c r="D16" s="79" t="n">
        <v>24.7</v>
      </c>
      <c r="K16" s="59"/>
      <c r="L16" s="59"/>
    </row>
    <row r="17" customFormat="false" ht="12.75" hidden="false" customHeight="false" outlineLevel="0" collapsed="false">
      <c r="A17" s="78" t="s">
        <v>40</v>
      </c>
      <c r="B17" s="79" t="n">
        <v>35.1</v>
      </c>
      <c r="C17" s="79" t="n">
        <v>32.5</v>
      </c>
      <c r="D17" s="79" t="n">
        <v>49.8</v>
      </c>
      <c r="K17" s="59"/>
      <c r="L17" s="59"/>
    </row>
    <row r="18" customFormat="false" ht="12.75" hidden="false" customHeight="false" outlineLevel="0" collapsed="false">
      <c r="A18" s="80" t="s">
        <v>61</v>
      </c>
      <c r="B18" s="81" t="n">
        <v>18</v>
      </c>
      <c r="C18" s="81" t="n">
        <v>16.5</v>
      </c>
      <c r="D18" s="81" t="n">
        <v>26.8</v>
      </c>
      <c r="K18" s="59"/>
      <c r="L18" s="59"/>
    </row>
    <row r="19" customFormat="false" ht="40.9" hidden="false" customHeight="true" outlineLevel="0" collapsed="false">
      <c r="A19" s="82" t="s">
        <v>62</v>
      </c>
      <c r="B19" s="83"/>
      <c r="C19" s="79"/>
      <c r="D19" s="79"/>
      <c r="K19" s="59"/>
      <c r="L19" s="59"/>
    </row>
    <row r="20" customFormat="false" ht="12.75" hidden="false" customHeight="false" outlineLevel="0" collapsed="false">
      <c r="A20" s="78" t="s">
        <v>43</v>
      </c>
      <c r="B20" s="79" t="n">
        <v>98.2</v>
      </c>
      <c r="C20" s="79" t="n">
        <v>98.1</v>
      </c>
      <c r="D20" s="79" t="n">
        <v>98.7</v>
      </c>
      <c r="K20" s="59"/>
      <c r="L20" s="59"/>
    </row>
    <row r="21" customFormat="false" ht="12.75" hidden="false" customHeight="false" outlineLevel="0" collapsed="false">
      <c r="A21" s="78" t="s">
        <v>44</v>
      </c>
      <c r="B21" s="79" t="n">
        <v>1.4</v>
      </c>
      <c r="C21" s="84" t="n">
        <v>1.7</v>
      </c>
      <c r="D21" s="79" t="n">
        <v>0</v>
      </c>
      <c r="K21" s="59"/>
      <c r="L21" s="59"/>
    </row>
    <row r="22" customFormat="false" ht="12.75" hidden="false" customHeight="false" outlineLevel="0" collapsed="false">
      <c r="A22" s="78" t="s">
        <v>45</v>
      </c>
      <c r="B22" s="79" t="n">
        <v>0.4</v>
      </c>
      <c r="C22" s="84" t="n">
        <v>0.2</v>
      </c>
      <c r="D22" s="79" t="n">
        <v>1.3</v>
      </c>
      <c r="K22" s="59"/>
      <c r="L22" s="59"/>
    </row>
    <row r="23" customFormat="false" ht="12.75" hidden="false" customHeight="false" outlineLevel="0" collapsed="false">
      <c r="A23" s="49"/>
      <c r="B23" s="85" t="n">
        <v>100</v>
      </c>
      <c r="C23" s="85" t="n">
        <v>100</v>
      </c>
      <c r="D23" s="85" t="n">
        <v>100</v>
      </c>
      <c r="K23" s="59"/>
      <c r="L23" s="59"/>
    </row>
    <row r="24" customFormat="false" ht="39" hidden="false" customHeight="true" outlineLevel="0" collapsed="false">
      <c r="A24" s="45" t="s">
        <v>63</v>
      </c>
      <c r="B24" s="83"/>
      <c r="C24" s="86"/>
      <c r="D24" s="83"/>
      <c r="K24" s="59"/>
      <c r="L24" s="59"/>
    </row>
    <row r="25" customFormat="false" ht="12.75" hidden="false" customHeight="false" outlineLevel="0" collapsed="false">
      <c r="A25" s="78" t="s">
        <v>47</v>
      </c>
      <c r="B25" s="79" t="n">
        <v>32.8</v>
      </c>
      <c r="C25" s="84" t="n">
        <v>37.6</v>
      </c>
      <c r="D25" s="79" t="n">
        <v>6</v>
      </c>
      <c r="K25" s="59"/>
      <c r="L25" s="59"/>
    </row>
    <row r="26" customFormat="false" ht="12.75" hidden="false" customHeight="false" outlineLevel="0" collapsed="false">
      <c r="A26" s="78" t="s">
        <v>48</v>
      </c>
      <c r="B26" s="79" t="n">
        <v>35.4</v>
      </c>
      <c r="C26" s="84" t="n">
        <v>37.9</v>
      </c>
      <c r="D26" s="79" t="n">
        <v>20.8</v>
      </c>
      <c r="K26" s="59"/>
      <c r="L26" s="59"/>
    </row>
    <row r="27" customFormat="false" ht="12.75" hidden="false" customHeight="false" outlineLevel="0" collapsed="false">
      <c r="A27" s="80" t="s">
        <v>49</v>
      </c>
      <c r="B27" s="81" t="n">
        <v>31.8</v>
      </c>
      <c r="C27" s="87" t="n">
        <v>24.5</v>
      </c>
      <c r="D27" s="81" t="n">
        <v>73.2</v>
      </c>
      <c r="K27" s="59"/>
      <c r="L27" s="59"/>
    </row>
    <row r="28" customFormat="false" ht="12.75" hidden="false" customHeight="false" outlineLevel="0" collapsed="false">
      <c r="A28" s="49"/>
      <c r="B28" s="85" t="n">
        <v>100</v>
      </c>
      <c r="C28" s="85" t="n">
        <v>100</v>
      </c>
      <c r="D28" s="85" t="n">
        <v>100</v>
      </c>
      <c r="K28" s="59"/>
      <c r="L28" s="59"/>
    </row>
    <row r="29" customFormat="false" ht="12.75" hidden="false" customHeight="false" outlineLevel="0" collapsed="false">
      <c r="K29" s="59"/>
      <c r="L29" s="59"/>
    </row>
    <row r="30" customFormat="false" ht="12.75" hidden="false" customHeight="false" outlineLevel="0" collapsed="false">
      <c r="K30" s="59"/>
      <c r="L30" s="59"/>
    </row>
    <row r="31" customFormat="false" ht="12.75" hidden="false" customHeight="false" outlineLevel="0" collapsed="false">
      <c r="K31" s="59"/>
      <c r="L31" s="59"/>
    </row>
    <row r="32" customFormat="false" ht="12.75" hidden="false" customHeight="false" outlineLevel="0" collapsed="false">
      <c r="K32" s="59"/>
      <c r="L32" s="59"/>
    </row>
    <row r="33" customFormat="false" ht="12.75" hidden="false" customHeight="false" outlineLevel="0" collapsed="false">
      <c r="K33" s="59"/>
      <c r="L33" s="59"/>
    </row>
    <row r="34" customFormat="false" ht="12.75" hidden="false" customHeight="false" outlineLevel="0" collapsed="false">
      <c r="K34" s="59"/>
      <c r="L34" s="59"/>
    </row>
    <row r="35" customFormat="false" ht="12.75" hidden="false" customHeight="false" outlineLevel="0" collapsed="false">
      <c r="K35" s="59"/>
      <c r="L35" s="59"/>
    </row>
    <row r="36" customFormat="false" ht="12.75" hidden="false" customHeight="false" outlineLevel="0" collapsed="false">
      <c r="K36" s="59"/>
      <c r="L36" s="59"/>
    </row>
    <row r="37" customFormat="false" ht="12.75" hidden="false" customHeight="false" outlineLevel="0" collapsed="false">
      <c r="K37" s="59"/>
      <c r="L37" s="59"/>
    </row>
    <row r="38" customFormat="false" ht="12.75" hidden="false" customHeight="false" outlineLevel="0" collapsed="false">
      <c r="K38" s="59"/>
      <c r="L38" s="59"/>
    </row>
    <row r="39" customFormat="false" ht="12.75" hidden="false" customHeight="false" outlineLevel="0" collapsed="false">
      <c r="K39" s="59"/>
      <c r="L39" s="59"/>
    </row>
    <row r="40" customFormat="false" ht="12.75" hidden="false" customHeight="false" outlineLevel="0" collapsed="false">
      <c r="K40" s="59"/>
      <c r="L40" s="59"/>
    </row>
    <row r="41" customFormat="false" ht="12.75" hidden="false" customHeight="false" outlineLevel="0" collapsed="false">
      <c r="K41" s="59"/>
      <c r="L41" s="59"/>
    </row>
    <row r="42" customFormat="false" ht="12.75" hidden="false" customHeight="false" outlineLevel="0" collapsed="false">
      <c r="K42" s="59"/>
      <c r="L42" s="59"/>
    </row>
    <row r="43" customFormat="false" ht="12.75" hidden="false" customHeight="false" outlineLevel="0" collapsed="false">
      <c r="K43" s="59"/>
      <c r="L43" s="59"/>
    </row>
    <row r="44" customFormat="false" ht="12.75" hidden="false" customHeight="false" outlineLevel="0" collapsed="false">
      <c r="K44" s="59"/>
      <c r="L44" s="59"/>
    </row>
    <row r="45" customFormat="false" ht="12.75" hidden="false" customHeight="false" outlineLevel="0" collapsed="false">
      <c r="K45" s="59"/>
      <c r="L45" s="59"/>
    </row>
    <row r="46" customFormat="false" ht="12.75" hidden="false" customHeight="false" outlineLevel="0" collapsed="false">
      <c r="K46" s="59"/>
      <c r="L46" s="59"/>
    </row>
    <row r="47" customFormat="false" ht="12.75" hidden="false" customHeight="false" outlineLevel="0" collapsed="false">
      <c r="K47" s="59"/>
      <c r="L47" s="59"/>
    </row>
    <row r="48" customFormat="false" ht="12.75" hidden="false" customHeight="false" outlineLevel="0" collapsed="false">
      <c r="K48" s="59"/>
      <c r="L48" s="59"/>
    </row>
    <row r="49" customFormat="false" ht="12.75" hidden="false" customHeight="false" outlineLevel="0" collapsed="false">
      <c r="K49" s="59"/>
      <c r="L49" s="59"/>
    </row>
    <row r="50" customFormat="false" ht="12.75" hidden="false" customHeight="false" outlineLevel="0" collapsed="false">
      <c r="K50" s="59"/>
      <c r="L50" s="59"/>
    </row>
    <row r="51" customFormat="false" ht="12.75" hidden="false" customHeight="false" outlineLevel="0" collapsed="false">
      <c r="K51" s="59"/>
      <c r="L51" s="59"/>
    </row>
    <row r="52" customFormat="false" ht="12.75" hidden="false" customHeight="false" outlineLevel="0" collapsed="false">
      <c r="K52" s="59"/>
      <c r="L52" s="59"/>
    </row>
    <row r="53" customFormat="false" ht="12.75" hidden="false" customHeight="false" outlineLevel="0" collapsed="false">
      <c r="K53" s="59"/>
      <c r="L53" s="59"/>
    </row>
    <row r="54" customFormat="false" ht="12.75" hidden="false" customHeight="false" outlineLevel="0" collapsed="false">
      <c r="K54" s="59"/>
      <c r="L54" s="59"/>
    </row>
    <row r="55" customFormat="false" ht="12.75" hidden="false" customHeight="false" outlineLevel="0" collapsed="false">
      <c r="K55" s="59"/>
      <c r="L55" s="59"/>
    </row>
    <row r="56" customFormat="false" ht="12.75" hidden="false" customHeight="false" outlineLevel="0" collapsed="false">
      <c r="K56" s="59"/>
      <c r="L56" s="59"/>
    </row>
    <row r="57" customFormat="false" ht="12.75" hidden="false" customHeight="false" outlineLevel="0" collapsed="false">
      <c r="K57" s="59"/>
      <c r="L57" s="59"/>
    </row>
    <row r="58" customFormat="false" ht="12.75" hidden="false" customHeight="false" outlineLevel="0" collapsed="false">
      <c r="K58" s="59"/>
      <c r="L58" s="59"/>
    </row>
    <row r="59" customFormat="false" ht="12.75" hidden="false" customHeight="false" outlineLevel="0" collapsed="false">
      <c r="K59" s="59"/>
      <c r="L59" s="59"/>
    </row>
    <row r="60" customFormat="false" ht="12.75" hidden="false" customHeight="false" outlineLevel="0" collapsed="false">
      <c r="K60" s="59"/>
      <c r="L60" s="59"/>
    </row>
    <row r="61" customFormat="false" ht="12.75" hidden="false" customHeight="false" outlineLevel="0" collapsed="false">
      <c r="K61" s="59"/>
      <c r="L61" s="59"/>
    </row>
    <row r="62" customFormat="false" ht="12.75" hidden="false" customHeight="false" outlineLevel="0" collapsed="false">
      <c r="K62" s="59"/>
      <c r="L62" s="59"/>
    </row>
    <row r="63" customFormat="false" ht="12.75" hidden="false" customHeight="false" outlineLevel="0" collapsed="false">
      <c r="K63" s="59"/>
      <c r="L63" s="59"/>
    </row>
    <row r="64" customFormat="false" ht="12.75" hidden="false" customHeight="false" outlineLevel="0" collapsed="false">
      <c r="K64" s="59"/>
      <c r="L64" s="59"/>
    </row>
    <row r="65" customFormat="false" ht="12.75" hidden="false" customHeight="false" outlineLevel="0" collapsed="false">
      <c r="K65" s="59"/>
      <c r="L65" s="59"/>
    </row>
    <row r="66" customFormat="false" ht="12.75" hidden="false" customHeight="false" outlineLevel="0" collapsed="false">
      <c r="K66" s="59"/>
      <c r="L66" s="59"/>
    </row>
    <row r="67" customFormat="false" ht="12.75" hidden="false" customHeight="false" outlineLevel="0" collapsed="false">
      <c r="K67" s="59"/>
      <c r="L67" s="59"/>
    </row>
    <row r="68" customFormat="false" ht="12.75" hidden="false" customHeight="false" outlineLevel="0" collapsed="false">
      <c r="K68" s="59"/>
      <c r="L68" s="59"/>
    </row>
    <row r="69" customFormat="false" ht="12.75" hidden="false" customHeight="false" outlineLevel="0" collapsed="false">
      <c r="K69" s="59"/>
      <c r="L69" s="59"/>
    </row>
    <row r="70" customFormat="false" ht="12.75" hidden="false" customHeight="false" outlineLevel="0" collapsed="false">
      <c r="K70" s="59"/>
      <c r="L70" s="59"/>
    </row>
    <row r="71" customFormat="false" ht="12.75" hidden="false" customHeight="false" outlineLevel="0" collapsed="false">
      <c r="K71" s="59"/>
      <c r="L71" s="59"/>
    </row>
    <row r="72" customFormat="false" ht="12.75" hidden="false" customHeight="false" outlineLevel="0" collapsed="false">
      <c r="K72" s="59"/>
      <c r="L72" s="59"/>
    </row>
    <row r="73" customFormat="false" ht="12.75" hidden="false" customHeight="false" outlineLevel="0" collapsed="false">
      <c r="K73" s="59"/>
      <c r="L73" s="59"/>
    </row>
    <row r="74" customFormat="false" ht="12.75" hidden="false" customHeight="false" outlineLevel="0" collapsed="false">
      <c r="K74" s="59"/>
      <c r="L74" s="59"/>
    </row>
    <row r="75" customFormat="false" ht="12.75" hidden="false" customHeight="false" outlineLevel="0" collapsed="false">
      <c r="K75" s="59"/>
      <c r="L75" s="59"/>
    </row>
    <row r="76" customFormat="false" ht="12.75" hidden="false" customHeight="false" outlineLevel="0" collapsed="false">
      <c r="K76" s="59"/>
      <c r="L76" s="59"/>
    </row>
    <row r="77" customFormat="false" ht="12.75" hidden="false" customHeight="false" outlineLevel="0" collapsed="false">
      <c r="K77" s="59"/>
      <c r="L77" s="59"/>
    </row>
    <row r="78" customFormat="false" ht="12.75" hidden="false" customHeight="false" outlineLevel="0" collapsed="false">
      <c r="K78" s="59"/>
      <c r="L78" s="59"/>
    </row>
    <row r="79" customFormat="false" ht="12.75" hidden="false" customHeight="false" outlineLevel="0" collapsed="false">
      <c r="K79" s="59"/>
      <c r="L79" s="59"/>
    </row>
    <row r="80" customFormat="false" ht="12.75" hidden="false" customHeight="false" outlineLevel="0" collapsed="false">
      <c r="K80" s="59"/>
      <c r="L80" s="59"/>
    </row>
    <row r="81" customFormat="false" ht="12.75" hidden="false" customHeight="false" outlineLevel="0" collapsed="false">
      <c r="K81" s="59"/>
      <c r="L81" s="59"/>
    </row>
    <row r="82" customFormat="false" ht="12.75" hidden="false" customHeight="false" outlineLevel="0" collapsed="false">
      <c r="K82" s="59"/>
      <c r="L82" s="59"/>
    </row>
    <row r="83" customFormat="false" ht="12.75" hidden="false" customHeight="false" outlineLevel="0" collapsed="false">
      <c r="K83" s="59"/>
      <c r="L83" s="59"/>
    </row>
    <row r="84" customFormat="false" ht="12.75" hidden="false" customHeight="false" outlineLevel="0" collapsed="false">
      <c r="K84" s="59"/>
      <c r="L84" s="59"/>
    </row>
    <row r="85" customFormat="false" ht="12.75" hidden="false" customHeight="false" outlineLevel="0" collapsed="false">
      <c r="K85" s="59"/>
      <c r="L85" s="59"/>
    </row>
    <row r="86" customFormat="false" ht="12.75" hidden="false" customHeight="false" outlineLevel="0" collapsed="false">
      <c r="K86" s="59"/>
      <c r="L86" s="59"/>
    </row>
    <row r="87" customFormat="false" ht="12.75" hidden="false" customHeight="false" outlineLevel="0" collapsed="false">
      <c r="K87" s="59"/>
      <c r="L87" s="59"/>
    </row>
    <row r="88" customFormat="false" ht="12.75" hidden="false" customHeight="false" outlineLevel="0" collapsed="false">
      <c r="K88" s="59"/>
      <c r="L88" s="59"/>
    </row>
    <row r="89" customFormat="false" ht="12.75" hidden="false" customHeight="false" outlineLevel="0" collapsed="false">
      <c r="K89" s="59"/>
      <c r="L89" s="59"/>
    </row>
    <row r="90" customFormat="false" ht="12.75" hidden="false" customHeight="false" outlineLevel="0" collapsed="false">
      <c r="K90" s="59"/>
      <c r="L90" s="59"/>
    </row>
    <row r="91" customFormat="false" ht="12.75" hidden="false" customHeight="false" outlineLevel="0" collapsed="false">
      <c r="K91" s="59"/>
      <c r="L91" s="59"/>
    </row>
    <row r="92" customFormat="false" ht="12.75" hidden="false" customHeight="false" outlineLevel="0" collapsed="false">
      <c r="K92" s="59"/>
      <c r="L92" s="59"/>
    </row>
    <row r="93" customFormat="false" ht="12.75" hidden="false" customHeight="false" outlineLevel="0" collapsed="false">
      <c r="K93" s="59"/>
      <c r="L93" s="59"/>
    </row>
    <row r="94" customFormat="false" ht="12.75" hidden="false" customHeight="false" outlineLevel="0" collapsed="false">
      <c r="K94" s="59"/>
      <c r="L94" s="59"/>
    </row>
    <row r="95" customFormat="false" ht="12.75" hidden="false" customHeight="false" outlineLevel="0" collapsed="false">
      <c r="K95" s="59"/>
      <c r="L95" s="59"/>
    </row>
    <row r="96" customFormat="false" ht="12.75" hidden="false" customHeight="false" outlineLevel="0" collapsed="false">
      <c r="K96" s="59"/>
      <c r="L96" s="59"/>
    </row>
    <row r="97" customFormat="false" ht="12.75" hidden="false" customHeight="false" outlineLevel="0" collapsed="false">
      <c r="K97" s="59"/>
      <c r="L97" s="59"/>
    </row>
    <row r="98" customFormat="false" ht="12.75" hidden="false" customHeight="false" outlineLevel="0" collapsed="false">
      <c r="K98" s="59"/>
      <c r="L98" s="59"/>
    </row>
    <row r="99" customFormat="false" ht="12.75" hidden="false" customHeight="false" outlineLevel="0" collapsed="false">
      <c r="K99" s="59"/>
      <c r="L99" s="59"/>
    </row>
    <row r="100" customFormat="false" ht="12.75" hidden="false" customHeight="false" outlineLevel="0" collapsed="false">
      <c r="K100" s="59"/>
      <c r="L100" s="59"/>
    </row>
    <row r="101" customFormat="false" ht="12.75" hidden="false" customHeight="false" outlineLevel="0" collapsed="false">
      <c r="K101" s="59"/>
      <c r="L101" s="59"/>
    </row>
    <row r="102" customFormat="false" ht="12.75" hidden="false" customHeight="false" outlineLevel="0" collapsed="false">
      <c r="K102" s="59"/>
      <c r="L102" s="59"/>
    </row>
    <row r="103" customFormat="false" ht="12.75" hidden="false" customHeight="false" outlineLevel="0" collapsed="false">
      <c r="K103" s="59"/>
      <c r="L103" s="59"/>
    </row>
    <row r="104" customFormat="false" ht="12.75" hidden="false" customHeight="false" outlineLevel="0" collapsed="false">
      <c r="K104" s="59"/>
      <c r="L104" s="59"/>
    </row>
    <row r="105" customFormat="false" ht="12.75" hidden="false" customHeight="false" outlineLevel="0" collapsed="false">
      <c r="K105" s="59"/>
      <c r="L105" s="59"/>
    </row>
    <row r="106" customFormat="false" ht="12.75" hidden="false" customHeight="false" outlineLevel="0" collapsed="false">
      <c r="K106" s="59"/>
      <c r="L106" s="59"/>
    </row>
    <row r="107" customFormat="false" ht="12.75" hidden="false" customHeight="false" outlineLevel="0" collapsed="false">
      <c r="K107" s="59"/>
      <c r="L107" s="59"/>
    </row>
    <row r="108" customFormat="false" ht="12.75" hidden="false" customHeight="false" outlineLevel="0" collapsed="false">
      <c r="K108" s="59"/>
      <c r="L108" s="59"/>
    </row>
    <row r="109" customFormat="false" ht="12.75" hidden="false" customHeight="false" outlineLevel="0" collapsed="false">
      <c r="K109" s="59"/>
      <c r="L109" s="59"/>
    </row>
    <row r="110" customFormat="false" ht="12.75" hidden="false" customHeight="false" outlineLevel="0" collapsed="false">
      <c r="K110" s="59"/>
      <c r="L110" s="59"/>
    </row>
    <row r="111" customFormat="false" ht="12.75" hidden="false" customHeight="false" outlineLevel="0" collapsed="false">
      <c r="K111" s="59"/>
      <c r="L111" s="59"/>
    </row>
    <row r="112" customFormat="false" ht="12.75" hidden="false" customHeight="false" outlineLevel="0" collapsed="false">
      <c r="K112" s="59"/>
      <c r="L112" s="59"/>
    </row>
    <row r="113" customFormat="false" ht="12.75" hidden="false" customHeight="false" outlineLevel="0" collapsed="false">
      <c r="K113" s="59"/>
      <c r="L113" s="59"/>
    </row>
    <row r="114" customFormat="false" ht="12.75" hidden="false" customHeight="false" outlineLevel="0" collapsed="false">
      <c r="K114" s="59"/>
      <c r="L114" s="59"/>
    </row>
    <row r="115" customFormat="false" ht="12.75" hidden="false" customHeight="false" outlineLevel="0" collapsed="false">
      <c r="K115" s="59"/>
      <c r="L115" s="59"/>
    </row>
    <row r="116" customFormat="false" ht="12.75" hidden="false" customHeight="false" outlineLevel="0" collapsed="false">
      <c r="K116" s="59"/>
      <c r="L116" s="59"/>
    </row>
    <row r="117" customFormat="false" ht="12.75" hidden="false" customHeight="false" outlineLevel="0" collapsed="false">
      <c r="K117" s="59"/>
      <c r="L117" s="59"/>
    </row>
    <row r="118" customFormat="false" ht="12.75" hidden="false" customHeight="false" outlineLevel="0" collapsed="false">
      <c r="K118" s="59"/>
      <c r="L118" s="59"/>
    </row>
    <row r="119" customFormat="false" ht="12.75" hidden="false" customHeight="false" outlineLevel="0" collapsed="false">
      <c r="K119" s="59"/>
      <c r="L119" s="59"/>
    </row>
    <row r="120" customFormat="false" ht="12.75" hidden="false" customHeight="false" outlineLevel="0" collapsed="false">
      <c r="K120" s="59"/>
      <c r="L120" s="59"/>
    </row>
    <row r="121" customFormat="false" ht="12.75" hidden="false" customHeight="false" outlineLevel="0" collapsed="false">
      <c r="K121" s="59"/>
      <c r="L121" s="59"/>
    </row>
    <row r="122" customFormat="false" ht="12.75" hidden="false" customHeight="false" outlineLevel="0" collapsed="false">
      <c r="K122" s="59"/>
      <c r="L122" s="59"/>
    </row>
    <row r="123" customFormat="false" ht="12.75" hidden="false" customHeight="false" outlineLevel="0" collapsed="false">
      <c r="K123" s="59"/>
      <c r="L123" s="59"/>
    </row>
    <row r="124" customFormat="false" ht="12.75" hidden="false" customHeight="false" outlineLevel="0" collapsed="false">
      <c r="K124" s="59"/>
      <c r="L124" s="59"/>
    </row>
    <row r="125" customFormat="false" ht="12.75" hidden="false" customHeight="false" outlineLevel="0" collapsed="false">
      <c r="K125" s="59"/>
      <c r="L125" s="59"/>
    </row>
    <row r="126" customFormat="false" ht="12.75" hidden="false" customHeight="false" outlineLevel="0" collapsed="false">
      <c r="K126" s="59"/>
      <c r="L126" s="59"/>
    </row>
    <row r="127" customFormat="false" ht="12.75" hidden="false" customHeight="false" outlineLevel="0" collapsed="false">
      <c r="K127" s="59"/>
      <c r="L127" s="59"/>
    </row>
    <row r="128" customFormat="false" ht="12.75" hidden="false" customHeight="false" outlineLevel="0" collapsed="false">
      <c r="K128" s="59"/>
      <c r="L128" s="59"/>
    </row>
    <row r="129" customFormat="false" ht="12.75" hidden="false" customHeight="false" outlineLevel="0" collapsed="false">
      <c r="K129" s="59"/>
      <c r="L129" s="59"/>
    </row>
    <row r="130" customFormat="false" ht="12.75" hidden="false" customHeight="false" outlineLevel="0" collapsed="false">
      <c r="K130" s="59"/>
      <c r="L130" s="59"/>
    </row>
    <row r="131" customFormat="false" ht="12.75" hidden="false" customHeight="false" outlineLevel="0" collapsed="false">
      <c r="K131" s="59"/>
      <c r="L131" s="59"/>
    </row>
    <row r="132" customFormat="false" ht="12.75" hidden="false" customHeight="false" outlineLevel="0" collapsed="false">
      <c r="K132" s="59"/>
      <c r="L132" s="59"/>
    </row>
    <row r="133" customFormat="false" ht="12.75" hidden="false" customHeight="false" outlineLevel="0" collapsed="false">
      <c r="K133" s="59"/>
      <c r="L133" s="59"/>
    </row>
    <row r="134" customFormat="false" ht="12.75" hidden="false" customHeight="false" outlineLevel="0" collapsed="false">
      <c r="K134" s="59"/>
      <c r="L134" s="59"/>
    </row>
    <row r="135" customFormat="false" ht="12.75" hidden="false" customHeight="false" outlineLevel="0" collapsed="false">
      <c r="K135" s="59"/>
      <c r="L135" s="59"/>
    </row>
    <row r="136" customFormat="false" ht="12.75" hidden="false" customHeight="false" outlineLevel="0" collapsed="false">
      <c r="K136" s="59"/>
      <c r="L136" s="59"/>
    </row>
    <row r="137" customFormat="false" ht="12.75" hidden="false" customHeight="false" outlineLevel="0" collapsed="false">
      <c r="K137" s="59"/>
      <c r="L137" s="59"/>
    </row>
    <row r="138" customFormat="false" ht="12.75" hidden="false" customHeight="false" outlineLevel="0" collapsed="false">
      <c r="K138" s="59"/>
      <c r="L138" s="59"/>
    </row>
    <row r="139" customFormat="false" ht="12.75" hidden="false" customHeight="false" outlineLevel="0" collapsed="false">
      <c r="K139" s="59"/>
      <c r="L139" s="59"/>
    </row>
    <row r="140" customFormat="false" ht="12.75" hidden="false" customHeight="false" outlineLevel="0" collapsed="false">
      <c r="K140" s="59"/>
      <c r="L140" s="59"/>
    </row>
    <row r="141" customFormat="false" ht="12.75" hidden="false" customHeight="false" outlineLevel="0" collapsed="false">
      <c r="K141" s="59"/>
      <c r="L141" s="59"/>
    </row>
    <row r="142" customFormat="false" ht="12.75" hidden="false" customHeight="false" outlineLevel="0" collapsed="false">
      <c r="K142" s="59"/>
      <c r="L142" s="59"/>
    </row>
    <row r="143" customFormat="false" ht="12.75" hidden="false" customHeight="false" outlineLevel="0" collapsed="false">
      <c r="K143" s="59"/>
      <c r="L143" s="59"/>
    </row>
    <row r="144" customFormat="false" ht="12.75" hidden="false" customHeight="false" outlineLevel="0" collapsed="false">
      <c r="K144" s="59"/>
      <c r="L144" s="59"/>
    </row>
    <row r="145" customFormat="false" ht="12.75" hidden="false" customHeight="false" outlineLevel="0" collapsed="false">
      <c r="K145" s="59"/>
      <c r="L145" s="59"/>
    </row>
    <row r="146" customFormat="false" ht="12.75" hidden="false" customHeight="false" outlineLevel="0" collapsed="false">
      <c r="K146" s="59"/>
      <c r="L146" s="59"/>
    </row>
    <row r="147" customFormat="false" ht="12.75" hidden="false" customHeight="false" outlineLevel="0" collapsed="false">
      <c r="K147" s="59"/>
      <c r="L147" s="59"/>
    </row>
    <row r="148" customFormat="false" ht="12.75" hidden="false" customHeight="false" outlineLevel="0" collapsed="false">
      <c r="K148" s="59"/>
      <c r="L148" s="59"/>
    </row>
    <row r="149" customFormat="false" ht="12.75" hidden="false" customHeight="false" outlineLevel="0" collapsed="false">
      <c r="K149" s="59"/>
      <c r="L149" s="59"/>
    </row>
    <row r="150" customFormat="false" ht="12.75" hidden="false" customHeight="false" outlineLevel="0" collapsed="false">
      <c r="K150" s="59"/>
      <c r="L150" s="59"/>
    </row>
    <row r="151" customFormat="false" ht="12.75" hidden="false" customHeight="false" outlineLevel="0" collapsed="false">
      <c r="K151" s="59"/>
      <c r="L151" s="59"/>
    </row>
    <row r="152" customFormat="false" ht="12.75" hidden="false" customHeight="false" outlineLevel="0" collapsed="false">
      <c r="K152" s="59"/>
      <c r="L152" s="59"/>
    </row>
    <row r="153" customFormat="false" ht="12.75" hidden="false" customHeight="false" outlineLevel="0" collapsed="false">
      <c r="K153" s="59"/>
      <c r="L153" s="59"/>
    </row>
    <row r="154" customFormat="false" ht="12.75" hidden="false" customHeight="false" outlineLevel="0" collapsed="false">
      <c r="K154" s="59"/>
      <c r="L154" s="59"/>
    </row>
    <row r="155" customFormat="false" ht="12.75" hidden="false" customHeight="false" outlineLevel="0" collapsed="false">
      <c r="K155" s="59"/>
      <c r="L155" s="59"/>
    </row>
    <row r="156" customFormat="false" ht="12.75" hidden="false" customHeight="false" outlineLevel="0" collapsed="false">
      <c r="K156" s="59"/>
      <c r="L156" s="59"/>
    </row>
    <row r="157" customFormat="false" ht="12.75" hidden="false" customHeight="false" outlineLevel="0" collapsed="false">
      <c r="K157" s="59"/>
      <c r="L157" s="59"/>
    </row>
    <row r="158" customFormat="false" ht="12.75" hidden="false" customHeight="false" outlineLevel="0" collapsed="false">
      <c r="K158" s="59"/>
      <c r="L158" s="59"/>
    </row>
    <row r="159" customFormat="false" ht="12.75" hidden="false" customHeight="false" outlineLevel="0" collapsed="false">
      <c r="K159" s="59"/>
      <c r="L159" s="59"/>
    </row>
    <row r="160" customFormat="false" ht="12.75" hidden="false" customHeight="false" outlineLevel="0" collapsed="false">
      <c r="K160" s="59"/>
      <c r="L160" s="59"/>
    </row>
    <row r="161" customFormat="false" ht="12.75" hidden="false" customHeight="false" outlineLevel="0" collapsed="false">
      <c r="K161" s="59"/>
      <c r="L161" s="59"/>
    </row>
    <row r="162" customFormat="false" ht="12.75" hidden="false" customHeight="false" outlineLevel="0" collapsed="false">
      <c r="K162" s="59"/>
      <c r="L162" s="59"/>
    </row>
    <row r="163" customFormat="false" ht="12.75" hidden="false" customHeight="false" outlineLevel="0" collapsed="false">
      <c r="K163" s="59"/>
      <c r="L163" s="59"/>
    </row>
    <row r="164" customFormat="false" ht="12.75" hidden="false" customHeight="false" outlineLevel="0" collapsed="false">
      <c r="K164" s="59"/>
      <c r="L164" s="59"/>
    </row>
    <row r="165" customFormat="false" ht="12.75" hidden="false" customHeight="false" outlineLevel="0" collapsed="false">
      <c r="K165" s="59"/>
      <c r="L165" s="59"/>
    </row>
    <row r="166" customFormat="false" ht="12.75" hidden="false" customHeight="false" outlineLevel="0" collapsed="false">
      <c r="K166" s="59"/>
      <c r="L166" s="59"/>
    </row>
    <row r="167" customFormat="false" ht="12.75" hidden="false" customHeight="false" outlineLevel="0" collapsed="false">
      <c r="K167" s="59"/>
      <c r="L167" s="59"/>
    </row>
    <row r="168" customFormat="false" ht="12.75" hidden="false" customHeight="false" outlineLevel="0" collapsed="false">
      <c r="K168" s="59"/>
      <c r="L168" s="59"/>
    </row>
    <row r="169" customFormat="false" ht="12.75" hidden="false" customHeight="false" outlineLevel="0" collapsed="false">
      <c r="K169" s="59"/>
      <c r="L169" s="59"/>
    </row>
    <row r="170" customFormat="false" ht="12.75" hidden="false" customHeight="false" outlineLevel="0" collapsed="false">
      <c r="K170" s="59"/>
      <c r="L170" s="59"/>
    </row>
    <row r="171" customFormat="false" ht="12.75" hidden="false" customHeight="false" outlineLevel="0" collapsed="false">
      <c r="K171" s="59"/>
      <c r="L171" s="59"/>
    </row>
    <row r="172" customFormat="false" ht="12.75" hidden="false" customHeight="false" outlineLevel="0" collapsed="false">
      <c r="K172" s="59"/>
      <c r="L172" s="59"/>
    </row>
    <row r="173" customFormat="false" ht="12.75" hidden="false" customHeight="false" outlineLevel="0" collapsed="false">
      <c r="K173" s="59"/>
      <c r="L173" s="59"/>
    </row>
    <row r="174" customFormat="false" ht="12.75" hidden="false" customHeight="false" outlineLevel="0" collapsed="false">
      <c r="K174" s="59"/>
      <c r="L174" s="59"/>
    </row>
    <row r="175" customFormat="false" ht="12.75" hidden="false" customHeight="false" outlineLevel="0" collapsed="false">
      <c r="K175" s="59"/>
      <c r="L175" s="59"/>
    </row>
    <row r="176" customFormat="false" ht="12.75" hidden="false" customHeight="false" outlineLevel="0" collapsed="false">
      <c r="K176" s="59"/>
      <c r="L176" s="59"/>
    </row>
    <row r="177" customFormat="false" ht="12.75" hidden="false" customHeight="false" outlineLevel="0" collapsed="false">
      <c r="K177" s="59"/>
      <c r="L177" s="59"/>
    </row>
    <row r="178" customFormat="false" ht="12.75" hidden="false" customHeight="false" outlineLevel="0" collapsed="false">
      <c r="K178" s="59"/>
      <c r="L178" s="59"/>
    </row>
    <row r="179" customFormat="false" ht="12.75" hidden="false" customHeight="false" outlineLevel="0" collapsed="false">
      <c r="K179" s="59"/>
      <c r="L179" s="59"/>
    </row>
    <row r="180" customFormat="false" ht="12.75" hidden="false" customHeight="false" outlineLevel="0" collapsed="false">
      <c r="K180" s="59"/>
      <c r="L180" s="59"/>
    </row>
    <row r="181" customFormat="false" ht="12.75" hidden="false" customHeight="false" outlineLevel="0" collapsed="false">
      <c r="K181" s="59"/>
      <c r="L181" s="59"/>
    </row>
    <row r="182" customFormat="false" ht="12.75" hidden="false" customHeight="false" outlineLevel="0" collapsed="false">
      <c r="K182" s="59"/>
      <c r="L182" s="59"/>
    </row>
    <row r="183" customFormat="false" ht="12.75" hidden="false" customHeight="false" outlineLevel="0" collapsed="false">
      <c r="K183" s="59"/>
      <c r="L183" s="59"/>
    </row>
    <row r="184" customFormat="false" ht="12.75" hidden="false" customHeight="false" outlineLevel="0" collapsed="false">
      <c r="K184" s="59"/>
      <c r="L184" s="59"/>
    </row>
    <row r="185" customFormat="false" ht="12.75" hidden="false" customHeight="false" outlineLevel="0" collapsed="false">
      <c r="K185" s="59"/>
      <c r="L185" s="59"/>
    </row>
    <row r="186" customFormat="false" ht="12.75" hidden="false" customHeight="false" outlineLevel="0" collapsed="false">
      <c r="K186" s="59"/>
      <c r="L186" s="59"/>
    </row>
    <row r="187" customFormat="false" ht="12.75" hidden="false" customHeight="false" outlineLevel="0" collapsed="false">
      <c r="K187" s="59"/>
      <c r="L187" s="59"/>
    </row>
    <row r="188" customFormat="false" ht="12.75" hidden="false" customHeight="false" outlineLevel="0" collapsed="false">
      <c r="K188" s="59"/>
      <c r="L188" s="59"/>
    </row>
    <row r="189" customFormat="false" ht="12.75" hidden="false" customHeight="false" outlineLevel="0" collapsed="false">
      <c r="K189" s="59"/>
      <c r="L189" s="59"/>
    </row>
    <row r="190" customFormat="false" ht="12.75" hidden="false" customHeight="false" outlineLevel="0" collapsed="false">
      <c r="K190" s="59"/>
      <c r="L190" s="59"/>
    </row>
    <row r="191" customFormat="false" ht="12.75" hidden="false" customHeight="false" outlineLevel="0" collapsed="false">
      <c r="K191" s="59"/>
      <c r="L191" s="59"/>
    </row>
    <row r="192" customFormat="false" ht="12.75" hidden="false" customHeight="false" outlineLevel="0" collapsed="false">
      <c r="K192" s="59"/>
      <c r="L192" s="59"/>
    </row>
    <row r="193" customFormat="false" ht="12.75" hidden="false" customHeight="false" outlineLevel="0" collapsed="false">
      <c r="K193" s="59"/>
      <c r="L193" s="59"/>
    </row>
    <row r="194" customFormat="false" ht="12.75" hidden="false" customHeight="false" outlineLevel="0" collapsed="false">
      <c r="K194" s="59"/>
      <c r="L194" s="59"/>
    </row>
    <row r="195" customFormat="false" ht="12.75" hidden="false" customHeight="false" outlineLevel="0" collapsed="false">
      <c r="K195" s="59"/>
      <c r="L195" s="59"/>
    </row>
    <row r="196" customFormat="false" ht="12.75" hidden="false" customHeight="false" outlineLevel="0" collapsed="false">
      <c r="K196" s="59"/>
      <c r="L196" s="59"/>
    </row>
    <row r="197" customFormat="false" ht="12.75" hidden="false" customHeight="false" outlineLevel="0" collapsed="false">
      <c r="K197" s="59"/>
      <c r="L197" s="59"/>
    </row>
    <row r="198" customFormat="false" ht="12.75" hidden="false" customHeight="false" outlineLevel="0" collapsed="false">
      <c r="K198" s="59"/>
      <c r="L198" s="59"/>
    </row>
    <row r="199" customFormat="false" ht="12.75" hidden="false" customHeight="false" outlineLevel="0" collapsed="false">
      <c r="K199" s="59"/>
      <c r="L199" s="59"/>
    </row>
    <row r="200" customFormat="false" ht="12.75" hidden="false" customHeight="false" outlineLevel="0" collapsed="false">
      <c r="K200" s="59"/>
      <c r="L200" s="59"/>
    </row>
    <row r="201" customFormat="false" ht="12.75" hidden="false" customHeight="false" outlineLevel="0" collapsed="false">
      <c r="K201" s="59"/>
      <c r="L201" s="59"/>
    </row>
    <row r="202" customFormat="false" ht="12.75" hidden="false" customHeight="false" outlineLevel="0" collapsed="false">
      <c r="K202" s="59"/>
      <c r="L202" s="59"/>
    </row>
    <row r="203" customFormat="false" ht="12.75" hidden="false" customHeight="false" outlineLevel="0" collapsed="false">
      <c r="K203" s="59"/>
      <c r="L203" s="59"/>
    </row>
    <row r="204" customFormat="false" ht="12.75" hidden="false" customHeight="false" outlineLevel="0" collapsed="false">
      <c r="K204" s="59"/>
      <c r="L204" s="59"/>
    </row>
    <row r="205" customFormat="false" ht="12.75" hidden="false" customHeight="false" outlineLevel="0" collapsed="false">
      <c r="K205" s="59"/>
      <c r="L205" s="59"/>
    </row>
    <row r="206" customFormat="false" ht="12.75" hidden="false" customHeight="false" outlineLevel="0" collapsed="false">
      <c r="K206" s="59"/>
      <c r="L206" s="59"/>
    </row>
    <row r="207" customFormat="false" ht="12.75" hidden="false" customHeight="false" outlineLevel="0" collapsed="false">
      <c r="K207" s="59"/>
      <c r="L207" s="59"/>
    </row>
    <row r="208" customFormat="false" ht="12.75" hidden="false" customHeight="false" outlineLevel="0" collapsed="false">
      <c r="K208" s="59"/>
      <c r="L208" s="59"/>
    </row>
    <row r="209" customFormat="false" ht="12.75" hidden="false" customHeight="false" outlineLevel="0" collapsed="false">
      <c r="K209" s="59"/>
      <c r="L209" s="59"/>
    </row>
    <row r="210" customFormat="false" ht="12.75" hidden="false" customHeight="false" outlineLevel="0" collapsed="false">
      <c r="K210" s="59"/>
      <c r="L210" s="59"/>
    </row>
    <row r="211" customFormat="false" ht="12.75" hidden="false" customHeight="false" outlineLevel="0" collapsed="false">
      <c r="K211" s="59"/>
      <c r="L211" s="59"/>
    </row>
    <row r="212" customFormat="false" ht="12.75" hidden="false" customHeight="false" outlineLevel="0" collapsed="false">
      <c r="K212" s="59"/>
      <c r="L212" s="59"/>
    </row>
    <row r="213" customFormat="false" ht="12.75" hidden="false" customHeight="false" outlineLevel="0" collapsed="false">
      <c r="K213" s="59"/>
      <c r="L213" s="59"/>
    </row>
    <row r="214" customFormat="false" ht="12.75" hidden="false" customHeight="false" outlineLevel="0" collapsed="false">
      <c r="K214" s="59"/>
      <c r="L214" s="59"/>
    </row>
    <row r="215" customFormat="false" ht="12.75" hidden="false" customHeight="false" outlineLevel="0" collapsed="false">
      <c r="K215" s="59"/>
      <c r="L215" s="59"/>
    </row>
    <row r="216" customFormat="false" ht="12.75" hidden="false" customHeight="false" outlineLevel="0" collapsed="false">
      <c r="K216" s="59"/>
      <c r="L216" s="59"/>
    </row>
    <row r="217" customFormat="false" ht="12.75" hidden="false" customHeight="false" outlineLevel="0" collapsed="false">
      <c r="K217" s="59"/>
      <c r="L217" s="59"/>
    </row>
    <row r="218" customFormat="false" ht="12.75" hidden="false" customHeight="false" outlineLevel="0" collapsed="false">
      <c r="K218" s="59"/>
      <c r="L218" s="59"/>
    </row>
    <row r="219" customFormat="false" ht="12.75" hidden="false" customHeight="false" outlineLevel="0" collapsed="false">
      <c r="K219" s="59"/>
      <c r="L219" s="59"/>
    </row>
    <row r="220" customFormat="false" ht="12.75" hidden="false" customHeight="false" outlineLevel="0" collapsed="false">
      <c r="K220" s="59"/>
      <c r="L220" s="59"/>
    </row>
    <row r="221" customFormat="false" ht="12.75" hidden="false" customHeight="false" outlineLevel="0" collapsed="false">
      <c r="K221" s="59"/>
      <c r="L221" s="59"/>
    </row>
    <row r="222" customFormat="false" ht="12.75" hidden="false" customHeight="false" outlineLevel="0" collapsed="false">
      <c r="K222" s="59"/>
      <c r="L222" s="59"/>
    </row>
    <row r="223" customFormat="false" ht="12.75" hidden="false" customHeight="false" outlineLevel="0" collapsed="false">
      <c r="K223" s="59"/>
      <c r="L223" s="59"/>
    </row>
    <row r="224" customFormat="false" ht="12.75" hidden="false" customHeight="false" outlineLevel="0" collapsed="false">
      <c r="K224" s="59"/>
      <c r="L224" s="59"/>
    </row>
    <row r="225" customFormat="false" ht="12.75" hidden="false" customHeight="false" outlineLevel="0" collapsed="false">
      <c r="K225" s="59"/>
      <c r="L225" s="59"/>
    </row>
    <row r="226" customFormat="false" ht="12.75" hidden="false" customHeight="false" outlineLevel="0" collapsed="false">
      <c r="K226" s="59"/>
      <c r="L226" s="59"/>
    </row>
    <row r="227" customFormat="false" ht="12.75" hidden="false" customHeight="false" outlineLevel="0" collapsed="false">
      <c r="K227" s="59"/>
      <c r="L227" s="59"/>
    </row>
    <row r="228" customFormat="false" ht="12.75" hidden="false" customHeight="false" outlineLevel="0" collapsed="false">
      <c r="K228" s="59"/>
      <c r="L228" s="59"/>
    </row>
    <row r="229" customFormat="false" ht="12.75" hidden="false" customHeight="false" outlineLevel="0" collapsed="false">
      <c r="K229" s="59"/>
      <c r="L229" s="59"/>
    </row>
    <row r="230" customFormat="false" ht="12.75" hidden="false" customHeight="false" outlineLevel="0" collapsed="false">
      <c r="K230" s="59"/>
      <c r="L230" s="59"/>
    </row>
    <row r="231" customFormat="false" ht="12.75" hidden="false" customHeight="false" outlineLevel="0" collapsed="false">
      <c r="K231" s="59"/>
      <c r="L231" s="59"/>
    </row>
    <row r="232" customFormat="false" ht="12.75" hidden="false" customHeight="false" outlineLevel="0" collapsed="false">
      <c r="K232" s="59"/>
      <c r="L232" s="59"/>
    </row>
    <row r="233" customFormat="false" ht="12.75" hidden="false" customHeight="false" outlineLevel="0" collapsed="false">
      <c r="K233" s="59"/>
      <c r="L233" s="59"/>
    </row>
    <row r="234" customFormat="false" ht="12.75" hidden="false" customHeight="false" outlineLevel="0" collapsed="false">
      <c r="K234" s="59"/>
      <c r="L234" s="59"/>
    </row>
    <row r="235" customFormat="false" ht="12.75" hidden="false" customHeight="false" outlineLevel="0" collapsed="false">
      <c r="K235" s="59"/>
      <c r="L235" s="59"/>
    </row>
    <row r="236" customFormat="false" ht="12.75" hidden="false" customHeight="false" outlineLevel="0" collapsed="false">
      <c r="K236" s="59"/>
      <c r="L236" s="59"/>
    </row>
    <row r="237" customFormat="false" ht="12.75" hidden="false" customHeight="false" outlineLevel="0" collapsed="false">
      <c r="K237" s="59"/>
      <c r="L237" s="59"/>
    </row>
    <row r="238" customFormat="false" ht="12.75" hidden="false" customHeight="false" outlineLevel="0" collapsed="false">
      <c r="K238" s="59"/>
      <c r="L238" s="59"/>
    </row>
    <row r="239" customFormat="false" ht="12.75" hidden="false" customHeight="false" outlineLevel="0" collapsed="false">
      <c r="K239" s="59"/>
      <c r="L239" s="59"/>
    </row>
    <row r="240" customFormat="false" ht="12.75" hidden="false" customHeight="false" outlineLevel="0" collapsed="false">
      <c r="K240" s="59"/>
      <c r="L240" s="59"/>
    </row>
    <row r="241" customFormat="false" ht="12.75" hidden="false" customHeight="false" outlineLevel="0" collapsed="false">
      <c r="K241" s="59"/>
      <c r="L241" s="59"/>
    </row>
    <row r="242" customFormat="false" ht="12.75" hidden="false" customHeight="false" outlineLevel="0" collapsed="false">
      <c r="K242" s="59"/>
      <c r="L242" s="59"/>
    </row>
    <row r="243" customFormat="false" ht="12.75" hidden="false" customHeight="false" outlineLevel="0" collapsed="false">
      <c r="K243" s="59"/>
      <c r="L243" s="59"/>
    </row>
    <row r="244" customFormat="false" ht="12.75" hidden="false" customHeight="false" outlineLevel="0" collapsed="false">
      <c r="K244" s="59"/>
      <c r="L244" s="59"/>
    </row>
    <row r="245" customFormat="false" ht="12.75" hidden="false" customHeight="false" outlineLevel="0" collapsed="false">
      <c r="K245" s="59"/>
      <c r="L245" s="59"/>
    </row>
    <row r="246" customFormat="false" ht="12.75" hidden="false" customHeight="false" outlineLevel="0" collapsed="false">
      <c r="K246" s="59"/>
      <c r="L246" s="59"/>
    </row>
    <row r="247" customFormat="false" ht="12.75" hidden="false" customHeight="false" outlineLevel="0" collapsed="false">
      <c r="K247" s="59"/>
      <c r="L247" s="59"/>
    </row>
    <row r="248" customFormat="false" ht="12.75" hidden="false" customHeight="false" outlineLevel="0" collapsed="false">
      <c r="K248" s="59"/>
      <c r="L248" s="59"/>
    </row>
    <row r="249" customFormat="false" ht="12.75" hidden="false" customHeight="false" outlineLevel="0" collapsed="false">
      <c r="K249" s="59"/>
      <c r="L249" s="59"/>
    </row>
    <row r="250" customFormat="false" ht="12.75" hidden="false" customHeight="false" outlineLevel="0" collapsed="false">
      <c r="K250" s="59"/>
      <c r="L250" s="59"/>
    </row>
    <row r="251" customFormat="false" ht="12.75" hidden="false" customHeight="false" outlineLevel="0" collapsed="false">
      <c r="K251" s="59"/>
      <c r="L251" s="59"/>
    </row>
    <row r="252" customFormat="false" ht="12.75" hidden="false" customHeight="false" outlineLevel="0" collapsed="false">
      <c r="K252" s="59"/>
      <c r="L252" s="59"/>
    </row>
    <row r="253" customFormat="false" ht="12.75" hidden="false" customHeight="false" outlineLevel="0" collapsed="false">
      <c r="K253" s="59"/>
      <c r="L253" s="59"/>
    </row>
    <row r="254" customFormat="false" ht="12.75" hidden="false" customHeight="false" outlineLevel="0" collapsed="false">
      <c r="K254" s="59"/>
      <c r="L254" s="59"/>
    </row>
    <row r="255" customFormat="false" ht="12.75" hidden="false" customHeight="false" outlineLevel="0" collapsed="false">
      <c r="K255" s="59"/>
      <c r="L255" s="59"/>
    </row>
    <row r="256" customFormat="false" ht="12.75" hidden="false" customHeight="false" outlineLevel="0" collapsed="false">
      <c r="K256" s="59"/>
      <c r="L256" s="59"/>
    </row>
    <row r="257" customFormat="false" ht="12.75" hidden="false" customHeight="false" outlineLevel="0" collapsed="false">
      <c r="K257" s="59"/>
      <c r="L257" s="59"/>
    </row>
    <row r="258" customFormat="false" ht="12.75" hidden="false" customHeight="false" outlineLevel="0" collapsed="false">
      <c r="K258" s="59"/>
      <c r="L258" s="59"/>
    </row>
    <row r="259" customFormat="false" ht="12.75" hidden="false" customHeight="false" outlineLevel="0" collapsed="false">
      <c r="K259" s="59"/>
      <c r="L259" s="59"/>
    </row>
    <row r="260" customFormat="false" ht="12.75" hidden="false" customHeight="false" outlineLevel="0" collapsed="false">
      <c r="K260" s="59"/>
      <c r="L260" s="59"/>
    </row>
    <row r="261" customFormat="false" ht="12.75" hidden="false" customHeight="false" outlineLevel="0" collapsed="false">
      <c r="K261" s="59"/>
      <c r="L261" s="59"/>
    </row>
    <row r="262" customFormat="false" ht="12.75" hidden="false" customHeight="false" outlineLevel="0" collapsed="false">
      <c r="K262" s="59"/>
      <c r="L262" s="59"/>
    </row>
    <row r="263" customFormat="false" ht="12.75" hidden="false" customHeight="false" outlineLevel="0" collapsed="false">
      <c r="K263" s="59"/>
      <c r="L263" s="59"/>
    </row>
    <row r="264" customFormat="false" ht="12.75" hidden="false" customHeight="false" outlineLevel="0" collapsed="false">
      <c r="K264" s="59"/>
      <c r="L264" s="59"/>
    </row>
    <row r="265" customFormat="false" ht="12.75" hidden="false" customHeight="false" outlineLevel="0" collapsed="false">
      <c r="K265" s="59"/>
      <c r="L265" s="59"/>
    </row>
    <row r="266" customFormat="false" ht="12.75" hidden="false" customHeight="false" outlineLevel="0" collapsed="false">
      <c r="K266" s="59"/>
      <c r="L266" s="59"/>
    </row>
    <row r="267" customFormat="false" ht="12.75" hidden="false" customHeight="false" outlineLevel="0" collapsed="false">
      <c r="K267" s="59"/>
      <c r="L267" s="59"/>
    </row>
    <row r="268" customFormat="false" ht="12.75" hidden="false" customHeight="false" outlineLevel="0" collapsed="false">
      <c r="K268" s="59"/>
      <c r="L268" s="59"/>
    </row>
    <row r="269" customFormat="false" ht="12.75" hidden="false" customHeight="false" outlineLevel="0" collapsed="false">
      <c r="K269" s="59"/>
      <c r="L269" s="59"/>
    </row>
    <row r="270" customFormat="false" ht="12.75" hidden="false" customHeight="false" outlineLevel="0" collapsed="false">
      <c r="K270" s="59"/>
      <c r="L270" s="59"/>
    </row>
    <row r="271" customFormat="false" ht="12.75" hidden="false" customHeight="false" outlineLevel="0" collapsed="false">
      <c r="K271" s="59"/>
      <c r="L271" s="59"/>
    </row>
    <row r="272" customFormat="false" ht="12.75" hidden="false" customHeight="false" outlineLevel="0" collapsed="false">
      <c r="K272" s="59"/>
      <c r="L272" s="59"/>
    </row>
    <row r="273" customFormat="false" ht="12.75" hidden="false" customHeight="false" outlineLevel="0" collapsed="false">
      <c r="K273" s="59"/>
      <c r="L273" s="59"/>
    </row>
    <row r="274" customFormat="false" ht="12.75" hidden="false" customHeight="false" outlineLevel="0" collapsed="false">
      <c r="K274" s="59"/>
      <c r="L274" s="59"/>
    </row>
    <row r="275" customFormat="false" ht="12.75" hidden="false" customHeight="false" outlineLevel="0" collapsed="false">
      <c r="K275" s="59"/>
      <c r="L275" s="59"/>
    </row>
    <row r="276" customFormat="false" ht="12.75" hidden="false" customHeight="false" outlineLevel="0" collapsed="false">
      <c r="K276" s="59"/>
      <c r="L276" s="59"/>
    </row>
    <row r="277" customFormat="false" ht="12.75" hidden="false" customHeight="false" outlineLevel="0" collapsed="false">
      <c r="K277" s="59"/>
      <c r="L277" s="59"/>
    </row>
    <row r="278" customFormat="false" ht="12.75" hidden="false" customHeight="false" outlineLevel="0" collapsed="false">
      <c r="K278" s="59"/>
      <c r="L278" s="59"/>
    </row>
    <row r="279" customFormat="false" ht="12.75" hidden="false" customHeight="false" outlineLevel="0" collapsed="false">
      <c r="K279" s="59"/>
      <c r="L279" s="59"/>
    </row>
    <row r="280" customFormat="false" ht="12.75" hidden="false" customHeight="false" outlineLevel="0" collapsed="false">
      <c r="K280" s="59"/>
      <c r="L280" s="59"/>
    </row>
    <row r="281" customFormat="false" ht="12.75" hidden="false" customHeight="false" outlineLevel="0" collapsed="false">
      <c r="K281" s="59"/>
      <c r="L281" s="59"/>
    </row>
    <row r="282" customFormat="false" ht="12.75" hidden="false" customHeight="false" outlineLevel="0" collapsed="false">
      <c r="K282" s="59"/>
      <c r="L282" s="59"/>
    </row>
    <row r="283" customFormat="false" ht="12.75" hidden="false" customHeight="false" outlineLevel="0" collapsed="false">
      <c r="K283" s="59"/>
      <c r="L283" s="59"/>
    </row>
    <row r="284" customFormat="false" ht="12.75" hidden="false" customHeight="false" outlineLevel="0" collapsed="false">
      <c r="K284" s="59"/>
      <c r="L284" s="59"/>
    </row>
    <row r="285" customFormat="false" ht="12.75" hidden="false" customHeight="false" outlineLevel="0" collapsed="false">
      <c r="K285" s="59"/>
      <c r="L285" s="59"/>
    </row>
    <row r="286" customFormat="false" ht="12.75" hidden="false" customHeight="false" outlineLevel="0" collapsed="false">
      <c r="K286" s="59"/>
      <c r="L286" s="59"/>
    </row>
    <row r="287" customFormat="false" ht="12.75" hidden="false" customHeight="false" outlineLevel="0" collapsed="false">
      <c r="K287" s="59"/>
      <c r="L287" s="59"/>
    </row>
    <row r="288" customFormat="false" ht="12.75" hidden="false" customHeight="false" outlineLevel="0" collapsed="false">
      <c r="K288" s="59"/>
      <c r="L288" s="59"/>
    </row>
    <row r="289" customFormat="false" ht="12.75" hidden="false" customHeight="false" outlineLevel="0" collapsed="false">
      <c r="K289" s="59"/>
      <c r="L289" s="59"/>
    </row>
    <row r="290" customFormat="false" ht="12.75" hidden="false" customHeight="false" outlineLevel="0" collapsed="false">
      <c r="K290" s="59"/>
      <c r="L290" s="59"/>
    </row>
    <row r="291" customFormat="false" ht="12.75" hidden="false" customHeight="false" outlineLevel="0" collapsed="false">
      <c r="K291" s="59"/>
      <c r="L291" s="59"/>
    </row>
    <row r="292" customFormat="false" ht="12.75" hidden="false" customHeight="false" outlineLevel="0" collapsed="false">
      <c r="K292" s="59"/>
      <c r="L292" s="59"/>
    </row>
    <row r="293" customFormat="false" ht="12.75" hidden="false" customHeight="false" outlineLevel="0" collapsed="false">
      <c r="K293" s="59"/>
      <c r="L293" s="59"/>
    </row>
    <row r="294" customFormat="false" ht="12.75" hidden="false" customHeight="false" outlineLevel="0" collapsed="false">
      <c r="K294" s="59"/>
      <c r="L294" s="59"/>
    </row>
    <row r="295" customFormat="false" ht="12.75" hidden="false" customHeight="false" outlineLevel="0" collapsed="false">
      <c r="K295" s="59"/>
      <c r="L295" s="59"/>
    </row>
    <row r="296" customFormat="false" ht="12.75" hidden="false" customHeight="false" outlineLevel="0" collapsed="false">
      <c r="K296" s="59"/>
      <c r="L296" s="59"/>
    </row>
    <row r="297" customFormat="false" ht="12.75" hidden="false" customHeight="false" outlineLevel="0" collapsed="false">
      <c r="K297" s="59"/>
      <c r="L297" s="59"/>
    </row>
    <row r="298" customFormat="false" ht="12.75" hidden="false" customHeight="false" outlineLevel="0" collapsed="false">
      <c r="K298" s="59"/>
      <c r="L298" s="59"/>
    </row>
    <row r="299" customFormat="false" ht="12.75" hidden="false" customHeight="false" outlineLevel="0" collapsed="false">
      <c r="K299" s="59"/>
      <c r="L299" s="59"/>
    </row>
    <row r="300" customFormat="false" ht="12.75" hidden="false" customHeight="false" outlineLevel="0" collapsed="false">
      <c r="K300" s="59"/>
      <c r="L300" s="59"/>
    </row>
    <row r="301" customFormat="false" ht="12.75" hidden="false" customHeight="false" outlineLevel="0" collapsed="false">
      <c r="K301" s="59"/>
      <c r="L301" s="59"/>
    </row>
    <row r="302" customFormat="false" ht="12.75" hidden="false" customHeight="false" outlineLevel="0" collapsed="false">
      <c r="K302" s="59"/>
      <c r="L302" s="59"/>
    </row>
    <row r="303" customFormat="false" ht="12.75" hidden="false" customHeight="false" outlineLevel="0" collapsed="false">
      <c r="K303" s="59"/>
      <c r="L303" s="59"/>
    </row>
    <row r="304" customFormat="false" ht="12.75" hidden="false" customHeight="false" outlineLevel="0" collapsed="false">
      <c r="K304" s="59"/>
      <c r="L304" s="59"/>
    </row>
    <row r="305" customFormat="false" ht="12.75" hidden="false" customHeight="false" outlineLevel="0" collapsed="false">
      <c r="K305" s="59"/>
      <c r="L305" s="59"/>
    </row>
    <row r="306" customFormat="false" ht="12.75" hidden="false" customHeight="false" outlineLevel="0" collapsed="false">
      <c r="K306" s="59"/>
      <c r="L306" s="59"/>
    </row>
    <row r="307" customFormat="false" ht="12.75" hidden="false" customHeight="false" outlineLevel="0" collapsed="false">
      <c r="K307" s="59"/>
      <c r="L307" s="59"/>
    </row>
    <row r="308" customFormat="false" ht="12.75" hidden="false" customHeight="false" outlineLevel="0" collapsed="false">
      <c r="K308" s="59"/>
      <c r="L308" s="59"/>
    </row>
    <row r="309" customFormat="false" ht="12.75" hidden="false" customHeight="false" outlineLevel="0" collapsed="false">
      <c r="K309" s="59"/>
      <c r="L309" s="59"/>
    </row>
    <row r="310" customFormat="false" ht="12.75" hidden="false" customHeight="false" outlineLevel="0" collapsed="false">
      <c r="K310" s="59"/>
      <c r="L310" s="59"/>
    </row>
    <row r="311" customFormat="false" ht="12.75" hidden="false" customHeight="false" outlineLevel="0" collapsed="false">
      <c r="K311" s="59"/>
      <c r="L311" s="59"/>
    </row>
    <row r="312" customFormat="false" ht="12.75" hidden="false" customHeight="false" outlineLevel="0" collapsed="false">
      <c r="K312" s="59"/>
      <c r="L312" s="59"/>
    </row>
    <row r="313" customFormat="false" ht="12.75" hidden="false" customHeight="false" outlineLevel="0" collapsed="false">
      <c r="K313" s="59"/>
      <c r="L313" s="59"/>
    </row>
    <row r="314" customFormat="false" ht="12.75" hidden="false" customHeight="false" outlineLevel="0" collapsed="false">
      <c r="K314" s="59"/>
      <c r="L314" s="59"/>
    </row>
    <row r="315" customFormat="false" ht="12.75" hidden="false" customHeight="false" outlineLevel="0" collapsed="false">
      <c r="K315" s="59"/>
      <c r="L315" s="59"/>
    </row>
    <row r="316" customFormat="false" ht="12.75" hidden="false" customHeight="false" outlineLevel="0" collapsed="false">
      <c r="K316" s="59"/>
      <c r="L316" s="59"/>
    </row>
    <row r="317" customFormat="false" ht="12.75" hidden="false" customHeight="false" outlineLevel="0" collapsed="false">
      <c r="K317" s="59"/>
      <c r="L317" s="59"/>
    </row>
    <row r="318" customFormat="false" ht="12.75" hidden="false" customHeight="false" outlineLevel="0" collapsed="false">
      <c r="K318" s="59"/>
      <c r="L318" s="59"/>
    </row>
    <row r="319" customFormat="false" ht="12.75" hidden="false" customHeight="false" outlineLevel="0" collapsed="false">
      <c r="K319" s="59"/>
      <c r="L319" s="59"/>
    </row>
    <row r="320" customFormat="false" ht="12.75" hidden="false" customHeight="false" outlineLevel="0" collapsed="false">
      <c r="K320" s="59"/>
      <c r="L320" s="59"/>
    </row>
    <row r="321" customFormat="false" ht="12.75" hidden="false" customHeight="false" outlineLevel="0" collapsed="false">
      <c r="K321" s="59"/>
      <c r="L321" s="59"/>
    </row>
    <row r="322" customFormat="false" ht="12.75" hidden="false" customHeight="false" outlineLevel="0" collapsed="false">
      <c r="K322" s="59"/>
      <c r="L322" s="59"/>
    </row>
    <row r="323" customFormat="false" ht="12.75" hidden="false" customHeight="false" outlineLevel="0" collapsed="false">
      <c r="K323" s="59"/>
      <c r="L323" s="59"/>
    </row>
    <row r="324" customFormat="false" ht="12.75" hidden="false" customHeight="false" outlineLevel="0" collapsed="false">
      <c r="K324" s="59"/>
      <c r="L324" s="59"/>
    </row>
    <row r="325" customFormat="false" ht="12.75" hidden="false" customHeight="false" outlineLevel="0" collapsed="false">
      <c r="K325" s="59"/>
      <c r="L325" s="59"/>
    </row>
    <row r="326" customFormat="false" ht="12.75" hidden="false" customHeight="false" outlineLevel="0" collapsed="false">
      <c r="K326" s="59"/>
      <c r="L326" s="59"/>
    </row>
    <row r="327" customFormat="false" ht="12.75" hidden="false" customHeight="false" outlineLevel="0" collapsed="false">
      <c r="K327" s="59"/>
      <c r="L327" s="59"/>
    </row>
    <row r="328" customFormat="false" ht="12.75" hidden="false" customHeight="false" outlineLevel="0" collapsed="false">
      <c r="K328" s="59"/>
      <c r="L328" s="59"/>
    </row>
    <row r="329" customFormat="false" ht="12.75" hidden="false" customHeight="false" outlineLevel="0" collapsed="false">
      <c r="K329" s="59"/>
      <c r="L329" s="59"/>
    </row>
    <row r="330" customFormat="false" ht="12.75" hidden="false" customHeight="false" outlineLevel="0" collapsed="false">
      <c r="K330" s="59"/>
      <c r="L330" s="59"/>
    </row>
    <row r="331" customFormat="false" ht="12.75" hidden="false" customHeight="false" outlineLevel="0" collapsed="false">
      <c r="K331" s="59"/>
      <c r="L331" s="59"/>
    </row>
    <row r="332" customFormat="false" ht="12.75" hidden="false" customHeight="false" outlineLevel="0" collapsed="false">
      <c r="K332" s="59"/>
      <c r="L332" s="59"/>
    </row>
    <row r="333" customFormat="false" ht="12.75" hidden="false" customHeight="false" outlineLevel="0" collapsed="false">
      <c r="K333" s="59"/>
      <c r="L333" s="59"/>
    </row>
    <row r="334" customFormat="false" ht="12.75" hidden="false" customHeight="false" outlineLevel="0" collapsed="false">
      <c r="K334" s="59"/>
      <c r="L334" s="59"/>
    </row>
    <row r="335" customFormat="false" ht="12.75" hidden="false" customHeight="false" outlineLevel="0" collapsed="false">
      <c r="K335" s="59"/>
      <c r="L335" s="59"/>
    </row>
    <row r="336" customFormat="false" ht="12.75" hidden="false" customHeight="false" outlineLevel="0" collapsed="false">
      <c r="K336" s="59"/>
      <c r="L336" s="59"/>
    </row>
    <row r="337" customFormat="false" ht="12.75" hidden="false" customHeight="false" outlineLevel="0" collapsed="false">
      <c r="K337" s="59"/>
      <c r="L337" s="59"/>
    </row>
    <row r="338" customFormat="false" ht="12.75" hidden="false" customHeight="false" outlineLevel="0" collapsed="false">
      <c r="K338" s="59"/>
      <c r="L338" s="59"/>
    </row>
    <row r="339" customFormat="false" ht="12.75" hidden="false" customHeight="false" outlineLevel="0" collapsed="false">
      <c r="K339" s="59"/>
      <c r="L339" s="59"/>
    </row>
    <row r="340" customFormat="false" ht="12.75" hidden="false" customHeight="false" outlineLevel="0" collapsed="false">
      <c r="K340" s="59"/>
      <c r="L340" s="59"/>
    </row>
    <row r="341" customFormat="false" ht="12.75" hidden="false" customHeight="false" outlineLevel="0" collapsed="false">
      <c r="K341" s="59"/>
      <c r="L341" s="59"/>
    </row>
    <row r="342" customFormat="false" ht="12.75" hidden="false" customHeight="false" outlineLevel="0" collapsed="false">
      <c r="K342" s="59"/>
      <c r="L342" s="59"/>
    </row>
    <row r="343" customFormat="false" ht="12.75" hidden="false" customHeight="false" outlineLevel="0" collapsed="false">
      <c r="K343" s="59"/>
      <c r="L343" s="59"/>
    </row>
    <row r="344" customFormat="false" ht="12.75" hidden="false" customHeight="false" outlineLevel="0" collapsed="false">
      <c r="K344" s="59"/>
      <c r="L344" s="59"/>
    </row>
    <row r="345" customFormat="false" ht="12.75" hidden="false" customHeight="false" outlineLevel="0" collapsed="false">
      <c r="K345" s="59"/>
      <c r="L345" s="59"/>
    </row>
    <row r="346" customFormat="false" ht="12.75" hidden="false" customHeight="false" outlineLevel="0" collapsed="false">
      <c r="K346" s="59"/>
      <c r="L346" s="59"/>
    </row>
    <row r="347" customFormat="false" ht="12.75" hidden="false" customHeight="false" outlineLevel="0" collapsed="false">
      <c r="K347" s="59"/>
      <c r="L347" s="59"/>
    </row>
    <row r="348" customFormat="false" ht="12.75" hidden="false" customHeight="false" outlineLevel="0" collapsed="false">
      <c r="K348" s="59"/>
      <c r="L348" s="59"/>
    </row>
    <row r="349" customFormat="false" ht="12.75" hidden="false" customHeight="false" outlineLevel="0" collapsed="false">
      <c r="K349" s="59"/>
      <c r="L349" s="59"/>
    </row>
    <row r="350" customFormat="false" ht="12.75" hidden="false" customHeight="false" outlineLevel="0" collapsed="false">
      <c r="K350" s="59"/>
      <c r="L350" s="59"/>
    </row>
    <row r="351" customFormat="false" ht="12.75" hidden="false" customHeight="false" outlineLevel="0" collapsed="false">
      <c r="K351" s="59"/>
      <c r="L351" s="59"/>
    </row>
    <row r="352" customFormat="false" ht="12.75" hidden="false" customHeight="false" outlineLevel="0" collapsed="false">
      <c r="K352" s="59"/>
      <c r="L352" s="59"/>
    </row>
    <row r="353" customFormat="false" ht="12.75" hidden="false" customHeight="false" outlineLevel="0" collapsed="false">
      <c r="K353" s="59"/>
      <c r="L353" s="59"/>
    </row>
    <row r="354" customFormat="false" ht="12.75" hidden="false" customHeight="false" outlineLevel="0" collapsed="false">
      <c r="K354" s="59"/>
      <c r="L354" s="59"/>
    </row>
    <row r="355" customFormat="false" ht="12.75" hidden="false" customHeight="false" outlineLevel="0" collapsed="false">
      <c r="K355" s="59"/>
      <c r="L355" s="59"/>
    </row>
    <row r="356" customFormat="false" ht="12.75" hidden="false" customHeight="false" outlineLevel="0" collapsed="false">
      <c r="K356" s="59"/>
      <c r="L356" s="59"/>
    </row>
    <row r="357" customFormat="false" ht="12.75" hidden="false" customHeight="false" outlineLevel="0" collapsed="false">
      <c r="K357" s="59"/>
      <c r="L357" s="59"/>
    </row>
    <row r="358" customFormat="false" ht="12.75" hidden="false" customHeight="false" outlineLevel="0" collapsed="false">
      <c r="K358" s="59"/>
      <c r="L358" s="59"/>
    </row>
    <row r="359" customFormat="false" ht="12.75" hidden="false" customHeight="false" outlineLevel="0" collapsed="false">
      <c r="K359" s="59"/>
      <c r="L359" s="59"/>
    </row>
    <row r="360" customFormat="false" ht="12.75" hidden="false" customHeight="false" outlineLevel="0" collapsed="false">
      <c r="K360" s="59"/>
      <c r="L360" s="59"/>
    </row>
    <row r="361" customFormat="false" ht="12.75" hidden="false" customHeight="false" outlineLevel="0" collapsed="false">
      <c r="K361" s="59"/>
      <c r="L361" s="59"/>
    </row>
    <row r="362" customFormat="false" ht="12.75" hidden="false" customHeight="false" outlineLevel="0" collapsed="false">
      <c r="K362" s="59"/>
      <c r="L362" s="59"/>
    </row>
    <row r="363" customFormat="false" ht="12.75" hidden="false" customHeight="false" outlineLevel="0" collapsed="false">
      <c r="K363" s="59"/>
      <c r="L363" s="59"/>
    </row>
    <row r="364" customFormat="false" ht="12.75" hidden="false" customHeight="false" outlineLevel="0" collapsed="false">
      <c r="K364" s="59"/>
      <c r="L364" s="59"/>
    </row>
    <row r="365" customFormat="false" ht="12.75" hidden="false" customHeight="false" outlineLevel="0" collapsed="false">
      <c r="K365" s="59"/>
      <c r="L365" s="59"/>
    </row>
    <row r="366" customFormat="false" ht="12.75" hidden="false" customHeight="false" outlineLevel="0" collapsed="false">
      <c r="K366" s="59"/>
      <c r="L366" s="59"/>
    </row>
    <row r="367" customFormat="false" ht="12.75" hidden="false" customHeight="false" outlineLevel="0" collapsed="false">
      <c r="K367" s="59"/>
      <c r="L367" s="59"/>
    </row>
    <row r="368" customFormat="false" ht="12.75" hidden="false" customHeight="false" outlineLevel="0" collapsed="false">
      <c r="K368" s="59"/>
      <c r="L368" s="59"/>
    </row>
    <row r="369" customFormat="false" ht="12.75" hidden="false" customHeight="false" outlineLevel="0" collapsed="false">
      <c r="K369" s="59"/>
      <c r="L369" s="59"/>
    </row>
    <row r="370" customFormat="false" ht="12.75" hidden="false" customHeight="false" outlineLevel="0" collapsed="false">
      <c r="K370" s="59"/>
      <c r="L370" s="59"/>
    </row>
    <row r="371" customFormat="false" ht="12.75" hidden="false" customHeight="false" outlineLevel="0" collapsed="false">
      <c r="K371" s="59"/>
      <c r="L371" s="59"/>
    </row>
    <row r="372" customFormat="false" ht="12.75" hidden="false" customHeight="false" outlineLevel="0" collapsed="false">
      <c r="K372" s="59"/>
      <c r="L372" s="59"/>
    </row>
    <row r="373" customFormat="false" ht="12.75" hidden="false" customHeight="false" outlineLevel="0" collapsed="false">
      <c r="K373" s="59"/>
      <c r="L373" s="59"/>
    </row>
    <row r="374" customFormat="false" ht="12.75" hidden="false" customHeight="false" outlineLevel="0" collapsed="false">
      <c r="K374" s="59"/>
      <c r="L374" s="59"/>
    </row>
    <row r="375" customFormat="false" ht="12.75" hidden="false" customHeight="false" outlineLevel="0" collapsed="false">
      <c r="K375" s="59"/>
      <c r="L375" s="59"/>
    </row>
    <row r="376" customFormat="false" ht="12.75" hidden="false" customHeight="false" outlineLevel="0" collapsed="false">
      <c r="K376" s="59"/>
      <c r="L376" s="59"/>
    </row>
    <row r="377" customFormat="false" ht="12.75" hidden="false" customHeight="false" outlineLevel="0" collapsed="false">
      <c r="K377" s="59"/>
      <c r="L377" s="59"/>
    </row>
    <row r="378" customFormat="false" ht="12.75" hidden="false" customHeight="false" outlineLevel="0" collapsed="false">
      <c r="K378" s="59"/>
      <c r="L378" s="59"/>
    </row>
    <row r="379" customFormat="false" ht="12.75" hidden="false" customHeight="false" outlineLevel="0" collapsed="false">
      <c r="K379" s="59"/>
      <c r="L379" s="59"/>
    </row>
    <row r="380" customFormat="false" ht="12.75" hidden="false" customHeight="false" outlineLevel="0" collapsed="false">
      <c r="K380" s="59"/>
      <c r="L380" s="59"/>
    </row>
    <row r="381" customFormat="false" ht="12.75" hidden="false" customHeight="false" outlineLevel="0" collapsed="false">
      <c r="K381" s="59"/>
      <c r="L381" s="59"/>
    </row>
    <row r="382" customFormat="false" ht="12.75" hidden="false" customHeight="false" outlineLevel="0" collapsed="false">
      <c r="K382" s="59"/>
      <c r="L382" s="59"/>
    </row>
    <row r="383" customFormat="false" ht="12.75" hidden="false" customHeight="false" outlineLevel="0" collapsed="false">
      <c r="K383" s="59"/>
      <c r="L383" s="59"/>
    </row>
    <row r="384" customFormat="false" ht="12.75" hidden="false" customHeight="false" outlineLevel="0" collapsed="false">
      <c r="K384" s="59"/>
      <c r="L384" s="59"/>
    </row>
    <row r="385" customFormat="false" ht="12.75" hidden="false" customHeight="false" outlineLevel="0" collapsed="false">
      <c r="K385" s="59"/>
      <c r="L385" s="59"/>
    </row>
    <row r="386" customFormat="false" ht="12.75" hidden="false" customHeight="false" outlineLevel="0" collapsed="false">
      <c r="K386" s="59"/>
      <c r="L386" s="59"/>
    </row>
    <row r="387" customFormat="false" ht="12.75" hidden="false" customHeight="false" outlineLevel="0" collapsed="false">
      <c r="K387" s="59"/>
      <c r="L387" s="59"/>
    </row>
    <row r="388" customFormat="false" ht="12.75" hidden="false" customHeight="false" outlineLevel="0" collapsed="false">
      <c r="K388" s="59"/>
      <c r="L388" s="59"/>
    </row>
    <row r="389" customFormat="false" ht="12.75" hidden="false" customHeight="false" outlineLevel="0" collapsed="false">
      <c r="K389" s="59"/>
      <c r="L389" s="59"/>
    </row>
    <row r="390" customFormat="false" ht="12.75" hidden="false" customHeight="false" outlineLevel="0" collapsed="false">
      <c r="K390" s="59"/>
      <c r="L390" s="59"/>
    </row>
    <row r="391" customFormat="false" ht="12.75" hidden="false" customHeight="false" outlineLevel="0" collapsed="false">
      <c r="K391" s="59"/>
      <c r="L391" s="59"/>
    </row>
    <row r="392" customFormat="false" ht="12.75" hidden="false" customHeight="false" outlineLevel="0" collapsed="false">
      <c r="K392" s="59"/>
      <c r="L392" s="59"/>
    </row>
    <row r="393" customFormat="false" ht="12.75" hidden="false" customHeight="false" outlineLevel="0" collapsed="false">
      <c r="K393" s="59"/>
      <c r="L393" s="59"/>
    </row>
    <row r="394" customFormat="false" ht="12.75" hidden="false" customHeight="false" outlineLevel="0" collapsed="false">
      <c r="K394" s="59"/>
      <c r="L394" s="59"/>
    </row>
    <row r="395" customFormat="false" ht="12.75" hidden="false" customHeight="false" outlineLevel="0" collapsed="false">
      <c r="K395" s="59"/>
      <c r="L395" s="59"/>
    </row>
    <row r="396" customFormat="false" ht="12.75" hidden="false" customHeight="false" outlineLevel="0" collapsed="false">
      <c r="K396" s="59"/>
      <c r="L396" s="59"/>
    </row>
    <row r="397" customFormat="false" ht="12.75" hidden="false" customHeight="false" outlineLevel="0" collapsed="false">
      <c r="K397" s="59"/>
      <c r="L397" s="59"/>
    </row>
    <row r="398" customFormat="false" ht="12.75" hidden="false" customHeight="false" outlineLevel="0" collapsed="false">
      <c r="K398" s="59"/>
      <c r="L398" s="59"/>
    </row>
    <row r="399" customFormat="false" ht="12.75" hidden="false" customHeight="false" outlineLevel="0" collapsed="false">
      <c r="K399" s="59"/>
      <c r="L399" s="59"/>
    </row>
    <row r="400" customFormat="false" ht="12.75" hidden="false" customHeight="false" outlineLevel="0" collapsed="false">
      <c r="K400" s="59"/>
      <c r="L400" s="59"/>
    </row>
    <row r="401" customFormat="false" ht="12.75" hidden="false" customHeight="false" outlineLevel="0" collapsed="false">
      <c r="K401" s="59"/>
      <c r="L401" s="59"/>
    </row>
    <row r="402" customFormat="false" ht="12.75" hidden="false" customHeight="false" outlineLevel="0" collapsed="false">
      <c r="K402" s="59"/>
      <c r="L402" s="59"/>
    </row>
    <row r="403" customFormat="false" ht="12.75" hidden="false" customHeight="false" outlineLevel="0" collapsed="false">
      <c r="K403" s="59"/>
      <c r="L403" s="59"/>
    </row>
    <row r="404" customFormat="false" ht="12.75" hidden="false" customHeight="false" outlineLevel="0" collapsed="false">
      <c r="K404" s="59"/>
      <c r="L404" s="59"/>
    </row>
    <row r="405" customFormat="false" ht="12.75" hidden="false" customHeight="false" outlineLevel="0" collapsed="false">
      <c r="K405" s="59"/>
      <c r="L405" s="59"/>
    </row>
    <row r="406" customFormat="false" ht="12.75" hidden="false" customHeight="false" outlineLevel="0" collapsed="false">
      <c r="K406" s="59"/>
      <c r="L406" s="59"/>
    </row>
    <row r="407" customFormat="false" ht="12.75" hidden="false" customHeight="false" outlineLevel="0" collapsed="false">
      <c r="K407" s="59"/>
      <c r="L407" s="59"/>
    </row>
    <row r="408" customFormat="false" ht="12.75" hidden="false" customHeight="false" outlineLevel="0" collapsed="false">
      <c r="K408" s="59"/>
      <c r="L408" s="59"/>
    </row>
    <row r="409" customFormat="false" ht="12.75" hidden="false" customHeight="false" outlineLevel="0" collapsed="false">
      <c r="K409" s="59"/>
      <c r="L409" s="59"/>
    </row>
    <row r="410" customFormat="false" ht="12.75" hidden="false" customHeight="false" outlineLevel="0" collapsed="false">
      <c r="K410" s="59"/>
      <c r="L410" s="59"/>
    </row>
    <row r="411" customFormat="false" ht="12.75" hidden="false" customHeight="false" outlineLevel="0" collapsed="false">
      <c r="K411" s="59"/>
      <c r="L411" s="59"/>
    </row>
    <row r="412" customFormat="false" ht="12.75" hidden="false" customHeight="false" outlineLevel="0" collapsed="false">
      <c r="K412" s="59"/>
      <c r="L412" s="59"/>
    </row>
    <row r="413" customFormat="false" ht="12.75" hidden="false" customHeight="false" outlineLevel="0" collapsed="false">
      <c r="K413" s="59"/>
      <c r="L413" s="59"/>
    </row>
    <row r="414" customFormat="false" ht="12.75" hidden="false" customHeight="false" outlineLevel="0" collapsed="false">
      <c r="K414" s="59"/>
      <c r="L414" s="59"/>
    </row>
    <row r="415" customFormat="false" ht="12.75" hidden="false" customHeight="false" outlineLevel="0" collapsed="false">
      <c r="K415" s="59"/>
      <c r="L415" s="59"/>
    </row>
    <row r="416" customFormat="false" ht="12.75" hidden="false" customHeight="false" outlineLevel="0" collapsed="false">
      <c r="K416" s="59"/>
      <c r="L416" s="59"/>
    </row>
    <row r="417" customFormat="false" ht="12.75" hidden="false" customHeight="false" outlineLevel="0" collapsed="false">
      <c r="K417" s="59"/>
      <c r="L417" s="59"/>
    </row>
    <row r="418" customFormat="false" ht="12.75" hidden="false" customHeight="false" outlineLevel="0" collapsed="false">
      <c r="K418" s="59"/>
      <c r="L418" s="59"/>
    </row>
    <row r="419" customFormat="false" ht="12.75" hidden="false" customHeight="false" outlineLevel="0" collapsed="false">
      <c r="K419" s="59"/>
      <c r="L419" s="59"/>
    </row>
    <row r="420" customFormat="false" ht="12.75" hidden="false" customHeight="false" outlineLevel="0" collapsed="false">
      <c r="K420" s="59"/>
      <c r="L420" s="59"/>
    </row>
    <row r="421" customFormat="false" ht="12.75" hidden="false" customHeight="false" outlineLevel="0" collapsed="false">
      <c r="K421" s="59"/>
      <c r="L421" s="59"/>
    </row>
    <row r="422" customFormat="false" ht="12.75" hidden="false" customHeight="false" outlineLevel="0" collapsed="false">
      <c r="K422" s="59"/>
      <c r="L422" s="59"/>
    </row>
    <row r="423" customFormat="false" ht="12.75" hidden="false" customHeight="false" outlineLevel="0" collapsed="false">
      <c r="K423" s="59"/>
      <c r="L423" s="59"/>
    </row>
    <row r="424" customFormat="false" ht="12.75" hidden="false" customHeight="false" outlineLevel="0" collapsed="false">
      <c r="K424" s="59"/>
      <c r="L424" s="59"/>
    </row>
    <row r="425" customFormat="false" ht="12.75" hidden="false" customHeight="false" outlineLevel="0" collapsed="false">
      <c r="K425" s="59"/>
      <c r="L425" s="59"/>
    </row>
    <row r="426" customFormat="false" ht="12.75" hidden="false" customHeight="false" outlineLevel="0" collapsed="false">
      <c r="K426" s="59"/>
      <c r="L426" s="59"/>
    </row>
    <row r="427" customFormat="false" ht="12.75" hidden="false" customHeight="false" outlineLevel="0" collapsed="false">
      <c r="K427" s="59"/>
      <c r="L427" s="59"/>
    </row>
    <row r="428" customFormat="false" ht="12.75" hidden="false" customHeight="false" outlineLevel="0" collapsed="false">
      <c r="K428" s="59"/>
      <c r="L428" s="59"/>
    </row>
    <row r="429" customFormat="false" ht="12.75" hidden="false" customHeight="false" outlineLevel="0" collapsed="false">
      <c r="K429" s="59"/>
      <c r="L429" s="59"/>
    </row>
    <row r="430" customFormat="false" ht="12.75" hidden="false" customHeight="false" outlineLevel="0" collapsed="false">
      <c r="K430" s="59"/>
      <c r="L430" s="59"/>
    </row>
    <row r="431" customFormat="false" ht="12.75" hidden="false" customHeight="false" outlineLevel="0" collapsed="false">
      <c r="K431" s="59"/>
      <c r="L431" s="59"/>
    </row>
    <row r="432" customFormat="false" ht="12.75" hidden="false" customHeight="false" outlineLevel="0" collapsed="false">
      <c r="K432" s="59"/>
      <c r="L432" s="59"/>
    </row>
    <row r="433" customFormat="false" ht="12.75" hidden="false" customHeight="false" outlineLevel="0" collapsed="false">
      <c r="K433" s="59"/>
      <c r="L433" s="59"/>
    </row>
    <row r="434" customFormat="false" ht="12.75" hidden="false" customHeight="false" outlineLevel="0" collapsed="false">
      <c r="K434" s="59"/>
      <c r="L434" s="59"/>
    </row>
    <row r="435" customFormat="false" ht="12.75" hidden="false" customHeight="false" outlineLevel="0" collapsed="false">
      <c r="K435" s="59"/>
      <c r="L435" s="59"/>
    </row>
    <row r="436" customFormat="false" ht="12.75" hidden="false" customHeight="false" outlineLevel="0" collapsed="false">
      <c r="K436" s="59"/>
      <c r="L436" s="59"/>
    </row>
    <row r="437" customFormat="false" ht="12.75" hidden="false" customHeight="false" outlineLevel="0" collapsed="false">
      <c r="K437" s="59"/>
      <c r="L437" s="59"/>
    </row>
    <row r="438" customFormat="false" ht="12.75" hidden="false" customHeight="false" outlineLevel="0" collapsed="false">
      <c r="K438" s="59"/>
      <c r="L438" s="59"/>
    </row>
    <row r="439" customFormat="false" ht="12.75" hidden="false" customHeight="false" outlineLevel="0" collapsed="false">
      <c r="K439" s="59"/>
      <c r="L439" s="59"/>
    </row>
    <row r="440" customFormat="false" ht="12.75" hidden="false" customHeight="false" outlineLevel="0" collapsed="false">
      <c r="K440" s="59"/>
      <c r="L440" s="59"/>
    </row>
    <row r="441" customFormat="false" ht="12.75" hidden="false" customHeight="false" outlineLevel="0" collapsed="false">
      <c r="K441" s="59"/>
      <c r="L441" s="59"/>
    </row>
    <row r="442" customFormat="false" ht="12.75" hidden="false" customHeight="false" outlineLevel="0" collapsed="false">
      <c r="K442" s="59"/>
      <c r="L442" s="59"/>
    </row>
    <row r="443" customFormat="false" ht="12.75" hidden="false" customHeight="false" outlineLevel="0" collapsed="false">
      <c r="K443" s="59"/>
      <c r="L443" s="59"/>
    </row>
    <row r="444" customFormat="false" ht="12.75" hidden="false" customHeight="false" outlineLevel="0" collapsed="false">
      <c r="K444" s="59"/>
      <c r="L444" s="59"/>
    </row>
    <row r="445" customFormat="false" ht="12.75" hidden="false" customHeight="false" outlineLevel="0" collapsed="false">
      <c r="K445" s="59"/>
      <c r="L445" s="59"/>
    </row>
    <row r="446" customFormat="false" ht="12.75" hidden="false" customHeight="false" outlineLevel="0" collapsed="false">
      <c r="K446" s="59"/>
      <c r="L446" s="59"/>
    </row>
    <row r="447" customFormat="false" ht="12.75" hidden="false" customHeight="false" outlineLevel="0" collapsed="false">
      <c r="K447" s="59"/>
      <c r="L447" s="59"/>
    </row>
    <row r="448" customFormat="false" ht="12.75" hidden="false" customHeight="false" outlineLevel="0" collapsed="false">
      <c r="K448" s="59"/>
      <c r="L448" s="59"/>
    </row>
    <row r="449" customFormat="false" ht="12.75" hidden="false" customHeight="false" outlineLevel="0" collapsed="false">
      <c r="K449" s="59"/>
      <c r="L449" s="59"/>
    </row>
    <row r="450" customFormat="false" ht="12.75" hidden="false" customHeight="false" outlineLevel="0" collapsed="false">
      <c r="K450" s="59"/>
      <c r="L450" s="59"/>
    </row>
    <row r="451" customFormat="false" ht="12.75" hidden="false" customHeight="false" outlineLevel="0" collapsed="false">
      <c r="K451" s="59"/>
      <c r="L451" s="59"/>
    </row>
    <row r="452" customFormat="false" ht="12.75" hidden="false" customHeight="false" outlineLevel="0" collapsed="false">
      <c r="K452" s="59"/>
      <c r="L452" s="59"/>
    </row>
    <row r="453" customFormat="false" ht="12.75" hidden="false" customHeight="false" outlineLevel="0" collapsed="false">
      <c r="K453" s="59"/>
      <c r="L453" s="59"/>
    </row>
    <row r="454" customFormat="false" ht="12.75" hidden="false" customHeight="false" outlineLevel="0" collapsed="false">
      <c r="K454" s="59"/>
      <c r="L454" s="59"/>
    </row>
    <row r="455" customFormat="false" ht="12.75" hidden="false" customHeight="false" outlineLevel="0" collapsed="false">
      <c r="K455" s="59"/>
      <c r="L455" s="59"/>
    </row>
    <row r="456" customFormat="false" ht="12.75" hidden="false" customHeight="false" outlineLevel="0" collapsed="false">
      <c r="K456" s="59"/>
      <c r="L456" s="59"/>
    </row>
    <row r="457" customFormat="false" ht="12.75" hidden="false" customHeight="false" outlineLevel="0" collapsed="false">
      <c r="K457" s="59"/>
      <c r="L457" s="59"/>
    </row>
    <row r="458" customFormat="false" ht="12.75" hidden="false" customHeight="false" outlineLevel="0" collapsed="false">
      <c r="K458" s="59"/>
      <c r="L458" s="59"/>
    </row>
    <row r="459" customFormat="false" ht="12.75" hidden="false" customHeight="false" outlineLevel="0" collapsed="false">
      <c r="K459" s="59"/>
      <c r="L459" s="59"/>
    </row>
    <row r="460" customFormat="false" ht="12.75" hidden="false" customHeight="false" outlineLevel="0" collapsed="false">
      <c r="K460" s="59"/>
      <c r="L460" s="59"/>
    </row>
    <row r="461" customFormat="false" ht="12.75" hidden="false" customHeight="false" outlineLevel="0" collapsed="false">
      <c r="K461" s="59"/>
      <c r="L461" s="59"/>
    </row>
    <row r="462" customFormat="false" ht="12.75" hidden="false" customHeight="false" outlineLevel="0" collapsed="false">
      <c r="K462" s="59"/>
      <c r="L462" s="59"/>
    </row>
    <row r="463" customFormat="false" ht="12.75" hidden="false" customHeight="false" outlineLevel="0" collapsed="false">
      <c r="K463" s="59"/>
      <c r="L463" s="59"/>
    </row>
    <row r="464" customFormat="false" ht="12.75" hidden="false" customHeight="false" outlineLevel="0" collapsed="false">
      <c r="K464" s="59"/>
      <c r="L464" s="59"/>
    </row>
    <row r="465" customFormat="false" ht="12.75" hidden="false" customHeight="false" outlineLevel="0" collapsed="false">
      <c r="K465" s="59"/>
      <c r="L465" s="59"/>
    </row>
    <row r="466" customFormat="false" ht="12.75" hidden="false" customHeight="false" outlineLevel="0" collapsed="false">
      <c r="K466" s="59"/>
      <c r="L466" s="59"/>
    </row>
    <row r="467" customFormat="false" ht="12.75" hidden="false" customHeight="false" outlineLevel="0" collapsed="false">
      <c r="K467" s="59"/>
      <c r="L467" s="59"/>
    </row>
    <row r="468" customFormat="false" ht="12.75" hidden="false" customHeight="false" outlineLevel="0" collapsed="false">
      <c r="K468" s="59"/>
      <c r="L468" s="59"/>
    </row>
    <row r="469" customFormat="false" ht="12.75" hidden="false" customHeight="false" outlineLevel="0" collapsed="false">
      <c r="K469" s="59"/>
      <c r="L469" s="59"/>
    </row>
    <row r="470" customFormat="false" ht="12.75" hidden="false" customHeight="false" outlineLevel="0" collapsed="false">
      <c r="K470" s="59"/>
      <c r="L470" s="59"/>
    </row>
    <row r="471" customFormat="false" ht="12.75" hidden="false" customHeight="false" outlineLevel="0" collapsed="false">
      <c r="K471" s="59"/>
      <c r="L471" s="59"/>
    </row>
    <row r="472" customFormat="false" ht="12.75" hidden="false" customHeight="false" outlineLevel="0" collapsed="false">
      <c r="K472" s="59"/>
      <c r="L472" s="59"/>
    </row>
    <row r="473" customFormat="false" ht="12.75" hidden="false" customHeight="false" outlineLevel="0" collapsed="false">
      <c r="K473" s="59"/>
      <c r="L473" s="59"/>
    </row>
    <row r="474" customFormat="false" ht="12.75" hidden="false" customHeight="false" outlineLevel="0" collapsed="false">
      <c r="K474" s="59"/>
      <c r="L474" s="59"/>
    </row>
    <row r="475" customFormat="false" ht="12.75" hidden="false" customHeight="false" outlineLevel="0" collapsed="false">
      <c r="K475" s="59"/>
      <c r="L475" s="59"/>
    </row>
    <row r="476" customFormat="false" ht="12.75" hidden="false" customHeight="false" outlineLevel="0" collapsed="false">
      <c r="K476" s="59"/>
      <c r="L476" s="59"/>
    </row>
    <row r="477" customFormat="false" ht="12.75" hidden="false" customHeight="false" outlineLevel="0" collapsed="false">
      <c r="K477" s="59"/>
      <c r="L477" s="59"/>
    </row>
    <row r="478" customFormat="false" ht="12.75" hidden="false" customHeight="false" outlineLevel="0" collapsed="false">
      <c r="K478" s="59"/>
      <c r="L478" s="59"/>
    </row>
    <row r="479" customFormat="false" ht="12.75" hidden="false" customHeight="false" outlineLevel="0" collapsed="false">
      <c r="K479" s="59"/>
      <c r="L479" s="59"/>
    </row>
    <row r="480" customFormat="false" ht="12.75" hidden="false" customHeight="false" outlineLevel="0" collapsed="false">
      <c r="K480" s="59"/>
      <c r="L480" s="59"/>
    </row>
    <row r="481" customFormat="false" ht="12.75" hidden="false" customHeight="false" outlineLevel="0" collapsed="false">
      <c r="K481" s="59"/>
      <c r="L481" s="59"/>
    </row>
    <row r="482" customFormat="false" ht="12.75" hidden="false" customHeight="false" outlineLevel="0" collapsed="false">
      <c r="K482" s="59"/>
      <c r="L482" s="59"/>
    </row>
    <row r="483" customFormat="false" ht="12.75" hidden="false" customHeight="false" outlineLevel="0" collapsed="false">
      <c r="K483" s="59"/>
      <c r="L483" s="59"/>
    </row>
    <row r="484" customFormat="false" ht="12.75" hidden="false" customHeight="false" outlineLevel="0" collapsed="false">
      <c r="K484" s="59"/>
      <c r="L484" s="59"/>
    </row>
    <row r="485" customFormat="false" ht="12.75" hidden="false" customHeight="false" outlineLevel="0" collapsed="false">
      <c r="K485" s="59"/>
      <c r="L485" s="59"/>
    </row>
    <row r="486" customFormat="false" ht="12.75" hidden="false" customHeight="false" outlineLevel="0" collapsed="false">
      <c r="K486" s="59"/>
      <c r="L486" s="59"/>
    </row>
    <row r="487" customFormat="false" ht="12.75" hidden="false" customHeight="false" outlineLevel="0" collapsed="false">
      <c r="K487" s="59"/>
      <c r="L487" s="59"/>
    </row>
    <row r="488" customFormat="false" ht="12.75" hidden="false" customHeight="false" outlineLevel="0" collapsed="false">
      <c r="K488" s="59"/>
      <c r="L488" s="59"/>
    </row>
    <row r="489" customFormat="false" ht="12.75" hidden="false" customHeight="false" outlineLevel="0" collapsed="false">
      <c r="K489" s="59"/>
      <c r="L489" s="59"/>
    </row>
    <row r="490" customFormat="false" ht="12.75" hidden="false" customHeight="false" outlineLevel="0" collapsed="false">
      <c r="K490" s="59"/>
      <c r="L490" s="59"/>
    </row>
    <row r="491" customFormat="false" ht="12.75" hidden="false" customHeight="false" outlineLevel="0" collapsed="false">
      <c r="K491" s="59"/>
      <c r="L491" s="59"/>
    </row>
    <row r="492" customFormat="false" ht="12.75" hidden="false" customHeight="false" outlineLevel="0" collapsed="false">
      <c r="K492" s="59"/>
      <c r="L492" s="59"/>
    </row>
    <row r="493" customFormat="false" ht="12.75" hidden="false" customHeight="false" outlineLevel="0" collapsed="false">
      <c r="K493" s="59"/>
      <c r="L493" s="59"/>
    </row>
    <row r="494" customFormat="false" ht="12.75" hidden="false" customHeight="false" outlineLevel="0" collapsed="false">
      <c r="K494" s="59"/>
      <c r="L494" s="59"/>
    </row>
    <row r="495" customFormat="false" ht="12.75" hidden="false" customHeight="false" outlineLevel="0" collapsed="false">
      <c r="K495" s="59"/>
      <c r="L495" s="59"/>
    </row>
    <row r="496" customFormat="false" ht="12.75" hidden="false" customHeight="false" outlineLevel="0" collapsed="false">
      <c r="K496" s="59"/>
      <c r="L496" s="59"/>
    </row>
    <row r="497" customFormat="false" ht="12.75" hidden="false" customHeight="false" outlineLevel="0" collapsed="false">
      <c r="K497" s="59"/>
      <c r="L497" s="59"/>
    </row>
    <row r="498" customFormat="false" ht="12.75" hidden="false" customHeight="false" outlineLevel="0" collapsed="false">
      <c r="K498" s="59"/>
      <c r="L498" s="59"/>
    </row>
    <row r="499" customFormat="false" ht="12.75" hidden="false" customHeight="false" outlineLevel="0" collapsed="false">
      <c r="K499" s="59"/>
      <c r="L499" s="59"/>
    </row>
    <row r="500" customFormat="false" ht="12.75" hidden="false" customHeight="false" outlineLevel="0" collapsed="false">
      <c r="K500" s="59"/>
      <c r="L500" s="59"/>
    </row>
    <row r="501" customFormat="false" ht="12.75" hidden="false" customHeight="false" outlineLevel="0" collapsed="false">
      <c r="K501" s="59"/>
      <c r="L501" s="59"/>
    </row>
    <row r="502" customFormat="false" ht="12.75" hidden="false" customHeight="false" outlineLevel="0" collapsed="false">
      <c r="K502" s="59"/>
      <c r="L502" s="59"/>
    </row>
    <row r="503" customFormat="false" ht="12.75" hidden="false" customHeight="false" outlineLevel="0" collapsed="false">
      <c r="K503" s="59"/>
      <c r="L503" s="59"/>
    </row>
    <row r="504" customFormat="false" ht="12.75" hidden="false" customHeight="false" outlineLevel="0" collapsed="false">
      <c r="K504" s="59"/>
      <c r="L504" s="59"/>
    </row>
    <row r="505" customFormat="false" ht="12.75" hidden="false" customHeight="false" outlineLevel="0" collapsed="false">
      <c r="K505" s="59"/>
      <c r="L505" s="59"/>
    </row>
    <row r="506" customFormat="false" ht="12.75" hidden="false" customHeight="false" outlineLevel="0" collapsed="false">
      <c r="K506" s="59"/>
      <c r="L506" s="59"/>
    </row>
    <row r="507" customFormat="false" ht="12.75" hidden="false" customHeight="false" outlineLevel="0" collapsed="false">
      <c r="K507" s="59"/>
      <c r="L507" s="59"/>
    </row>
    <row r="508" customFormat="false" ht="12.75" hidden="false" customHeight="false" outlineLevel="0" collapsed="false">
      <c r="K508" s="59"/>
      <c r="L508" s="59"/>
    </row>
    <row r="509" customFormat="false" ht="12.75" hidden="false" customHeight="false" outlineLevel="0" collapsed="false">
      <c r="K509" s="59"/>
      <c r="L509" s="59"/>
    </row>
    <row r="510" customFormat="false" ht="12.75" hidden="false" customHeight="false" outlineLevel="0" collapsed="false">
      <c r="K510" s="59"/>
      <c r="L510" s="59"/>
    </row>
    <row r="511" customFormat="false" ht="12.75" hidden="false" customHeight="false" outlineLevel="0" collapsed="false">
      <c r="K511" s="59"/>
      <c r="L511" s="59"/>
    </row>
    <row r="512" customFormat="false" ht="12.75" hidden="false" customHeight="false" outlineLevel="0" collapsed="false">
      <c r="K512" s="59"/>
      <c r="L512" s="59"/>
    </row>
    <row r="513" customFormat="false" ht="12.75" hidden="false" customHeight="false" outlineLevel="0" collapsed="false">
      <c r="K513" s="59"/>
      <c r="L513" s="59"/>
    </row>
    <row r="514" customFormat="false" ht="12.75" hidden="false" customHeight="false" outlineLevel="0" collapsed="false">
      <c r="K514" s="59"/>
      <c r="L514" s="59"/>
    </row>
    <row r="515" customFormat="false" ht="12.75" hidden="false" customHeight="false" outlineLevel="0" collapsed="false">
      <c r="K515" s="59"/>
      <c r="L515" s="59"/>
    </row>
    <row r="516" customFormat="false" ht="12.75" hidden="false" customHeight="false" outlineLevel="0" collapsed="false">
      <c r="K516" s="59"/>
      <c r="L516" s="59"/>
    </row>
    <row r="517" customFormat="false" ht="12.75" hidden="false" customHeight="false" outlineLevel="0" collapsed="false">
      <c r="K517" s="59"/>
      <c r="L517" s="59"/>
    </row>
    <row r="518" customFormat="false" ht="12.75" hidden="false" customHeight="false" outlineLevel="0" collapsed="false">
      <c r="K518" s="59"/>
      <c r="L518" s="59"/>
    </row>
    <row r="519" customFormat="false" ht="12.75" hidden="false" customHeight="false" outlineLevel="0" collapsed="false">
      <c r="K519" s="59"/>
      <c r="L519" s="59"/>
    </row>
    <row r="520" customFormat="false" ht="12.75" hidden="false" customHeight="false" outlineLevel="0" collapsed="false">
      <c r="K520" s="59"/>
      <c r="L520" s="59"/>
    </row>
    <row r="521" customFormat="false" ht="12.75" hidden="false" customHeight="false" outlineLevel="0" collapsed="false">
      <c r="K521" s="59"/>
      <c r="L521" s="59"/>
    </row>
    <row r="522" customFormat="false" ht="12.75" hidden="false" customHeight="false" outlineLevel="0" collapsed="false">
      <c r="K522" s="59"/>
      <c r="L522" s="59"/>
    </row>
    <row r="523" customFormat="false" ht="12.75" hidden="false" customHeight="false" outlineLevel="0" collapsed="false">
      <c r="K523" s="59"/>
      <c r="L523" s="59"/>
    </row>
    <row r="524" customFormat="false" ht="12.75" hidden="false" customHeight="false" outlineLevel="0" collapsed="false">
      <c r="K524" s="59"/>
      <c r="L524" s="59"/>
    </row>
    <row r="525" customFormat="false" ht="12.75" hidden="false" customHeight="false" outlineLevel="0" collapsed="false">
      <c r="K525" s="59"/>
      <c r="L525" s="59"/>
    </row>
    <row r="526" customFormat="false" ht="12.75" hidden="false" customHeight="false" outlineLevel="0" collapsed="false">
      <c r="K526" s="59"/>
      <c r="L526" s="59"/>
    </row>
    <row r="527" customFormat="false" ht="12.75" hidden="false" customHeight="false" outlineLevel="0" collapsed="false">
      <c r="K527" s="59"/>
      <c r="L527" s="59"/>
    </row>
    <row r="528" customFormat="false" ht="12.75" hidden="false" customHeight="false" outlineLevel="0" collapsed="false">
      <c r="K528" s="59"/>
      <c r="L528" s="59"/>
    </row>
    <row r="529" customFormat="false" ht="12.75" hidden="false" customHeight="false" outlineLevel="0" collapsed="false">
      <c r="K529" s="59"/>
      <c r="L529" s="59"/>
    </row>
    <row r="530" customFormat="false" ht="12.75" hidden="false" customHeight="false" outlineLevel="0" collapsed="false">
      <c r="K530" s="59"/>
      <c r="L530" s="59"/>
    </row>
    <row r="531" customFormat="false" ht="12.75" hidden="false" customHeight="false" outlineLevel="0" collapsed="false">
      <c r="K531" s="59"/>
      <c r="L531" s="59"/>
    </row>
    <row r="532" customFormat="false" ht="12.75" hidden="false" customHeight="false" outlineLevel="0" collapsed="false">
      <c r="K532" s="59"/>
      <c r="L532" s="59"/>
    </row>
    <row r="533" customFormat="false" ht="12.75" hidden="false" customHeight="false" outlineLevel="0" collapsed="false">
      <c r="K533" s="59"/>
      <c r="L533" s="59"/>
    </row>
    <row r="534" customFormat="false" ht="12.75" hidden="false" customHeight="false" outlineLevel="0" collapsed="false">
      <c r="K534" s="59"/>
      <c r="L534" s="59"/>
    </row>
    <row r="535" customFormat="false" ht="12.75" hidden="false" customHeight="false" outlineLevel="0" collapsed="false">
      <c r="K535" s="59"/>
      <c r="L535" s="59"/>
    </row>
    <row r="536" customFormat="false" ht="12.75" hidden="false" customHeight="false" outlineLevel="0" collapsed="false">
      <c r="K536" s="59"/>
      <c r="L536" s="59"/>
    </row>
    <row r="537" customFormat="false" ht="12.75" hidden="false" customHeight="false" outlineLevel="0" collapsed="false">
      <c r="K537" s="59"/>
      <c r="L537" s="59"/>
    </row>
    <row r="538" customFormat="false" ht="12.75" hidden="false" customHeight="false" outlineLevel="0" collapsed="false">
      <c r="K538" s="59"/>
      <c r="L538" s="59"/>
    </row>
    <row r="539" customFormat="false" ht="12.75" hidden="false" customHeight="false" outlineLevel="0" collapsed="false">
      <c r="K539" s="59"/>
      <c r="L539" s="59"/>
    </row>
    <row r="540" customFormat="false" ht="12.75" hidden="false" customHeight="false" outlineLevel="0" collapsed="false">
      <c r="K540" s="59"/>
      <c r="L540" s="59"/>
    </row>
    <row r="541" customFormat="false" ht="12.75" hidden="false" customHeight="false" outlineLevel="0" collapsed="false">
      <c r="K541" s="59"/>
      <c r="L541" s="59"/>
    </row>
    <row r="542" customFormat="false" ht="12.75" hidden="false" customHeight="false" outlineLevel="0" collapsed="false">
      <c r="K542" s="59"/>
      <c r="L542" s="59"/>
    </row>
    <row r="543" customFormat="false" ht="12.75" hidden="false" customHeight="false" outlineLevel="0" collapsed="false">
      <c r="K543" s="59"/>
      <c r="L543" s="59"/>
    </row>
    <row r="544" customFormat="false" ht="12.75" hidden="false" customHeight="false" outlineLevel="0" collapsed="false">
      <c r="K544" s="59"/>
      <c r="L544" s="59"/>
    </row>
    <row r="545" customFormat="false" ht="12.75" hidden="false" customHeight="false" outlineLevel="0" collapsed="false">
      <c r="K545" s="59"/>
      <c r="L545" s="59"/>
    </row>
    <row r="546" customFormat="false" ht="12.75" hidden="false" customHeight="false" outlineLevel="0" collapsed="false">
      <c r="K546" s="59"/>
      <c r="L546" s="59"/>
    </row>
    <row r="547" customFormat="false" ht="12.75" hidden="false" customHeight="false" outlineLevel="0" collapsed="false">
      <c r="K547" s="59"/>
      <c r="L547" s="59"/>
    </row>
    <row r="548" customFormat="false" ht="12.75" hidden="false" customHeight="false" outlineLevel="0" collapsed="false">
      <c r="K548" s="59"/>
      <c r="L548" s="59"/>
    </row>
    <row r="549" customFormat="false" ht="12.75" hidden="false" customHeight="false" outlineLevel="0" collapsed="false">
      <c r="K549" s="59"/>
      <c r="L549" s="59"/>
    </row>
    <row r="550" customFormat="false" ht="12.75" hidden="false" customHeight="false" outlineLevel="0" collapsed="false">
      <c r="K550" s="59"/>
      <c r="L550" s="59"/>
    </row>
    <row r="551" customFormat="false" ht="12.75" hidden="false" customHeight="false" outlineLevel="0" collapsed="false">
      <c r="K551" s="59"/>
      <c r="L551" s="59"/>
    </row>
    <row r="552" customFormat="false" ht="12.75" hidden="false" customHeight="false" outlineLevel="0" collapsed="false">
      <c r="K552" s="59"/>
      <c r="L552" s="59"/>
    </row>
    <row r="553" customFormat="false" ht="12.75" hidden="false" customHeight="false" outlineLevel="0" collapsed="false">
      <c r="K553" s="59"/>
      <c r="L553" s="59"/>
    </row>
    <row r="554" customFormat="false" ht="12.75" hidden="false" customHeight="false" outlineLevel="0" collapsed="false">
      <c r="K554" s="59"/>
      <c r="L554" s="59"/>
    </row>
    <row r="555" customFormat="false" ht="12.75" hidden="false" customHeight="false" outlineLevel="0" collapsed="false">
      <c r="K555" s="59"/>
      <c r="L555" s="59"/>
    </row>
    <row r="556" customFormat="false" ht="12.75" hidden="false" customHeight="false" outlineLevel="0" collapsed="false">
      <c r="K556" s="59"/>
      <c r="L556" s="59"/>
    </row>
    <row r="557" customFormat="false" ht="12.75" hidden="false" customHeight="false" outlineLevel="0" collapsed="false">
      <c r="K557" s="59"/>
      <c r="L557" s="59"/>
    </row>
    <row r="558" customFormat="false" ht="12.75" hidden="false" customHeight="false" outlineLevel="0" collapsed="false">
      <c r="K558" s="59"/>
      <c r="L558" s="59"/>
    </row>
    <row r="559" customFormat="false" ht="12.75" hidden="false" customHeight="false" outlineLevel="0" collapsed="false">
      <c r="K559" s="59"/>
      <c r="L559" s="59"/>
    </row>
    <row r="560" customFormat="false" ht="12.75" hidden="false" customHeight="false" outlineLevel="0" collapsed="false">
      <c r="K560" s="59"/>
      <c r="L560" s="59"/>
    </row>
    <row r="561" customFormat="false" ht="12.75" hidden="false" customHeight="false" outlineLevel="0" collapsed="false">
      <c r="K561" s="59"/>
      <c r="L561" s="59"/>
    </row>
    <row r="562" customFormat="false" ht="12.75" hidden="false" customHeight="false" outlineLevel="0" collapsed="false">
      <c r="K562" s="59"/>
      <c r="L562" s="59"/>
    </row>
    <row r="563" customFormat="false" ht="12.75" hidden="false" customHeight="false" outlineLevel="0" collapsed="false">
      <c r="K563" s="59"/>
      <c r="L563" s="59"/>
    </row>
    <row r="564" customFormat="false" ht="12.75" hidden="false" customHeight="false" outlineLevel="0" collapsed="false">
      <c r="K564" s="59"/>
      <c r="L564" s="59"/>
    </row>
    <row r="565" customFormat="false" ht="12.75" hidden="false" customHeight="false" outlineLevel="0" collapsed="false">
      <c r="K565" s="59"/>
      <c r="L565" s="59"/>
    </row>
    <row r="566" customFormat="false" ht="12.75" hidden="false" customHeight="false" outlineLevel="0" collapsed="false">
      <c r="K566" s="59"/>
      <c r="L566" s="59"/>
    </row>
    <row r="567" customFormat="false" ht="12.75" hidden="false" customHeight="false" outlineLevel="0" collapsed="false">
      <c r="K567" s="59"/>
      <c r="L567" s="59"/>
    </row>
    <row r="568" customFormat="false" ht="12.75" hidden="false" customHeight="false" outlineLevel="0" collapsed="false">
      <c r="K568" s="59"/>
      <c r="L568" s="59"/>
    </row>
    <row r="569" customFormat="false" ht="12.75" hidden="false" customHeight="false" outlineLevel="0" collapsed="false">
      <c r="K569" s="59"/>
      <c r="L569" s="59"/>
    </row>
    <row r="570" customFormat="false" ht="12.75" hidden="false" customHeight="false" outlineLevel="0" collapsed="false">
      <c r="K570" s="59"/>
      <c r="L570" s="59"/>
    </row>
    <row r="571" customFormat="false" ht="12.75" hidden="false" customHeight="false" outlineLevel="0" collapsed="false">
      <c r="K571" s="59"/>
      <c r="L571" s="59"/>
    </row>
    <row r="572" customFormat="false" ht="12.75" hidden="false" customHeight="false" outlineLevel="0" collapsed="false">
      <c r="K572" s="59"/>
      <c r="L572" s="59"/>
    </row>
    <row r="573" customFormat="false" ht="12.75" hidden="false" customHeight="false" outlineLevel="0" collapsed="false">
      <c r="K573" s="59"/>
      <c r="L573" s="59"/>
    </row>
    <row r="574" customFormat="false" ht="12.75" hidden="false" customHeight="false" outlineLevel="0" collapsed="false">
      <c r="K574" s="59"/>
      <c r="L574" s="59"/>
    </row>
    <row r="575" customFormat="false" ht="12.75" hidden="false" customHeight="false" outlineLevel="0" collapsed="false">
      <c r="K575" s="59"/>
      <c r="L575" s="59"/>
    </row>
    <row r="576" customFormat="false" ht="12.75" hidden="false" customHeight="false" outlineLevel="0" collapsed="false">
      <c r="K576" s="59"/>
      <c r="L576" s="59"/>
    </row>
  </sheetData>
  <mergeCells count="7">
    <mergeCell ref="A2:D2"/>
    <mergeCell ref="A3:D3"/>
    <mergeCell ref="A4:A6"/>
    <mergeCell ref="B4:B6"/>
    <mergeCell ref="C4:D4"/>
    <mergeCell ref="C5:C6"/>
    <mergeCell ref="D5:D6"/>
  </mergeCells>
  <conditionalFormatting sqref="B23:D2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8:D28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05"/>
  <sheetViews>
    <sheetView showFormulas="false" showGridLines="false" showRowColHeaders="true" showZeros="true" rightToLeft="false" tabSelected="false" showOutlineSymbols="true" defaultGridColor="true" view="normal" topLeftCell="I41" colorId="64" zoomScale="100" zoomScaleNormal="100" zoomScalePageLayoutView="100" workbookViewId="0">
      <selection pane="topLeft" activeCell="V23" activeCellId="0" sqref="V1:B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2.85"/>
    <col collapsed="false" customWidth="true" hidden="false" outlineLevel="0" max="2" min="2" style="265" width="7.42"/>
    <col collapsed="false" customWidth="true" hidden="false" outlineLevel="0" max="3" min="3" style="263" width="7.42"/>
    <col collapsed="false" customWidth="true" hidden="false" outlineLevel="0" max="5" min="4" style="231" width="7.42"/>
    <col collapsed="false" customWidth="true" hidden="false" outlineLevel="0" max="13" min="6" style="232" width="7.42"/>
    <col collapsed="false" customWidth="true" hidden="false" outlineLevel="0" max="14" min="14" style="232" width="9.85"/>
    <col collapsed="false" customWidth="true" hidden="false" outlineLevel="0" max="15" min="15" style="232" width="9.41"/>
    <col collapsed="false" customWidth="true" hidden="false" outlineLevel="0" max="16" min="16" style="232" width="8.85"/>
    <col collapsed="false" customWidth="true" hidden="false" outlineLevel="0" max="17" min="17" style="232" width="7.85"/>
    <col collapsed="false" customWidth="true" hidden="false" outlineLevel="0" max="19" min="18" style="232" width="8.56"/>
    <col collapsed="false" customWidth="true" hidden="false" outlineLevel="0" max="20" min="20" style="232" width="8.7"/>
    <col collapsed="false" customWidth="false" hidden="false" outlineLevel="0" max="21" min="21" style="232" width="9.14"/>
    <col collapsed="false" customWidth="true" hidden="false" outlineLevel="0" max="22" min="22" style="232" width="13.28"/>
    <col collapsed="false" customWidth="true" hidden="false" outlineLevel="0" max="23" min="23" style="232" width="10.85"/>
    <col collapsed="false" customWidth="true" hidden="false" outlineLevel="0" max="24" min="24" style="232" width="13.28"/>
    <col collapsed="false" customWidth="true" hidden="false" outlineLevel="0" max="25" min="25" style="232" width="10.85"/>
    <col collapsed="false" customWidth="true" hidden="false" outlineLevel="0" max="26" min="26" style="232" width="13.28"/>
    <col collapsed="false" customWidth="true" hidden="false" outlineLevel="0" max="27" min="27" style="232" width="10.85"/>
    <col collapsed="false" customWidth="true" hidden="false" outlineLevel="0" max="28" min="28" style="232" width="13.28"/>
    <col collapsed="false" customWidth="true" hidden="false" outlineLevel="0" max="29" min="29" style="232" width="13.14"/>
    <col collapsed="false" customWidth="true" hidden="false" outlineLevel="0" max="30" min="30" style="232" width="14.14"/>
    <col collapsed="false" customWidth="true" hidden="false" outlineLevel="0" max="31" min="31" style="232" width="12.14"/>
    <col collapsed="false" customWidth="true" hidden="false" outlineLevel="0" max="32" min="32" style="232" width="14.41"/>
    <col collapsed="false" customWidth="true" hidden="false" outlineLevel="0" max="33" min="33" style="232" width="12.14"/>
    <col collapsed="false" customWidth="true" hidden="false" outlineLevel="0" max="34" min="34" style="232" width="18.7"/>
    <col collapsed="false" customWidth="true" hidden="false" outlineLevel="0" max="35" min="35" style="232" width="12.14"/>
    <col collapsed="false" customWidth="true" hidden="false" outlineLevel="0" max="36" min="36" style="232" width="17.7"/>
    <col collapsed="false" customWidth="true" hidden="false" outlineLevel="0" max="37" min="37" style="232" width="12.14"/>
    <col collapsed="false" customWidth="true" hidden="false" outlineLevel="0" max="38" min="38" style="232" width="18.7"/>
    <col collapsed="false" customWidth="true" hidden="false" outlineLevel="0" max="39" min="39" style="232" width="12.14"/>
    <col collapsed="false" customWidth="true" hidden="false" outlineLevel="0" max="40" min="40" style="232" width="17.7"/>
    <col collapsed="false" customWidth="true" hidden="false" outlineLevel="0" max="41" min="41" style="232" width="12.14"/>
    <col collapsed="false" customWidth="true" hidden="false" outlineLevel="0" max="42" min="42" style="232" width="18.7"/>
    <col collapsed="false" customWidth="true" hidden="false" outlineLevel="0" max="43" min="43" style="232" width="12.14"/>
    <col collapsed="false" customWidth="true" hidden="false" outlineLevel="0" max="44" min="44" style="232" width="18.7"/>
    <col collapsed="false" customWidth="true" hidden="false" outlineLevel="0" max="45" min="45" style="232" width="12.14"/>
    <col collapsed="false" customWidth="true" hidden="false" outlineLevel="0" max="46" min="46" style="232" width="17.7"/>
    <col collapsed="false" customWidth="true" hidden="false" outlineLevel="0" max="47" min="47" style="232" width="12.14"/>
    <col collapsed="false" customWidth="true" hidden="false" outlineLevel="0" max="48" min="48" style="232" width="18.7"/>
    <col collapsed="false" customWidth="true" hidden="false" outlineLevel="0" max="49" min="49" style="232" width="12.14"/>
    <col collapsed="false" customWidth="true" hidden="false" outlineLevel="0" max="50" min="50" style="232" width="17.7"/>
    <col collapsed="false" customWidth="true" hidden="false" outlineLevel="0" max="51" min="51" style="232" width="12.14"/>
    <col collapsed="false" customWidth="true" hidden="false" outlineLevel="0" max="52" min="52" style="232" width="17.7"/>
    <col collapsed="false" customWidth="true" hidden="false" outlineLevel="0" max="53" min="53" style="232" width="12.14"/>
    <col collapsed="false" customWidth="true" hidden="false" outlineLevel="0" max="54" min="54" style="232" width="17.7"/>
    <col collapsed="false" customWidth="true" hidden="false" outlineLevel="0" max="55" min="55" style="232" width="12.14"/>
    <col collapsed="false" customWidth="true" hidden="false" outlineLevel="0" max="56" min="56" style="232" width="17.7"/>
    <col collapsed="false" customWidth="true" hidden="false" outlineLevel="0" max="57" min="57" style="232" width="12.14"/>
    <col collapsed="false" customWidth="true" hidden="false" outlineLevel="0" max="58" min="58" style="232" width="18.7"/>
    <col collapsed="false" customWidth="true" hidden="false" outlineLevel="0" max="59" min="59" style="232" width="13.14"/>
    <col collapsed="false" customWidth="true" hidden="false" outlineLevel="0" max="60" min="60" style="232" width="17.7"/>
    <col collapsed="false" customWidth="true" hidden="false" outlineLevel="0" max="61" min="61" style="232" width="12.14"/>
    <col collapsed="false" customWidth="true" hidden="false" outlineLevel="0" max="62" min="62" style="232" width="17.7"/>
    <col collapsed="false" customWidth="true" hidden="false" outlineLevel="0" max="63" min="63" style="232" width="12.14"/>
    <col collapsed="false" customWidth="true" hidden="false" outlineLevel="0" max="64" min="64" style="232" width="17.7"/>
    <col collapsed="false" customWidth="true" hidden="false" outlineLevel="0" max="65" min="65" style="232" width="12.14"/>
    <col collapsed="false" customWidth="true" hidden="false" outlineLevel="0" max="66" min="66" style="232" width="17.7"/>
    <col collapsed="false" customWidth="true" hidden="false" outlineLevel="0" max="67" min="67" style="232" width="12.14"/>
    <col collapsed="false" customWidth="true" hidden="false" outlineLevel="0" max="68" min="68" style="232" width="17.7"/>
    <col collapsed="false" customWidth="true" hidden="false" outlineLevel="0" max="69" min="69" style="232" width="14.7"/>
    <col collapsed="false" customWidth="true" hidden="false" outlineLevel="0" max="70" min="70" style="232" width="18.7"/>
    <col collapsed="false" customWidth="true" hidden="false" outlineLevel="0" max="71" min="71" style="232" width="12.14"/>
    <col collapsed="false" customWidth="true" hidden="false" outlineLevel="0" max="72" min="72" style="232" width="17.7"/>
    <col collapsed="false" customWidth="true" hidden="false" outlineLevel="0" max="73" min="73" style="232" width="12.14"/>
    <col collapsed="false" customWidth="true" hidden="false" outlineLevel="0" max="74" min="74" style="232" width="19.7"/>
    <col collapsed="false" customWidth="true" hidden="false" outlineLevel="0" max="75" min="75" style="232" width="14.14"/>
    <col collapsed="false" customWidth="false" hidden="false" outlineLevel="0" max="76" min="76" style="232" width="9.14"/>
    <col collapsed="false" customWidth="false" hidden="false" outlineLevel="0" max="257" min="77" style="231" width="9.14"/>
  </cols>
  <sheetData>
    <row r="1" customFormat="false" ht="15.75" hidden="false" customHeight="true" outlineLevel="0" collapsed="false">
      <c r="A1" s="130" t="s">
        <v>2</v>
      </c>
      <c r="E1" s="325"/>
      <c r="K1" s="345"/>
      <c r="L1" s="345"/>
      <c r="M1" s="345"/>
      <c r="N1" s="345"/>
      <c r="O1" s="345"/>
      <c r="P1" s="345"/>
      <c r="Q1" s="345"/>
    </row>
    <row r="2" customFormat="false" ht="12.75" hidden="false" customHeight="false" outlineLevel="0" collapsed="false">
      <c r="E2" s="269"/>
      <c r="T2" s="515" t="s">
        <v>309</v>
      </c>
      <c r="U2" s="515"/>
    </row>
    <row r="3" customFormat="false" ht="20.25" hidden="false" customHeight="true" outlineLevel="0" collapsed="false">
      <c r="A3" s="516" t="s">
        <v>310</v>
      </c>
      <c r="B3" s="516"/>
      <c r="C3" s="516"/>
      <c r="D3" s="516"/>
      <c r="E3" s="516"/>
      <c r="F3" s="516"/>
      <c r="G3" s="516"/>
      <c r="H3" s="516"/>
      <c r="I3" s="516"/>
      <c r="J3" s="516"/>
      <c r="K3" s="517" t="s">
        <v>311</v>
      </c>
      <c r="L3" s="517"/>
      <c r="M3" s="517"/>
      <c r="N3" s="517"/>
      <c r="O3" s="517"/>
      <c r="P3" s="517"/>
      <c r="Q3" s="517"/>
      <c r="R3" s="517"/>
      <c r="S3" s="517"/>
      <c r="T3" s="517"/>
      <c r="U3" s="517"/>
    </row>
    <row r="4" customFormat="false" ht="15" hidden="false" customHeight="true" outlineLevel="0" collapsed="false">
      <c r="A4" s="269"/>
      <c r="B4" s="266"/>
      <c r="C4" s="264"/>
      <c r="D4" s="518"/>
      <c r="E4" s="519"/>
      <c r="F4" s="520"/>
      <c r="P4" s="521" t="s">
        <v>265</v>
      </c>
      <c r="Q4" s="521"/>
      <c r="R4" s="521"/>
      <c r="S4" s="521"/>
      <c r="T4" s="521"/>
      <c r="U4" s="521"/>
    </row>
    <row r="5" customFormat="false" ht="27.75" hidden="false" customHeight="true" outlineLevel="0" collapsed="false">
      <c r="A5" s="522"/>
      <c r="B5" s="354" t="s">
        <v>201</v>
      </c>
      <c r="C5" s="355" t="s">
        <v>202</v>
      </c>
      <c r="D5" s="355"/>
      <c r="E5" s="355"/>
      <c r="F5" s="355"/>
      <c r="G5" s="355"/>
      <c r="H5" s="355"/>
      <c r="I5" s="355"/>
      <c r="J5" s="355"/>
      <c r="K5" s="523" t="s">
        <v>203</v>
      </c>
      <c r="L5" s="523"/>
      <c r="M5" s="523"/>
      <c r="N5" s="241" t="s">
        <v>204</v>
      </c>
      <c r="O5" s="241"/>
      <c r="P5" s="241"/>
      <c r="Q5" s="241"/>
      <c r="R5" s="241"/>
      <c r="S5" s="241"/>
      <c r="T5" s="241"/>
      <c r="U5" s="241"/>
    </row>
    <row r="6" customFormat="false" ht="27.75" hidden="false" customHeight="true" outlineLevel="0" collapsed="false">
      <c r="A6" s="524"/>
      <c r="B6" s="354"/>
      <c r="C6" s="357" t="s">
        <v>205</v>
      </c>
      <c r="D6" s="358" t="s">
        <v>206</v>
      </c>
      <c r="E6" s="358" t="s">
        <v>207</v>
      </c>
      <c r="F6" s="358" t="s">
        <v>208</v>
      </c>
      <c r="G6" s="358" t="s">
        <v>209</v>
      </c>
      <c r="H6" s="358" t="s">
        <v>210</v>
      </c>
      <c r="I6" s="359" t="s">
        <v>211</v>
      </c>
      <c r="J6" s="354" t="s">
        <v>212</v>
      </c>
      <c r="K6" s="354" t="s">
        <v>213</v>
      </c>
      <c r="L6" s="354" t="s">
        <v>214</v>
      </c>
      <c r="M6" s="361" t="s">
        <v>215</v>
      </c>
      <c r="N6" s="525" t="s">
        <v>216</v>
      </c>
      <c r="O6" s="525" t="s">
        <v>217</v>
      </c>
      <c r="P6" s="525" t="s">
        <v>218</v>
      </c>
      <c r="Q6" s="525" t="s">
        <v>219</v>
      </c>
      <c r="R6" s="525" t="s">
        <v>220</v>
      </c>
      <c r="S6" s="525" t="s">
        <v>221</v>
      </c>
      <c r="T6" s="525" t="s">
        <v>222</v>
      </c>
      <c r="U6" s="526" t="s">
        <v>223</v>
      </c>
    </row>
    <row r="7" customFormat="false" ht="18" hidden="false" customHeight="true" outlineLevel="0" collapsed="false">
      <c r="A7" s="524"/>
      <c r="B7" s="354"/>
      <c r="C7" s="357"/>
      <c r="D7" s="358"/>
      <c r="E7" s="358"/>
      <c r="F7" s="358"/>
      <c r="G7" s="358"/>
      <c r="H7" s="358"/>
      <c r="I7" s="359"/>
      <c r="J7" s="354"/>
      <c r="K7" s="354"/>
      <c r="L7" s="354"/>
      <c r="M7" s="354"/>
      <c r="N7" s="525"/>
      <c r="O7" s="525"/>
      <c r="P7" s="525"/>
      <c r="Q7" s="525"/>
      <c r="R7" s="525"/>
      <c r="S7" s="525"/>
      <c r="T7" s="525"/>
      <c r="U7" s="526"/>
    </row>
    <row r="8" customFormat="false" ht="20.25" hidden="false" customHeight="true" outlineLevel="0" collapsed="false">
      <c r="A8" s="524"/>
      <c r="B8" s="354"/>
      <c r="C8" s="357"/>
      <c r="D8" s="358"/>
      <c r="E8" s="358"/>
      <c r="F8" s="358"/>
      <c r="G8" s="358"/>
      <c r="H8" s="358"/>
      <c r="I8" s="359"/>
      <c r="J8" s="354"/>
      <c r="K8" s="354"/>
      <c r="L8" s="354"/>
      <c r="M8" s="354"/>
      <c r="N8" s="525"/>
      <c r="O8" s="525"/>
      <c r="P8" s="525"/>
      <c r="Q8" s="525"/>
      <c r="R8" s="525"/>
      <c r="S8" s="525"/>
      <c r="T8" s="525"/>
      <c r="U8" s="526"/>
    </row>
    <row r="9" customFormat="false" ht="60.75" hidden="false" customHeight="true" outlineLevel="0" collapsed="false">
      <c r="A9" s="527"/>
      <c r="B9" s="354"/>
      <c r="C9" s="357"/>
      <c r="D9" s="358"/>
      <c r="E9" s="358"/>
      <c r="F9" s="358"/>
      <c r="G9" s="358"/>
      <c r="H9" s="358"/>
      <c r="I9" s="359"/>
      <c r="J9" s="354"/>
      <c r="K9" s="354"/>
      <c r="L9" s="354"/>
      <c r="M9" s="354"/>
      <c r="N9" s="525"/>
      <c r="O9" s="525"/>
      <c r="P9" s="525"/>
      <c r="Q9" s="525"/>
      <c r="R9" s="525"/>
      <c r="S9" s="525"/>
      <c r="T9" s="525"/>
      <c r="U9" s="526"/>
    </row>
    <row r="10" customFormat="false" ht="4.5" hidden="false" customHeight="true" outlineLevel="0" collapsed="false">
      <c r="A10" s="364"/>
      <c r="B10" s="366"/>
      <c r="C10" s="528"/>
      <c r="D10" s="528"/>
      <c r="E10" s="244"/>
      <c r="F10" s="520"/>
      <c r="BY10" s="234"/>
      <c r="BZ10" s="234"/>
      <c r="CA10" s="234"/>
      <c r="CB10" s="234"/>
      <c r="CC10" s="234"/>
      <c r="CD10" s="234"/>
    </row>
    <row r="11" customFormat="false" ht="12.75" hidden="false" customHeight="false" outlineLevel="0" collapsed="false">
      <c r="A11" s="529" t="s">
        <v>312</v>
      </c>
      <c r="B11" s="529"/>
      <c r="C11" s="529"/>
      <c r="D11" s="529"/>
      <c r="E11" s="529"/>
      <c r="F11" s="529"/>
      <c r="G11" s="529"/>
      <c r="H11" s="529"/>
      <c r="I11" s="529"/>
      <c r="J11" s="529"/>
      <c r="K11" s="530" t="s">
        <v>313</v>
      </c>
      <c r="L11" s="530"/>
      <c r="M11" s="530"/>
      <c r="N11" s="530"/>
      <c r="O11" s="530"/>
      <c r="P11" s="530"/>
      <c r="Q11" s="530"/>
      <c r="R11" s="530"/>
      <c r="S11" s="530"/>
      <c r="T11" s="530"/>
      <c r="U11" s="530"/>
      <c r="BY11" s="234"/>
      <c r="BZ11" s="234"/>
      <c r="CA11" s="234"/>
      <c r="CB11" s="234"/>
      <c r="CC11" s="234"/>
      <c r="CD11" s="234"/>
    </row>
    <row r="12" customFormat="false" ht="13.5" hidden="false" customHeight="false" outlineLevel="0" collapsed="false">
      <c r="A12" s="383" t="s">
        <v>269</v>
      </c>
      <c r="B12" s="491" t="n">
        <v>3465.75</v>
      </c>
      <c r="C12" s="491" t="n">
        <v>2131.93</v>
      </c>
      <c r="D12" s="491" t="n">
        <v>3500.64</v>
      </c>
      <c r="E12" s="491" t="n">
        <v>3106.45</v>
      </c>
      <c r="F12" s="491" t="n">
        <v>2836.8</v>
      </c>
      <c r="G12" s="491" t="n">
        <v>2764.28</v>
      </c>
      <c r="H12" s="491" t="n">
        <v>3250.76</v>
      </c>
      <c r="I12" s="491" t="n">
        <v>3393.54</v>
      </c>
      <c r="J12" s="491" t="n">
        <v>3664.39</v>
      </c>
      <c r="K12" s="491" t="n">
        <v>4629.58</v>
      </c>
      <c r="L12" s="491" t="n">
        <v>4142.62</v>
      </c>
      <c r="M12" s="491" t="n">
        <v>4270.83</v>
      </c>
      <c r="N12" s="491" t="n">
        <v>1704.8</v>
      </c>
      <c r="O12" s="491" t="n">
        <v>2880.8</v>
      </c>
      <c r="P12" s="491" t="n">
        <v>3030.33</v>
      </c>
      <c r="Q12" s="491" t="n">
        <v>2843.98</v>
      </c>
      <c r="R12" s="491" t="n">
        <v>2863.57</v>
      </c>
      <c r="S12" s="491" t="n">
        <v>2148.23</v>
      </c>
      <c r="T12" s="491" t="n">
        <v>2850.91</v>
      </c>
      <c r="U12" s="491" t="n">
        <v>2914.34</v>
      </c>
      <c r="BY12" s="234"/>
      <c r="BZ12" s="234"/>
      <c r="CA12" s="234"/>
      <c r="CB12" s="234"/>
      <c r="CC12" s="234"/>
      <c r="CD12" s="234"/>
    </row>
    <row r="13" customFormat="false" ht="12.75" hidden="false" customHeight="false" outlineLevel="0" collapsed="false">
      <c r="A13" s="492" t="s">
        <v>270</v>
      </c>
      <c r="B13" s="248"/>
      <c r="C13" s="248"/>
      <c r="D13" s="248"/>
      <c r="E13" s="248"/>
      <c r="F13" s="334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BY13" s="234"/>
      <c r="BZ13" s="234"/>
      <c r="CA13" s="234"/>
      <c r="CB13" s="234"/>
      <c r="CC13" s="234"/>
      <c r="CD13" s="234"/>
    </row>
    <row r="14" customFormat="false" ht="12.75" hidden="false" customHeight="false" outlineLevel="0" collapsed="false">
      <c r="A14" s="336" t="s">
        <v>271</v>
      </c>
      <c r="B14" s="248" t="n">
        <v>528.27</v>
      </c>
      <c r="C14" s="248" t="n">
        <v>394.57</v>
      </c>
      <c r="D14" s="248" t="n">
        <v>534.3</v>
      </c>
      <c r="E14" s="248" t="n">
        <v>575.59</v>
      </c>
      <c r="F14" s="334" t="n">
        <v>449.94</v>
      </c>
      <c r="G14" s="374" t="n">
        <v>505.21</v>
      </c>
      <c r="H14" s="374" t="n">
        <v>520.91</v>
      </c>
      <c r="I14" s="374" t="n">
        <v>537.52</v>
      </c>
      <c r="J14" s="374" t="n">
        <v>599.7</v>
      </c>
      <c r="K14" s="374" t="n">
        <v>593.94</v>
      </c>
      <c r="L14" s="374" t="n">
        <v>581.51</v>
      </c>
      <c r="M14" s="374" t="n">
        <v>550.18</v>
      </c>
      <c r="N14" s="374" t="n">
        <v>353.75</v>
      </c>
      <c r="O14" s="374" t="n">
        <v>495.83</v>
      </c>
      <c r="P14" s="374" t="n">
        <v>514.89</v>
      </c>
      <c r="Q14" s="374" t="n">
        <v>470.34</v>
      </c>
      <c r="R14" s="374" t="n">
        <v>494.9</v>
      </c>
      <c r="S14" s="374" t="n">
        <v>404.26</v>
      </c>
      <c r="T14" s="374" t="n">
        <v>458.47</v>
      </c>
      <c r="U14" s="374" t="n">
        <v>497.89</v>
      </c>
      <c r="BY14" s="234"/>
      <c r="BZ14" s="234"/>
      <c r="CA14" s="234"/>
      <c r="CB14" s="234"/>
      <c r="CC14" s="234"/>
      <c r="CD14" s="234"/>
    </row>
    <row r="15" customFormat="false" ht="12.75" hidden="false" customHeight="false" outlineLevel="0" collapsed="false">
      <c r="A15" s="336" t="s">
        <v>272</v>
      </c>
      <c r="B15" s="248" t="n">
        <v>942.58</v>
      </c>
      <c r="C15" s="248" t="n">
        <v>504.4</v>
      </c>
      <c r="D15" s="248" t="n">
        <v>837.99</v>
      </c>
      <c r="E15" s="248" t="n">
        <v>721.4</v>
      </c>
      <c r="F15" s="334" t="n">
        <v>745.6</v>
      </c>
      <c r="G15" s="374" t="n">
        <v>672.86</v>
      </c>
      <c r="H15" s="374" t="n">
        <v>833.98</v>
      </c>
      <c r="I15" s="374" t="n">
        <v>823.33</v>
      </c>
      <c r="J15" s="374" t="n">
        <v>1171.53</v>
      </c>
      <c r="K15" s="374" t="n">
        <v>1485.63</v>
      </c>
      <c r="L15" s="374" t="n">
        <v>1222.42</v>
      </c>
      <c r="M15" s="374" t="n">
        <v>1254.55</v>
      </c>
      <c r="N15" s="374" t="n">
        <v>378.48</v>
      </c>
      <c r="O15" s="374" t="n">
        <v>702.02</v>
      </c>
      <c r="P15" s="374" t="n">
        <v>755.51</v>
      </c>
      <c r="Q15" s="374" t="n">
        <v>657.66</v>
      </c>
      <c r="R15" s="374" t="n">
        <v>687.2</v>
      </c>
      <c r="S15" s="374" t="n">
        <v>505.86</v>
      </c>
      <c r="T15" s="374" t="n">
        <v>682.41</v>
      </c>
      <c r="U15" s="374" t="n">
        <v>695.86</v>
      </c>
      <c r="BY15" s="234"/>
      <c r="BZ15" s="234"/>
      <c r="CA15" s="234"/>
      <c r="CB15" s="234"/>
      <c r="CC15" s="234"/>
      <c r="CD15" s="234"/>
    </row>
    <row r="16" customFormat="false" ht="12.75" hidden="false" customHeight="false" outlineLevel="0" collapsed="false">
      <c r="A16" s="336" t="s">
        <v>273</v>
      </c>
      <c r="B16" s="248" t="n">
        <v>195.31</v>
      </c>
      <c r="C16" s="248" t="n">
        <v>114.44</v>
      </c>
      <c r="D16" s="248" t="n">
        <v>141.86</v>
      </c>
      <c r="E16" s="248" t="n">
        <v>150.92</v>
      </c>
      <c r="F16" s="334" t="n">
        <v>143.3</v>
      </c>
      <c r="G16" s="374" t="n">
        <v>141.16</v>
      </c>
      <c r="H16" s="374" t="n">
        <v>158.72</v>
      </c>
      <c r="I16" s="374" t="n">
        <v>221.81</v>
      </c>
      <c r="J16" s="374" t="n">
        <v>125.03</v>
      </c>
      <c r="K16" s="374" t="n">
        <v>308.06</v>
      </c>
      <c r="L16" s="374" t="n">
        <v>255.48</v>
      </c>
      <c r="M16" s="374" t="n">
        <v>294.05</v>
      </c>
      <c r="N16" s="374" t="n">
        <v>79.26</v>
      </c>
      <c r="O16" s="374" t="n">
        <v>132.75</v>
      </c>
      <c r="P16" s="374" t="n">
        <v>150.78</v>
      </c>
      <c r="Q16" s="374" t="n">
        <v>139.85</v>
      </c>
      <c r="R16" s="374" t="n">
        <v>139.89</v>
      </c>
      <c r="S16" s="374" t="n">
        <v>107.42</v>
      </c>
      <c r="T16" s="374" t="n">
        <v>131.87</v>
      </c>
      <c r="U16" s="374" t="n">
        <v>133.26</v>
      </c>
      <c r="BY16" s="234"/>
      <c r="BZ16" s="234"/>
      <c r="CA16" s="234"/>
      <c r="CB16" s="234"/>
      <c r="CC16" s="234"/>
      <c r="CD16" s="234"/>
    </row>
    <row r="17" customFormat="false" ht="12.75" hidden="false" customHeight="false" outlineLevel="0" collapsed="false">
      <c r="A17" s="336" t="s">
        <v>274</v>
      </c>
      <c r="B17" s="248" t="n">
        <v>503.33</v>
      </c>
      <c r="C17" s="248" t="n">
        <v>363.4</v>
      </c>
      <c r="D17" s="248" t="n">
        <v>484.22</v>
      </c>
      <c r="E17" s="248" t="n">
        <v>497.93</v>
      </c>
      <c r="F17" s="334" t="n">
        <v>416.18</v>
      </c>
      <c r="G17" s="374" t="n">
        <v>436.74</v>
      </c>
      <c r="H17" s="374" t="n">
        <v>536.54</v>
      </c>
      <c r="I17" s="374" t="n">
        <v>524.12</v>
      </c>
      <c r="J17" s="374" t="n">
        <v>424.25</v>
      </c>
      <c r="K17" s="374" t="n">
        <v>577.15</v>
      </c>
      <c r="L17" s="374" t="n">
        <v>562.45</v>
      </c>
      <c r="M17" s="374" t="n">
        <v>598.39</v>
      </c>
      <c r="N17" s="374" t="n">
        <v>283.86</v>
      </c>
      <c r="O17" s="374" t="n">
        <v>438.91</v>
      </c>
      <c r="P17" s="374" t="n">
        <v>462.8</v>
      </c>
      <c r="Q17" s="374" t="n">
        <v>415.97</v>
      </c>
      <c r="R17" s="374" t="n">
        <v>447.49</v>
      </c>
      <c r="S17" s="374" t="n">
        <v>354.24</v>
      </c>
      <c r="T17" s="374" t="n">
        <v>432.73</v>
      </c>
      <c r="U17" s="374" t="n">
        <v>445.16</v>
      </c>
      <c r="BY17" s="234"/>
      <c r="BZ17" s="234"/>
      <c r="CA17" s="234"/>
      <c r="CB17" s="234"/>
      <c r="CC17" s="234"/>
      <c r="CD17" s="234"/>
    </row>
    <row r="18" customFormat="false" ht="12.75" hidden="false" customHeight="false" outlineLevel="0" collapsed="false">
      <c r="A18" s="492" t="s">
        <v>275</v>
      </c>
      <c r="B18" s="248" t="n">
        <v>407.52</v>
      </c>
      <c r="C18" s="248" t="n">
        <v>283.42</v>
      </c>
      <c r="D18" s="248" t="n">
        <v>365.31</v>
      </c>
      <c r="E18" s="248" t="n">
        <v>437.3</v>
      </c>
      <c r="F18" s="334" t="n">
        <v>333.8</v>
      </c>
      <c r="G18" s="374" t="n">
        <v>326.99</v>
      </c>
      <c r="H18" s="374" t="n">
        <v>430.01</v>
      </c>
      <c r="I18" s="374" t="n">
        <v>443.01</v>
      </c>
      <c r="J18" s="374" t="n">
        <v>325.59</v>
      </c>
      <c r="K18" s="374" t="n">
        <v>453.25</v>
      </c>
      <c r="L18" s="374" t="n">
        <v>454.68</v>
      </c>
      <c r="M18" s="374" t="n">
        <v>503.66</v>
      </c>
      <c r="N18" s="374" t="n">
        <v>215.26</v>
      </c>
      <c r="O18" s="374" t="n">
        <v>348.14</v>
      </c>
      <c r="P18" s="374" t="n">
        <v>370.39</v>
      </c>
      <c r="Q18" s="374" t="n">
        <v>313.25</v>
      </c>
      <c r="R18" s="374" t="n">
        <v>354.73</v>
      </c>
      <c r="S18" s="374" t="n">
        <v>277.88</v>
      </c>
      <c r="T18" s="374" t="n">
        <v>332.54</v>
      </c>
      <c r="U18" s="374" t="n">
        <v>360.73</v>
      </c>
      <c r="BY18" s="234"/>
      <c r="BZ18" s="234"/>
      <c r="CA18" s="234"/>
      <c r="CB18" s="234"/>
      <c r="CC18" s="234"/>
      <c r="CD18" s="234"/>
    </row>
    <row r="19" customFormat="false" ht="12.75" hidden="false" customHeight="false" outlineLevel="0" collapsed="false">
      <c r="A19" s="531" t="s">
        <v>276</v>
      </c>
      <c r="B19" s="251" t="n">
        <v>95.81</v>
      </c>
      <c r="C19" s="251" t="n">
        <v>79.98</v>
      </c>
      <c r="D19" s="251" t="n">
        <v>118.91</v>
      </c>
      <c r="E19" s="251" t="n">
        <v>60.63</v>
      </c>
      <c r="F19" s="369" t="n">
        <v>82.38</v>
      </c>
      <c r="G19" s="369" t="n">
        <v>109.75</v>
      </c>
      <c r="H19" s="369" t="n">
        <v>106.53</v>
      </c>
      <c r="I19" s="369" t="n">
        <v>81.11</v>
      </c>
      <c r="J19" s="369" t="n">
        <v>98.66</v>
      </c>
      <c r="K19" s="369" t="n">
        <v>123.9</v>
      </c>
      <c r="L19" s="369" t="n">
        <v>107.77</v>
      </c>
      <c r="M19" s="369" t="n">
        <v>94.73</v>
      </c>
      <c r="N19" s="369" t="n">
        <v>68.6</v>
      </c>
      <c r="O19" s="369" t="n">
        <v>90.77</v>
      </c>
      <c r="P19" s="369" t="n">
        <v>92.41</v>
      </c>
      <c r="Q19" s="369" t="n">
        <v>102.72</v>
      </c>
      <c r="R19" s="369" t="n">
        <v>92.76</v>
      </c>
      <c r="S19" s="369" t="n">
        <v>76.36</v>
      </c>
      <c r="T19" s="369" t="n">
        <v>100.19</v>
      </c>
      <c r="U19" s="369" t="n">
        <v>84.43</v>
      </c>
      <c r="BY19" s="234"/>
      <c r="BZ19" s="234"/>
      <c r="CA19" s="234"/>
      <c r="CB19" s="234"/>
      <c r="CC19" s="234"/>
      <c r="CD19" s="234"/>
    </row>
    <row r="20" customFormat="false" ht="12.75" hidden="false" customHeight="false" outlineLevel="0" collapsed="false">
      <c r="A20" s="336" t="s">
        <v>277</v>
      </c>
      <c r="B20" s="248" t="n">
        <v>313.66</v>
      </c>
      <c r="C20" s="248" t="n">
        <v>208.01</v>
      </c>
      <c r="D20" s="248" t="n">
        <v>317.37</v>
      </c>
      <c r="E20" s="248" t="n">
        <v>301.97</v>
      </c>
      <c r="F20" s="334" t="n">
        <v>325.81</v>
      </c>
      <c r="G20" s="374" t="n">
        <v>297.84</v>
      </c>
      <c r="H20" s="374" t="n">
        <v>298.64</v>
      </c>
      <c r="I20" s="374" t="n">
        <v>317.19</v>
      </c>
      <c r="J20" s="374" t="n">
        <v>339.89</v>
      </c>
      <c r="K20" s="374" t="n">
        <v>319.28</v>
      </c>
      <c r="L20" s="374" t="n">
        <v>353.31</v>
      </c>
      <c r="M20" s="374" t="n">
        <v>351.87</v>
      </c>
      <c r="N20" s="374" t="n">
        <v>194.45</v>
      </c>
      <c r="O20" s="374" t="n">
        <v>287.93</v>
      </c>
      <c r="P20" s="374" t="n">
        <v>296.71</v>
      </c>
      <c r="Q20" s="374" t="n">
        <v>274.65</v>
      </c>
      <c r="R20" s="374" t="n">
        <v>289.62</v>
      </c>
      <c r="S20" s="374" t="n">
        <v>217.48</v>
      </c>
      <c r="T20" s="374" t="n">
        <v>263.03</v>
      </c>
      <c r="U20" s="374" t="n">
        <v>289.24</v>
      </c>
      <c r="BY20" s="258"/>
      <c r="BZ20" s="234"/>
      <c r="CA20" s="234"/>
      <c r="CB20" s="234"/>
      <c r="CC20" s="234"/>
      <c r="CD20" s="234"/>
    </row>
    <row r="21" customFormat="false" ht="12.75" hidden="false" customHeight="false" outlineLevel="0" collapsed="false">
      <c r="A21" s="495" t="s">
        <v>278</v>
      </c>
      <c r="B21" s="248" t="n">
        <v>78.49</v>
      </c>
      <c r="C21" s="248" t="n">
        <v>45.71</v>
      </c>
      <c r="D21" s="248" t="n">
        <v>58.15</v>
      </c>
      <c r="E21" s="248" t="n">
        <v>63.27</v>
      </c>
      <c r="F21" s="334" t="n">
        <v>120.51</v>
      </c>
      <c r="G21" s="374" t="n">
        <v>86.68</v>
      </c>
      <c r="H21" s="374" t="n">
        <v>63.53</v>
      </c>
      <c r="I21" s="374" t="n">
        <v>90.48</v>
      </c>
      <c r="J21" s="374" t="n">
        <v>62.21</v>
      </c>
      <c r="K21" s="374" t="n">
        <v>64.66</v>
      </c>
      <c r="L21" s="374" t="n">
        <v>80.56</v>
      </c>
      <c r="M21" s="374" t="n">
        <v>98.57</v>
      </c>
      <c r="N21" s="374" t="n">
        <v>32.52</v>
      </c>
      <c r="O21" s="374" t="n">
        <v>73.03</v>
      </c>
      <c r="P21" s="374" t="n">
        <v>73.01</v>
      </c>
      <c r="Q21" s="374" t="n">
        <v>57.85</v>
      </c>
      <c r="R21" s="374" t="n">
        <v>71.8</v>
      </c>
      <c r="S21" s="374" t="n">
        <v>44.83</v>
      </c>
      <c r="T21" s="374" t="n">
        <v>51.82</v>
      </c>
      <c r="U21" s="374" t="n">
        <v>69.49</v>
      </c>
      <c r="BY21" s="234"/>
      <c r="BZ21" s="234"/>
      <c r="CA21" s="234"/>
      <c r="CB21" s="234"/>
      <c r="CC21" s="234"/>
      <c r="CD21" s="234"/>
    </row>
    <row r="22" customFormat="false" ht="12.75" hidden="false" customHeight="false" outlineLevel="0" collapsed="false">
      <c r="A22" s="495" t="s">
        <v>279</v>
      </c>
      <c r="B22" s="248" t="n">
        <v>115.67</v>
      </c>
      <c r="C22" s="248" t="n">
        <v>76.04</v>
      </c>
      <c r="D22" s="248" t="n">
        <v>95.21</v>
      </c>
      <c r="E22" s="248" t="n">
        <v>116.03</v>
      </c>
      <c r="F22" s="334" t="n">
        <v>90.8</v>
      </c>
      <c r="G22" s="374" t="n">
        <v>90.24</v>
      </c>
      <c r="H22" s="374" t="n">
        <v>125.14</v>
      </c>
      <c r="I22" s="374" t="n">
        <v>119.84</v>
      </c>
      <c r="J22" s="374" t="n">
        <v>146.52</v>
      </c>
      <c r="K22" s="374" t="n">
        <v>119.35</v>
      </c>
      <c r="L22" s="374" t="n">
        <v>130.85</v>
      </c>
      <c r="M22" s="374" t="n">
        <v>141.32</v>
      </c>
      <c r="N22" s="374" t="n">
        <v>78.22</v>
      </c>
      <c r="O22" s="374" t="n">
        <v>92.83</v>
      </c>
      <c r="P22" s="374" t="n">
        <v>103.52</v>
      </c>
      <c r="Q22" s="374" t="n">
        <v>87.63</v>
      </c>
      <c r="R22" s="374" t="n">
        <v>97.67</v>
      </c>
      <c r="S22" s="374" t="n">
        <v>82.89</v>
      </c>
      <c r="T22" s="374" t="n">
        <v>87.91</v>
      </c>
      <c r="U22" s="374" t="n">
        <v>95.53</v>
      </c>
      <c r="BY22" s="234"/>
      <c r="BZ22" s="234"/>
      <c r="CA22" s="234"/>
      <c r="CB22" s="234"/>
      <c r="CC22" s="234"/>
      <c r="CD22" s="234"/>
    </row>
    <row r="23" customFormat="false" ht="12.75" hidden="false" customHeight="false" outlineLevel="0" collapsed="false">
      <c r="A23" s="495" t="s">
        <v>280</v>
      </c>
      <c r="B23" s="248" t="n">
        <v>119.5</v>
      </c>
      <c r="C23" s="248" t="n">
        <v>86.26</v>
      </c>
      <c r="D23" s="248" t="n">
        <v>164.01</v>
      </c>
      <c r="E23" s="248" t="n">
        <v>122.67</v>
      </c>
      <c r="F23" s="334" t="n">
        <v>114.5</v>
      </c>
      <c r="G23" s="374" t="n">
        <v>120.92</v>
      </c>
      <c r="H23" s="374" t="n">
        <v>109.97</v>
      </c>
      <c r="I23" s="374" t="n">
        <v>106.87</v>
      </c>
      <c r="J23" s="374" t="n">
        <v>131.16</v>
      </c>
      <c r="K23" s="374" t="n">
        <v>135.27</v>
      </c>
      <c r="L23" s="374" t="n">
        <v>141.9</v>
      </c>
      <c r="M23" s="374" t="n">
        <v>111.98</v>
      </c>
      <c r="N23" s="374" t="n">
        <v>83.71</v>
      </c>
      <c r="O23" s="374" t="n">
        <v>122.07</v>
      </c>
      <c r="P23" s="374" t="n">
        <v>120.18</v>
      </c>
      <c r="Q23" s="374" t="n">
        <v>129.17</v>
      </c>
      <c r="R23" s="374" t="n">
        <v>120.15</v>
      </c>
      <c r="S23" s="374" t="n">
        <v>89.76</v>
      </c>
      <c r="T23" s="374" t="n">
        <v>123.3</v>
      </c>
      <c r="U23" s="374" t="n">
        <v>124.22</v>
      </c>
      <c r="BY23" s="234"/>
      <c r="BZ23" s="234"/>
      <c r="CA23" s="234"/>
      <c r="CB23" s="234"/>
      <c r="CC23" s="234"/>
      <c r="CD23" s="234"/>
    </row>
    <row r="24" customFormat="false" ht="12.75" hidden="false" customHeight="false" outlineLevel="0" collapsed="false">
      <c r="A24" s="336" t="s">
        <v>281</v>
      </c>
      <c r="B24" s="248" t="n">
        <v>195.43</v>
      </c>
      <c r="C24" s="248" t="n">
        <v>88.95</v>
      </c>
      <c r="D24" s="248" t="n">
        <v>210.02</v>
      </c>
      <c r="E24" s="248" t="n">
        <v>158.61</v>
      </c>
      <c r="F24" s="334" t="n">
        <v>163.1</v>
      </c>
      <c r="G24" s="374" t="n">
        <v>113.82</v>
      </c>
      <c r="H24" s="374" t="n">
        <v>201.04</v>
      </c>
      <c r="I24" s="374" t="n">
        <v>171.46</v>
      </c>
      <c r="J24" s="374" t="n">
        <v>179.14</v>
      </c>
      <c r="K24" s="374" t="n">
        <v>306.05</v>
      </c>
      <c r="L24" s="374" t="n">
        <v>247.16</v>
      </c>
      <c r="M24" s="374" t="n">
        <v>263.17</v>
      </c>
      <c r="N24" s="374" t="n">
        <v>65.58</v>
      </c>
      <c r="O24" s="374" t="n">
        <v>147.93</v>
      </c>
      <c r="P24" s="374" t="n">
        <v>156.39</v>
      </c>
      <c r="Q24" s="374" t="n">
        <v>149.85</v>
      </c>
      <c r="R24" s="374" t="n">
        <v>149.16</v>
      </c>
      <c r="S24" s="374" t="n">
        <v>92.94</v>
      </c>
      <c r="T24" s="374" t="n">
        <v>159.55</v>
      </c>
      <c r="U24" s="374" t="n">
        <v>147.63</v>
      </c>
      <c r="BY24" s="234"/>
      <c r="BZ24" s="234"/>
      <c r="CA24" s="234"/>
      <c r="CB24" s="234"/>
      <c r="CC24" s="234"/>
      <c r="CD24" s="234"/>
    </row>
    <row r="25" customFormat="false" ht="12.75" hidden="false" customHeight="false" outlineLevel="0" collapsed="false">
      <c r="A25" s="495" t="s">
        <v>282</v>
      </c>
      <c r="B25" s="248" t="n">
        <v>18.23</v>
      </c>
      <c r="C25" s="248" t="n">
        <v>10.63</v>
      </c>
      <c r="D25" s="248" t="n">
        <v>6.48</v>
      </c>
      <c r="E25" s="248" t="n">
        <v>20.18</v>
      </c>
      <c r="F25" s="248" t="n">
        <v>15.93</v>
      </c>
      <c r="G25" s="248" t="n">
        <v>14.7</v>
      </c>
      <c r="H25" s="248" t="n">
        <v>26.16</v>
      </c>
      <c r="I25" s="248" t="n">
        <v>7.37</v>
      </c>
      <c r="J25" s="248" t="n">
        <v>27.89</v>
      </c>
      <c r="K25" s="248" t="n">
        <v>35.16</v>
      </c>
      <c r="L25" s="248" t="n">
        <v>33.47</v>
      </c>
      <c r="M25" s="248" t="n">
        <v>17.54</v>
      </c>
      <c r="N25" s="248" t="n">
        <v>9.91</v>
      </c>
      <c r="O25" s="248" t="n">
        <v>13.34</v>
      </c>
      <c r="P25" s="248" t="n">
        <v>14.65</v>
      </c>
      <c r="Q25" s="248" t="n">
        <v>10.35</v>
      </c>
      <c r="R25" s="248" t="n">
        <v>14.58</v>
      </c>
      <c r="S25" s="248" t="n">
        <v>10.04</v>
      </c>
      <c r="T25" s="248" t="n">
        <v>9.48</v>
      </c>
      <c r="U25" s="248" t="n">
        <v>12.01</v>
      </c>
      <c r="BY25" s="234"/>
      <c r="BZ25" s="234"/>
      <c r="CA25" s="234"/>
      <c r="CB25" s="234"/>
      <c r="CC25" s="234"/>
      <c r="CD25" s="234"/>
    </row>
    <row r="26" customFormat="false" ht="12.75" hidden="false" customHeight="false" outlineLevel="0" collapsed="false">
      <c r="A26" s="336" t="s">
        <v>283</v>
      </c>
      <c r="B26" s="248" t="n">
        <v>284.9</v>
      </c>
      <c r="C26" s="248" t="n">
        <v>195.06</v>
      </c>
      <c r="D26" s="248" t="n">
        <v>369.28</v>
      </c>
      <c r="E26" s="248" t="n">
        <v>202.47</v>
      </c>
      <c r="F26" s="334" t="n">
        <v>210.43</v>
      </c>
      <c r="G26" s="374" t="n">
        <v>214.02</v>
      </c>
      <c r="H26" s="374" t="n">
        <v>270.19</v>
      </c>
      <c r="I26" s="374" t="n">
        <v>257.68</v>
      </c>
      <c r="J26" s="374" t="n">
        <v>310.12</v>
      </c>
      <c r="K26" s="374" t="n">
        <v>415.91</v>
      </c>
      <c r="L26" s="374" t="n">
        <v>306.23</v>
      </c>
      <c r="M26" s="374" t="n">
        <v>343.22</v>
      </c>
      <c r="N26" s="374" t="n">
        <v>150.44</v>
      </c>
      <c r="O26" s="374" t="n">
        <v>240.31</v>
      </c>
      <c r="P26" s="374" t="n">
        <v>251.21</v>
      </c>
      <c r="Q26" s="374" t="n">
        <v>285.1</v>
      </c>
      <c r="R26" s="374" t="n">
        <v>233.88</v>
      </c>
      <c r="S26" s="374" t="n">
        <v>190.51</v>
      </c>
      <c r="T26" s="374" t="n">
        <v>288.28</v>
      </c>
      <c r="U26" s="374" t="n">
        <v>250.69</v>
      </c>
      <c r="BY26" s="234"/>
      <c r="BZ26" s="234"/>
      <c r="CA26" s="234"/>
      <c r="CB26" s="234"/>
      <c r="CC26" s="234"/>
      <c r="CD26" s="234"/>
    </row>
    <row r="27" customFormat="false" ht="12.75" hidden="false" customHeight="false" outlineLevel="0" collapsed="false">
      <c r="A27" s="494" t="s">
        <v>284</v>
      </c>
      <c r="B27" s="251" t="n">
        <v>70.66</v>
      </c>
      <c r="C27" s="251" t="n">
        <v>52.76</v>
      </c>
      <c r="D27" s="251" t="n">
        <v>87.2</v>
      </c>
      <c r="E27" s="251" t="n">
        <v>44.37</v>
      </c>
      <c r="F27" s="369" t="n">
        <v>53.18</v>
      </c>
      <c r="G27" s="369" t="n">
        <v>64.82</v>
      </c>
      <c r="H27" s="369" t="n">
        <v>57.81</v>
      </c>
      <c r="I27" s="369" t="n">
        <v>64.49</v>
      </c>
      <c r="J27" s="369" t="n">
        <v>92.05</v>
      </c>
      <c r="K27" s="369" t="n">
        <v>121.46</v>
      </c>
      <c r="L27" s="369" t="n">
        <v>84.78</v>
      </c>
      <c r="M27" s="369" t="n">
        <v>75.01</v>
      </c>
      <c r="N27" s="369" t="n">
        <v>49.42</v>
      </c>
      <c r="O27" s="369" t="n">
        <v>62.45</v>
      </c>
      <c r="P27" s="369" t="n">
        <v>63.93</v>
      </c>
      <c r="Q27" s="369" t="n">
        <v>71.85</v>
      </c>
      <c r="R27" s="369" t="n">
        <v>59.59</v>
      </c>
      <c r="S27" s="369" t="n">
        <v>46.97</v>
      </c>
      <c r="T27" s="369" t="n">
        <v>72.87</v>
      </c>
      <c r="U27" s="369" t="n">
        <v>59.78</v>
      </c>
      <c r="BY27" s="234"/>
      <c r="BZ27" s="234"/>
      <c r="CA27" s="234"/>
      <c r="CB27" s="234"/>
      <c r="CC27" s="234"/>
      <c r="CD27" s="234"/>
    </row>
    <row r="28" customFormat="false" ht="25.5" hidden="false" customHeight="false" outlineLevel="0" collapsed="false">
      <c r="A28" s="336" t="s">
        <v>285</v>
      </c>
      <c r="B28" s="248" t="n">
        <v>230.66</v>
      </c>
      <c r="C28" s="248" t="n">
        <v>124.14</v>
      </c>
      <c r="D28" s="248" t="n">
        <v>254.19</v>
      </c>
      <c r="E28" s="248" t="n">
        <v>227.69</v>
      </c>
      <c r="F28" s="334" t="n">
        <v>154.54</v>
      </c>
      <c r="G28" s="374" t="n">
        <v>163.58</v>
      </c>
      <c r="H28" s="374" t="n">
        <v>205.37</v>
      </c>
      <c r="I28" s="374" t="n">
        <v>290.86</v>
      </c>
      <c r="J28" s="374" t="n">
        <v>282.04</v>
      </c>
      <c r="K28" s="374" t="n">
        <v>249.49</v>
      </c>
      <c r="L28" s="374" t="n">
        <v>313.52</v>
      </c>
      <c r="M28" s="374" t="n">
        <v>279.26</v>
      </c>
      <c r="N28" s="374" t="n">
        <v>103.54</v>
      </c>
      <c r="O28" s="374" t="n">
        <v>188.05</v>
      </c>
      <c r="P28" s="374" t="n">
        <v>202.97</v>
      </c>
      <c r="Q28" s="374" t="n">
        <v>205.89</v>
      </c>
      <c r="R28" s="374" t="n">
        <v>184.11</v>
      </c>
      <c r="S28" s="374" t="n">
        <v>132.52</v>
      </c>
      <c r="T28" s="374" t="n">
        <v>190.54</v>
      </c>
      <c r="U28" s="374" t="n">
        <v>201.15</v>
      </c>
      <c r="BY28" s="234"/>
      <c r="BZ28" s="234"/>
      <c r="CA28" s="234"/>
      <c r="CB28" s="234"/>
      <c r="CC28" s="234"/>
      <c r="CD28" s="234"/>
    </row>
    <row r="29" customFormat="false" ht="12.75" hidden="false" customHeight="false" outlineLevel="0" collapsed="false">
      <c r="A29" s="336" t="s">
        <v>286</v>
      </c>
      <c r="B29" s="248" t="n">
        <v>76.82</v>
      </c>
      <c r="C29" s="248" t="n">
        <v>48.1</v>
      </c>
      <c r="D29" s="248" t="n">
        <v>117.94</v>
      </c>
      <c r="E29" s="248" t="n">
        <v>97.04</v>
      </c>
      <c r="F29" s="334" t="n">
        <v>52.57</v>
      </c>
      <c r="G29" s="374" t="n">
        <v>64.28</v>
      </c>
      <c r="H29" s="374" t="n">
        <v>59.47</v>
      </c>
      <c r="I29" s="374" t="n">
        <v>56.64</v>
      </c>
      <c r="J29" s="374" t="n">
        <v>69.89</v>
      </c>
      <c r="K29" s="374" t="n">
        <v>70.56</v>
      </c>
      <c r="L29" s="374" t="n">
        <v>69.47</v>
      </c>
      <c r="M29" s="374" t="n">
        <v>97.1</v>
      </c>
      <c r="N29" s="374" t="n">
        <v>41.45</v>
      </c>
      <c r="O29" s="374" t="n">
        <v>78.27</v>
      </c>
      <c r="P29" s="374" t="n">
        <v>70.7</v>
      </c>
      <c r="Q29" s="374" t="n">
        <v>87.92</v>
      </c>
      <c r="R29" s="374" t="n">
        <v>74.09</v>
      </c>
      <c r="S29" s="374" t="n">
        <v>49.97</v>
      </c>
      <c r="T29" s="374" t="n">
        <v>83.32</v>
      </c>
      <c r="U29" s="374" t="n">
        <v>87.3</v>
      </c>
      <c r="BY29" s="234"/>
      <c r="BZ29" s="234"/>
      <c r="CA29" s="234"/>
      <c r="CB29" s="234"/>
      <c r="CC29" s="234"/>
      <c r="CD29" s="234"/>
    </row>
    <row r="30" customFormat="false" ht="12.75" hidden="false" customHeight="false" outlineLevel="0" collapsed="false">
      <c r="A30" s="336" t="s">
        <v>287</v>
      </c>
      <c r="B30" s="248" t="n">
        <v>194.79</v>
      </c>
      <c r="C30" s="248" t="n">
        <v>90.86</v>
      </c>
      <c r="D30" s="248" t="n">
        <v>233.47</v>
      </c>
      <c r="E30" s="248" t="n">
        <v>172.83</v>
      </c>
      <c r="F30" s="334" t="n">
        <v>175.33</v>
      </c>
      <c r="G30" s="374" t="n">
        <v>154.77</v>
      </c>
      <c r="H30" s="374" t="n">
        <v>165.9</v>
      </c>
      <c r="I30" s="374" t="n">
        <v>192.93</v>
      </c>
      <c r="J30" s="374" t="n">
        <v>162.8</v>
      </c>
      <c r="K30" s="374" t="n">
        <v>303.51</v>
      </c>
      <c r="L30" s="374" t="n">
        <v>231.07</v>
      </c>
      <c r="M30" s="374" t="n">
        <v>239.04</v>
      </c>
      <c r="N30" s="374" t="n">
        <v>53.99</v>
      </c>
      <c r="O30" s="374" t="n">
        <v>168.8</v>
      </c>
      <c r="P30" s="374" t="n">
        <v>168.37</v>
      </c>
      <c r="Q30" s="374" t="n">
        <v>156.75</v>
      </c>
      <c r="R30" s="374" t="n">
        <v>163.23</v>
      </c>
      <c r="S30" s="374" t="n">
        <v>93.03</v>
      </c>
      <c r="T30" s="374" t="n">
        <v>160.71</v>
      </c>
      <c r="U30" s="374" t="n">
        <v>166.16</v>
      </c>
      <c r="BY30" s="234"/>
      <c r="BZ30" s="234"/>
      <c r="CA30" s="234"/>
      <c r="CB30" s="234"/>
      <c r="CC30" s="234"/>
      <c r="CD30" s="234"/>
    </row>
    <row r="31" customFormat="false" ht="13.5" hidden="false" customHeight="false" outlineLevel="0" collapsed="false">
      <c r="A31" s="496" t="s">
        <v>288</v>
      </c>
      <c r="B31" s="512" t="n">
        <v>71.83</v>
      </c>
      <c r="C31" s="532" t="n">
        <v>25.39</v>
      </c>
      <c r="D31" s="512" t="n">
        <v>57.28</v>
      </c>
      <c r="E31" s="512" t="n">
        <v>32.8</v>
      </c>
      <c r="F31" s="512" t="n">
        <v>87.49</v>
      </c>
      <c r="G31" s="512" t="n">
        <v>28.32</v>
      </c>
      <c r="H31" s="512" t="n">
        <v>23.47</v>
      </c>
      <c r="I31" s="512" t="n">
        <v>75.98</v>
      </c>
      <c r="J31" s="512" t="n">
        <v>87.8</v>
      </c>
      <c r="K31" s="512" t="n">
        <v>83.07</v>
      </c>
      <c r="L31" s="512" t="n">
        <v>202.32</v>
      </c>
      <c r="M31" s="512" t="n">
        <v>118.17</v>
      </c>
      <c r="N31" s="512" t="n">
        <v>47.59</v>
      </c>
      <c r="O31" s="512" t="n">
        <v>45.21</v>
      </c>
      <c r="P31" s="512" t="n">
        <v>46.62</v>
      </c>
      <c r="Q31" s="512" t="n">
        <v>37.16</v>
      </c>
      <c r="R31" s="512" t="n">
        <v>40.36</v>
      </c>
      <c r="S31" s="512" t="n">
        <v>30</v>
      </c>
      <c r="T31" s="512" t="n">
        <v>29.29</v>
      </c>
      <c r="U31" s="512" t="n">
        <v>36.22</v>
      </c>
      <c r="BY31" s="234"/>
      <c r="BZ31" s="234"/>
      <c r="CA31" s="234"/>
      <c r="CB31" s="234"/>
      <c r="CC31" s="234"/>
      <c r="CD31" s="234"/>
    </row>
    <row r="32" customFormat="false" ht="14.25" hidden="false" customHeight="false" outlineLevel="0" collapsed="false">
      <c r="A32" s="497" t="s">
        <v>289</v>
      </c>
      <c r="B32" s="371" t="n">
        <v>3537.58</v>
      </c>
      <c r="C32" s="331" t="n">
        <v>2157.32</v>
      </c>
      <c r="D32" s="371" t="n">
        <v>3557.92</v>
      </c>
      <c r="E32" s="371" t="n">
        <v>3139.25</v>
      </c>
      <c r="F32" s="371" t="n">
        <v>2924.29</v>
      </c>
      <c r="G32" s="371" t="n">
        <v>2792.6</v>
      </c>
      <c r="H32" s="371" t="n">
        <v>3274.23</v>
      </c>
      <c r="I32" s="371" t="n">
        <v>3469.52</v>
      </c>
      <c r="J32" s="371" t="n">
        <v>3752.19</v>
      </c>
      <c r="K32" s="371" t="n">
        <v>4712.65</v>
      </c>
      <c r="L32" s="371" t="n">
        <v>4344.94</v>
      </c>
      <c r="M32" s="371" t="n">
        <v>4389</v>
      </c>
      <c r="N32" s="371" t="n">
        <v>1752.39</v>
      </c>
      <c r="O32" s="371" t="n">
        <v>2926.01</v>
      </c>
      <c r="P32" s="371" t="n">
        <v>3076.95</v>
      </c>
      <c r="Q32" s="371" t="n">
        <v>2881.14</v>
      </c>
      <c r="R32" s="371" t="n">
        <v>2903.93</v>
      </c>
      <c r="S32" s="371" t="n">
        <v>2178.23</v>
      </c>
      <c r="T32" s="371" t="n">
        <v>2880.2</v>
      </c>
      <c r="U32" s="371" t="n">
        <v>2950.56</v>
      </c>
      <c r="BY32" s="234"/>
      <c r="BZ32" s="234"/>
      <c r="CA32" s="234"/>
      <c r="CB32" s="234"/>
      <c r="CC32" s="234"/>
      <c r="CD32" s="234"/>
    </row>
    <row r="33" customFormat="false" ht="5.25" hidden="false" customHeight="true" outlineLevel="0" collapsed="false">
      <c r="A33" s="232"/>
      <c r="B33" s="232"/>
      <c r="C33" s="232"/>
      <c r="D33" s="232"/>
      <c r="E33" s="232"/>
      <c r="F33" s="520"/>
      <c r="BY33" s="234"/>
      <c r="BZ33" s="234"/>
      <c r="CA33" s="234"/>
      <c r="CB33" s="234"/>
      <c r="CC33" s="234"/>
      <c r="CD33" s="234"/>
    </row>
    <row r="34" customFormat="false" ht="12.75" hidden="false" customHeight="false" outlineLevel="0" collapsed="false">
      <c r="A34" s="499"/>
      <c r="B34" s="499"/>
      <c r="C34" s="499"/>
      <c r="D34" s="499"/>
      <c r="E34" s="499"/>
      <c r="F34" s="499"/>
      <c r="G34" s="499"/>
      <c r="H34" s="499"/>
      <c r="I34" s="499"/>
      <c r="J34" s="499"/>
      <c r="K34" s="499"/>
      <c r="L34" s="533" t="s">
        <v>290</v>
      </c>
      <c r="M34" s="533"/>
      <c r="N34" s="533"/>
      <c r="O34" s="533"/>
      <c r="P34" s="533"/>
      <c r="Q34" s="533"/>
      <c r="R34" s="533"/>
      <c r="S34" s="533"/>
      <c r="T34" s="533"/>
      <c r="U34" s="533"/>
      <c r="BY34" s="234"/>
      <c r="BZ34" s="234"/>
      <c r="CA34" s="234"/>
      <c r="CB34" s="234"/>
      <c r="CC34" s="234"/>
      <c r="CD34" s="234"/>
    </row>
    <row r="35" customFormat="false" ht="13.5" hidden="false" customHeight="false" outlineLevel="0" collapsed="false">
      <c r="A35" s="496" t="s">
        <v>269</v>
      </c>
      <c r="B35" s="514" t="n">
        <v>98</v>
      </c>
      <c r="C35" s="534" t="n">
        <v>98.8</v>
      </c>
      <c r="D35" s="514" t="n">
        <v>98.4</v>
      </c>
      <c r="E35" s="514" t="n">
        <v>99</v>
      </c>
      <c r="F35" s="514" t="n">
        <v>97</v>
      </c>
      <c r="G35" s="514" t="n">
        <v>99</v>
      </c>
      <c r="H35" s="514" t="n">
        <v>99.3</v>
      </c>
      <c r="I35" s="514" t="n">
        <v>97.8</v>
      </c>
      <c r="J35" s="514" t="n">
        <v>97.7</v>
      </c>
      <c r="K35" s="514" t="n">
        <v>98.2</v>
      </c>
      <c r="L35" s="514" t="n">
        <v>95.3</v>
      </c>
      <c r="M35" s="514" t="n">
        <v>97.3</v>
      </c>
      <c r="N35" s="514" t="n">
        <v>97.3</v>
      </c>
      <c r="O35" s="514" t="n">
        <v>98.5</v>
      </c>
      <c r="P35" s="514" t="n">
        <v>98.5</v>
      </c>
      <c r="Q35" s="514" t="n">
        <v>98.7</v>
      </c>
      <c r="R35" s="514" t="n">
        <v>98.6</v>
      </c>
      <c r="S35" s="514" t="n">
        <v>98.6</v>
      </c>
      <c r="T35" s="514" t="n">
        <v>99</v>
      </c>
      <c r="U35" s="514" t="n">
        <v>98.8</v>
      </c>
      <c r="BY35" s="234"/>
      <c r="BZ35" s="234"/>
      <c r="CA35" s="234"/>
      <c r="CB35" s="234"/>
      <c r="CC35" s="234"/>
      <c r="CD35" s="234"/>
    </row>
    <row r="36" customFormat="false" ht="12.75" hidden="false" customHeight="false" outlineLevel="0" collapsed="false">
      <c r="A36" s="535" t="s">
        <v>270</v>
      </c>
      <c r="B36" s="333"/>
      <c r="C36" s="337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BY36" s="234"/>
      <c r="BZ36" s="234"/>
      <c r="CA36" s="234"/>
      <c r="CB36" s="234"/>
      <c r="CC36" s="234"/>
      <c r="CD36" s="234"/>
    </row>
    <row r="37" customFormat="false" ht="12.75" hidden="false" customHeight="false" outlineLevel="0" collapsed="false">
      <c r="A37" s="536" t="s">
        <v>271</v>
      </c>
      <c r="B37" s="333" t="n">
        <v>15</v>
      </c>
      <c r="C37" s="337" t="n">
        <v>18.3</v>
      </c>
      <c r="D37" s="333" t="n">
        <v>15</v>
      </c>
      <c r="E37" s="333" t="n">
        <v>18.3</v>
      </c>
      <c r="F37" s="333" t="n">
        <v>15.4</v>
      </c>
      <c r="G37" s="333" t="n">
        <v>18</v>
      </c>
      <c r="H37" s="333" t="n">
        <v>15.9</v>
      </c>
      <c r="I37" s="333" t="n">
        <v>15.5</v>
      </c>
      <c r="J37" s="333" t="n">
        <v>16</v>
      </c>
      <c r="K37" s="333" t="n">
        <v>12.7</v>
      </c>
      <c r="L37" s="333" t="n">
        <v>13.4</v>
      </c>
      <c r="M37" s="333" t="n">
        <v>12.6</v>
      </c>
      <c r="N37" s="333" t="n">
        <v>20.2</v>
      </c>
      <c r="O37" s="333" t="n">
        <v>17</v>
      </c>
      <c r="P37" s="333" t="n">
        <v>16.7</v>
      </c>
      <c r="Q37" s="333" t="n">
        <v>16.4</v>
      </c>
      <c r="R37" s="333" t="n">
        <v>17</v>
      </c>
      <c r="S37" s="333" t="n">
        <v>18.5</v>
      </c>
      <c r="T37" s="333" t="n">
        <v>16</v>
      </c>
      <c r="U37" s="333" t="n">
        <v>16.9</v>
      </c>
      <c r="BY37" s="234"/>
      <c r="BZ37" s="234"/>
      <c r="CA37" s="234"/>
      <c r="CB37" s="234"/>
      <c r="CC37" s="234"/>
      <c r="CD37" s="234"/>
    </row>
    <row r="38" customFormat="false" ht="12.75" hidden="false" customHeight="false" outlineLevel="0" collapsed="false">
      <c r="A38" s="536" t="s">
        <v>272</v>
      </c>
      <c r="B38" s="333" t="n">
        <v>26.6</v>
      </c>
      <c r="C38" s="337" t="n">
        <v>23.4</v>
      </c>
      <c r="D38" s="333" t="n">
        <v>23.6</v>
      </c>
      <c r="E38" s="333" t="n">
        <v>23</v>
      </c>
      <c r="F38" s="333" t="n">
        <v>25.5</v>
      </c>
      <c r="G38" s="333" t="n">
        <v>24.1</v>
      </c>
      <c r="H38" s="333" t="n">
        <v>25.5</v>
      </c>
      <c r="I38" s="333" t="n">
        <v>23.8</v>
      </c>
      <c r="J38" s="333" t="n">
        <v>31.2</v>
      </c>
      <c r="K38" s="333" t="n">
        <v>31.5</v>
      </c>
      <c r="L38" s="333" t="n">
        <v>28.2</v>
      </c>
      <c r="M38" s="333" t="n">
        <v>28.6</v>
      </c>
      <c r="N38" s="333" t="n">
        <v>21.6</v>
      </c>
      <c r="O38" s="333" t="n">
        <v>24</v>
      </c>
      <c r="P38" s="333" t="n">
        <v>24.6</v>
      </c>
      <c r="Q38" s="333" t="n">
        <v>22.8</v>
      </c>
      <c r="R38" s="333" t="n">
        <v>23.7</v>
      </c>
      <c r="S38" s="333" t="n">
        <v>23.2</v>
      </c>
      <c r="T38" s="333" t="n">
        <v>23.7</v>
      </c>
      <c r="U38" s="333" t="n">
        <v>23.6</v>
      </c>
      <c r="BY38" s="234"/>
      <c r="BZ38" s="234"/>
      <c r="CA38" s="234"/>
      <c r="CB38" s="234"/>
      <c r="CC38" s="234"/>
      <c r="CD38" s="234"/>
    </row>
    <row r="39" customFormat="false" ht="12.75" hidden="false" customHeight="false" outlineLevel="0" collapsed="false">
      <c r="A39" s="536" t="s">
        <v>273</v>
      </c>
      <c r="B39" s="333" t="n">
        <v>5.5</v>
      </c>
      <c r="C39" s="337" t="n">
        <v>5.4</v>
      </c>
      <c r="D39" s="333" t="n">
        <v>4</v>
      </c>
      <c r="E39" s="333" t="n">
        <v>4.8</v>
      </c>
      <c r="F39" s="333" t="n">
        <v>4.9</v>
      </c>
      <c r="G39" s="333" t="n">
        <v>5.1</v>
      </c>
      <c r="H39" s="333" t="n">
        <v>4.8</v>
      </c>
      <c r="I39" s="333" t="n">
        <v>6.4</v>
      </c>
      <c r="J39" s="333" t="n">
        <v>3.3</v>
      </c>
      <c r="K39" s="333" t="n">
        <v>6.5</v>
      </c>
      <c r="L39" s="333" t="n">
        <v>5.9</v>
      </c>
      <c r="M39" s="333" t="n">
        <v>6.7</v>
      </c>
      <c r="N39" s="333" t="n">
        <v>4.5</v>
      </c>
      <c r="O39" s="333" t="n">
        <v>4.5</v>
      </c>
      <c r="P39" s="333" t="n">
        <v>4.9</v>
      </c>
      <c r="Q39" s="333" t="n">
        <v>4.9</v>
      </c>
      <c r="R39" s="333" t="n">
        <v>4.8</v>
      </c>
      <c r="S39" s="333" t="n">
        <v>4.9</v>
      </c>
      <c r="T39" s="333" t="n">
        <v>4.6</v>
      </c>
      <c r="U39" s="333" t="n">
        <v>4.5</v>
      </c>
      <c r="BY39" s="234"/>
      <c r="BZ39" s="234"/>
      <c r="CA39" s="234"/>
      <c r="CB39" s="234"/>
      <c r="CC39" s="234"/>
      <c r="CD39" s="234"/>
    </row>
    <row r="40" customFormat="false" ht="12.75" hidden="false" customHeight="false" outlineLevel="0" collapsed="false">
      <c r="A40" s="536" t="s">
        <v>274</v>
      </c>
      <c r="B40" s="333" t="n">
        <v>14.2</v>
      </c>
      <c r="C40" s="337" t="n">
        <v>16.8</v>
      </c>
      <c r="D40" s="333" t="n">
        <v>13.6</v>
      </c>
      <c r="E40" s="333" t="n">
        <v>15.9</v>
      </c>
      <c r="F40" s="333" t="n">
        <v>14.2</v>
      </c>
      <c r="G40" s="333" t="n">
        <v>15.6</v>
      </c>
      <c r="H40" s="333" t="n">
        <v>16.4</v>
      </c>
      <c r="I40" s="333" t="n">
        <v>15.1</v>
      </c>
      <c r="J40" s="333" t="n">
        <v>11.3</v>
      </c>
      <c r="K40" s="333" t="n">
        <v>12.2</v>
      </c>
      <c r="L40" s="333" t="n">
        <v>12.9</v>
      </c>
      <c r="M40" s="333" t="n">
        <v>13.6</v>
      </c>
      <c r="N40" s="333" t="n">
        <v>16.2</v>
      </c>
      <c r="O40" s="333" t="n">
        <v>15</v>
      </c>
      <c r="P40" s="333" t="n">
        <v>15</v>
      </c>
      <c r="Q40" s="333" t="n">
        <v>14.4</v>
      </c>
      <c r="R40" s="333" t="n">
        <v>15.4</v>
      </c>
      <c r="S40" s="333" t="n">
        <v>16.3</v>
      </c>
      <c r="T40" s="333" t="n">
        <v>15</v>
      </c>
      <c r="U40" s="333" t="n">
        <v>15.1</v>
      </c>
      <c r="BY40" s="234"/>
      <c r="BZ40" s="234"/>
      <c r="CA40" s="234"/>
      <c r="CB40" s="234"/>
      <c r="CC40" s="234"/>
      <c r="CD40" s="234"/>
    </row>
    <row r="41" customFormat="false" ht="12.75" hidden="false" customHeight="false" outlineLevel="0" collapsed="false">
      <c r="A41" s="495" t="s">
        <v>275</v>
      </c>
      <c r="B41" s="333" t="n">
        <v>11.5</v>
      </c>
      <c r="C41" s="337" t="n">
        <v>13.1</v>
      </c>
      <c r="D41" s="333" t="n">
        <v>10.3</v>
      </c>
      <c r="E41" s="333" t="n">
        <v>14</v>
      </c>
      <c r="F41" s="333" t="n">
        <v>11.4</v>
      </c>
      <c r="G41" s="333" t="n">
        <v>11.7</v>
      </c>
      <c r="H41" s="333" t="n">
        <v>13.1</v>
      </c>
      <c r="I41" s="333" t="n">
        <v>12.8</v>
      </c>
      <c r="J41" s="333" t="n">
        <v>8.7</v>
      </c>
      <c r="K41" s="333" t="n">
        <v>9.6</v>
      </c>
      <c r="L41" s="333" t="n">
        <v>10.4</v>
      </c>
      <c r="M41" s="333" t="n">
        <v>11.4</v>
      </c>
      <c r="N41" s="333" t="n">
        <v>12.3</v>
      </c>
      <c r="O41" s="333" t="n">
        <v>11.9</v>
      </c>
      <c r="P41" s="333" t="n">
        <v>12</v>
      </c>
      <c r="Q41" s="333" t="n">
        <v>10.8</v>
      </c>
      <c r="R41" s="333" t="n">
        <v>12.2</v>
      </c>
      <c r="S41" s="333" t="n">
        <v>12.8</v>
      </c>
      <c r="T41" s="333" t="n">
        <v>11.5</v>
      </c>
      <c r="U41" s="333" t="n">
        <v>12.2</v>
      </c>
      <c r="BY41" s="234"/>
      <c r="BZ41" s="234"/>
      <c r="CA41" s="234"/>
      <c r="CB41" s="234"/>
      <c r="CC41" s="234"/>
      <c r="CD41" s="234"/>
    </row>
    <row r="42" customFormat="false" ht="12.75" hidden="false" customHeight="false" outlineLevel="0" collapsed="false">
      <c r="A42" s="537" t="s">
        <v>276</v>
      </c>
      <c r="B42" s="385" t="n">
        <v>2.7</v>
      </c>
      <c r="C42" s="340" t="n">
        <v>3.7</v>
      </c>
      <c r="D42" s="385" t="n">
        <v>3.3</v>
      </c>
      <c r="E42" s="385" t="n">
        <v>1.9</v>
      </c>
      <c r="F42" s="385" t="n">
        <v>2.8</v>
      </c>
      <c r="G42" s="385" t="n">
        <v>3.9</v>
      </c>
      <c r="H42" s="385" t="n">
        <v>3.3</v>
      </c>
      <c r="I42" s="385" t="n">
        <v>2.3</v>
      </c>
      <c r="J42" s="385" t="n">
        <v>2.6</v>
      </c>
      <c r="K42" s="385" t="n">
        <v>2.6</v>
      </c>
      <c r="L42" s="385" t="n">
        <v>2.5</v>
      </c>
      <c r="M42" s="385" t="n">
        <v>2.2</v>
      </c>
      <c r="N42" s="385" t="n">
        <v>3.9</v>
      </c>
      <c r="O42" s="385" t="n">
        <v>3.1</v>
      </c>
      <c r="P42" s="385" t="n">
        <v>3</v>
      </c>
      <c r="Q42" s="385" t="n">
        <v>3.6</v>
      </c>
      <c r="R42" s="385" t="n">
        <v>3.2</v>
      </c>
      <c r="S42" s="385" t="n">
        <v>3.5</v>
      </c>
      <c r="T42" s="385" t="n">
        <v>3.5</v>
      </c>
      <c r="U42" s="385" t="n">
        <v>2.9</v>
      </c>
      <c r="BY42" s="234"/>
      <c r="BZ42" s="234"/>
      <c r="CA42" s="234"/>
      <c r="CB42" s="234"/>
      <c r="CC42" s="234"/>
      <c r="CD42" s="234"/>
    </row>
    <row r="43" customFormat="false" ht="12.75" hidden="false" customHeight="false" outlineLevel="0" collapsed="false">
      <c r="A43" s="536" t="s">
        <v>277</v>
      </c>
      <c r="B43" s="333" t="n">
        <v>8.9</v>
      </c>
      <c r="C43" s="337" t="n">
        <v>9.6</v>
      </c>
      <c r="D43" s="333" t="n">
        <v>8.9</v>
      </c>
      <c r="E43" s="333" t="n">
        <v>9.6</v>
      </c>
      <c r="F43" s="333" t="n">
        <v>11.1</v>
      </c>
      <c r="G43" s="333" t="n">
        <v>10.7</v>
      </c>
      <c r="H43" s="333" t="n">
        <v>9.1</v>
      </c>
      <c r="I43" s="333" t="n">
        <v>9.1</v>
      </c>
      <c r="J43" s="333" t="n">
        <v>9.1</v>
      </c>
      <c r="K43" s="333" t="n">
        <v>6.8</v>
      </c>
      <c r="L43" s="333" t="n">
        <v>8.1</v>
      </c>
      <c r="M43" s="333" t="n">
        <v>8</v>
      </c>
      <c r="N43" s="333" t="n">
        <v>11.1</v>
      </c>
      <c r="O43" s="333" t="n">
        <v>9.8</v>
      </c>
      <c r="P43" s="333" t="n">
        <v>9.6</v>
      </c>
      <c r="Q43" s="333" t="n">
        <v>9.5</v>
      </c>
      <c r="R43" s="333" t="n">
        <v>10</v>
      </c>
      <c r="S43" s="333" t="n">
        <v>10</v>
      </c>
      <c r="T43" s="333" t="n">
        <v>9.1</v>
      </c>
      <c r="U43" s="333" t="n">
        <v>9.8</v>
      </c>
      <c r="BY43" s="234"/>
      <c r="BZ43" s="234"/>
      <c r="CA43" s="234"/>
      <c r="CB43" s="234"/>
      <c r="CC43" s="234"/>
      <c r="CD43" s="234"/>
    </row>
    <row r="44" customFormat="false" ht="12.75" hidden="false" customHeight="false" outlineLevel="0" collapsed="false">
      <c r="A44" s="495" t="s">
        <v>278</v>
      </c>
      <c r="B44" s="333" t="n">
        <v>2.2</v>
      </c>
      <c r="C44" s="337" t="n">
        <v>2.1</v>
      </c>
      <c r="D44" s="333" t="n">
        <v>1.6</v>
      </c>
      <c r="E44" s="333" t="n">
        <v>2</v>
      </c>
      <c r="F44" s="333" t="n">
        <v>4.1</v>
      </c>
      <c r="G44" s="333" t="n">
        <v>3.2</v>
      </c>
      <c r="H44" s="333" t="n">
        <v>1.9</v>
      </c>
      <c r="I44" s="333" t="n">
        <v>2.6</v>
      </c>
      <c r="J44" s="333" t="n">
        <v>1.7</v>
      </c>
      <c r="K44" s="333" t="n">
        <v>1.4</v>
      </c>
      <c r="L44" s="333" t="n">
        <v>1.8</v>
      </c>
      <c r="M44" s="333" t="n">
        <v>2.2</v>
      </c>
      <c r="N44" s="333" t="n">
        <v>1.8</v>
      </c>
      <c r="O44" s="333" t="n">
        <v>2.4</v>
      </c>
      <c r="P44" s="333" t="n">
        <v>2.3</v>
      </c>
      <c r="Q44" s="333" t="n">
        <v>2</v>
      </c>
      <c r="R44" s="333" t="n">
        <v>2.5</v>
      </c>
      <c r="S44" s="333" t="n">
        <v>2.1</v>
      </c>
      <c r="T44" s="333" t="n">
        <v>1.7</v>
      </c>
      <c r="U44" s="333" t="n">
        <v>2.4</v>
      </c>
      <c r="BY44" s="234"/>
      <c r="BZ44" s="234"/>
      <c r="CA44" s="234"/>
      <c r="CB44" s="234"/>
      <c r="CC44" s="234"/>
      <c r="CD44" s="234"/>
    </row>
    <row r="45" customFormat="false" ht="12.75" hidden="false" customHeight="false" outlineLevel="0" collapsed="false">
      <c r="A45" s="495" t="s">
        <v>279</v>
      </c>
      <c r="B45" s="333" t="n">
        <v>3.3</v>
      </c>
      <c r="C45" s="337" t="n">
        <v>3.5</v>
      </c>
      <c r="D45" s="333" t="n">
        <v>2.7</v>
      </c>
      <c r="E45" s="333" t="n">
        <v>3.7</v>
      </c>
      <c r="F45" s="333" t="n">
        <v>3.1</v>
      </c>
      <c r="G45" s="333" t="n">
        <v>3.2</v>
      </c>
      <c r="H45" s="333" t="n">
        <v>3.8</v>
      </c>
      <c r="I45" s="333" t="n">
        <v>3.4</v>
      </c>
      <c r="J45" s="333" t="n">
        <v>3.9</v>
      </c>
      <c r="K45" s="333" t="n">
        <v>2.5</v>
      </c>
      <c r="L45" s="333" t="n">
        <v>3</v>
      </c>
      <c r="M45" s="333" t="n">
        <v>3.2</v>
      </c>
      <c r="N45" s="333" t="n">
        <v>4.5</v>
      </c>
      <c r="O45" s="333" t="n">
        <v>3.2</v>
      </c>
      <c r="P45" s="333" t="n">
        <v>3.4</v>
      </c>
      <c r="Q45" s="333" t="n">
        <v>3</v>
      </c>
      <c r="R45" s="333" t="n">
        <v>3.4</v>
      </c>
      <c r="S45" s="333" t="n">
        <v>3.8</v>
      </c>
      <c r="T45" s="333" t="n">
        <v>3.1</v>
      </c>
      <c r="U45" s="333" t="n">
        <v>3.2</v>
      </c>
      <c r="BY45" s="234"/>
      <c r="BZ45" s="234"/>
      <c r="CA45" s="234"/>
      <c r="CB45" s="234"/>
      <c r="CC45" s="234"/>
      <c r="CD45" s="234"/>
    </row>
    <row r="46" customFormat="false" ht="12.75" hidden="false" customHeight="false" outlineLevel="0" collapsed="false">
      <c r="A46" s="495" t="s">
        <v>280</v>
      </c>
      <c r="B46" s="333" t="n">
        <v>3.4</v>
      </c>
      <c r="C46" s="337" t="n">
        <v>4</v>
      </c>
      <c r="D46" s="333" t="n">
        <v>4.6</v>
      </c>
      <c r="E46" s="333" t="n">
        <v>3.9</v>
      </c>
      <c r="F46" s="333" t="n">
        <v>3.9</v>
      </c>
      <c r="G46" s="333" t="n">
        <v>4.3</v>
      </c>
      <c r="H46" s="333" t="n">
        <v>3.4</v>
      </c>
      <c r="I46" s="333" t="n">
        <v>3.1</v>
      </c>
      <c r="J46" s="333" t="n">
        <v>3.5</v>
      </c>
      <c r="K46" s="333" t="n">
        <v>2.9</v>
      </c>
      <c r="L46" s="333" t="n">
        <v>3.3</v>
      </c>
      <c r="M46" s="333" t="n">
        <v>2.6</v>
      </c>
      <c r="N46" s="333" t="n">
        <v>4.8</v>
      </c>
      <c r="O46" s="333" t="n">
        <v>4.2</v>
      </c>
      <c r="P46" s="333" t="n">
        <v>3.9</v>
      </c>
      <c r="Q46" s="333" t="n">
        <v>4.5</v>
      </c>
      <c r="R46" s="333" t="n">
        <v>4.1</v>
      </c>
      <c r="S46" s="333" t="n">
        <v>4.1</v>
      </c>
      <c r="T46" s="333" t="n">
        <v>4.3</v>
      </c>
      <c r="U46" s="333" t="n">
        <v>4.2</v>
      </c>
      <c r="BY46" s="234"/>
      <c r="BZ46" s="234"/>
      <c r="CA46" s="234"/>
      <c r="CB46" s="234"/>
      <c r="CC46" s="234"/>
      <c r="CD46" s="234"/>
    </row>
    <row r="47" customFormat="false" ht="12.75" hidden="false" customHeight="false" outlineLevel="0" collapsed="false">
      <c r="A47" s="536" t="s">
        <v>281</v>
      </c>
      <c r="B47" s="333" t="n">
        <v>5.5</v>
      </c>
      <c r="C47" s="337" t="n">
        <v>4.1</v>
      </c>
      <c r="D47" s="333" t="n">
        <v>5.9</v>
      </c>
      <c r="E47" s="333" t="n">
        <v>5.1</v>
      </c>
      <c r="F47" s="333" t="n">
        <v>5.6</v>
      </c>
      <c r="G47" s="333" t="n">
        <v>4.1</v>
      </c>
      <c r="H47" s="333" t="n">
        <v>6.1</v>
      </c>
      <c r="I47" s="333" t="n">
        <v>4.9</v>
      </c>
      <c r="J47" s="333" t="n">
        <v>4.8</v>
      </c>
      <c r="K47" s="333" t="n">
        <v>6.5</v>
      </c>
      <c r="L47" s="333" t="n">
        <v>5.7</v>
      </c>
      <c r="M47" s="333" t="n">
        <v>6</v>
      </c>
      <c r="N47" s="333" t="n">
        <v>3.7</v>
      </c>
      <c r="O47" s="333" t="n">
        <v>5.1</v>
      </c>
      <c r="P47" s="333" t="n">
        <v>5.1</v>
      </c>
      <c r="Q47" s="333" t="n">
        <v>5.2</v>
      </c>
      <c r="R47" s="333" t="n">
        <v>5.1</v>
      </c>
      <c r="S47" s="333" t="n">
        <v>4.3</v>
      </c>
      <c r="T47" s="333" t="n">
        <v>5.5</v>
      </c>
      <c r="U47" s="333" t="n">
        <v>5</v>
      </c>
      <c r="BY47" s="234"/>
      <c r="BZ47" s="234"/>
      <c r="CA47" s="234"/>
      <c r="CB47" s="234"/>
      <c r="CC47" s="234"/>
      <c r="CD47" s="234"/>
    </row>
    <row r="48" customFormat="false" ht="12.75" hidden="false" customHeight="false" outlineLevel="0" collapsed="false">
      <c r="A48" s="495" t="s">
        <v>282</v>
      </c>
      <c r="B48" s="270" t="n">
        <v>0.5</v>
      </c>
      <c r="C48" s="270" t="n">
        <v>0.5</v>
      </c>
      <c r="D48" s="270" t="n">
        <v>0.2</v>
      </c>
      <c r="E48" s="270" t="n">
        <v>0.6</v>
      </c>
      <c r="F48" s="270" t="n">
        <v>0.5</v>
      </c>
      <c r="G48" s="270" t="n">
        <v>0.5</v>
      </c>
      <c r="H48" s="270" t="n">
        <v>0.8</v>
      </c>
      <c r="I48" s="270" t="n">
        <v>0.2</v>
      </c>
      <c r="J48" s="270" t="n">
        <v>0.7</v>
      </c>
      <c r="K48" s="270" t="n">
        <v>0.7</v>
      </c>
      <c r="L48" s="270" t="n">
        <v>0.8</v>
      </c>
      <c r="M48" s="270" t="n">
        <v>0.4</v>
      </c>
      <c r="N48" s="270" t="n">
        <v>0.6</v>
      </c>
      <c r="O48" s="270" t="n">
        <v>0.5</v>
      </c>
      <c r="P48" s="270" t="n">
        <v>0.5</v>
      </c>
      <c r="Q48" s="270" t="n">
        <v>0.4</v>
      </c>
      <c r="R48" s="270" t="n">
        <v>0.5</v>
      </c>
      <c r="S48" s="270" t="n">
        <v>0.5</v>
      </c>
      <c r="T48" s="270" t="n">
        <v>0.3</v>
      </c>
      <c r="U48" s="270" t="n">
        <v>0.4</v>
      </c>
      <c r="BY48" s="234"/>
      <c r="BZ48" s="234"/>
      <c r="CA48" s="234"/>
      <c r="CB48" s="234"/>
      <c r="CC48" s="234"/>
      <c r="CD48" s="234"/>
    </row>
    <row r="49" customFormat="false" ht="12.75" hidden="false" customHeight="false" outlineLevel="0" collapsed="false">
      <c r="A49" s="536" t="s">
        <v>283</v>
      </c>
      <c r="B49" s="333" t="n">
        <v>8.1</v>
      </c>
      <c r="C49" s="337" t="n">
        <v>9</v>
      </c>
      <c r="D49" s="333" t="n">
        <v>10.4</v>
      </c>
      <c r="E49" s="333" t="n">
        <v>6.4</v>
      </c>
      <c r="F49" s="333" t="n">
        <v>7.2</v>
      </c>
      <c r="G49" s="333" t="n">
        <v>7.7</v>
      </c>
      <c r="H49" s="333" t="n">
        <v>8.3</v>
      </c>
      <c r="I49" s="333" t="n">
        <v>7.4</v>
      </c>
      <c r="J49" s="333" t="n">
        <v>8.3</v>
      </c>
      <c r="K49" s="333" t="n">
        <v>8.8</v>
      </c>
      <c r="L49" s="333" t="n">
        <v>7</v>
      </c>
      <c r="M49" s="333" t="n">
        <v>7.8</v>
      </c>
      <c r="N49" s="333" t="n">
        <v>8.6</v>
      </c>
      <c r="O49" s="333" t="n">
        <v>8.2</v>
      </c>
      <c r="P49" s="333" t="n">
        <v>8.2</v>
      </c>
      <c r="Q49" s="333" t="n">
        <v>9.9</v>
      </c>
      <c r="R49" s="333" t="n">
        <v>8.1</v>
      </c>
      <c r="S49" s="333" t="n">
        <v>8.7</v>
      </c>
      <c r="T49" s="333" t="n">
        <v>10</v>
      </c>
      <c r="U49" s="333" t="n">
        <v>8.5</v>
      </c>
      <c r="BY49" s="234"/>
      <c r="BZ49" s="234"/>
      <c r="CA49" s="234"/>
      <c r="CB49" s="234"/>
      <c r="CC49" s="234"/>
      <c r="CD49" s="234"/>
    </row>
    <row r="50" customFormat="false" ht="12.75" hidden="false" customHeight="false" outlineLevel="0" collapsed="false">
      <c r="A50" s="537" t="s">
        <v>284</v>
      </c>
      <c r="B50" s="385" t="n">
        <v>2</v>
      </c>
      <c r="C50" s="340" t="n">
        <v>2.4</v>
      </c>
      <c r="D50" s="385" t="n">
        <v>2.5</v>
      </c>
      <c r="E50" s="385" t="n">
        <v>1.4</v>
      </c>
      <c r="F50" s="385" t="n">
        <v>1.8</v>
      </c>
      <c r="G50" s="385" t="n">
        <v>2.3</v>
      </c>
      <c r="H50" s="385" t="n">
        <v>1.8</v>
      </c>
      <c r="I50" s="385" t="n">
        <v>1.9</v>
      </c>
      <c r="J50" s="385" t="n">
        <v>2.5</v>
      </c>
      <c r="K50" s="385" t="n">
        <v>2.6</v>
      </c>
      <c r="L50" s="385" t="n">
        <v>2</v>
      </c>
      <c r="M50" s="385" t="n">
        <v>1.7</v>
      </c>
      <c r="N50" s="385" t="n">
        <v>2.8</v>
      </c>
      <c r="O50" s="385" t="n">
        <v>2.1</v>
      </c>
      <c r="P50" s="385" t="n">
        <v>2.1</v>
      </c>
      <c r="Q50" s="385" t="n">
        <v>2.5</v>
      </c>
      <c r="R50" s="385" t="n">
        <v>2.1</v>
      </c>
      <c r="S50" s="385" t="n">
        <v>2.2</v>
      </c>
      <c r="T50" s="385" t="n">
        <v>2.5</v>
      </c>
      <c r="U50" s="385" t="n">
        <v>2</v>
      </c>
      <c r="BY50" s="234"/>
      <c r="BZ50" s="234"/>
      <c r="CA50" s="234"/>
      <c r="CB50" s="234"/>
      <c r="CC50" s="234"/>
      <c r="CD50" s="234"/>
    </row>
    <row r="51" customFormat="false" ht="25.5" hidden="false" customHeight="false" outlineLevel="0" collapsed="false">
      <c r="A51" s="536" t="s">
        <v>285</v>
      </c>
      <c r="B51" s="333" t="n">
        <v>6.5</v>
      </c>
      <c r="C51" s="337" t="n">
        <v>5.8</v>
      </c>
      <c r="D51" s="333" t="n">
        <v>7.1</v>
      </c>
      <c r="E51" s="333" t="n">
        <v>7.3</v>
      </c>
      <c r="F51" s="333" t="n">
        <v>5.3</v>
      </c>
      <c r="G51" s="333" t="n">
        <v>5.9</v>
      </c>
      <c r="H51" s="333" t="n">
        <v>6.3</v>
      </c>
      <c r="I51" s="333" t="n">
        <v>8.4</v>
      </c>
      <c r="J51" s="333" t="n">
        <v>7.5</v>
      </c>
      <c r="K51" s="333" t="n">
        <v>5.3</v>
      </c>
      <c r="L51" s="333" t="n">
        <v>7.2</v>
      </c>
      <c r="M51" s="333" t="n">
        <v>6.4</v>
      </c>
      <c r="N51" s="333" t="n">
        <v>5.9</v>
      </c>
      <c r="O51" s="333" t="n">
        <v>6.4</v>
      </c>
      <c r="P51" s="333" t="n">
        <v>6.6</v>
      </c>
      <c r="Q51" s="333" t="n">
        <v>7.1</v>
      </c>
      <c r="R51" s="333" t="n">
        <v>6.3</v>
      </c>
      <c r="S51" s="333" t="n">
        <v>6.1</v>
      </c>
      <c r="T51" s="333" t="n">
        <v>6.6</v>
      </c>
      <c r="U51" s="333" t="n">
        <v>6.8</v>
      </c>
      <c r="BY51" s="234"/>
      <c r="BZ51" s="234"/>
      <c r="CA51" s="234"/>
      <c r="CB51" s="234"/>
      <c r="CC51" s="234"/>
      <c r="CD51" s="234"/>
    </row>
    <row r="52" customFormat="false" ht="12.75" hidden="false" customHeight="false" outlineLevel="0" collapsed="false">
      <c r="A52" s="536" t="s">
        <v>286</v>
      </c>
      <c r="B52" s="333" t="n">
        <v>2.2</v>
      </c>
      <c r="C52" s="337" t="n">
        <v>2.2</v>
      </c>
      <c r="D52" s="333" t="n">
        <v>3.3</v>
      </c>
      <c r="E52" s="333" t="n">
        <v>3.1</v>
      </c>
      <c r="F52" s="333" t="n">
        <v>1.8</v>
      </c>
      <c r="G52" s="333" t="n">
        <v>2.3</v>
      </c>
      <c r="H52" s="333" t="n">
        <v>1.8</v>
      </c>
      <c r="I52" s="333" t="n">
        <v>1.6</v>
      </c>
      <c r="J52" s="333" t="n">
        <v>1.9</v>
      </c>
      <c r="K52" s="333" t="n">
        <v>1.5</v>
      </c>
      <c r="L52" s="333" t="n">
        <v>1.6</v>
      </c>
      <c r="M52" s="333" t="n">
        <v>2.2</v>
      </c>
      <c r="N52" s="333" t="n">
        <v>2.4</v>
      </c>
      <c r="O52" s="333" t="n">
        <v>2.7</v>
      </c>
      <c r="P52" s="333" t="n">
        <v>2.3</v>
      </c>
      <c r="Q52" s="333" t="n">
        <v>3.1</v>
      </c>
      <c r="R52" s="333" t="n">
        <v>2.6</v>
      </c>
      <c r="S52" s="333" t="n">
        <v>2.3</v>
      </c>
      <c r="T52" s="333" t="n">
        <v>2.9</v>
      </c>
      <c r="U52" s="333" t="n">
        <v>3</v>
      </c>
      <c r="BY52" s="234"/>
      <c r="BZ52" s="234"/>
      <c r="CA52" s="234"/>
      <c r="CB52" s="234"/>
      <c r="CC52" s="234"/>
      <c r="CD52" s="234"/>
    </row>
    <row r="53" customFormat="false" ht="12.75" hidden="false" customHeight="false" outlineLevel="0" collapsed="false">
      <c r="A53" s="536" t="s">
        <v>287</v>
      </c>
      <c r="B53" s="333" t="n">
        <v>5.5</v>
      </c>
      <c r="C53" s="337" t="n">
        <v>4.2</v>
      </c>
      <c r="D53" s="333" t="n">
        <v>6.6</v>
      </c>
      <c r="E53" s="333" t="n">
        <v>5.5</v>
      </c>
      <c r="F53" s="333" t="n">
        <v>6</v>
      </c>
      <c r="G53" s="333" t="n">
        <v>5.5</v>
      </c>
      <c r="H53" s="333" t="n">
        <v>5.1</v>
      </c>
      <c r="I53" s="333" t="n">
        <v>5.6</v>
      </c>
      <c r="J53" s="333" t="n">
        <v>4.3</v>
      </c>
      <c r="K53" s="333" t="n">
        <v>6.4</v>
      </c>
      <c r="L53" s="333" t="n">
        <v>5.3</v>
      </c>
      <c r="M53" s="333" t="n">
        <v>5.4</v>
      </c>
      <c r="N53" s="333" t="n">
        <v>3.1</v>
      </c>
      <c r="O53" s="333" t="n">
        <v>5.8</v>
      </c>
      <c r="P53" s="333" t="n">
        <v>5.5</v>
      </c>
      <c r="Q53" s="333" t="n">
        <v>5.4</v>
      </c>
      <c r="R53" s="333" t="n">
        <v>5.6</v>
      </c>
      <c r="S53" s="333" t="n">
        <v>4.3</v>
      </c>
      <c r="T53" s="333" t="n">
        <v>5.6</v>
      </c>
      <c r="U53" s="333" t="n">
        <v>5.6</v>
      </c>
      <c r="BY53" s="234"/>
      <c r="BZ53" s="234"/>
      <c r="CA53" s="234"/>
      <c r="CB53" s="234"/>
      <c r="CC53" s="234"/>
      <c r="CD53" s="234"/>
    </row>
    <row r="54" customFormat="false" ht="13.5" hidden="false" customHeight="false" outlineLevel="0" collapsed="false">
      <c r="A54" s="538" t="s">
        <v>288</v>
      </c>
      <c r="B54" s="514" t="n">
        <v>2</v>
      </c>
      <c r="C54" s="534" t="n">
        <v>1.2</v>
      </c>
      <c r="D54" s="514" t="n">
        <v>1.6</v>
      </c>
      <c r="E54" s="514" t="n">
        <v>1</v>
      </c>
      <c r="F54" s="514" t="n">
        <v>3</v>
      </c>
      <c r="G54" s="514" t="n">
        <v>1</v>
      </c>
      <c r="H54" s="514" t="n">
        <v>0.7</v>
      </c>
      <c r="I54" s="514" t="n">
        <v>2.2</v>
      </c>
      <c r="J54" s="514" t="n">
        <v>2.3</v>
      </c>
      <c r="K54" s="514" t="n">
        <v>1.8</v>
      </c>
      <c r="L54" s="514" t="n">
        <v>4.7</v>
      </c>
      <c r="M54" s="514" t="n">
        <v>2.7</v>
      </c>
      <c r="N54" s="514" t="n">
        <v>2.7</v>
      </c>
      <c r="O54" s="514" t="n">
        <v>1.5</v>
      </c>
      <c r="P54" s="514" t="n">
        <v>1.5</v>
      </c>
      <c r="Q54" s="514" t="n">
        <v>1.3</v>
      </c>
      <c r="R54" s="514" t="n">
        <v>1.4</v>
      </c>
      <c r="S54" s="514" t="n">
        <v>1.4</v>
      </c>
      <c r="T54" s="514" t="n">
        <v>1</v>
      </c>
      <c r="U54" s="514" t="n">
        <v>1.2</v>
      </c>
      <c r="BY54" s="234"/>
      <c r="BZ54" s="234"/>
      <c r="CA54" s="234"/>
      <c r="CB54" s="234"/>
      <c r="CC54" s="234"/>
      <c r="CD54" s="234"/>
    </row>
    <row r="55" customFormat="false" ht="14.25" hidden="false" customHeight="false" outlineLevel="0" collapsed="false">
      <c r="A55" s="539" t="s">
        <v>289</v>
      </c>
      <c r="B55" s="390" t="n">
        <v>100</v>
      </c>
      <c r="C55" s="341" t="n">
        <v>100</v>
      </c>
      <c r="D55" s="390" t="n">
        <v>100</v>
      </c>
      <c r="E55" s="390" t="n">
        <v>100</v>
      </c>
      <c r="F55" s="390" t="n">
        <v>100</v>
      </c>
      <c r="G55" s="390" t="n">
        <v>100</v>
      </c>
      <c r="H55" s="390" t="n">
        <v>100</v>
      </c>
      <c r="I55" s="390" t="n">
        <v>100</v>
      </c>
      <c r="J55" s="390" t="n">
        <v>100</v>
      </c>
      <c r="K55" s="390" t="n">
        <v>100</v>
      </c>
      <c r="L55" s="390" t="n">
        <v>100</v>
      </c>
      <c r="M55" s="390" t="n">
        <v>100</v>
      </c>
      <c r="N55" s="390" t="n">
        <v>100</v>
      </c>
      <c r="O55" s="390" t="n">
        <v>100</v>
      </c>
      <c r="P55" s="390" t="n">
        <v>100</v>
      </c>
      <c r="Q55" s="390" t="n">
        <v>100</v>
      </c>
      <c r="R55" s="390" t="n">
        <v>100</v>
      </c>
      <c r="S55" s="390" t="n">
        <v>100</v>
      </c>
      <c r="T55" s="390" t="n">
        <v>100</v>
      </c>
      <c r="U55" s="390" t="n">
        <v>100</v>
      </c>
      <c r="BY55" s="234"/>
      <c r="BZ55" s="234"/>
      <c r="CA55" s="234"/>
      <c r="CB55" s="234"/>
      <c r="CC55" s="234"/>
      <c r="CD55" s="234"/>
    </row>
    <row r="56" customFormat="false" ht="12.75" hidden="false" customHeight="false" outlineLevel="0" collapsed="false">
      <c r="A56" s="540" t="s">
        <v>23</v>
      </c>
      <c r="B56" s="333" t="n">
        <v>921.7</v>
      </c>
      <c r="C56" s="337" t="n">
        <v>81.4</v>
      </c>
      <c r="D56" s="337" t="n">
        <v>82.2</v>
      </c>
      <c r="E56" s="337" t="n">
        <v>81.6</v>
      </c>
      <c r="F56" s="337" t="n">
        <v>72.1</v>
      </c>
      <c r="G56" s="337" t="n">
        <v>88.7</v>
      </c>
      <c r="H56" s="337" t="n">
        <v>92.6</v>
      </c>
      <c r="I56" s="337" t="n">
        <v>68.3</v>
      </c>
      <c r="J56" s="337" t="n">
        <v>58.9</v>
      </c>
      <c r="K56" s="337" t="n">
        <v>60.1</v>
      </c>
      <c r="L56" s="337" t="n">
        <v>30.4</v>
      </c>
      <c r="M56" s="337" t="n">
        <v>205.4</v>
      </c>
      <c r="N56" s="337" t="n">
        <v>42.1</v>
      </c>
      <c r="O56" s="337" t="n">
        <v>375.5</v>
      </c>
      <c r="P56" s="337" t="n">
        <v>579.3</v>
      </c>
      <c r="Q56" s="337" t="n">
        <v>108.3</v>
      </c>
      <c r="R56" s="337" t="n">
        <v>465.8</v>
      </c>
      <c r="S56" s="337" t="n">
        <v>67</v>
      </c>
      <c r="T56" s="337" t="n">
        <v>138.9</v>
      </c>
      <c r="U56" s="337" t="n">
        <v>261</v>
      </c>
      <c r="BY56" s="234"/>
      <c r="BZ56" s="234"/>
      <c r="CA56" s="234"/>
      <c r="CB56" s="234"/>
      <c r="CC56" s="234"/>
      <c r="CD56" s="234"/>
    </row>
    <row r="57" customFormat="false" ht="25.5" hidden="false" customHeight="false" outlineLevel="0" collapsed="false">
      <c r="A57" s="541" t="s">
        <v>140</v>
      </c>
      <c r="B57" s="334" t="n">
        <v>1.93</v>
      </c>
      <c r="C57" s="327" t="n">
        <v>1.69</v>
      </c>
      <c r="D57" s="334" t="n">
        <v>2.02</v>
      </c>
      <c r="E57" s="334" t="n">
        <v>2.05</v>
      </c>
      <c r="F57" s="334" t="n">
        <v>1.79</v>
      </c>
      <c r="G57" s="374" t="n">
        <v>1.87</v>
      </c>
      <c r="H57" s="374" t="n">
        <v>2.04</v>
      </c>
      <c r="I57" s="374" t="n">
        <v>2.05</v>
      </c>
      <c r="J57" s="374" t="n">
        <v>2.29</v>
      </c>
      <c r="K57" s="374" t="n">
        <v>1.94</v>
      </c>
      <c r="L57" s="374" t="n">
        <v>1.83</v>
      </c>
      <c r="M57" s="374" t="n">
        <v>1.84</v>
      </c>
      <c r="N57" s="374" t="n">
        <v>1.76</v>
      </c>
      <c r="O57" s="374" t="n">
        <v>1.9</v>
      </c>
      <c r="P57" s="374" t="n">
        <v>1.96</v>
      </c>
      <c r="Q57" s="374" t="n">
        <v>1.87</v>
      </c>
      <c r="R57" s="374" t="n">
        <v>1.91</v>
      </c>
      <c r="S57" s="374" t="n">
        <v>1.7</v>
      </c>
      <c r="T57" s="374" t="n">
        <v>1.86</v>
      </c>
      <c r="U57" s="374" t="n">
        <v>1.88</v>
      </c>
      <c r="BY57" s="234"/>
      <c r="BZ57" s="234"/>
      <c r="CA57" s="234"/>
      <c r="CB57" s="234"/>
      <c r="CC57" s="234"/>
      <c r="CD57" s="234"/>
    </row>
    <row r="58" customFormat="false" ht="12.75" hidden="false" customHeight="false" outlineLevel="0" collapsed="false">
      <c r="A58" s="542" t="s">
        <v>141</v>
      </c>
      <c r="B58" s="376" t="n">
        <v>544</v>
      </c>
      <c r="C58" s="377" t="n">
        <v>54</v>
      </c>
      <c r="D58" s="376" t="n">
        <v>48</v>
      </c>
      <c r="E58" s="376" t="n">
        <v>55</v>
      </c>
      <c r="F58" s="376" t="n">
        <v>45</v>
      </c>
      <c r="G58" s="376" t="n">
        <v>48</v>
      </c>
      <c r="H58" s="376" t="n">
        <v>49</v>
      </c>
      <c r="I58" s="376" t="n">
        <v>42</v>
      </c>
      <c r="J58" s="376" t="n">
        <v>31</v>
      </c>
      <c r="K58" s="376" t="n">
        <v>31</v>
      </c>
      <c r="L58" s="376" t="n">
        <v>22</v>
      </c>
      <c r="M58" s="376" t="n">
        <v>119</v>
      </c>
      <c r="N58" s="376" t="n">
        <v>28</v>
      </c>
      <c r="O58" s="376" t="n">
        <v>234</v>
      </c>
      <c r="P58" s="376" t="n">
        <v>344</v>
      </c>
      <c r="Q58" s="376" t="n">
        <v>68</v>
      </c>
      <c r="R58" s="376" t="n">
        <v>282</v>
      </c>
      <c r="S58" s="376" t="n">
        <v>43</v>
      </c>
      <c r="T58" s="376" t="n">
        <v>85</v>
      </c>
      <c r="U58" s="376" t="n">
        <v>167</v>
      </c>
      <c r="BY58" s="234"/>
      <c r="BZ58" s="234"/>
      <c r="CA58" s="234"/>
      <c r="CB58" s="234"/>
      <c r="CC58" s="234"/>
      <c r="CD58" s="234"/>
    </row>
    <row r="59" customFormat="false" ht="12.75" hidden="false" customHeight="false" outlineLevel="0" collapsed="false">
      <c r="A59" s="232"/>
      <c r="B59" s="232"/>
      <c r="C59" s="247"/>
      <c r="D59" s="232"/>
      <c r="E59" s="232"/>
      <c r="F59" s="520"/>
      <c r="BY59" s="234"/>
      <c r="BZ59" s="234"/>
      <c r="CA59" s="234"/>
      <c r="CB59" s="234"/>
      <c r="CC59" s="234"/>
      <c r="CD59" s="234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520"/>
      <c r="BY60" s="234"/>
      <c r="BZ60" s="234"/>
      <c r="CA60" s="234"/>
      <c r="CB60" s="234"/>
      <c r="CC60" s="234"/>
      <c r="CD60" s="234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520"/>
      <c r="BY61" s="234"/>
      <c r="BZ61" s="234"/>
      <c r="CA61" s="234"/>
      <c r="CB61" s="234"/>
      <c r="CC61" s="234"/>
      <c r="CD61" s="234"/>
    </row>
    <row r="62" customFormat="false" ht="11.25" hidden="false" customHeight="true" outlineLevel="0" collapsed="false">
      <c r="A62" s="232"/>
      <c r="B62" s="232"/>
      <c r="C62" s="232"/>
      <c r="D62" s="232"/>
      <c r="E62" s="232"/>
      <c r="F62" s="520"/>
      <c r="BY62" s="234"/>
      <c r="BZ62" s="234"/>
      <c r="CA62" s="234"/>
      <c r="CB62" s="234"/>
      <c r="CC62" s="234"/>
      <c r="CD62" s="234"/>
    </row>
    <row r="63" customFormat="false" ht="11.25" hidden="false" customHeight="true" outlineLevel="0" collapsed="false">
      <c r="A63" s="232"/>
      <c r="B63" s="232"/>
      <c r="C63" s="232"/>
      <c r="D63" s="232"/>
      <c r="E63" s="232"/>
      <c r="F63" s="520"/>
      <c r="BY63" s="234"/>
      <c r="BZ63" s="234"/>
      <c r="CA63" s="234"/>
      <c r="CB63" s="234"/>
      <c r="CC63" s="234"/>
      <c r="CD63" s="234"/>
    </row>
    <row r="64" customFormat="false" ht="12.75" hidden="false" customHeight="false" outlineLevel="0" collapsed="false">
      <c r="A64" s="232"/>
      <c r="B64" s="232"/>
      <c r="C64" s="232"/>
      <c r="D64" s="232"/>
      <c r="E64" s="232"/>
      <c r="F64" s="520"/>
      <c r="BY64" s="234"/>
      <c r="BZ64" s="234"/>
      <c r="CA64" s="234"/>
      <c r="CB64" s="234"/>
      <c r="CC64" s="234"/>
      <c r="CD64" s="234"/>
    </row>
    <row r="65" customFormat="false" ht="12.75" hidden="false" customHeight="false" outlineLevel="0" collapsed="false">
      <c r="A65" s="232"/>
      <c r="B65" s="232"/>
      <c r="C65" s="232"/>
      <c r="D65" s="232"/>
      <c r="E65" s="232"/>
      <c r="F65" s="520"/>
      <c r="BY65" s="234"/>
      <c r="BZ65" s="234"/>
      <c r="CA65" s="234"/>
      <c r="CB65" s="234"/>
      <c r="CC65" s="234"/>
      <c r="CD65" s="234"/>
    </row>
    <row r="66" customFormat="false" ht="12.75" hidden="false" customHeight="false" outlineLevel="0" collapsed="false">
      <c r="A66" s="232"/>
      <c r="B66" s="232"/>
      <c r="C66" s="232"/>
      <c r="D66" s="232"/>
      <c r="E66" s="232"/>
      <c r="F66" s="520"/>
      <c r="BY66" s="234"/>
      <c r="BZ66" s="234"/>
      <c r="CA66" s="234"/>
      <c r="CB66" s="234"/>
      <c r="CC66" s="234"/>
      <c r="CD66" s="234"/>
    </row>
    <row r="67" customFormat="false" ht="12.75" hidden="false" customHeight="false" outlineLevel="0" collapsed="false">
      <c r="A67" s="232"/>
      <c r="B67" s="232"/>
      <c r="C67" s="232"/>
      <c r="D67" s="232"/>
      <c r="E67" s="232"/>
      <c r="F67" s="520"/>
      <c r="BY67" s="234"/>
      <c r="BZ67" s="234"/>
      <c r="CA67" s="234"/>
      <c r="CB67" s="234"/>
      <c r="CC67" s="234"/>
      <c r="CD67" s="234"/>
    </row>
    <row r="68" customFormat="false" ht="12.75" hidden="true" customHeight="false" outlineLevel="0" collapsed="false">
      <c r="A68" s="232"/>
      <c r="B68" s="232"/>
      <c r="C68" s="232"/>
      <c r="D68" s="232"/>
      <c r="E68" s="232"/>
      <c r="F68" s="520"/>
      <c r="BY68" s="234"/>
      <c r="BZ68" s="234"/>
      <c r="CA68" s="234"/>
      <c r="CB68" s="234"/>
      <c r="CC68" s="234"/>
      <c r="CD68" s="234"/>
    </row>
    <row r="69" customFormat="false" ht="15" hidden="false" customHeight="true" outlineLevel="0" collapsed="false">
      <c r="A69" s="232"/>
      <c r="B69" s="232"/>
      <c r="C69" s="232"/>
      <c r="D69" s="232"/>
      <c r="E69" s="232"/>
      <c r="F69" s="520"/>
      <c r="BY69" s="234"/>
      <c r="BZ69" s="234"/>
      <c r="CA69" s="234"/>
      <c r="CB69" s="234"/>
      <c r="CC69" s="234"/>
      <c r="CD69" s="234"/>
    </row>
    <row r="70" customFormat="false" ht="12.75" hidden="true" customHeight="false" outlineLevel="0" collapsed="false">
      <c r="A70" s="232"/>
      <c r="B70" s="232"/>
      <c r="C70" s="232"/>
      <c r="D70" s="232"/>
      <c r="E70" s="232"/>
      <c r="F70" s="520"/>
      <c r="BY70" s="234"/>
      <c r="BZ70" s="234"/>
      <c r="CA70" s="234"/>
      <c r="CB70" s="234"/>
      <c r="CC70" s="234"/>
      <c r="CD70" s="234"/>
    </row>
    <row r="71" customFormat="false" ht="12.75" hidden="true" customHeight="false" outlineLevel="0" collapsed="false">
      <c r="A71" s="232"/>
      <c r="B71" s="232"/>
      <c r="C71" s="232"/>
      <c r="D71" s="232"/>
      <c r="E71" s="232"/>
      <c r="F71" s="520"/>
      <c r="BY71" s="234"/>
      <c r="BZ71" s="234"/>
      <c r="CA71" s="234"/>
      <c r="CB71" s="234"/>
      <c r="CC71" s="234"/>
      <c r="CD71" s="234"/>
    </row>
    <row r="72" customFormat="false" ht="10.5" hidden="true" customHeight="true" outlineLevel="0" collapsed="false">
      <c r="A72" s="232"/>
      <c r="B72" s="232"/>
      <c r="C72" s="232"/>
      <c r="D72" s="232"/>
      <c r="E72" s="232"/>
      <c r="F72" s="520"/>
      <c r="BY72" s="234"/>
      <c r="BZ72" s="234"/>
      <c r="CA72" s="234"/>
      <c r="CB72" s="234"/>
      <c r="CC72" s="234"/>
      <c r="CD72" s="234"/>
    </row>
    <row r="73" customFormat="false" ht="12.75" hidden="false" customHeight="false" outlineLevel="0" collapsed="false">
      <c r="A73" s="232"/>
      <c r="B73" s="232"/>
      <c r="C73" s="232"/>
      <c r="D73" s="232"/>
      <c r="E73" s="232"/>
      <c r="F73" s="520"/>
      <c r="BY73" s="234"/>
      <c r="BZ73" s="234"/>
      <c r="CA73" s="234"/>
      <c r="CB73" s="234"/>
      <c r="CC73" s="234"/>
      <c r="CD73" s="234"/>
    </row>
    <row r="74" customFormat="false" ht="12.75" hidden="false" customHeight="false" outlineLevel="0" collapsed="false">
      <c r="A74" s="232"/>
      <c r="B74" s="232"/>
      <c r="C74" s="232"/>
      <c r="D74" s="232"/>
      <c r="E74" s="232"/>
      <c r="F74" s="520"/>
      <c r="BY74" s="234"/>
      <c r="BZ74" s="234"/>
      <c r="CA74" s="234"/>
      <c r="CB74" s="234"/>
      <c r="CC74" s="234"/>
      <c r="CD74" s="234"/>
    </row>
    <row r="75" customFormat="false" ht="12.75" hidden="false" customHeight="false" outlineLevel="0" collapsed="false">
      <c r="A75" s="232"/>
      <c r="B75" s="232"/>
      <c r="C75" s="232"/>
      <c r="D75" s="232"/>
      <c r="E75" s="232"/>
      <c r="F75" s="520"/>
      <c r="BY75" s="234"/>
      <c r="BZ75" s="234"/>
      <c r="CA75" s="234"/>
      <c r="CB75" s="234"/>
      <c r="CC75" s="234"/>
      <c r="CD75" s="234"/>
    </row>
    <row r="76" customFormat="false" ht="12.75" hidden="true" customHeight="false" outlineLevel="0" collapsed="false">
      <c r="A76" s="232"/>
      <c r="B76" s="232"/>
      <c r="C76" s="232"/>
      <c r="D76" s="232"/>
      <c r="E76" s="232"/>
      <c r="F76" s="520"/>
      <c r="BY76" s="234"/>
      <c r="BZ76" s="234"/>
      <c r="CA76" s="234"/>
      <c r="CB76" s="234"/>
      <c r="CC76" s="234"/>
      <c r="CD76" s="234"/>
    </row>
    <row r="77" customFormat="false" ht="12.75" hidden="true" customHeight="false" outlineLevel="0" collapsed="false">
      <c r="A77" s="232"/>
      <c r="B77" s="232"/>
      <c r="C77" s="232"/>
      <c r="D77" s="232"/>
      <c r="E77" s="232"/>
      <c r="F77" s="520"/>
      <c r="BY77" s="234"/>
      <c r="BZ77" s="234"/>
      <c r="CA77" s="234"/>
      <c r="CB77" s="234"/>
      <c r="CC77" s="234"/>
      <c r="CD77" s="234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520"/>
      <c r="BY78" s="234"/>
      <c r="BZ78" s="234"/>
      <c r="CA78" s="234"/>
      <c r="CB78" s="234"/>
      <c r="CC78" s="234"/>
      <c r="CD78" s="234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520"/>
      <c r="BY79" s="234"/>
      <c r="BZ79" s="234"/>
      <c r="CA79" s="234"/>
      <c r="CB79" s="234"/>
      <c r="CC79" s="234"/>
      <c r="CD79" s="234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520"/>
      <c r="BY80" s="234"/>
      <c r="BZ80" s="234"/>
      <c r="CA80" s="234"/>
      <c r="CB80" s="234"/>
      <c r="CC80" s="234"/>
      <c r="CD80" s="234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520"/>
      <c r="BY81" s="234"/>
      <c r="BZ81" s="234"/>
      <c r="CA81" s="234"/>
      <c r="CB81" s="234"/>
      <c r="CC81" s="234"/>
      <c r="CD81" s="234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520"/>
      <c r="BY82" s="234"/>
      <c r="BZ82" s="234"/>
      <c r="CA82" s="234"/>
      <c r="CB82" s="234"/>
      <c r="CC82" s="234"/>
      <c r="CD82" s="234"/>
    </row>
    <row r="83" customFormat="false" ht="17.25" hidden="false" customHeight="true" outlineLevel="0" collapsed="false">
      <c r="A83" s="232"/>
      <c r="B83" s="232"/>
      <c r="C83" s="232"/>
      <c r="D83" s="232"/>
      <c r="E83" s="232"/>
      <c r="F83" s="520"/>
      <c r="BY83" s="234"/>
      <c r="BZ83" s="234"/>
      <c r="CA83" s="234"/>
      <c r="CB83" s="234"/>
      <c r="CC83" s="234"/>
      <c r="CD83" s="234"/>
    </row>
    <row r="84" customFormat="false" ht="14.25" hidden="false" customHeight="true" outlineLevel="0" collapsed="false">
      <c r="A84" s="232"/>
      <c r="B84" s="232"/>
      <c r="C84" s="232"/>
      <c r="D84" s="232"/>
      <c r="E84" s="232"/>
      <c r="F84" s="520"/>
      <c r="BY84" s="234"/>
      <c r="BZ84" s="234"/>
      <c r="CA84" s="234"/>
      <c r="CB84" s="234"/>
      <c r="CC84" s="234"/>
      <c r="CD84" s="234"/>
    </row>
    <row r="85" customFormat="false" ht="23.25" hidden="false" customHeight="true" outlineLevel="0" collapsed="false">
      <c r="A85" s="232"/>
      <c r="B85" s="232"/>
      <c r="C85" s="232"/>
      <c r="D85" s="232"/>
      <c r="E85" s="232"/>
      <c r="F85" s="520"/>
      <c r="BY85" s="234"/>
      <c r="BZ85" s="234"/>
      <c r="CA85" s="234"/>
      <c r="CB85" s="234"/>
      <c r="CC85" s="234"/>
      <c r="CD85" s="234"/>
    </row>
    <row r="86" customFormat="false" ht="14.25" hidden="false" customHeight="true" outlineLevel="0" collapsed="false">
      <c r="A86" s="232"/>
      <c r="B86" s="232"/>
      <c r="C86" s="232"/>
      <c r="D86" s="232"/>
      <c r="E86" s="232"/>
      <c r="F86" s="520"/>
      <c r="BY86" s="234"/>
      <c r="BZ86" s="234"/>
      <c r="CA86" s="234"/>
      <c r="CB86" s="234"/>
      <c r="CC86" s="234"/>
      <c r="CD86" s="234"/>
    </row>
    <row r="87" customFormat="false" ht="9" hidden="false" customHeight="true" outlineLevel="0" collapsed="false">
      <c r="A87" s="232"/>
      <c r="B87" s="232"/>
      <c r="C87" s="232"/>
      <c r="D87" s="232"/>
      <c r="E87" s="232"/>
      <c r="G87" s="543"/>
      <c r="BY87" s="234"/>
      <c r="BZ87" s="234"/>
      <c r="CA87" s="234"/>
      <c r="CB87" s="234"/>
      <c r="CC87" s="234"/>
      <c r="CD87" s="234"/>
    </row>
    <row r="88" customFormat="false" ht="64.5" hidden="false" customHeight="true" outlineLevel="0" collapsed="false">
      <c r="A88" s="232"/>
      <c r="B88" s="232"/>
      <c r="C88" s="232"/>
      <c r="D88" s="232"/>
      <c r="E88" s="232"/>
      <c r="F88" s="544"/>
      <c r="G88" s="543"/>
      <c r="BY88" s="234"/>
      <c r="BZ88" s="234"/>
      <c r="CA88" s="234"/>
      <c r="CB88" s="234"/>
      <c r="CC88" s="234"/>
      <c r="CD88" s="234"/>
    </row>
    <row r="89" customFormat="false" ht="12.75" hidden="false" customHeight="false" outlineLevel="0" collapsed="false">
      <c r="A89" s="543"/>
      <c r="B89" s="543"/>
      <c r="C89" s="543"/>
      <c r="D89" s="543"/>
      <c r="E89" s="543"/>
      <c r="F89" s="543"/>
      <c r="G89" s="543"/>
      <c r="BY89" s="234"/>
      <c r="BZ89" s="234"/>
      <c r="CA89" s="234"/>
      <c r="CB89" s="234"/>
      <c r="CC89" s="234"/>
      <c r="CD89" s="234"/>
    </row>
    <row r="90" customFormat="false" ht="12.75" hidden="false" customHeight="false" outlineLevel="0" collapsed="false">
      <c r="A90" s="543"/>
      <c r="B90" s="543"/>
      <c r="C90" s="543"/>
      <c r="D90" s="543"/>
      <c r="E90" s="543"/>
      <c r="F90" s="543"/>
      <c r="G90" s="543"/>
      <c r="BY90" s="234"/>
      <c r="BZ90" s="234"/>
      <c r="CA90" s="234"/>
      <c r="CB90" s="234"/>
      <c r="CC90" s="234"/>
      <c r="CD90" s="234"/>
    </row>
    <row r="91" customFormat="false" ht="12.75" hidden="false" customHeight="false" outlineLevel="0" collapsed="false">
      <c r="A91" s="543"/>
      <c r="B91" s="543"/>
      <c r="C91" s="543"/>
      <c r="D91" s="543"/>
      <c r="E91" s="543"/>
      <c r="F91" s="543"/>
      <c r="G91" s="543"/>
      <c r="BY91" s="234"/>
      <c r="BZ91" s="234"/>
      <c r="CA91" s="234"/>
      <c r="CB91" s="234"/>
      <c r="CC91" s="234"/>
      <c r="CD91" s="234"/>
    </row>
    <row r="92" customFormat="false" ht="12.75" hidden="false" customHeight="false" outlineLevel="0" collapsed="false">
      <c r="A92" s="543"/>
      <c r="B92" s="543"/>
      <c r="C92" s="543"/>
      <c r="D92" s="543"/>
      <c r="E92" s="543"/>
      <c r="F92" s="543"/>
      <c r="G92" s="543"/>
      <c r="BY92" s="234"/>
      <c r="BZ92" s="234"/>
      <c r="CA92" s="234"/>
      <c r="CB92" s="234"/>
      <c r="CC92" s="234"/>
      <c r="CD92" s="234"/>
    </row>
    <row r="93" customFormat="false" ht="12.75" hidden="false" customHeight="false" outlineLevel="0" collapsed="false">
      <c r="A93" s="543"/>
      <c r="B93" s="543"/>
      <c r="C93" s="543"/>
      <c r="D93" s="543"/>
      <c r="E93" s="543"/>
      <c r="F93" s="543"/>
      <c r="G93" s="543"/>
      <c r="BY93" s="234"/>
      <c r="BZ93" s="234"/>
      <c r="CA93" s="234"/>
      <c r="CB93" s="234"/>
      <c r="CC93" s="234"/>
      <c r="CD93" s="234"/>
    </row>
    <row r="94" customFormat="false" ht="12.75" hidden="false" customHeight="false" outlineLevel="0" collapsed="false">
      <c r="B94" s="400"/>
      <c r="C94" s="400"/>
      <c r="D94" s="252"/>
      <c r="E94" s="252"/>
      <c r="BY94" s="234"/>
      <c r="BZ94" s="234"/>
      <c r="CA94" s="234"/>
      <c r="CB94" s="234"/>
      <c r="CC94" s="234"/>
      <c r="CD94" s="234"/>
    </row>
    <row r="95" customFormat="false" ht="12.75" hidden="false" customHeight="false" outlineLevel="0" collapsed="false">
      <c r="B95" s="400"/>
      <c r="C95" s="400"/>
      <c r="D95" s="252"/>
      <c r="E95" s="252"/>
      <c r="BY95" s="234"/>
      <c r="BZ95" s="234"/>
      <c r="CA95" s="234"/>
      <c r="CB95" s="234"/>
      <c r="CC95" s="234"/>
      <c r="CD95" s="234"/>
    </row>
    <row r="96" customFormat="false" ht="12.75" hidden="false" customHeight="false" outlineLevel="0" collapsed="false">
      <c r="B96" s="400"/>
      <c r="C96" s="400"/>
      <c r="D96" s="252"/>
      <c r="E96" s="252"/>
      <c r="BY96" s="234"/>
      <c r="BZ96" s="234"/>
      <c r="CA96" s="234"/>
      <c r="CB96" s="234"/>
      <c r="CC96" s="234"/>
      <c r="CD96" s="234"/>
    </row>
    <row r="97" customFormat="false" ht="12.75" hidden="false" customHeight="false" outlineLevel="0" collapsed="false">
      <c r="B97" s="400"/>
      <c r="C97" s="400"/>
      <c r="D97" s="252"/>
      <c r="E97" s="252"/>
      <c r="BY97" s="234"/>
      <c r="BZ97" s="234"/>
      <c r="CA97" s="234"/>
      <c r="CB97" s="234"/>
      <c r="CC97" s="234"/>
      <c r="CD97" s="234"/>
    </row>
    <row r="98" customFormat="false" ht="12.75" hidden="false" customHeight="false" outlineLevel="0" collapsed="false">
      <c r="B98" s="400"/>
      <c r="C98" s="545"/>
      <c r="D98" s="325"/>
      <c r="E98" s="325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  <row r="142" customFormat="false" ht="12.75" hidden="false" customHeight="false" outlineLevel="0" collapsed="false">
      <c r="D142" s="269"/>
      <c r="E142" s="269"/>
    </row>
    <row r="143" customFormat="false" ht="12.75" hidden="false" customHeight="false" outlineLevel="0" collapsed="false">
      <c r="D143" s="269"/>
      <c r="E143" s="269"/>
    </row>
    <row r="144" customFormat="false" ht="12.75" hidden="false" customHeight="false" outlineLevel="0" collapsed="false">
      <c r="D144" s="269"/>
      <c r="E144" s="269"/>
    </row>
    <row r="145" customFormat="false" ht="12.75" hidden="false" customHeight="false" outlineLevel="0" collapsed="false">
      <c r="D145" s="269"/>
      <c r="E145" s="269"/>
    </row>
    <row r="146" customFormat="false" ht="12.75" hidden="false" customHeight="false" outlineLevel="0" collapsed="false">
      <c r="D146" s="269"/>
      <c r="E146" s="269"/>
    </row>
    <row r="147" customFormat="false" ht="12.75" hidden="false" customHeight="false" outlineLevel="0" collapsed="false">
      <c r="D147" s="269"/>
      <c r="E147" s="269"/>
    </row>
    <row r="148" customFormat="false" ht="12.75" hidden="false" customHeight="false" outlineLevel="0" collapsed="false">
      <c r="D148" s="269"/>
      <c r="E148" s="269"/>
    </row>
    <row r="149" customFormat="false" ht="12.75" hidden="false" customHeight="false" outlineLevel="0" collapsed="false">
      <c r="D149" s="269"/>
      <c r="E149" s="269"/>
    </row>
    <row r="150" customFormat="false" ht="12.75" hidden="false" customHeight="false" outlineLevel="0" collapsed="false">
      <c r="D150" s="269"/>
      <c r="E150" s="269"/>
    </row>
    <row r="151" customFormat="false" ht="12.75" hidden="false" customHeight="false" outlineLevel="0" collapsed="false">
      <c r="D151" s="269"/>
      <c r="E151" s="269"/>
    </row>
    <row r="152" customFormat="false" ht="12.75" hidden="false" customHeight="false" outlineLevel="0" collapsed="false">
      <c r="D152" s="269"/>
      <c r="E152" s="269"/>
    </row>
    <row r="153" customFormat="false" ht="12.75" hidden="false" customHeight="false" outlineLevel="0" collapsed="false">
      <c r="D153" s="269"/>
      <c r="E153" s="269"/>
    </row>
    <row r="154" customFormat="false" ht="12.75" hidden="false" customHeight="false" outlineLevel="0" collapsed="false">
      <c r="D154" s="269"/>
      <c r="E154" s="269"/>
    </row>
    <row r="155" customFormat="false" ht="12.75" hidden="false" customHeight="false" outlineLevel="0" collapsed="false">
      <c r="D155" s="269"/>
      <c r="E155" s="269"/>
    </row>
    <row r="156" customFormat="false" ht="12.75" hidden="false" customHeight="false" outlineLevel="0" collapsed="false">
      <c r="D156" s="269"/>
      <c r="E156" s="269"/>
    </row>
    <row r="157" customFormat="false" ht="12.75" hidden="false" customHeight="false" outlineLevel="0" collapsed="false">
      <c r="D157" s="269"/>
      <c r="E157" s="269"/>
    </row>
    <row r="158" customFormat="false" ht="12.75" hidden="false" customHeight="false" outlineLevel="0" collapsed="false">
      <c r="D158" s="269"/>
      <c r="E158" s="269"/>
    </row>
    <row r="159" customFormat="false" ht="12.75" hidden="false" customHeight="false" outlineLevel="0" collapsed="false">
      <c r="D159" s="269"/>
      <c r="E159" s="269"/>
    </row>
    <row r="160" customFormat="false" ht="12.75" hidden="false" customHeight="false" outlineLevel="0" collapsed="false">
      <c r="D160" s="269"/>
      <c r="E160" s="269"/>
    </row>
    <row r="161" customFormat="false" ht="12.75" hidden="false" customHeight="false" outlineLevel="0" collapsed="false">
      <c r="D161" s="269"/>
      <c r="E161" s="269"/>
    </row>
    <row r="162" customFormat="false" ht="12.75" hidden="false" customHeight="false" outlineLevel="0" collapsed="false">
      <c r="D162" s="269"/>
      <c r="E162" s="269"/>
    </row>
    <row r="163" customFormat="false" ht="12.75" hidden="false" customHeight="false" outlineLevel="0" collapsed="false">
      <c r="D163" s="269"/>
      <c r="E163" s="269"/>
    </row>
    <row r="164" customFormat="false" ht="12.75" hidden="false" customHeight="false" outlineLevel="0" collapsed="false">
      <c r="D164" s="269"/>
      <c r="E164" s="269"/>
    </row>
    <row r="165" customFormat="false" ht="12.75" hidden="false" customHeight="false" outlineLevel="0" collapsed="false">
      <c r="D165" s="269"/>
      <c r="E165" s="269"/>
    </row>
    <row r="166" customFormat="false" ht="12.75" hidden="false" customHeight="false" outlineLevel="0" collapsed="false">
      <c r="D166" s="269"/>
      <c r="E166" s="269"/>
    </row>
    <row r="167" customFormat="false" ht="12.75" hidden="false" customHeight="false" outlineLevel="0" collapsed="false">
      <c r="D167" s="269"/>
      <c r="E167" s="269"/>
    </row>
    <row r="168" customFormat="false" ht="12.75" hidden="false" customHeight="false" outlineLevel="0" collapsed="false">
      <c r="D168" s="269"/>
      <c r="E168" s="269"/>
    </row>
    <row r="169" customFormat="false" ht="12.75" hidden="false" customHeight="false" outlineLevel="0" collapsed="false">
      <c r="D169" s="269"/>
      <c r="E169" s="269"/>
    </row>
    <row r="170" customFormat="false" ht="12.75" hidden="false" customHeight="false" outlineLevel="0" collapsed="false">
      <c r="D170" s="269"/>
      <c r="E170" s="269"/>
    </row>
    <row r="171" customFormat="false" ht="12.75" hidden="false" customHeight="false" outlineLevel="0" collapsed="false">
      <c r="D171" s="269"/>
      <c r="E171" s="269"/>
    </row>
    <row r="172" customFormat="false" ht="12.75" hidden="false" customHeight="false" outlineLevel="0" collapsed="false">
      <c r="D172" s="269"/>
      <c r="E172" s="269"/>
    </row>
    <row r="173" customFormat="false" ht="12.75" hidden="false" customHeight="false" outlineLevel="0" collapsed="false">
      <c r="D173" s="269"/>
      <c r="E173" s="269"/>
    </row>
    <row r="174" customFormat="false" ht="12.75" hidden="false" customHeight="false" outlineLevel="0" collapsed="false">
      <c r="D174" s="269"/>
      <c r="E174" s="269"/>
    </row>
    <row r="175" customFormat="false" ht="12.75" hidden="false" customHeight="false" outlineLevel="0" collapsed="false">
      <c r="D175" s="269"/>
      <c r="E175" s="269"/>
    </row>
    <row r="176" customFormat="false" ht="12.75" hidden="false" customHeight="false" outlineLevel="0" collapsed="false">
      <c r="D176" s="269"/>
      <c r="E176" s="269"/>
    </row>
    <row r="177" customFormat="false" ht="12.75" hidden="false" customHeight="false" outlineLevel="0" collapsed="false">
      <c r="D177" s="269"/>
      <c r="E177" s="269"/>
    </row>
    <row r="178" customFormat="false" ht="12.75" hidden="false" customHeight="false" outlineLevel="0" collapsed="false">
      <c r="D178" s="269"/>
      <c r="E178" s="269"/>
    </row>
    <row r="179" customFormat="false" ht="12.75" hidden="false" customHeight="false" outlineLevel="0" collapsed="false">
      <c r="D179" s="269"/>
      <c r="E179" s="269"/>
    </row>
    <row r="180" customFormat="false" ht="12.75" hidden="false" customHeight="false" outlineLevel="0" collapsed="false">
      <c r="D180" s="269"/>
      <c r="E180" s="269"/>
    </row>
    <row r="181" customFormat="false" ht="12.75" hidden="false" customHeight="false" outlineLevel="0" collapsed="false">
      <c r="D181" s="269"/>
      <c r="E181" s="269"/>
    </row>
    <row r="182" customFormat="false" ht="12.75" hidden="false" customHeight="false" outlineLevel="0" collapsed="false">
      <c r="D182" s="269"/>
      <c r="E182" s="269"/>
    </row>
    <row r="183" customFormat="false" ht="12.75" hidden="false" customHeight="false" outlineLevel="0" collapsed="false">
      <c r="D183" s="269"/>
      <c r="E183" s="269"/>
    </row>
    <row r="184" customFormat="false" ht="12.75" hidden="false" customHeight="false" outlineLevel="0" collapsed="false">
      <c r="D184" s="269"/>
      <c r="E184" s="269"/>
    </row>
    <row r="185" customFormat="false" ht="12.75" hidden="false" customHeight="false" outlineLevel="0" collapsed="false">
      <c r="D185" s="269"/>
      <c r="E185" s="269"/>
    </row>
    <row r="186" customFormat="false" ht="12.75" hidden="false" customHeight="false" outlineLevel="0" collapsed="false">
      <c r="D186" s="269"/>
      <c r="E186" s="269"/>
    </row>
    <row r="187" customFormat="false" ht="12.75" hidden="false" customHeight="false" outlineLevel="0" collapsed="false">
      <c r="D187" s="269"/>
      <c r="E187" s="269"/>
    </row>
    <row r="188" customFormat="false" ht="12.75" hidden="false" customHeight="false" outlineLevel="0" collapsed="false">
      <c r="D188" s="269"/>
      <c r="E188" s="269"/>
    </row>
    <row r="189" customFormat="false" ht="12.75" hidden="false" customHeight="false" outlineLevel="0" collapsed="false">
      <c r="D189" s="269"/>
      <c r="E189" s="269"/>
    </row>
    <row r="190" customFormat="false" ht="12.75" hidden="false" customHeight="false" outlineLevel="0" collapsed="false">
      <c r="D190" s="269"/>
      <c r="E190" s="269"/>
    </row>
    <row r="191" customFormat="false" ht="12.75" hidden="false" customHeight="false" outlineLevel="0" collapsed="false">
      <c r="D191" s="269"/>
      <c r="E191" s="269"/>
    </row>
    <row r="192" customFormat="false" ht="12.75" hidden="false" customHeight="false" outlineLevel="0" collapsed="false">
      <c r="D192" s="269"/>
      <c r="E192" s="269"/>
    </row>
    <row r="193" customFormat="false" ht="12.75" hidden="false" customHeight="false" outlineLevel="0" collapsed="false">
      <c r="D193" s="269"/>
      <c r="E193" s="269"/>
    </row>
    <row r="194" customFormat="false" ht="12.75" hidden="false" customHeight="false" outlineLevel="0" collapsed="false">
      <c r="D194" s="269"/>
      <c r="E194" s="269"/>
    </row>
    <row r="195" customFormat="false" ht="12.75" hidden="false" customHeight="false" outlineLevel="0" collapsed="false">
      <c r="D195" s="269"/>
      <c r="E195" s="269"/>
    </row>
    <row r="196" customFormat="false" ht="12.75" hidden="false" customHeight="false" outlineLevel="0" collapsed="false">
      <c r="D196" s="269"/>
      <c r="E196" s="269"/>
    </row>
    <row r="197" customFormat="false" ht="12.75" hidden="false" customHeight="false" outlineLevel="0" collapsed="false">
      <c r="D197" s="269"/>
      <c r="E197" s="269"/>
    </row>
    <row r="198" customFormat="false" ht="12.75" hidden="false" customHeight="false" outlineLevel="0" collapsed="false">
      <c r="D198" s="269"/>
      <c r="E198" s="269"/>
    </row>
    <row r="199" customFormat="false" ht="12.75" hidden="false" customHeight="false" outlineLevel="0" collapsed="false">
      <c r="D199" s="269"/>
      <c r="E199" s="269"/>
    </row>
    <row r="200" customFormat="false" ht="12.75" hidden="false" customHeight="false" outlineLevel="0" collapsed="false">
      <c r="D200" s="269"/>
      <c r="E200" s="269"/>
    </row>
    <row r="201" customFormat="false" ht="12.75" hidden="false" customHeight="false" outlineLevel="0" collapsed="false">
      <c r="D201" s="269"/>
      <c r="E201" s="269"/>
    </row>
    <row r="202" customFormat="false" ht="12.75" hidden="false" customHeight="false" outlineLevel="0" collapsed="false">
      <c r="D202" s="269"/>
      <c r="E202" s="269"/>
    </row>
    <row r="203" customFormat="false" ht="12.75" hidden="false" customHeight="false" outlineLevel="0" collapsed="false">
      <c r="D203" s="269"/>
      <c r="E203" s="269"/>
    </row>
    <row r="204" customFormat="false" ht="12.75" hidden="false" customHeight="false" outlineLevel="0" collapsed="false">
      <c r="D204" s="269"/>
      <c r="E204" s="269"/>
    </row>
    <row r="205" customFormat="false" ht="12.75" hidden="false" customHeight="false" outlineLevel="0" collapsed="false">
      <c r="D205" s="269"/>
      <c r="E205" s="269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U55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5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3.7"/>
    <col collapsed="false" customWidth="true" hidden="false" outlineLevel="0" max="2" min="2" style="265" width="7.7"/>
    <col collapsed="false" customWidth="true" hidden="false" outlineLevel="0" max="3" min="3" style="263" width="7.42"/>
    <col collapsed="false" customWidth="true" hidden="false" outlineLevel="0" max="5" min="4" style="231" width="7.42"/>
    <col collapsed="false" customWidth="true" hidden="false" outlineLevel="0" max="13" min="6" style="232" width="7.42"/>
    <col collapsed="false" customWidth="true" hidden="false" outlineLevel="0" max="15" min="14" style="232" width="9.41"/>
    <col collapsed="false" customWidth="true" hidden="false" outlineLevel="0" max="16" min="16" style="232" width="8.85"/>
    <col collapsed="false" customWidth="true" hidden="false" outlineLevel="0" max="17" min="17" style="232" width="7.85"/>
    <col collapsed="false" customWidth="true" hidden="false" outlineLevel="0" max="19" min="18" style="232" width="8.56"/>
    <col collapsed="false" customWidth="true" hidden="false" outlineLevel="0" max="20" min="20" style="232" width="8.7"/>
    <col collapsed="false" customWidth="false" hidden="false" outlineLevel="0" max="21" min="21" style="232" width="9.14"/>
    <col collapsed="false" customWidth="true" hidden="false" outlineLevel="0" max="22" min="22" style="232" width="12.14"/>
    <col collapsed="false" customWidth="true" hidden="false" outlineLevel="0" max="23" min="23" style="232" width="14.41"/>
    <col collapsed="false" customWidth="true" hidden="false" outlineLevel="0" max="24" min="24" style="232" width="12.14"/>
    <col collapsed="false" customWidth="true" hidden="false" outlineLevel="0" max="25" min="25" style="232" width="18.7"/>
    <col collapsed="false" customWidth="true" hidden="false" outlineLevel="0" max="26" min="26" style="232" width="12.14"/>
    <col collapsed="false" customWidth="true" hidden="false" outlineLevel="0" max="27" min="27" style="232" width="17.7"/>
    <col collapsed="false" customWidth="true" hidden="false" outlineLevel="0" max="28" min="28" style="232" width="12.14"/>
    <col collapsed="false" customWidth="true" hidden="false" outlineLevel="0" max="29" min="29" style="232" width="18.7"/>
    <col collapsed="false" customWidth="true" hidden="false" outlineLevel="0" max="30" min="30" style="232" width="12.14"/>
    <col collapsed="false" customWidth="true" hidden="false" outlineLevel="0" max="31" min="31" style="232" width="17.7"/>
    <col collapsed="false" customWidth="true" hidden="false" outlineLevel="0" max="32" min="32" style="232" width="12.14"/>
    <col collapsed="false" customWidth="true" hidden="false" outlineLevel="0" max="33" min="33" style="232" width="18.7"/>
    <col collapsed="false" customWidth="true" hidden="false" outlineLevel="0" max="34" min="34" style="232" width="12.14"/>
    <col collapsed="false" customWidth="true" hidden="false" outlineLevel="0" max="35" min="35" style="232" width="18.7"/>
    <col collapsed="false" customWidth="true" hidden="false" outlineLevel="0" max="36" min="36" style="232" width="12.14"/>
    <col collapsed="false" customWidth="true" hidden="false" outlineLevel="0" max="37" min="37" style="232" width="17.7"/>
    <col collapsed="false" customWidth="true" hidden="false" outlineLevel="0" max="38" min="38" style="232" width="12.14"/>
    <col collapsed="false" customWidth="true" hidden="false" outlineLevel="0" max="39" min="39" style="232" width="18.7"/>
    <col collapsed="false" customWidth="true" hidden="false" outlineLevel="0" max="40" min="40" style="232" width="12.14"/>
    <col collapsed="false" customWidth="true" hidden="false" outlineLevel="0" max="41" min="41" style="232" width="17.7"/>
    <col collapsed="false" customWidth="true" hidden="false" outlineLevel="0" max="42" min="42" style="232" width="12.14"/>
    <col collapsed="false" customWidth="true" hidden="false" outlineLevel="0" max="43" min="43" style="232" width="17.7"/>
    <col collapsed="false" customWidth="true" hidden="false" outlineLevel="0" max="44" min="44" style="232" width="12.14"/>
    <col collapsed="false" customWidth="true" hidden="false" outlineLevel="0" max="45" min="45" style="232" width="17.7"/>
    <col collapsed="false" customWidth="true" hidden="false" outlineLevel="0" max="46" min="46" style="232" width="12.14"/>
    <col collapsed="false" customWidth="true" hidden="false" outlineLevel="0" max="47" min="47" style="232" width="17.7"/>
    <col collapsed="false" customWidth="true" hidden="false" outlineLevel="0" max="48" min="48" style="232" width="12.14"/>
    <col collapsed="false" customWidth="true" hidden="false" outlineLevel="0" max="49" min="49" style="232" width="18.7"/>
    <col collapsed="false" customWidth="true" hidden="false" outlineLevel="0" max="50" min="50" style="232" width="13.14"/>
    <col collapsed="false" customWidth="true" hidden="false" outlineLevel="0" max="51" min="51" style="232" width="17.7"/>
    <col collapsed="false" customWidth="true" hidden="false" outlineLevel="0" max="52" min="52" style="232" width="12.14"/>
    <col collapsed="false" customWidth="true" hidden="false" outlineLevel="0" max="53" min="53" style="232" width="17.7"/>
    <col collapsed="false" customWidth="true" hidden="false" outlineLevel="0" max="54" min="54" style="232" width="12.14"/>
    <col collapsed="false" customWidth="true" hidden="false" outlineLevel="0" max="55" min="55" style="232" width="17.7"/>
    <col collapsed="false" customWidth="true" hidden="false" outlineLevel="0" max="56" min="56" style="232" width="12.14"/>
    <col collapsed="false" customWidth="true" hidden="false" outlineLevel="0" max="57" min="57" style="232" width="17.7"/>
    <col collapsed="false" customWidth="true" hidden="false" outlineLevel="0" max="58" min="58" style="232" width="12.14"/>
    <col collapsed="false" customWidth="true" hidden="false" outlineLevel="0" max="59" min="59" style="232" width="17.7"/>
    <col collapsed="false" customWidth="true" hidden="false" outlineLevel="0" max="60" min="60" style="232" width="14.7"/>
    <col collapsed="false" customWidth="true" hidden="false" outlineLevel="0" max="61" min="61" style="232" width="18.7"/>
    <col collapsed="false" customWidth="true" hidden="false" outlineLevel="0" max="62" min="62" style="232" width="12.14"/>
    <col collapsed="false" customWidth="true" hidden="false" outlineLevel="0" max="63" min="63" style="232" width="17.7"/>
    <col collapsed="false" customWidth="true" hidden="false" outlineLevel="0" max="64" min="64" style="232" width="12.14"/>
    <col collapsed="false" customWidth="true" hidden="false" outlineLevel="0" max="65" min="65" style="232" width="19.7"/>
    <col collapsed="false" customWidth="true" hidden="false" outlineLevel="0" max="66" min="66" style="232" width="14.14"/>
    <col collapsed="false" customWidth="false" hidden="false" outlineLevel="0" max="67" min="67" style="232" width="9.14"/>
    <col collapsed="false" customWidth="false" hidden="false" outlineLevel="0" max="257" min="68" style="231" width="9.14"/>
  </cols>
  <sheetData>
    <row r="1" customFormat="false" ht="15.75" hidden="false" customHeight="false" outlineLevel="0" collapsed="false">
      <c r="A1" s="130" t="s">
        <v>2</v>
      </c>
      <c r="E1" s="325"/>
      <c r="K1" s="345"/>
      <c r="L1" s="345"/>
      <c r="M1" s="345"/>
      <c r="N1" s="345"/>
      <c r="O1" s="345"/>
      <c r="P1" s="345"/>
      <c r="Q1" s="345"/>
      <c r="R1" s="345"/>
    </row>
    <row r="2" customFormat="false" ht="12.75" hidden="false" customHeight="false" outlineLevel="0" collapsed="false">
      <c r="E2" s="269"/>
      <c r="T2" s="515" t="s">
        <v>314</v>
      </c>
      <c r="U2" s="515"/>
    </row>
    <row r="3" customFormat="false" ht="20.25" hidden="false" customHeight="true" outlineLevel="0" collapsed="false">
      <c r="A3" s="546" t="s">
        <v>310</v>
      </c>
      <c r="B3" s="546"/>
      <c r="C3" s="546"/>
      <c r="D3" s="546"/>
      <c r="E3" s="546"/>
      <c r="F3" s="546"/>
      <c r="G3" s="546"/>
      <c r="H3" s="546"/>
      <c r="I3" s="546"/>
      <c r="J3" s="546"/>
      <c r="K3" s="547" t="s">
        <v>315</v>
      </c>
      <c r="L3" s="547"/>
      <c r="M3" s="547"/>
      <c r="N3" s="547"/>
      <c r="O3" s="547"/>
      <c r="P3" s="547"/>
      <c r="Q3" s="547"/>
      <c r="R3" s="547"/>
      <c r="S3" s="547"/>
      <c r="T3" s="547"/>
      <c r="U3" s="547"/>
    </row>
    <row r="4" customFormat="false" ht="12.75" hidden="false" customHeight="false" outlineLevel="0" collapsed="false">
      <c r="A4" s="269"/>
      <c r="B4" s="266"/>
      <c r="C4" s="264"/>
      <c r="D4" s="518"/>
      <c r="E4" s="519"/>
      <c r="F4" s="520"/>
      <c r="P4" s="521" t="s">
        <v>265</v>
      </c>
      <c r="Q4" s="521"/>
      <c r="R4" s="521"/>
      <c r="S4" s="521"/>
      <c r="T4" s="521"/>
      <c r="U4" s="521"/>
    </row>
    <row r="5" customFormat="false" ht="27.75" hidden="false" customHeight="true" outlineLevel="0" collapsed="false">
      <c r="A5" s="522"/>
      <c r="B5" s="354" t="s">
        <v>201</v>
      </c>
      <c r="C5" s="355" t="s">
        <v>228</v>
      </c>
      <c r="D5" s="355"/>
      <c r="E5" s="355"/>
      <c r="F5" s="355"/>
      <c r="G5" s="355"/>
      <c r="H5" s="355"/>
      <c r="I5" s="355"/>
      <c r="J5" s="355"/>
      <c r="K5" s="523" t="s">
        <v>203</v>
      </c>
      <c r="L5" s="523"/>
      <c r="M5" s="523"/>
      <c r="N5" s="241" t="s">
        <v>229</v>
      </c>
      <c r="O5" s="241"/>
      <c r="P5" s="241"/>
      <c r="Q5" s="241"/>
      <c r="R5" s="241"/>
      <c r="S5" s="241"/>
      <c r="T5" s="241"/>
      <c r="U5" s="241"/>
    </row>
    <row r="6" customFormat="false" ht="27.75" hidden="false" customHeight="true" outlineLevel="0" collapsed="false">
      <c r="A6" s="524"/>
      <c r="B6" s="354"/>
      <c r="C6" s="357" t="s">
        <v>205</v>
      </c>
      <c r="D6" s="358" t="s">
        <v>206</v>
      </c>
      <c r="E6" s="358" t="s">
        <v>207</v>
      </c>
      <c r="F6" s="354" t="s">
        <v>208</v>
      </c>
      <c r="G6" s="354" t="s">
        <v>209</v>
      </c>
      <c r="H6" s="354" t="s">
        <v>210</v>
      </c>
      <c r="I6" s="354" t="s">
        <v>211</v>
      </c>
      <c r="J6" s="354" t="s">
        <v>212</v>
      </c>
      <c r="K6" s="354" t="s">
        <v>213</v>
      </c>
      <c r="L6" s="354" t="s">
        <v>214</v>
      </c>
      <c r="M6" s="361" t="s">
        <v>215</v>
      </c>
      <c r="N6" s="525" t="s">
        <v>216</v>
      </c>
      <c r="O6" s="525" t="s">
        <v>217</v>
      </c>
      <c r="P6" s="525" t="s">
        <v>230</v>
      </c>
      <c r="Q6" s="525" t="s">
        <v>231</v>
      </c>
      <c r="R6" s="525" t="s">
        <v>232</v>
      </c>
      <c r="S6" s="525" t="s">
        <v>233</v>
      </c>
      <c r="T6" s="525" t="s">
        <v>234</v>
      </c>
      <c r="U6" s="526" t="s">
        <v>235</v>
      </c>
    </row>
    <row r="7" customFormat="false" ht="18" hidden="false" customHeight="true" outlineLevel="0" collapsed="false">
      <c r="A7" s="524"/>
      <c r="B7" s="354"/>
      <c r="C7" s="357"/>
      <c r="D7" s="358"/>
      <c r="E7" s="358"/>
      <c r="F7" s="358"/>
      <c r="G7" s="358"/>
      <c r="H7" s="358"/>
      <c r="I7" s="358"/>
      <c r="J7" s="354"/>
      <c r="K7" s="354"/>
      <c r="L7" s="354"/>
      <c r="M7" s="354"/>
      <c r="N7" s="525"/>
      <c r="O7" s="525"/>
      <c r="P7" s="525"/>
      <c r="Q7" s="525"/>
      <c r="R7" s="525"/>
      <c r="S7" s="525"/>
      <c r="T7" s="525"/>
      <c r="U7" s="526"/>
    </row>
    <row r="8" customFormat="false" ht="20.25" hidden="false" customHeight="true" outlineLevel="0" collapsed="false">
      <c r="A8" s="524"/>
      <c r="B8" s="354"/>
      <c r="C8" s="357"/>
      <c r="D8" s="358"/>
      <c r="E8" s="358"/>
      <c r="F8" s="358"/>
      <c r="G8" s="358"/>
      <c r="H8" s="358"/>
      <c r="I8" s="358"/>
      <c r="J8" s="354"/>
      <c r="K8" s="354"/>
      <c r="L8" s="354"/>
      <c r="M8" s="354"/>
      <c r="N8" s="525"/>
      <c r="O8" s="525"/>
      <c r="P8" s="525"/>
      <c r="Q8" s="525"/>
      <c r="R8" s="525"/>
      <c r="S8" s="525"/>
      <c r="T8" s="525"/>
      <c r="U8" s="526"/>
    </row>
    <row r="9" customFormat="false" ht="63" hidden="false" customHeight="true" outlineLevel="0" collapsed="false">
      <c r="A9" s="527"/>
      <c r="B9" s="354"/>
      <c r="C9" s="357"/>
      <c r="D9" s="358"/>
      <c r="E9" s="358"/>
      <c r="F9" s="358"/>
      <c r="G9" s="358"/>
      <c r="H9" s="358"/>
      <c r="I9" s="358"/>
      <c r="J9" s="354"/>
      <c r="K9" s="354"/>
      <c r="L9" s="354"/>
      <c r="M9" s="354"/>
      <c r="N9" s="525"/>
      <c r="O9" s="525"/>
      <c r="P9" s="525"/>
      <c r="Q9" s="525"/>
      <c r="R9" s="525"/>
      <c r="S9" s="525"/>
      <c r="T9" s="525"/>
      <c r="U9" s="526"/>
    </row>
    <row r="10" customFormat="false" ht="6.75" hidden="false" customHeight="true" outlineLevel="0" collapsed="false">
      <c r="A10" s="364"/>
      <c r="B10" s="366"/>
      <c r="C10" s="528"/>
      <c r="D10" s="528"/>
      <c r="E10" s="244"/>
      <c r="F10" s="520"/>
      <c r="BP10" s="234"/>
      <c r="BQ10" s="234"/>
      <c r="BR10" s="234"/>
      <c r="BS10" s="234"/>
      <c r="BT10" s="234"/>
      <c r="BU10" s="234"/>
    </row>
    <row r="11" customFormat="false" ht="11.25" hidden="false" customHeight="true" outlineLevel="0" collapsed="false">
      <c r="A11" s="529" t="s">
        <v>312</v>
      </c>
      <c r="B11" s="529"/>
      <c r="C11" s="529"/>
      <c r="D11" s="529"/>
      <c r="E11" s="529"/>
      <c r="F11" s="529"/>
      <c r="G11" s="529"/>
      <c r="H11" s="529"/>
      <c r="I11" s="529"/>
      <c r="J11" s="529"/>
      <c r="K11" s="530" t="s">
        <v>313</v>
      </c>
      <c r="L11" s="530"/>
      <c r="M11" s="530"/>
      <c r="N11" s="530"/>
      <c r="O11" s="530"/>
      <c r="P11" s="530"/>
      <c r="Q11" s="530"/>
      <c r="R11" s="530"/>
      <c r="S11" s="530"/>
      <c r="T11" s="530"/>
      <c r="U11" s="530"/>
      <c r="BP11" s="234"/>
      <c r="BQ11" s="234"/>
      <c r="BR11" s="234"/>
      <c r="BS11" s="234"/>
      <c r="BT11" s="234"/>
      <c r="BU11" s="234"/>
    </row>
    <row r="12" customFormat="false" ht="13.5" hidden="false" customHeight="false" outlineLevel="0" collapsed="false">
      <c r="A12" s="383" t="s">
        <v>269</v>
      </c>
      <c r="B12" s="491" t="n">
        <v>3465.75</v>
      </c>
      <c r="C12" s="491" t="n">
        <v>2026.48</v>
      </c>
      <c r="D12" s="491" t="n">
        <v>2678.68</v>
      </c>
      <c r="E12" s="491" t="n">
        <v>3602.94</v>
      </c>
      <c r="F12" s="491" t="n">
        <v>3113.49</v>
      </c>
      <c r="G12" s="491" t="n">
        <v>2721.83</v>
      </c>
      <c r="H12" s="491" t="n">
        <v>2968.58</v>
      </c>
      <c r="I12" s="491" t="n">
        <v>3515.95</v>
      </c>
      <c r="J12" s="491" t="n">
        <v>3247.39</v>
      </c>
      <c r="K12" s="491" t="n">
        <v>3943.49</v>
      </c>
      <c r="L12" s="491" t="n">
        <v>4162.34</v>
      </c>
      <c r="M12" s="491" t="n">
        <v>4191.99</v>
      </c>
      <c r="N12" s="491" t="n">
        <v>2064.12</v>
      </c>
      <c r="O12" s="491" t="n">
        <v>2991.74</v>
      </c>
      <c r="P12" s="491" t="n">
        <v>3055.43</v>
      </c>
      <c r="Q12" s="491" t="n">
        <v>2394.53</v>
      </c>
      <c r="R12" s="491" t="n">
        <v>2993.57</v>
      </c>
      <c r="S12" s="491" t="n">
        <v>2026.48</v>
      </c>
      <c r="T12" s="491" t="n">
        <v>2441.17</v>
      </c>
      <c r="U12" s="491" t="n">
        <v>2877.44</v>
      </c>
      <c r="BP12" s="234"/>
      <c r="BQ12" s="234"/>
      <c r="BR12" s="234"/>
      <c r="BS12" s="234"/>
      <c r="BT12" s="234"/>
      <c r="BU12" s="234"/>
    </row>
    <row r="13" customFormat="false" ht="12.75" hidden="false" customHeight="false" outlineLevel="0" collapsed="false">
      <c r="A13" s="492" t="s">
        <v>270</v>
      </c>
      <c r="B13" s="248"/>
      <c r="C13" s="248"/>
      <c r="D13" s="248"/>
      <c r="E13" s="548"/>
      <c r="F13" s="334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BP13" s="234"/>
      <c r="BQ13" s="234"/>
      <c r="BR13" s="234"/>
      <c r="BS13" s="234"/>
      <c r="BT13" s="234"/>
      <c r="BU13" s="234"/>
    </row>
    <row r="14" customFormat="false" ht="12.75" hidden="false" customHeight="false" outlineLevel="0" collapsed="false">
      <c r="A14" s="336" t="s">
        <v>271</v>
      </c>
      <c r="B14" s="248" t="n">
        <v>528.27</v>
      </c>
      <c r="C14" s="248" t="n">
        <v>402.96</v>
      </c>
      <c r="D14" s="248" t="n">
        <v>443.21</v>
      </c>
      <c r="E14" s="248" t="n">
        <v>551.11</v>
      </c>
      <c r="F14" s="334" t="n">
        <v>574.39</v>
      </c>
      <c r="G14" s="374" t="n">
        <v>464.32</v>
      </c>
      <c r="H14" s="374" t="n">
        <v>490.3</v>
      </c>
      <c r="I14" s="374" t="n">
        <v>581.48</v>
      </c>
      <c r="J14" s="374" t="n">
        <v>540.5</v>
      </c>
      <c r="K14" s="374" t="n">
        <v>568.89</v>
      </c>
      <c r="L14" s="374" t="n">
        <v>533.48</v>
      </c>
      <c r="M14" s="374" t="n">
        <v>547.08</v>
      </c>
      <c r="N14" s="374" t="n">
        <v>405.03</v>
      </c>
      <c r="O14" s="374" t="n">
        <v>506</v>
      </c>
      <c r="P14" s="374" t="n">
        <v>515.32</v>
      </c>
      <c r="Q14" s="374" t="n">
        <v>417.99</v>
      </c>
      <c r="R14" s="374" t="n">
        <v>509.95</v>
      </c>
      <c r="S14" s="374" t="n">
        <v>402.96</v>
      </c>
      <c r="T14" s="374" t="n">
        <v>425.8</v>
      </c>
      <c r="U14" s="374" t="n">
        <v>487.26</v>
      </c>
      <c r="BP14" s="234"/>
      <c r="BQ14" s="234"/>
      <c r="BR14" s="234"/>
      <c r="BS14" s="234"/>
      <c r="BT14" s="234"/>
      <c r="BU14" s="234"/>
    </row>
    <row r="15" customFormat="false" ht="12.75" hidden="false" customHeight="false" outlineLevel="0" collapsed="false">
      <c r="A15" s="336" t="s">
        <v>272</v>
      </c>
      <c r="B15" s="248" t="n">
        <v>942.58</v>
      </c>
      <c r="C15" s="248" t="n">
        <v>533.27</v>
      </c>
      <c r="D15" s="248" t="n">
        <v>630.31</v>
      </c>
      <c r="E15" s="248" t="n">
        <v>857.38</v>
      </c>
      <c r="F15" s="334" t="n">
        <v>776.25</v>
      </c>
      <c r="G15" s="374" t="n">
        <v>627.26</v>
      </c>
      <c r="H15" s="374" t="n">
        <v>821.07</v>
      </c>
      <c r="I15" s="374" t="n">
        <v>845.98</v>
      </c>
      <c r="J15" s="374" t="n">
        <v>956.34</v>
      </c>
      <c r="K15" s="374" t="n">
        <v>1177.47</v>
      </c>
      <c r="L15" s="374" t="n">
        <v>1237.27</v>
      </c>
      <c r="M15" s="374" t="n">
        <v>1216.89</v>
      </c>
      <c r="N15" s="374" t="n">
        <v>552.89</v>
      </c>
      <c r="O15" s="374" t="n">
        <v>722.48</v>
      </c>
      <c r="P15" s="374" t="n">
        <v>778.07</v>
      </c>
      <c r="Q15" s="374" t="n">
        <v>598.46</v>
      </c>
      <c r="R15" s="374" t="n">
        <v>741.4</v>
      </c>
      <c r="S15" s="374" t="n">
        <v>533.27</v>
      </c>
      <c r="T15" s="374" t="n">
        <v>590.97</v>
      </c>
      <c r="U15" s="374" t="n">
        <v>704.88</v>
      </c>
      <c r="BP15" s="234"/>
      <c r="BQ15" s="234"/>
      <c r="BR15" s="234"/>
      <c r="BS15" s="234"/>
      <c r="BT15" s="234"/>
      <c r="BU15" s="234"/>
    </row>
    <row r="16" customFormat="false" ht="12.75" hidden="false" customHeight="false" outlineLevel="0" collapsed="false">
      <c r="A16" s="336" t="s">
        <v>273</v>
      </c>
      <c r="B16" s="248" t="n">
        <v>195.31</v>
      </c>
      <c r="C16" s="248" t="n">
        <v>96.62</v>
      </c>
      <c r="D16" s="248" t="n">
        <v>114.21</v>
      </c>
      <c r="E16" s="248" t="n">
        <v>147.98</v>
      </c>
      <c r="F16" s="334" t="n">
        <v>162.5</v>
      </c>
      <c r="G16" s="374" t="n">
        <v>139.51</v>
      </c>
      <c r="H16" s="374" t="n">
        <v>118.44</v>
      </c>
      <c r="I16" s="374" t="n">
        <v>199.35</v>
      </c>
      <c r="J16" s="374" t="n">
        <v>161.24</v>
      </c>
      <c r="K16" s="374" t="n">
        <v>230.95</v>
      </c>
      <c r="L16" s="374" t="n">
        <v>275.72</v>
      </c>
      <c r="M16" s="374" t="n">
        <v>288.58</v>
      </c>
      <c r="N16" s="374" t="n">
        <v>98.51</v>
      </c>
      <c r="O16" s="374" t="n">
        <v>138.99</v>
      </c>
      <c r="P16" s="374" t="n">
        <v>145.77</v>
      </c>
      <c r="Q16" s="374" t="n">
        <v>94.95</v>
      </c>
      <c r="R16" s="374" t="n">
        <v>141.08</v>
      </c>
      <c r="S16" s="374" t="n">
        <v>96.62</v>
      </c>
      <c r="T16" s="374" t="n">
        <v>107.62</v>
      </c>
      <c r="U16" s="374" t="n">
        <v>126.69</v>
      </c>
      <c r="BP16" s="234"/>
      <c r="BQ16" s="234"/>
      <c r="BR16" s="234"/>
      <c r="BS16" s="234"/>
      <c r="BT16" s="234"/>
      <c r="BU16" s="234"/>
    </row>
    <row r="17" customFormat="false" ht="12.75" hidden="false" customHeight="false" outlineLevel="0" collapsed="false">
      <c r="A17" s="336" t="s">
        <v>274</v>
      </c>
      <c r="B17" s="248" t="n">
        <v>503.33</v>
      </c>
      <c r="C17" s="248" t="n">
        <v>308</v>
      </c>
      <c r="D17" s="248" t="n">
        <v>447.82</v>
      </c>
      <c r="E17" s="248" t="n">
        <v>451.53</v>
      </c>
      <c r="F17" s="334" t="n">
        <v>492.1</v>
      </c>
      <c r="G17" s="374" t="n">
        <v>455.18</v>
      </c>
      <c r="H17" s="374" t="n">
        <v>403.97</v>
      </c>
      <c r="I17" s="374" t="n">
        <v>649.6</v>
      </c>
      <c r="J17" s="374" t="n">
        <v>412.85</v>
      </c>
      <c r="K17" s="374" t="n">
        <v>523.52</v>
      </c>
      <c r="L17" s="374" t="n">
        <v>518.09</v>
      </c>
      <c r="M17" s="374" t="n">
        <v>589.75</v>
      </c>
      <c r="N17" s="374" t="n">
        <v>311.55</v>
      </c>
      <c r="O17" s="374" t="n">
        <v>466.29</v>
      </c>
      <c r="P17" s="374" t="n">
        <v>465.68</v>
      </c>
      <c r="Q17" s="374" t="n">
        <v>398.92</v>
      </c>
      <c r="R17" s="374" t="n">
        <v>463.37</v>
      </c>
      <c r="S17" s="374" t="n">
        <v>308</v>
      </c>
      <c r="T17" s="374" t="n">
        <v>398.4</v>
      </c>
      <c r="U17" s="374" t="n">
        <v>423.5</v>
      </c>
      <c r="BP17" s="234"/>
      <c r="BQ17" s="234"/>
      <c r="BR17" s="234"/>
      <c r="BS17" s="234"/>
      <c r="BT17" s="234"/>
      <c r="BU17" s="234"/>
    </row>
    <row r="18" customFormat="false" ht="12.75" hidden="false" customHeight="false" outlineLevel="0" collapsed="false">
      <c r="A18" s="492" t="s">
        <v>275</v>
      </c>
      <c r="B18" s="248" t="n">
        <v>407.52</v>
      </c>
      <c r="C18" s="248" t="n">
        <v>226.2</v>
      </c>
      <c r="D18" s="248" t="n">
        <v>349.65</v>
      </c>
      <c r="E18" s="248" t="n">
        <v>326.32</v>
      </c>
      <c r="F18" s="334" t="n">
        <v>427.39</v>
      </c>
      <c r="G18" s="374" t="n">
        <v>364.15</v>
      </c>
      <c r="H18" s="374" t="n">
        <v>299.66</v>
      </c>
      <c r="I18" s="374" t="n">
        <v>548.02</v>
      </c>
      <c r="J18" s="374" t="n">
        <v>330.26</v>
      </c>
      <c r="K18" s="374" t="n">
        <v>423.28</v>
      </c>
      <c r="L18" s="374" t="n">
        <v>398.05</v>
      </c>
      <c r="M18" s="374" t="n">
        <v>494.8</v>
      </c>
      <c r="N18" s="374" t="n">
        <v>231.93</v>
      </c>
      <c r="O18" s="374" t="n">
        <v>374.17</v>
      </c>
      <c r="P18" s="374" t="n">
        <v>371.96</v>
      </c>
      <c r="Q18" s="374" t="n">
        <v>310.55</v>
      </c>
      <c r="R18" s="374" t="n">
        <v>367.04</v>
      </c>
      <c r="S18" s="374" t="n">
        <v>226.2</v>
      </c>
      <c r="T18" s="374" t="n">
        <v>307.12</v>
      </c>
      <c r="U18" s="374" t="n">
        <v>326.4</v>
      </c>
      <c r="BP18" s="234"/>
      <c r="BQ18" s="234"/>
      <c r="BR18" s="234"/>
      <c r="BS18" s="234"/>
      <c r="BT18" s="234"/>
      <c r="BU18" s="234"/>
    </row>
    <row r="19" customFormat="false" ht="12.75" hidden="false" customHeight="false" outlineLevel="0" collapsed="false">
      <c r="A19" s="531" t="s">
        <v>276</v>
      </c>
      <c r="B19" s="251" t="n">
        <v>95.81</v>
      </c>
      <c r="C19" s="251" t="n">
        <v>81.8</v>
      </c>
      <c r="D19" s="251" t="n">
        <v>98.17</v>
      </c>
      <c r="E19" s="251" t="n">
        <v>125.21</v>
      </c>
      <c r="F19" s="369" t="n">
        <v>64.71</v>
      </c>
      <c r="G19" s="369" t="n">
        <v>91.03</v>
      </c>
      <c r="H19" s="369" t="n">
        <v>104.31</v>
      </c>
      <c r="I19" s="369" t="n">
        <v>101.58</v>
      </c>
      <c r="J19" s="369" t="n">
        <v>82.59</v>
      </c>
      <c r="K19" s="369" t="n">
        <v>100.24</v>
      </c>
      <c r="L19" s="369" t="n">
        <v>120.04</v>
      </c>
      <c r="M19" s="369" t="n">
        <v>94.95</v>
      </c>
      <c r="N19" s="369" t="n">
        <v>79.62</v>
      </c>
      <c r="O19" s="369" t="n">
        <v>92.12</v>
      </c>
      <c r="P19" s="369" t="n">
        <v>93.72</v>
      </c>
      <c r="Q19" s="369" t="n">
        <v>88.37</v>
      </c>
      <c r="R19" s="369" t="n">
        <v>96.33</v>
      </c>
      <c r="S19" s="369" t="n">
        <v>81.8</v>
      </c>
      <c r="T19" s="369" t="n">
        <v>91.28</v>
      </c>
      <c r="U19" s="369" t="n">
        <v>97.1</v>
      </c>
      <c r="BP19" s="234"/>
      <c r="BQ19" s="234"/>
      <c r="BR19" s="234"/>
      <c r="BS19" s="234"/>
      <c r="BT19" s="234"/>
      <c r="BU19" s="234"/>
    </row>
    <row r="20" customFormat="false" ht="12.75" hidden="false" customHeight="false" outlineLevel="0" collapsed="false">
      <c r="A20" s="336" t="s">
        <v>277</v>
      </c>
      <c r="B20" s="248" t="n">
        <v>313.66</v>
      </c>
      <c r="C20" s="248" t="n">
        <v>203.39</v>
      </c>
      <c r="D20" s="248" t="n">
        <v>239.63</v>
      </c>
      <c r="E20" s="248" t="n">
        <v>344.58</v>
      </c>
      <c r="F20" s="334" t="n">
        <v>318.05</v>
      </c>
      <c r="G20" s="374" t="n">
        <v>257.07</v>
      </c>
      <c r="H20" s="374" t="n">
        <v>302.75</v>
      </c>
      <c r="I20" s="374" t="n">
        <v>327.46</v>
      </c>
      <c r="J20" s="374" t="n">
        <v>327.42</v>
      </c>
      <c r="K20" s="374" t="n">
        <v>320.31</v>
      </c>
      <c r="L20" s="374" t="n">
        <v>326.18</v>
      </c>
      <c r="M20" s="374" t="n">
        <v>348.69</v>
      </c>
      <c r="N20" s="374" t="n">
        <v>211.85</v>
      </c>
      <c r="O20" s="374" t="n">
        <v>287.01</v>
      </c>
      <c r="P20" s="374" t="n">
        <v>298.85</v>
      </c>
      <c r="Q20" s="374" t="n">
        <v>220.6</v>
      </c>
      <c r="R20" s="374" t="n">
        <v>291.94</v>
      </c>
      <c r="S20" s="374" t="n">
        <v>203.39</v>
      </c>
      <c r="T20" s="374" t="n">
        <v>225.65</v>
      </c>
      <c r="U20" s="374" t="n">
        <v>275.12</v>
      </c>
      <c r="BP20" s="258"/>
      <c r="BQ20" s="234"/>
      <c r="BR20" s="234"/>
      <c r="BS20" s="234"/>
      <c r="BT20" s="234"/>
      <c r="BU20" s="234"/>
    </row>
    <row r="21" customFormat="false" ht="12.75" hidden="false" customHeight="false" outlineLevel="0" collapsed="false">
      <c r="A21" s="495" t="s">
        <v>278</v>
      </c>
      <c r="B21" s="248" t="n">
        <v>78.49</v>
      </c>
      <c r="C21" s="248" t="n">
        <v>60.36</v>
      </c>
      <c r="D21" s="248" t="n">
        <v>42.09</v>
      </c>
      <c r="E21" s="248" t="n">
        <v>64.44</v>
      </c>
      <c r="F21" s="334" t="n">
        <v>84.52</v>
      </c>
      <c r="G21" s="374" t="n">
        <v>55.58</v>
      </c>
      <c r="H21" s="374" t="n">
        <v>98.63</v>
      </c>
      <c r="I21" s="374" t="n">
        <v>82.4</v>
      </c>
      <c r="J21" s="374" t="n">
        <v>69.7</v>
      </c>
      <c r="K21" s="374" t="n">
        <v>81.62</v>
      </c>
      <c r="L21" s="374" t="n">
        <v>57.96</v>
      </c>
      <c r="M21" s="374" t="n">
        <v>96.38</v>
      </c>
      <c r="N21" s="374" t="n">
        <v>63.56</v>
      </c>
      <c r="O21" s="374" t="n">
        <v>63.3</v>
      </c>
      <c r="P21" s="374" t="n">
        <v>73.33</v>
      </c>
      <c r="Q21" s="374" t="n">
        <v>43.83</v>
      </c>
      <c r="R21" s="374" t="n">
        <v>73.98</v>
      </c>
      <c r="S21" s="374" t="n">
        <v>60.36</v>
      </c>
      <c r="T21" s="374" t="n">
        <v>47.65</v>
      </c>
      <c r="U21" s="374" t="n">
        <v>58.35</v>
      </c>
      <c r="BP21" s="234"/>
      <c r="BQ21" s="234"/>
      <c r="BR21" s="234"/>
      <c r="BS21" s="234"/>
      <c r="BT21" s="234"/>
      <c r="BU21" s="234"/>
    </row>
    <row r="22" customFormat="false" ht="12.75" hidden="false" customHeight="false" outlineLevel="0" collapsed="false">
      <c r="A22" s="495" t="s">
        <v>279</v>
      </c>
      <c r="B22" s="248" t="n">
        <v>115.67</v>
      </c>
      <c r="C22" s="248" t="n">
        <v>68.03</v>
      </c>
      <c r="D22" s="248" t="n">
        <v>95.19</v>
      </c>
      <c r="E22" s="248" t="n">
        <v>90.89</v>
      </c>
      <c r="F22" s="334" t="n">
        <v>112.21</v>
      </c>
      <c r="G22" s="374" t="n">
        <v>87.23</v>
      </c>
      <c r="H22" s="374" t="n">
        <v>99.48</v>
      </c>
      <c r="I22" s="374" t="n">
        <v>132.22</v>
      </c>
      <c r="J22" s="374" t="n">
        <v>131.67</v>
      </c>
      <c r="K22" s="374" t="n">
        <v>112.57</v>
      </c>
      <c r="L22" s="374" t="n">
        <v>125.48</v>
      </c>
      <c r="M22" s="374" t="n">
        <v>139.17</v>
      </c>
      <c r="N22" s="374" t="n">
        <v>73.75</v>
      </c>
      <c r="O22" s="374" t="n">
        <v>95.68</v>
      </c>
      <c r="P22" s="374" t="n">
        <v>105.68</v>
      </c>
      <c r="Q22" s="374" t="n">
        <v>84.99</v>
      </c>
      <c r="R22" s="374" t="n">
        <v>99.23</v>
      </c>
      <c r="S22" s="374" t="n">
        <v>68.03</v>
      </c>
      <c r="T22" s="374" t="n">
        <v>85.12</v>
      </c>
      <c r="U22" s="374" t="n">
        <v>90.98</v>
      </c>
      <c r="BP22" s="234"/>
      <c r="BQ22" s="234"/>
      <c r="BR22" s="234"/>
      <c r="BS22" s="234"/>
      <c r="BT22" s="234"/>
      <c r="BU22" s="234"/>
    </row>
    <row r="23" customFormat="false" ht="12.75" hidden="false" customHeight="false" outlineLevel="0" collapsed="false">
      <c r="A23" s="495" t="s">
        <v>280</v>
      </c>
      <c r="B23" s="248" t="n">
        <v>119.5</v>
      </c>
      <c r="C23" s="248" t="n">
        <v>75</v>
      </c>
      <c r="D23" s="248" t="n">
        <v>102.35</v>
      </c>
      <c r="E23" s="248" t="n">
        <v>189.25</v>
      </c>
      <c r="F23" s="334" t="n">
        <v>121.32</v>
      </c>
      <c r="G23" s="374" t="n">
        <v>114.26</v>
      </c>
      <c r="H23" s="374" t="n">
        <v>104.64</v>
      </c>
      <c r="I23" s="374" t="n">
        <v>112.84</v>
      </c>
      <c r="J23" s="374" t="n">
        <v>126.05</v>
      </c>
      <c r="K23" s="374" t="n">
        <v>126.12</v>
      </c>
      <c r="L23" s="374" t="n">
        <v>142.74</v>
      </c>
      <c r="M23" s="374" t="n">
        <v>113.14</v>
      </c>
      <c r="N23" s="374" t="n">
        <v>74.54</v>
      </c>
      <c r="O23" s="374" t="n">
        <v>128.03</v>
      </c>
      <c r="P23" s="374" t="n">
        <v>119.84</v>
      </c>
      <c r="Q23" s="374" t="n">
        <v>91.78</v>
      </c>
      <c r="R23" s="374" t="n">
        <v>118.73</v>
      </c>
      <c r="S23" s="374" t="n">
        <v>75</v>
      </c>
      <c r="T23" s="374" t="n">
        <v>92.88</v>
      </c>
      <c r="U23" s="374" t="n">
        <v>125.79</v>
      </c>
      <c r="BP23" s="234"/>
      <c r="BQ23" s="234"/>
      <c r="BR23" s="234"/>
      <c r="BS23" s="234"/>
      <c r="BT23" s="234"/>
      <c r="BU23" s="234"/>
    </row>
    <row r="24" customFormat="false" ht="12.75" hidden="false" customHeight="false" outlineLevel="0" collapsed="false">
      <c r="A24" s="336" t="s">
        <v>281</v>
      </c>
      <c r="B24" s="248" t="n">
        <v>195.43</v>
      </c>
      <c r="C24" s="248" t="n">
        <v>71.81</v>
      </c>
      <c r="D24" s="248" t="n">
        <v>155.42</v>
      </c>
      <c r="E24" s="248" t="n">
        <v>205.83</v>
      </c>
      <c r="F24" s="334" t="n">
        <v>144.87</v>
      </c>
      <c r="G24" s="374" t="n">
        <v>157.12</v>
      </c>
      <c r="H24" s="374" t="n">
        <v>152.46</v>
      </c>
      <c r="I24" s="374" t="n">
        <v>194.33</v>
      </c>
      <c r="J24" s="374" t="n">
        <v>142.36</v>
      </c>
      <c r="K24" s="374" t="n">
        <v>229.62</v>
      </c>
      <c r="L24" s="374" t="n">
        <v>297.07</v>
      </c>
      <c r="M24" s="374" t="n">
        <v>256.67</v>
      </c>
      <c r="N24" s="374" t="n">
        <v>71.84</v>
      </c>
      <c r="O24" s="374" t="n">
        <v>159.88</v>
      </c>
      <c r="P24" s="374" t="n">
        <v>157.02</v>
      </c>
      <c r="Q24" s="374" t="n">
        <v>116.94</v>
      </c>
      <c r="R24" s="374" t="n">
        <v>156.92</v>
      </c>
      <c r="S24" s="374" t="n">
        <v>71.81</v>
      </c>
      <c r="T24" s="374" t="n">
        <v>127.93</v>
      </c>
      <c r="U24" s="374" t="n">
        <v>149.79</v>
      </c>
      <c r="BP24" s="234"/>
      <c r="BQ24" s="234"/>
      <c r="BR24" s="234"/>
      <c r="BS24" s="234"/>
      <c r="BT24" s="234"/>
      <c r="BU24" s="234"/>
    </row>
    <row r="25" customFormat="false" ht="12.75" hidden="false" customHeight="false" outlineLevel="0" collapsed="false">
      <c r="A25" s="495" t="s">
        <v>282</v>
      </c>
      <c r="B25" s="248" t="n">
        <v>18.23</v>
      </c>
      <c r="C25" s="248" t="n">
        <v>10.32</v>
      </c>
      <c r="D25" s="248" t="n">
        <v>8.71</v>
      </c>
      <c r="E25" s="248" t="n">
        <v>8.4</v>
      </c>
      <c r="F25" s="248" t="n">
        <v>17.44</v>
      </c>
      <c r="G25" s="248" t="n">
        <v>13.45</v>
      </c>
      <c r="H25" s="248" t="n">
        <v>21.28</v>
      </c>
      <c r="I25" s="248" t="n">
        <v>18.83</v>
      </c>
      <c r="J25" s="248" t="n">
        <v>15.66</v>
      </c>
      <c r="K25" s="248" t="n">
        <v>29.63</v>
      </c>
      <c r="L25" s="248" t="n">
        <v>33.8</v>
      </c>
      <c r="M25" s="248" t="n">
        <v>18.83</v>
      </c>
      <c r="N25" s="248" t="n">
        <v>10.56</v>
      </c>
      <c r="O25" s="248" t="n">
        <v>12.27</v>
      </c>
      <c r="P25" s="248" t="n">
        <v>15.47</v>
      </c>
      <c r="Q25" s="248" t="n">
        <v>9.37</v>
      </c>
      <c r="R25" s="248" t="n">
        <v>15.18</v>
      </c>
      <c r="S25" s="248" t="n">
        <v>10.32</v>
      </c>
      <c r="T25" s="248" t="n">
        <v>9.37</v>
      </c>
      <c r="U25" s="248" t="n">
        <v>10.17</v>
      </c>
      <c r="BP25" s="234"/>
      <c r="BQ25" s="234"/>
      <c r="BR25" s="234"/>
      <c r="BS25" s="234"/>
      <c r="BT25" s="234"/>
      <c r="BU25" s="234"/>
    </row>
    <row r="26" customFormat="false" ht="12.75" hidden="false" customHeight="false" outlineLevel="0" collapsed="false">
      <c r="A26" s="336" t="s">
        <v>283</v>
      </c>
      <c r="B26" s="248" t="n">
        <v>284.9</v>
      </c>
      <c r="C26" s="248" t="n">
        <v>167.83</v>
      </c>
      <c r="D26" s="248" t="n">
        <v>271.59</v>
      </c>
      <c r="E26" s="248" t="n">
        <v>385.4</v>
      </c>
      <c r="F26" s="334" t="n">
        <v>200.19</v>
      </c>
      <c r="G26" s="374" t="n">
        <v>219.44</v>
      </c>
      <c r="H26" s="374" t="n">
        <v>265.41</v>
      </c>
      <c r="I26" s="374" t="n">
        <v>237.87</v>
      </c>
      <c r="J26" s="374" t="n">
        <v>257.32</v>
      </c>
      <c r="K26" s="374" t="n">
        <v>338.26</v>
      </c>
      <c r="L26" s="374" t="n">
        <v>374.68</v>
      </c>
      <c r="M26" s="374" t="n">
        <v>331.06</v>
      </c>
      <c r="N26" s="374" t="n">
        <v>163.41</v>
      </c>
      <c r="O26" s="374" t="n">
        <v>257.44</v>
      </c>
      <c r="P26" s="374" t="n">
        <v>252.18</v>
      </c>
      <c r="Q26" s="374" t="n">
        <v>234.74</v>
      </c>
      <c r="R26" s="374" t="n">
        <v>250.04</v>
      </c>
      <c r="S26" s="374" t="n">
        <v>167.83</v>
      </c>
      <c r="T26" s="374" t="n">
        <v>236.33</v>
      </c>
      <c r="U26" s="374" t="n">
        <v>268.02</v>
      </c>
      <c r="BP26" s="234"/>
      <c r="BQ26" s="234"/>
      <c r="BR26" s="234"/>
      <c r="BS26" s="234"/>
      <c r="BT26" s="234"/>
      <c r="BU26" s="234"/>
    </row>
    <row r="27" customFormat="false" ht="12.75" hidden="false" customHeight="false" outlineLevel="0" collapsed="false">
      <c r="A27" s="494" t="s">
        <v>284</v>
      </c>
      <c r="B27" s="251" t="n">
        <v>70.66</v>
      </c>
      <c r="C27" s="251" t="n">
        <v>55.81</v>
      </c>
      <c r="D27" s="251" t="n">
        <v>70.41</v>
      </c>
      <c r="E27" s="251" t="n">
        <v>91.69</v>
      </c>
      <c r="F27" s="369" t="n">
        <v>39.44</v>
      </c>
      <c r="G27" s="369" t="n">
        <v>66.61</v>
      </c>
      <c r="H27" s="369" t="n">
        <v>74.18</v>
      </c>
      <c r="I27" s="369" t="n">
        <v>42.06</v>
      </c>
      <c r="J27" s="369" t="n">
        <v>66.62</v>
      </c>
      <c r="K27" s="369" t="n">
        <v>82.67</v>
      </c>
      <c r="L27" s="330" t="n">
        <v>129.99</v>
      </c>
      <c r="M27" s="369" t="n">
        <v>74.09</v>
      </c>
      <c r="N27" s="369" t="n">
        <v>52.71</v>
      </c>
      <c r="O27" s="369" t="n">
        <v>66.23</v>
      </c>
      <c r="P27" s="369" t="n">
        <v>62.71</v>
      </c>
      <c r="Q27" s="369" t="n">
        <v>65.1</v>
      </c>
      <c r="R27" s="369" t="n">
        <v>62.8</v>
      </c>
      <c r="S27" s="369" t="n">
        <v>55.81</v>
      </c>
      <c r="T27" s="369" t="n">
        <v>65.19</v>
      </c>
      <c r="U27" s="369" t="n">
        <v>66.54</v>
      </c>
      <c r="BP27" s="234"/>
      <c r="BQ27" s="234"/>
      <c r="BR27" s="234"/>
      <c r="BS27" s="234"/>
      <c r="BT27" s="234"/>
      <c r="BU27" s="234"/>
    </row>
    <row r="28" customFormat="false" ht="25.5" hidden="false" customHeight="false" outlineLevel="0" collapsed="false">
      <c r="A28" s="336" t="s">
        <v>285</v>
      </c>
      <c r="B28" s="248" t="n">
        <v>230.66</v>
      </c>
      <c r="C28" s="248" t="n">
        <v>103.13</v>
      </c>
      <c r="D28" s="248" t="n">
        <v>161.26</v>
      </c>
      <c r="E28" s="248" t="n">
        <v>292.67</v>
      </c>
      <c r="F28" s="334" t="n">
        <v>193.91</v>
      </c>
      <c r="G28" s="374" t="n">
        <v>178.63</v>
      </c>
      <c r="H28" s="374" t="n">
        <v>177.69</v>
      </c>
      <c r="I28" s="374" t="n">
        <v>235.03</v>
      </c>
      <c r="J28" s="374" t="n">
        <v>242.99</v>
      </c>
      <c r="K28" s="374" t="n">
        <v>251.54</v>
      </c>
      <c r="L28" s="374" t="n">
        <v>285.75</v>
      </c>
      <c r="M28" s="374" t="n">
        <v>280</v>
      </c>
      <c r="N28" s="374" t="n">
        <v>98.71</v>
      </c>
      <c r="O28" s="374" t="n">
        <v>196.52</v>
      </c>
      <c r="P28" s="374" t="n">
        <v>202.4</v>
      </c>
      <c r="Q28" s="374" t="n">
        <v>130.04</v>
      </c>
      <c r="R28" s="374" t="n">
        <v>192.92</v>
      </c>
      <c r="S28" s="374" t="n">
        <v>103.13</v>
      </c>
      <c r="T28" s="374" t="n">
        <v>141</v>
      </c>
      <c r="U28" s="374" t="n">
        <v>190.68</v>
      </c>
      <c r="BP28" s="234"/>
      <c r="BQ28" s="234"/>
      <c r="BR28" s="234"/>
      <c r="BS28" s="234"/>
      <c r="BT28" s="234"/>
      <c r="BU28" s="234"/>
    </row>
    <row r="29" customFormat="false" ht="12.75" hidden="false" customHeight="false" outlineLevel="0" collapsed="false">
      <c r="A29" s="336" t="s">
        <v>286</v>
      </c>
      <c r="B29" s="248" t="n">
        <v>76.82</v>
      </c>
      <c r="C29" s="248" t="n">
        <v>41.11</v>
      </c>
      <c r="D29" s="248" t="n">
        <v>69.89</v>
      </c>
      <c r="E29" s="248" t="n">
        <v>129.24</v>
      </c>
      <c r="F29" s="334" t="n">
        <v>71.96</v>
      </c>
      <c r="G29" s="374" t="n">
        <v>72.51</v>
      </c>
      <c r="H29" s="374" t="n">
        <v>63.44</v>
      </c>
      <c r="I29" s="374" t="n">
        <v>70.16</v>
      </c>
      <c r="J29" s="374" t="n">
        <v>49.93</v>
      </c>
      <c r="K29" s="374" t="n">
        <v>76.78</v>
      </c>
      <c r="L29" s="374" t="n">
        <v>54.82</v>
      </c>
      <c r="M29" s="374" t="n">
        <v>95.21</v>
      </c>
      <c r="N29" s="374" t="n">
        <v>43.39</v>
      </c>
      <c r="O29" s="374" t="n">
        <v>82.22</v>
      </c>
      <c r="P29" s="374" t="n">
        <v>71.12</v>
      </c>
      <c r="Q29" s="374" t="n">
        <v>58.71</v>
      </c>
      <c r="R29" s="374" t="n">
        <v>76.34</v>
      </c>
      <c r="S29" s="374" t="n">
        <v>41.11</v>
      </c>
      <c r="T29" s="374" t="n">
        <v>59.71</v>
      </c>
      <c r="U29" s="374" t="n">
        <v>80.24</v>
      </c>
      <c r="BP29" s="234"/>
      <c r="BQ29" s="234"/>
      <c r="BR29" s="234"/>
      <c r="BS29" s="234"/>
      <c r="BT29" s="234"/>
      <c r="BU29" s="234"/>
    </row>
    <row r="30" customFormat="false" ht="12.75" hidden="false" customHeight="false" outlineLevel="0" collapsed="false">
      <c r="A30" s="336" t="s">
        <v>287</v>
      </c>
      <c r="B30" s="248" t="n">
        <v>194.79</v>
      </c>
      <c r="C30" s="248" t="n">
        <v>98.36</v>
      </c>
      <c r="D30" s="248" t="n">
        <v>145.34</v>
      </c>
      <c r="E30" s="248" t="n">
        <v>237.22</v>
      </c>
      <c r="F30" s="334" t="n">
        <v>179.27</v>
      </c>
      <c r="G30" s="374" t="n">
        <v>150.79</v>
      </c>
      <c r="H30" s="374" t="n">
        <v>173.05</v>
      </c>
      <c r="I30" s="374" t="n">
        <v>174.69</v>
      </c>
      <c r="J30" s="374" t="n">
        <v>156.44</v>
      </c>
      <c r="K30" s="374" t="n">
        <v>226.15</v>
      </c>
      <c r="L30" s="374" t="n">
        <v>259.28</v>
      </c>
      <c r="M30" s="374" t="n">
        <v>238.06</v>
      </c>
      <c r="N30" s="374" t="n">
        <v>106.94</v>
      </c>
      <c r="O30" s="374" t="n">
        <v>174.91</v>
      </c>
      <c r="P30" s="374" t="n">
        <v>169.02</v>
      </c>
      <c r="Q30" s="374" t="n">
        <v>123.18</v>
      </c>
      <c r="R30" s="374" t="n">
        <v>169.61</v>
      </c>
      <c r="S30" s="374" t="n">
        <v>98.36</v>
      </c>
      <c r="T30" s="374" t="n">
        <v>127.76</v>
      </c>
      <c r="U30" s="374" t="n">
        <v>171.26</v>
      </c>
      <c r="BP30" s="234"/>
      <c r="BQ30" s="234"/>
      <c r="BR30" s="234"/>
      <c r="BS30" s="234"/>
      <c r="BT30" s="234"/>
      <c r="BU30" s="234"/>
    </row>
    <row r="31" customFormat="false" ht="13.5" hidden="false" customHeight="false" outlineLevel="0" collapsed="false">
      <c r="A31" s="496" t="s">
        <v>288</v>
      </c>
      <c r="B31" s="512" t="n">
        <v>71.83</v>
      </c>
      <c r="C31" s="532" t="n">
        <v>45.61</v>
      </c>
      <c r="D31" s="532" t="n">
        <v>48.61</v>
      </c>
      <c r="E31" s="512" t="n">
        <v>49.34</v>
      </c>
      <c r="F31" s="512" t="n">
        <v>40.14</v>
      </c>
      <c r="G31" s="512" t="n">
        <v>86.66</v>
      </c>
      <c r="H31" s="512" t="n">
        <v>16.97</v>
      </c>
      <c r="I31" s="512" t="n">
        <v>20.44</v>
      </c>
      <c r="J31" s="512" t="n">
        <v>61.88</v>
      </c>
      <c r="K31" s="512" t="n">
        <v>70.87</v>
      </c>
      <c r="L31" s="512" t="n">
        <v>159.5</v>
      </c>
      <c r="M31" s="512" t="n">
        <v>120.14</v>
      </c>
      <c r="N31" s="532" t="n">
        <v>52.77</v>
      </c>
      <c r="O31" s="512" t="n">
        <v>53.83</v>
      </c>
      <c r="P31" s="512" t="n">
        <v>45.41</v>
      </c>
      <c r="Q31" s="512" t="n">
        <v>46.48</v>
      </c>
      <c r="R31" s="512" t="n">
        <v>44.3</v>
      </c>
      <c r="S31" s="512" t="n">
        <v>45.61</v>
      </c>
      <c r="T31" s="512" t="n">
        <v>46.6</v>
      </c>
      <c r="U31" s="512" t="n">
        <v>49.05</v>
      </c>
      <c r="BP31" s="234"/>
      <c r="BQ31" s="234"/>
      <c r="BR31" s="234"/>
      <c r="BS31" s="234"/>
      <c r="BT31" s="234"/>
      <c r="BU31" s="234"/>
    </row>
    <row r="32" customFormat="false" ht="14.25" hidden="false" customHeight="false" outlineLevel="0" collapsed="false">
      <c r="A32" s="497" t="s">
        <v>289</v>
      </c>
      <c r="B32" s="371" t="n">
        <v>3537.58</v>
      </c>
      <c r="C32" s="331" t="n">
        <v>2072.09</v>
      </c>
      <c r="D32" s="371" t="n">
        <v>2727.29</v>
      </c>
      <c r="E32" s="371" t="n">
        <v>3652.28</v>
      </c>
      <c r="F32" s="371" t="n">
        <v>3153.63</v>
      </c>
      <c r="G32" s="371" t="n">
        <v>2808.49</v>
      </c>
      <c r="H32" s="371" t="n">
        <v>2985.55</v>
      </c>
      <c r="I32" s="371" t="n">
        <v>3536.39</v>
      </c>
      <c r="J32" s="371" t="n">
        <v>3309.27</v>
      </c>
      <c r="K32" s="371" t="n">
        <v>4014.36</v>
      </c>
      <c r="L32" s="371" t="n">
        <v>4321.84</v>
      </c>
      <c r="M32" s="371" t="n">
        <v>4312.13</v>
      </c>
      <c r="N32" s="371" t="n">
        <v>2116.89</v>
      </c>
      <c r="O32" s="371" t="n">
        <v>3045.57</v>
      </c>
      <c r="P32" s="371" t="n">
        <v>3100.84</v>
      </c>
      <c r="Q32" s="371" t="n">
        <v>2441.01</v>
      </c>
      <c r="R32" s="371" t="n">
        <v>3037.87</v>
      </c>
      <c r="S32" s="371" t="n">
        <v>2072.09</v>
      </c>
      <c r="T32" s="371" t="n">
        <v>2487.77</v>
      </c>
      <c r="U32" s="371" t="n">
        <v>2926.49</v>
      </c>
      <c r="BP32" s="234"/>
      <c r="BQ32" s="234"/>
      <c r="BR32" s="234"/>
      <c r="BS32" s="234"/>
      <c r="BT32" s="234"/>
      <c r="BU32" s="234"/>
    </row>
    <row r="33" customFormat="false" ht="3" hidden="false" customHeight="true" outlineLevel="0" collapsed="false">
      <c r="A33" s="232"/>
      <c r="B33" s="232"/>
      <c r="C33" s="247"/>
      <c r="D33" s="247"/>
      <c r="E33" s="232"/>
      <c r="F33" s="520"/>
      <c r="BP33" s="234"/>
      <c r="BQ33" s="234"/>
      <c r="BR33" s="234"/>
      <c r="BS33" s="234"/>
      <c r="BT33" s="234"/>
      <c r="BU33" s="234"/>
    </row>
    <row r="34" customFormat="false" ht="12.75" hidden="false" customHeight="false" outlineLevel="0" collapsed="false">
      <c r="A34" s="499"/>
      <c r="B34" s="499"/>
      <c r="C34" s="521"/>
      <c r="D34" s="521"/>
      <c r="E34" s="499"/>
      <c r="F34" s="499"/>
      <c r="G34" s="499"/>
      <c r="H34" s="499"/>
      <c r="I34" s="499"/>
      <c r="J34" s="499"/>
      <c r="K34" s="533" t="s">
        <v>290</v>
      </c>
      <c r="L34" s="533"/>
      <c r="M34" s="533"/>
      <c r="N34" s="533"/>
      <c r="O34" s="533"/>
      <c r="P34" s="533"/>
      <c r="Q34" s="533"/>
      <c r="R34" s="533"/>
      <c r="S34" s="533"/>
      <c r="T34" s="533"/>
      <c r="U34" s="533"/>
      <c r="BP34" s="234"/>
      <c r="BQ34" s="234"/>
      <c r="BR34" s="234"/>
      <c r="BS34" s="234"/>
      <c r="BT34" s="234"/>
      <c r="BU34" s="234"/>
    </row>
    <row r="35" customFormat="false" ht="13.5" hidden="false" customHeight="false" outlineLevel="0" collapsed="false">
      <c r="A35" s="496" t="s">
        <v>269</v>
      </c>
      <c r="B35" s="514" t="n">
        <v>98</v>
      </c>
      <c r="C35" s="534" t="n">
        <v>97.8</v>
      </c>
      <c r="D35" s="534" t="n">
        <v>98.2</v>
      </c>
      <c r="E35" s="514" t="n">
        <v>98.6</v>
      </c>
      <c r="F35" s="514" t="n">
        <v>98.7</v>
      </c>
      <c r="G35" s="514" t="n">
        <v>96.9</v>
      </c>
      <c r="H35" s="514" t="n">
        <v>99.4</v>
      </c>
      <c r="I35" s="514" t="n">
        <v>99.4</v>
      </c>
      <c r="J35" s="514" t="n">
        <v>98.1</v>
      </c>
      <c r="K35" s="514" t="n">
        <v>98.2</v>
      </c>
      <c r="L35" s="514" t="n">
        <v>96.3</v>
      </c>
      <c r="M35" s="514" t="n">
        <v>97.2</v>
      </c>
      <c r="N35" s="514" t="n">
        <v>97.5</v>
      </c>
      <c r="O35" s="514" t="n">
        <v>98.2</v>
      </c>
      <c r="P35" s="514" t="n">
        <v>98.5</v>
      </c>
      <c r="Q35" s="514" t="n">
        <v>98.1</v>
      </c>
      <c r="R35" s="514" t="n">
        <v>98.5</v>
      </c>
      <c r="S35" s="514" t="n">
        <v>97.8</v>
      </c>
      <c r="T35" s="514" t="n">
        <v>98.1</v>
      </c>
      <c r="U35" s="514" t="n">
        <v>98.3</v>
      </c>
      <c r="BP35" s="234"/>
      <c r="BQ35" s="234"/>
      <c r="BR35" s="234"/>
      <c r="BS35" s="234"/>
      <c r="BT35" s="234"/>
      <c r="BU35" s="234"/>
    </row>
    <row r="36" customFormat="false" ht="12.75" hidden="false" customHeight="false" outlineLevel="0" collapsed="false">
      <c r="A36" s="535" t="s">
        <v>270</v>
      </c>
      <c r="B36" s="333"/>
      <c r="C36" s="337"/>
      <c r="D36" s="337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BP36" s="234"/>
      <c r="BQ36" s="234"/>
      <c r="BR36" s="234"/>
      <c r="BS36" s="234"/>
      <c r="BT36" s="234"/>
      <c r="BU36" s="234"/>
    </row>
    <row r="37" customFormat="false" ht="12.75" hidden="false" customHeight="false" outlineLevel="0" collapsed="false">
      <c r="A37" s="536" t="s">
        <v>271</v>
      </c>
      <c r="B37" s="333" t="n">
        <v>15</v>
      </c>
      <c r="C37" s="337" t="n">
        <v>19.4</v>
      </c>
      <c r="D37" s="337" t="n">
        <v>16.2</v>
      </c>
      <c r="E37" s="333" t="n">
        <v>15</v>
      </c>
      <c r="F37" s="333" t="n">
        <v>18.2</v>
      </c>
      <c r="G37" s="333" t="n">
        <v>16.5</v>
      </c>
      <c r="H37" s="333" t="n">
        <v>16.4</v>
      </c>
      <c r="I37" s="333" t="n">
        <v>16.5</v>
      </c>
      <c r="J37" s="333" t="n">
        <v>16.3</v>
      </c>
      <c r="K37" s="333" t="n">
        <v>14.2</v>
      </c>
      <c r="L37" s="333" t="n">
        <v>12.3</v>
      </c>
      <c r="M37" s="333" t="n">
        <v>12.6</v>
      </c>
      <c r="N37" s="333" t="n">
        <v>19.1</v>
      </c>
      <c r="O37" s="333" t="n">
        <v>16.6</v>
      </c>
      <c r="P37" s="333" t="n">
        <v>16.6</v>
      </c>
      <c r="Q37" s="333" t="n">
        <v>17.2</v>
      </c>
      <c r="R37" s="333" t="n">
        <v>16.7</v>
      </c>
      <c r="S37" s="333" t="n">
        <v>19.4</v>
      </c>
      <c r="T37" s="333" t="n">
        <v>17.1</v>
      </c>
      <c r="U37" s="333" t="n">
        <v>16.6</v>
      </c>
      <c r="BP37" s="234"/>
      <c r="BQ37" s="234"/>
      <c r="BR37" s="234"/>
      <c r="BS37" s="234"/>
      <c r="BT37" s="234"/>
      <c r="BU37" s="234"/>
    </row>
    <row r="38" customFormat="false" ht="12.75" hidden="false" customHeight="false" outlineLevel="0" collapsed="false">
      <c r="A38" s="536" t="s">
        <v>272</v>
      </c>
      <c r="B38" s="333" t="n">
        <v>26.6</v>
      </c>
      <c r="C38" s="337" t="n">
        <v>25.7</v>
      </c>
      <c r="D38" s="337" t="n">
        <v>23.1</v>
      </c>
      <c r="E38" s="333" t="n">
        <v>23.5</v>
      </c>
      <c r="F38" s="333" t="n">
        <v>24.6</v>
      </c>
      <c r="G38" s="333" t="n">
        <v>22.3</v>
      </c>
      <c r="H38" s="333" t="n">
        <v>27.5</v>
      </c>
      <c r="I38" s="333" t="n">
        <v>23.9</v>
      </c>
      <c r="J38" s="333" t="n">
        <v>28.9</v>
      </c>
      <c r="K38" s="333" t="n">
        <v>29.3</v>
      </c>
      <c r="L38" s="333" t="n">
        <v>28.6</v>
      </c>
      <c r="M38" s="333" t="n">
        <v>28.2</v>
      </c>
      <c r="N38" s="333" t="n">
        <v>26.1</v>
      </c>
      <c r="O38" s="333" t="n">
        <v>23.7</v>
      </c>
      <c r="P38" s="333" t="n">
        <v>25.1</v>
      </c>
      <c r="Q38" s="333" t="n">
        <v>24.6</v>
      </c>
      <c r="R38" s="333" t="n">
        <v>24.4</v>
      </c>
      <c r="S38" s="333" t="n">
        <v>25.7</v>
      </c>
      <c r="T38" s="333" t="n">
        <v>23.8</v>
      </c>
      <c r="U38" s="333" t="n">
        <v>24.1</v>
      </c>
      <c r="BP38" s="234"/>
      <c r="BQ38" s="234"/>
      <c r="BR38" s="234"/>
      <c r="BS38" s="234"/>
      <c r="BT38" s="234"/>
      <c r="BU38" s="234"/>
    </row>
    <row r="39" customFormat="false" ht="12.75" hidden="false" customHeight="false" outlineLevel="0" collapsed="false">
      <c r="A39" s="536" t="s">
        <v>273</v>
      </c>
      <c r="B39" s="333" t="n">
        <v>5.5</v>
      </c>
      <c r="C39" s="337" t="n">
        <v>4.7</v>
      </c>
      <c r="D39" s="337" t="n">
        <v>4.2</v>
      </c>
      <c r="E39" s="333" t="n">
        <v>4.1</v>
      </c>
      <c r="F39" s="333" t="n">
        <v>5.2</v>
      </c>
      <c r="G39" s="333" t="n">
        <v>4.9</v>
      </c>
      <c r="H39" s="333" t="n">
        <v>4</v>
      </c>
      <c r="I39" s="333" t="n">
        <v>5.6</v>
      </c>
      <c r="J39" s="333" t="n">
        <v>4.9</v>
      </c>
      <c r="K39" s="333" t="n">
        <v>5.8</v>
      </c>
      <c r="L39" s="333" t="n">
        <v>6.4</v>
      </c>
      <c r="M39" s="333" t="n">
        <v>6.7</v>
      </c>
      <c r="N39" s="333" t="n">
        <v>4.7</v>
      </c>
      <c r="O39" s="333" t="n">
        <v>4.6</v>
      </c>
      <c r="P39" s="333" t="n">
        <v>4.7</v>
      </c>
      <c r="Q39" s="333" t="n">
        <v>3.9</v>
      </c>
      <c r="R39" s="333" t="n">
        <v>4.6</v>
      </c>
      <c r="S39" s="333" t="n">
        <v>4.7</v>
      </c>
      <c r="T39" s="333" t="n">
        <v>4.3</v>
      </c>
      <c r="U39" s="333" t="n">
        <v>4.3</v>
      </c>
      <c r="BP39" s="234"/>
      <c r="BQ39" s="234"/>
      <c r="BR39" s="234"/>
      <c r="BS39" s="234"/>
      <c r="BT39" s="234"/>
      <c r="BU39" s="234"/>
    </row>
    <row r="40" customFormat="false" ht="12.75" hidden="false" customHeight="false" outlineLevel="0" collapsed="false">
      <c r="A40" s="536" t="s">
        <v>274</v>
      </c>
      <c r="B40" s="333" t="n">
        <v>14.2</v>
      </c>
      <c r="C40" s="337" t="n">
        <v>14.9</v>
      </c>
      <c r="D40" s="337" t="n">
        <v>16.4</v>
      </c>
      <c r="E40" s="333" t="n">
        <v>12.4</v>
      </c>
      <c r="F40" s="333" t="n">
        <v>15.6</v>
      </c>
      <c r="G40" s="333" t="n">
        <v>16.2</v>
      </c>
      <c r="H40" s="333" t="n">
        <v>13.5</v>
      </c>
      <c r="I40" s="333" t="n">
        <v>18.4</v>
      </c>
      <c r="J40" s="333" t="n">
        <v>12.5</v>
      </c>
      <c r="K40" s="333" t="n">
        <v>13</v>
      </c>
      <c r="L40" s="333" t="n">
        <v>12</v>
      </c>
      <c r="M40" s="333" t="n">
        <v>13.7</v>
      </c>
      <c r="N40" s="333" t="n">
        <v>14.7</v>
      </c>
      <c r="O40" s="333" t="n">
        <v>15.3</v>
      </c>
      <c r="P40" s="333" t="n">
        <v>15</v>
      </c>
      <c r="Q40" s="333" t="n">
        <v>16.3</v>
      </c>
      <c r="R40" s="333" t="n">
        <v>15.3</v>
      </c>
      <c r="S40" s="333" t="n">
        <v>14.9</v>
      </c>
      <c r="T40" s="333" t="n">
        <v>16</v>
      </c>
      <c r="U40" s="333" t="n">
        <v>14.5</v>
      </c>
      <c r="BP40" s="234"/>
      <c r="BQ40" s="234"/>
      <c r="BR40" s="234"/>
      <c r="BS40" s="234"/>
      <c r="BT40" s="234"/>
      <c r="BU40" s="234"/>
    </row>
    <row r="41" customFormat="false" ht="12.75" hidden="false" customHeight="false" outlineLevel="0" collapsed="false">
      <c r="A41" s="495" t="s">
        <v>275</v>
      </c>
      <c r="B41" s="333" t="n">
        <v>11.5</v>
      </c>
      <c r="C41" s="337" t="n">
        <v>11</v>
      </c>
      <c r="D41" s="337" t="n">
        <v>12.8</v>
      </c>
      <c r="E41" s="333" t="n">
        <v>9</v>
      </c>
      <c r="F41" s="333" t="n">
        <v>13.5</v>
      </c>
      <c r="G41" s="333" t="n">
        <v>13</v>
      </c>
      <c r="H41" s="333" t="n">
        <v>10</v>
      </c>
      <c r="I41" s="333" t="n">
        <v>15.5</v>
      </c>
      <c r="J41" s="333" t="n">
        <v>10</v>
      </c>
      <c r="K41" s="333" t="n">
        <v>10.5</v>
      </c>
      <c r="L41" s="333" t="n">
        <v>9.2</v>
      </c>
      <c r="M41" s="333" t="n">
        <v>11.5</v>
      </c>
      <c r="N41" s="333" t="n">
        <v>10.9</v>
      </c>
      <c r="O41" s="333" t="n">
        <v>12.3</v>
      </c>
      <c r="P41" s="333" t="n">
        <v>12</v>
      </c>
      <c r="Q41" s="333" t="n">
        <v>12.7</v>
      </c>
      <c r="R41" s="333" t="n">
        <v>12.1</v>
      </c>
      <c r="S41" s="333" t="n">
        <v>11</v>
      </c>
      <c r="T41" s="333" t="n">
        <v>12.3</v>
      </c>
      <c r="U41" s="333" t="n">
        <v>11.2</v>
      </c>
      <c r="BP41" s="234"/>
      <c r="BQ41" s="234"/>
      <c r="BR41" s="234"/>
      <c r="BS41" s="234"/>
      <c r="BT41" s="234"/>
      <c r="BU41" s="234"/>
    </row>
    <row r="42" customFormat="false" ht="12.75" hidden="false" customHeight="false" outlineLevel="0" collapsed="false">
      <c r="A42" s="537" t="s">
        <v>276</v>
      </c>
      <c r="B42" s="385" t="n">
        <v>2.7</v>
      </c>
      <c r="C42" s="340" t="n">
        <v>3.9</v>
      </c>
      <c r="D42" s="340" t="n">
        <v>3.6</v>
      </c>
      <c r="E42" s="385" t="n">
        <v>3.4</v>
      </c>
      <c r="F42" s="385" t="n">
        <v>2.1</v>
      </c>
      <c r="G42" s="385" t="n">
        <v>3.2</v>
      </c>
      <c r="H42" s="385" t="n">
        <v>3.5</v>
      </c>
      <c r="I42" s="385" t="n">
        <v>2.9</v>
      </c>
      <c r="J42" s="385" t="n">
        <v>2.5</v>
      </c>
      <c r="K42" s="385" t="n">
        <v>2.5</v>
      </c>
      <c r="L42" s="385" t="n">
        <v>2.8</v>
      </c>
      <c r="M42" s="385" t="n">
        <v>2.2</v>
      </c>
      <c r="N42" s="385" t="n">
        <v>3.8</v>
      </c>
      <c r="O42" s="385" t="n">
        <v>3</v>
      </c>
      <c r="P42" s="385" t="n">
        <v>3</v>
      </c>
      <c r="Q42" s="385" t="n">
        <v>3.6</v>
      </c>
      <c r="R42" s="385" t="n">
        <v>3.2</v>
      </c>
      <c r="S42" s="385" t="n">
        <v>3.9</v>
      </c>
      <c r="T42" s="385" t="n">
        <v>3.7</v>
      </c>
      <c r="U42" s="385" t="n">
        <v>3.3</v>
      </c>
      <c r="BP42" s="234"/>
      <c r="BQ42" s="234"/>
      <c r="BR42" s="234"/>
      <c r="BS42" s="234"/>
      <c r="BT42" s="234"/>
      <c r="BU42" s="234"/>
    </row>
    <row r="43" customFormat="false" ht="12.75" hidden="false" customHeight="false" outlineLevel="0" collapsed="false">
      <c r="A43" s="536" t="s">
        <v>277</v>
      </c>
      <c r="B43" s="333" t="n">
        <v>8.9</v>
      </c>
      <c r="C43" s="337" t="n">
        <v>9.8</v>
      </c>
      <c r="D43" s="337" t="n">
        <v>8.8</v>
      </c>
      <c r="E43" s="333" t="n">
        <v>9.4</v>
      </c>
      <c r="F43" s="333" t="n">
        <v>10.1</v>
      </c>
      <c r="G43" s="333" t="n">
        <v>9.2</v>
      </c>
      <c r="H43" s="333" t="n">
        <v>10.1</v>
      </c>
      <c r="I43" s="333" t="n">
        <v>9.3</v>
      </c>
      <c r="J43" s="333" t="n">
        <v>9.9</v>
      </c>
      <c r="K43" s="333" t="n">
        <v>8</v>
      </c>
      <c r="L43" s="333" t="n">
        <v>7.5</v>
      </c>
      <c r="M43" s="333" t="n">
        <v>8.1</v>
      </c>
      <c r="N43" s="333" t="n">
        <v>10</v>
      </c>
      <c r="O43" s="333" t="n">
        <v>9.4</v>
      </c>
      <c r="P43" s="333" t="n">
        <v>9.6</v>
      </c>
      <c r="Q43" s="333" t="n">
        <v>9</v>
      </c>
      <c r="R43" s="333" t="n">
        <v>9.6</v>
      </c>
      <c r="S43" s="333" t="n">
        <v>9.8</v>
      </c>
      <c r="T43" s="333" t="n">
        <v>9.1</v>
      </c>
      <c r="U43" s="333" t="n">
        <v>9.4</v>
      </c>
      <c r="BP43" s="234"/>
      <c r="BQ43" s="234"/>
      <c r="BR43" s="234"/>
      <c r="BS43" s="234"/>
      <c r="BT43" s="234"/>
      <c r="BU43" s="234"/>
    </row>
    <row r="44" customFormat="false" ht="12.75" hidden="false" customHeight="false" outlineLevel="0" collapsed="false">
      <c r="A44" s="495" t="s">
        <v>278</v>
      </c>
      <c r="B44" s="333" t="n">
        <v>2.2</v>
      </c>
      <c r="C44" s="337" t="n">
        <v>2.9</v>
      </c>
      <c r="D44" s="337" t="n">
        <v>1.5</v>
      </c>
      <c r="E44" s="333" t="n">
        <v>1.7</v>
      </c>
      <c r="F44" s="333" t="n">
        <v>2.7</v>
      </c>
      <c r="G44" s="333" t="n">
        <v>2</v>
      </c>
      <c r="H44" s="333" t="n">
        <v>3.3</v>
      </c>
      <c r="I44" s="333" t="n">
        <v>2.4</v>
      </c>
      <c r="J44" s="333" t="n">
        <v>2.1</v>
      </c>
      <c r="K44" s="333" t="n">
        <v>2.1</v>
      </c>
      <c r="L44" s="333" t="n">
        <v>1.3</v>
      </c>
      <c r="M44" s="333" t="n">
        <v>2.3</v>
      </c>
      <c r="N44" s="333" t="n">
        <v>3</v>
      </c>
      <c r="O44" s="333" t="n">
        <v>2.1</v>
      </c>
      <c r="P44" s="333" t="n">
        <v>2.3</v>
      </c>
      <c r="Q44" s="333" t="n">
        <v>1.7</v>
      </c>
      <c r="R44" s="333" t="n">
        <v>2.4</v>
      </c>
      <c r="S44" s="333" t="n">
        <v>2.9</v>
      </c>
      <c r="T44" s="333" t="n">
        <v>2</v>
      </c>
      <c r="U44" s="333" t="n">
        <v>2</v>
      </c>
      <c r="BP44" s="234"/>
      <c r="BQ44" s="234"/>
      <c r="BR44" s="234"/>
      <c r="BS44" s="234"/>
      <c r="BT44" s="234"/>
      <c r="BU44" s="234"/>
    </row>
    <row r="45" customFormat="false" ht="12.75" hidden="false" customHeight="false" outlineLevel="0" collapsed="false">
      <c r="A45" s="495" t="s">
        <v>279</v>
      </c>
      <c r="B45" s="333" t="n">
        <v>3.3</v>
      </c>
      <c r="C45" s="337" t="n">
        <v>3.3</v>
      </c>
      <c r="D45" s="337" t="n">
        <v>3.5</v>
      </c>
      <c r="E45" s="333" t="n">
        <v>2.5</v>
      </c>
      <c r="F45" s="333" t="n">
        <v>3.6</v>
      </c>
      <c r="G45" s="333" t="n">
        <v>3.1</v>
      </c>
      <c r="H45" s="333" t="n">
        <v>3.3</v>
      </c>
      <c r="I45" s="333" t="n">
        <v>3.7</v>
      </c>
      <c r="J45" s="333" t="n">
        <v>4</v>
      </c>
      <c r="K45" s="333" t="n">
        <v>2.8</v>
      </c>
      <c r="L45" s="333" t="n">
        <v>2.9</v>
      </c>
      <c r="M45" s="333" t="n">
        <v>3.2</v>
      </c>
      <c r="N45" s="333" t="n">
        <v>3.5</v>
      </c>
      <c r="O45" s="333" t="n">
        <v>3.1</v>
      </c>
      <c r="P45" s="333" t="n">
        <v>3.4</v>
      </c>
      <c r="Q45" s="333" t="n">
        <v>3.5</v>
      </c>
      <c r="R45" s="333" t="n">
        <v>3.3</v>
      </c>
      <c r="S45" s="333" t="n">
        <v>3.3</v>
      </c>
      <c r="T45" s="333" t="n">
        <v>3.4</v>
      </c>
      <c r="U45" s="333" t="n">
        <v>3.1</v>
      </c>
      <c r="BP45" s="234"/>
      <c r="BQ45" s="234"/>
      <c r="BR45" s="234"/>
      <c r="BS45" s="234"/>
      <c r="BT45" s="234"/>
      <c r="BU45" s="234"/>
    </row>
    <row r="46" customFormat="false" ht="12.75" hidden="false" customHeight="false" outlineLevel="0" collapsed="false">
      <c r="A46" s="495" t="s">
        <v>280</v>
      </c>
      <c r="B46" s="333" t="n">
        <v>3.4</v>
      </c>
      <c r="C46" s="337" t="n">
        <v>3.6</v>
      </c>
      <c r="D46" s="337" t="n">
        <v>3.8</v>
      </c>
      <c r="E46" s="333" t="n">
        <v>5.2</v>
      </c>
      <c r="F46" s="333" t="n">
        <v>3.8</v>
      </c>
      <c r="G46" s="333" t="n">
        <v>4.1</v>
      </c>
      <c r="H46" s="333" t="n">
        <v>3.5</v>
      </c>
      <c r="I46" s="333" t="n">
        <v>3.2</v>
      </c>
      <c r="J46" s="333" t="n">
        <v>3.8</v>
      </c>
      <c r="K46" s="333" t="n">
        <v>3.1</v>
      </c>
      <c r="L46" s="333" t="n">
        <v>3.3</v>
      </c>
      <c r="M46" s="333" t="n">
        <v>2.6</v>
      </c>
      <c r="N46" s="333" t="n">
        <v>3.5</v>
      </c>
      <c r="O46" s="333" t="n">
        <v>4.2</v>
      </c>
      <c r="P46" s="333" t="n">
        <v>3.9</v>
      </c>
      <c r="Q46" s="333" t="n">
        <v>3.8</v>
      </c>
      <c r="R46" s="333" t="n">
        <v>3.9</v>
      </c>
      <c r="S46" s="333" t="n">
        <v>3.6</v>
      </c>
      <c r="T46" s="333" t="n">
        <v>3.7</v>
      </c>
      <c r="U46" s="333" t="n">
        <v>4.3</v>
      </c>
      <c r="BP46" s="234"/>
      <c r="BQ46" s="234"/>
      <c r="BR46" s="234"/>
      <c r="BS46" s="234"/>
      <c r="BT46" s="234"/>
      <c r="BU46" s="234"/>
    </row>
    <row r="47" customFormat="false" ht="12.75" hidden="false" customHeight="false" outlineLevel="0" collapsed="false">
      <c r="A47" s="536" t="s">
        <v>281</v>
      </c>
      <c r="B47" s="333" t="n">
        <v>5.5</v>
      </c>
      <c r="C47" s="337" t="n">
        <v>3.5</v>
      </c>
      <c r="D47" s="337" t="n">
        <v>5.7</v>
      </c>
      <c r="E47" s="333" t="n">
        <v>5.6</v>
      </c>
      <c r="F47" s="333" t="n">
        <v>4.6</v>
      </c>
      <c r="G47" s="333" t="n">
        <v>5.6</v>
      </c>
      <c r="H47" s="333" t="n">
        <v>5.1</v>
      </c>
      <c r="I47" s="333" t="n">
        <v>5.5</v>
      </c>
      <c r="J47" s="333" t="n">
        <v>4.3</v>
      </c>
      <c r="K47" s="333" t="n">
        <v>5.7</v>
      </c>
      <c r="L47" s="333" t="n">
        <v>6.9</v>
      </c>
      <c r="M47" s="333" t="n">
        <v>6</v>
      </c>
      <c r="N47" s="333" t="n">
        <v>3.4</v>
      </c>
      <c r="O47" s="333" t="n">
        <v>5.2</v>
      </c>
      <c r="P47" s="333" t="n">
        <v>5.1</v>
      </c>
      <c r="Q47" s="333" t="n">
        <v>4.8</v>
      </c>
      <c r="R47" s="333" t="n">
        <v>5.2</v>
      </c>
      <c r="S47" s="333" t="n">
        <v>3.5</v>
      </c>
      <c r="T47" s="333" t="n">
        <v>5.1</v>
      </c>
      <c r="U47" s="333" t="n">
        <v>5.1</v>
      </c>
      <c r="BP47" s="234"/>
      <c r="BQ47" s="234"/>
      <c r="BR47" s="234"/>
      <c r="BS47" s="234"/>
      <c r="BT47" s="234"/>
      <c r="BU47" s="234"/>
    </row>
    <row r="48" customFormat="false" ht="12.75" hidden="false" customHeight="false" outlineLevel="0" collapsed="false">
      <c r="A48" s="495" t="s">
        <v>282</v>
      </c>
      <c r="B48" s="270" t="n">
        <v>0.5</v>
      </c>
      <c r="C48" s="270" t="n">
        <v>0.5</v>
      </c>
      <c r="D48" s="270" t="n">
        <v>0.3</v>
      </c>
      <c r="E48" s="270" t="n">
        <v>0.2</v>
      </c>
      <c r="F48" s="270" t="n">
        <v>0.6</v>
      </c>
      <c r="G48" s="270" t="n">
        <v>0.5</v>
      </c>
      <c r="H48" s="270" t="n">
        <v>0.7</v>
      </c>
      <c r="I48" s="270" t="n">
        <v>0.5</v>
      </c>
      <c r="J48" s="270" t="n">
        <v>0.5</v>
      </c>
      <c r="K48" s="270" t="n">
        <v>0.7</v>
      </c>
      <c r="L48" s="270" t="n">
        <v>0.8</v>
      </c>
      <c r="M48" s="270" t="n">
        <v>0.4</v>
      </c>
      <c r="N48" s="270" t="n">
        <v>0.5</v>
      </c>
      <c r="O48" s="270" t="n">
        <v>0.4</v>
      </c>
      <c r="P48" s="270" t="n">
        <v>0.5</v>
      </c>
      <c r="Q48" s="270" t="n">
        <v>0.4</v>
      </c>
      <c r="R48" s="270" t="n">
        <v>0.5</v>
      </c>
      <c r="S48" s="270" t="n">
        <v>0.5</v>
      </c>
      <c r="T48" s="270" t="n">
        <v>0.4</v>
      </c>
      <c r="U48" s="270" t="n">
        <v>0.3</v>
      </c>
      <c r="BP48" s="234"/>
      <c r="BQ48" s="234"/>
      <c r="BR48" s="234"/>
      <c r="BS48" s="234"/>
      <c r="BT48" s="234"/>
      <c r="BU48" s="234"/>
    </row>
    <row r="49" customFormat="false" ht="12.75" hidden="false" customHeight="false" outlineLevel="0" collapsed="false">
      <c r="A49" s="536" t="s">
        <v>283</v>
      </c>
      <c r="B49" s="333" t="n">
        <v>8.1</v>
      </c>
      <c r="C49" s="337" t="n">
        <v>8.1</v>
      </c>
      <c r="D49" s="337" t="n">
        <v>10</v>
      </c>
      <c r="E49" s="333" t="n">
        <v>10.6</v>
      </c>
      <c r="F49" s="333" t="n">
        <v>6.3</v>
      </c>
      <c r="G49" s="333" t="n">
        <v>7.8</v>
      </c>
      <c r="H49" s="333" t="n">
        <v>8.9</v>
      </c>
      <c r="I49" s="333" t="n">
        <v>6.7</v>
      </c>
      <c r="J49" s="333" t="n">
        <v>7.8</v>
      </c>
      <c r="K49" s="333" t="n">
        <v>8.4</v>
      </c>
      <c r="L49" s="333" t="n">
        <v>8.7</v>
      </c>
      <c r="M49" s="333" t="n">
        <v>7.7</v>
      </c>
      <c r="N49" s="333" t="n">
        <v>7.7</v>
      </c>
      <c r="O49" s="333" t="n">
        <v>8.5</v>
      </c>
      <c r="P49" s="333" t="n">
        <v>8.1</v>
      </c>
      <c r="Q49" s="333" t="n">
        <v>9.6</v>
      </c>
      <c r="R49" s="333" t="n">
        <v>8.2</v>
      </c>
      <c r="S49" s="333" t="n">
        <v>8.1</v>
      </c>
      <c r="T49" s="333" t="n">
        <v>9.5</v>
      </c>
      <c r="U49" s="333" t="n">
        <v>9.2</v>
      </c>
      <c r="BP49" s="234"/>
      <c r="BQ49" s="234"/>
      <c r="BR49" s="234"/>
      <c r="BS49" s="234"/>
      <c r="BT49" s="234"/>
      <c r="BU49" s="234"/>
    </row>
    <row r="50" customFormat="false" ht="12.75" hidden="false" customHeight="false" outlineLevel="0" collapsed="false">
      <c r="A50" s="537" t="s">
        <v>284</v>
      </c>
      <c r="B50" s="385" t="n">
        <v>2</v>
      </c>
      <c r="C50" s="340" t="n">
        <v>2.7</v>
      </c>
      <c r="D50" s="340" t="n">
        <v>2.6</v>
      </c>
      <c r="E50" s="385" t="n">
        <v>2.5</v>
      </c>
      <c r="F50" s="385" t="n">
        <v>1.3</v>
      </c>
      <c r="G50" s="385" t="n">
        <v>2.4</v>
      </c>
      <c r="H50" s="385" t="n">
        <v>2.5</v>
      </c>
      <c r="I50" s="385" t="n">
        <v>1.2</v>
      </c>
      <c r="J50" s="385" t="n">
        <v>2</v>
      </c>
      <c r="K50" s="385" t="n">
        <v>2.1</v>
      </c>
      <c r="L50" s="340" t="n">
        <v>3</v>
      </c>
      <c r="M50" s="385" t="n">
        <v>1.7</v>
      </c>
      <c r="N50" s="385" t="n">
        <v>2.5</v>
      </c>
      <c r="O50" s="385" t="n">
        <v>2.2</v>
      </c>
      <c r="P50" s="385" t="n">
        <v>2</v>
      </c>
      <c r="Q50" s="385" t="n">
        <v>2.7</v>
      </c>
      <c r="R50" s="385" t="n">
        <v>2.1</v>
      </c>
      <c r="S50" s="385" t="n">
        <v>2.7</v>
      </c>
      <c r="T50" s="385" t="n">
        <v>2.6</v>
      </c>
      <c r="U50" s="385" t="n">
        <v>2.3</v>
      </c>
      <c r="BP50" s="234"/>
      <c r="BQ50" s="234"/>
      <c r="BR50" s="234"/>
      <c r="BS50" s="234"/>
      <c r="BT50" s="234"/>
      <c r="BU50" s="234"/>
    </row>
    <row r="51" customFormat="false" ht="25.5" hidden="false" customHeight="false" outlineLevel="0" collapsed="false">
      <c r="A51" s="536" t="s">
        <v>285</v>
      </c>
      <c r="B51" s="333" t="n">
        <v>6.5</v>
      </c>
      <c r="C51" s="337" t="n">
        <v>5</v>
      </c>
      <c r="D51" s="337" t="n">
        <v>5.9</v>
      </c>
      <c r="E51" s="333" t="n">
        <v>8</v>
      </c>
      <c r="F51" s="333" t="n">
        <v>6.1</v>
      </c>
      <c r="G51" s="333" t="n">
        <v>6.4</v>
      </c>
      <c r="H51" s="333" t="n">
        <v>6</v>
      </c>
      <c r="I51" s="333" t="n">
        <v>6.6</v>
      </c>
      <c r="J51" s="333" t="n">
        <v>7.3</v>
      </c>
      <c r="K51" s="333" t="n">
        <v>6.3</v>
      </c>
      <c r="L51" s="333" t="n">
        <v>6.6</v>
      </c>
      <c r="M51" s="333" t="n">
        <v>6.5</v>
      </c>
      <c r="N51" s="333" t="n">
        <v>4.7</v>
      </c>
      <c r="O51" s="333" t="n">
        <v>6.5</v>
      </c>
      <c r="P51" s="333" t="n">
        <v>6.5</v>
      </c>
      <c r="Q51" s="333" t="n">
        <v>5.3</v>
      </c>
      <c r="R51" s="333" t="n">
        <v>6.4</v>
      </c>
      <c r="S51" s="333" t="n">
        <v>5</v>
      </c>
      <c r="T51" s="333" t="n">
        <v>5.7</v>
      </c>
      <c r="U51" s="333" t="n">
        <v>6.5</v>
      </c>
      <c r="BP51" s="234"/>
      <c r="BQ51" s="234"/>
      <c r="BR51" s="234"/>
      <c r="BS51" s="234"/>
      <c r="BT51" s="234"/>
      <c r="BU51" s="234"/>
    </row>
    <row r="52" customFormat="false" ht="12.75" hidden="false" customHeight="false" outlineLevel="0" collapsed="false">
      <c r="A52" s="536" t="s">
        <v>286</v>
      </c>
      <c r="B52" s="333" t="n">
        <v>2.2</v>
      </c>
      <c r="C52" s="337" t="n">
        <v>2</v>
      </c>
      <c r="D52" s="337" t="n">
        <v>2.6</v>
      </c>
      <c r="E52" s="333" t="n">
        <v>3.5</v>
      </c>
      <c r="F52" s="333" t="n">
        <v>2.3</v>
      </c>
      <c r="G52" s="333" t="n">
        <v>2.6</v>
      </c>
      <c r="H52" s="333" t="n">
        <v>2.1</v>
      </c>
      <c r="I52" s="333" t="n">
        <v>2</v>
      </c>
      <c r="J52" s="333" t="n">
        <v>1.5</v>
      </c>
      <c r="K52" s="333" t="n">
        <v>1.9</v>
      </c>
      <c r="L52" s="333" t="n">
        <v>1.3</v>
      </c>
      <c r="M52" s="333" t="n">
        <v>2.2</v>
      </c>
      <c r="N52" s="333" t="n">
        <v>2</v>
      </c>
      <c r="O52" s="333" t="n">
        <v>2.7</v>
      </c>
      <c r="P52" s="333" t="n">
        <v>2.3</v>
      </c>
      <c r="Q52" s="333" t="n">
        <v>2.4</v>
      </c>
      <c r="R52" s="333" t="n">
        <v>2.5</v>
      </c>
      <c r="S52" s="333" t="n">
        <v>2</v>
      </c>
      <c r="T52" s="333" t="n">
        <v>2.4</v>
      </c>
      <c r="U52" s="333" t="n">
        <v>2.7</v>
      </c>
      <c r="BP52" s="234"/>
      <c r="BQ52" s="234"/>
      <c r="BR52" s="234"/>
      <c r="BS52" s="234"/>
      <c r="BT52" s="234"/>
      <c r="BU52" s="234"/>
    </row>
    <row r="53" customFormat="false" ht="12.75" hidden="false" customHeight="false" outlineLevel="0" collapsed="false">
      <c r="A53" s="536" t="s">
        <v>287</v>
      </c>
      <c r="B53" s="333" t="n">
        <v>5.5</v>
      </c>
      <c r="C53" s="337" t="n">
        <v>4.7</v>
      </c>
      <c r="D53" s="337" t="n">
        <v>5.3</v>
      </c>
      <c r="E53" s="333" t="n">
        <v>6.5</v>
      </c>
      <c r="F53" s="333" t="n">
        <v>5.7</v>
      </c>
      <c r="G53" s="333" t="n">
        <v>5.4</v>
      </c>
      <c r="H53" s="333" t="n">
        <v>5.8</v>
      </c>
      <c r="I53" s="333" t="n">
        <v>4.9</v>
      </c>
      <c r="J53" s="333" t="n">
        <v>4.7</v>
      </c>
      <c r="K53" s="333" t="n">
        <v>5.6</v>
      </c>
      <c r="L53" s="333" t="n">
        <v>6</v>
      </c>
      <c r="M53" s="333" t="n">
        <v>5.5</v>
      </c>
      <c r="N53" s="333" t="n">
        <v>5.1</v>
      </c>
      <c r="O53" s="333" t="n">
        <v>5.7</v>
      </c>
      <c r="P53" s="333" t="n">
        <v>5.5</v>
      </c>
      <c r="Q53" s="333" t="n">
        <v>5</v>
      </c>
      <c r="R53" s="333" t="n">
        <v>5.6</v>
      </c>
      <c r="S53" s="333" t="n">
        <v>4.7</v>
      </c>
      <c r="T53" s="333" t="n">
        <v>5.1</v>
      </c>
      <c r="U53" s="333" t="n">
        <v>5.9</v>
      </c>
      <c r="BP53" s="234"/>
      <c r="BQ53" s="234"/>
      <c r="BR53" s="234"/>
      <c r="BS53" s="234"/>
      <c r="BT53" s="234"/>
      <c r="BU53" s="234"/>
    </row>
    <row r="54" customFormat="false" ht="13.5" hidden="false" customHeight="false" outlineLevel="0" collapsed="false">
      <c r="A54" s="538" t="s">
        <v>288</v>
      </c>
      <c r="B54" s="514" t="n">
        <v>2</v>
      </c>
      <c r="C54" s="534" t="n">
        <v>2.2</v>
      </c>
      <c r="D54" s="534" t="n">
        <v>1.8</v>
      </c>
      <c r="E54" s="514" t="n">
        <v>1.4</v>
      </c>
      <c r="F54" s="514" t="n">
        <v>1.3</v>
      </c>
      <c r="G54" s="514" t="n">
        <v>3.1</v>
      </c>
      <c r="H54" s="514" t="n">
        <v>0.6</v>
      </c>
      <c r="I54" s="514" t="n">
        <v>0.6</v>
      </c>
      <c r="J54" s="514" t="n">
        <v>1.9</v>
      </c>
      <c r="K54" s="514" t="n">
        <v>1.8</v>
      </c>
      <c r="L54" s="514" t="n">
        <v>3.7</v>
      </c>
      <c r="M54" s="514" t="n">
        <v>2.8</v>
      </c>
      <c r="N54" s="534" t="n">
        <v>2.5</v>
      </c>
      <c r="O54" s="514" t="n">
        <v>1.8</v>
      </c>
      <c r="P54" s="514" t="n">
        <v>1.5</v>
      </c>
      <c r="Q54" s="514" t="n">
        <v>1.9</v>
      </c>
      <c r="R54" s="514" t="n">
        <v>1.5</v>
      </c>
      <c r="S54" s="514" t="n">
        <v>2.2</v>
      </c>
      <c r="T54" s="514" t="n">
        <v>1.9</v>
      </c>
      <c r="U54" s="514" t="n">
        <v>1.7</v>
      </c>
      <c r="BP54" s="234"/>
      <c r="BQ54" s="234"/>
      <c r="BR54" s="234"/>
      <c r="BS54" s="234"/>
      <c r="BT54" s="234"/>
      <c r="BU54" s="234"/>
    </row>
    <row r="55" customFormat="false" ht="14.25" hidden="false" customHeight="false" outlineLevel="0" collapsed="false">
      <c r="A55" s="539" t="s">
        <v>289</v>
      </c>
      <c r="B55" s="390" t="n">
        <v>100</v>
      </c>
      <c r="C55" s="341" t="n">
        <v>100</v>
      </c>
      <c r="D55" s="390" t="n">
        <v>100</v>
      </c>
      <c r="E55" s="390" t="n">
        <v>100</v>
      </c>
      <c r="F55" s="390" t="n">
        <v>100</v>
      </c>
      <c r="G55" s="390" t="n">
        <v>100</v>
      </c>
      <c r="H55" s="390" t="n">
        <v>100</v>
      </c>
      <c r="I55" s="390" t="n">
        <v>100</v>
      </c>
      <c r="J55" s="390" t="n">
        <v>100</v>
      </c>
      <c r="K55" s="390" t="n">
        <v>100</v>
      </c>
      <c r="L55" s="390" t="n">
        <v>100</v>
      </c>
      <c r="M55" s="390" t="n">
        <v>100</v>
      </c>
      <c r="N55" s="390" t="n">
        <v>100</v>
      </c>
      <c r="O55" s="390" t="n">
        <v>100</v>
      </c>
      <c r="P55" s="390" t="n">
        <v>100</v>
      </c>
      <c r="Q55" s="390" t="n">
        <v>100</v>
      </c>
      <c r="R55" s="390" t="n">
        <v>100</v>
      </c>
      <c r="S55" s="390" t="n">
        <v>100</v>
      </c>
      <c r="T55" s="390" t="n">
        <v>100</v>
      </c>
      <c r="U55" s="390" t="n">
        <v>100</v>
      </c>
      <c r="BP55" s="234"/>
      <c r="BQ55" s="234"/>
      <c r="BR55" s="234"/>
      <c r="BS55" s="234"/>
      <c r="BT55" s="234"/>
      <c r="BU55" s="234"/>
    </row>
    <row r="56" customFormat="false" ht="12.75" hidden="false" customHeight="false" outlineLevel="0" collapsed="false">
      <c r="A56" s="540" t="s">
        <v>23</v>
      </c>
      <c r="B56" s="333" t="n">
        <v>921.7</v>
      </c>
      <c r="C56" s="337" t="n">
        <v>27.4</v>
      </c>
      <c r="D56" s="337" t="n">
        <v>60.1</v>
      </c>
      <c r="E56" s="333" t="n">
        <v>56.8</v>
      </c>
      <c r="F56" s="333" t="n">
        <v>78.3</v>
      </c>
      <c r="G56" s="405" t="n">
        <v>87.1</v>
      </c>
      <c r="H56" s="405" t="n">
        <v>98.2</v>
      </c>
      <c r="I56" s="405" t="n">
        <v>81</v>
      </c>
      <c r="J56" s="405" t="n">
        <v>82.7</v>
      </c>
      <c r="K56" s="405" t="n">
        <v>75.2</v>
      </c>
      <c r="L56" s="405" t="n">
        <v>44.4</v>
      </c>
      <c r="M56" s="405" t="n">
        <v>230.5</v>
      </c>
      <c r="N56" s="405" t="n">
        <v>23.3</v>
      </c>
      <c r="O56" s="405" t="n">
        <v>287.6</v>
      </c>
      <c r="P56" s="405" t="n">
        <v>561.8</v>
      </c>
      <c r="Q56" s="405" t="n">
        <v>80.7</v>
      </c>
      <c r="R56" s="405" t="n">
        <v>448.1</v>
      </c>
      <c r="S56" s="405" t="n">
        <v>27.4</v>
      </c>
      <c r="T56" s="405" t="n">
        <v>89.7</v>
      </c>
      <c r="U56" s="405" t="n">
        <v>193.6</v>
      </c>
      <c r="BP56" s="234"/>
      <c r="BQ56" s="234"/>
      <c r="BR56" s="234"/>
      <c r="BS56" s="234"/>
      <c r="BT56" s="234"/>
      <c r="BU56" s="234"/>
    </row>
    <row r="57" customFormat="false" ht="25.5" hidden="false" customHeight="false" outlineLevel="0" collapsed="false">
      <c r="A57" s="541" t="s">
        <v>140</v>
      </c>
      <c r="B57" s="334" t="n">
        <v>1.93</v>
      </c>
      <c r="C57" s="327" t="n">
        <v>1.83</v>
      </c>
      <c r="D57" s="327" t="n">
        <v>1.97</v>
      </c>
      <c r="E57" s="334" t="n">
        <v>2.02</v>
      </c>
      <c r="F57" s="334" t="n">
        <v>1.96</v>
      </c>
      <c r="G57" s="374" t="n">
        <v>1.98</v>
      </c>
      <c r="H57" s="374" t="n">
        <v>1.88</v>
      </c>
      <c r="I57" s="374" t="n">
        <v>1.98</v>
      </c>
      <c r="J57" s="374" t="n">
        <v>2.13</v>
      </c>
      <c r="K57" s="374" t="n">
        <v>1.94</v>
      </c>
      <c r="L57" s="374" t="n">
        <v>1.88</v>
      </c>
      <c r="M57" s="374" t="n">
        <v>1.82</v>
      </c>
      <c r="N57" s="374" t="n">
        <v>1.84</v>
      </c>
      <c r="O57" s="374" t="n">
        <v>2</v>
      </c>
      <c r="P57" s="374" t="n">
        <v>1.98</v>
      </c>
      <c r="Q57" s="374" t="n">
        <v>1.94</v>
      </c>
      <c r="R57" s="374" t="n">
        <v>1.97</v>
      </c>
      <c r="S57" s="374" t="n">
        <v>1.83</v>
      </c>
      <c r="T57" s="374" t="n">
        <v>1.92</v>
      </c>
      <c r="U57" s="374" t="n">
        <v>1.92</v>
      </c>
      <c r="BP57" s="234"/>
      <c r="BQ57" s="234"/>
      <c r="BR57" s="234"/>
      <c r="BS57" s="234"/>
      <c r="BT57" s="234"/>
      <c r="BU57" s="234"/>
    </row>
    <row r="58" customFormat="false" ht="12.75" hidden="false" customHeight="false" outlineLevel="0" collapsed="false">
      <c r="A58" s="542" t="s">
        <v>141</v>
      </c>
      <c r="B58" s="376" t="n">
        <v>544</v>
      </c>
      <c r="C58" s="377" t="n">
        <v>19</v>
      </c>
      <c r="D58" s="377" t="n">
        <v>32</v>
      </c>
      <c r="E58" s="376" t="n">
        <v>34</v>
      </c>
      <c r="F58" s="376" t="n">
        <v>49</v>
      </c>
      <c r="G58" s="376" t="n">
        <v>47</v>
      </c>
      <c r="H58" s="376" t="n">
        <v>55</v>
      </c>
      <c r="I58" s="376" t="n">
        <v>47</v>
      </c>
      <c r="J58" s="376" t="n">
        <v>52</v>
      </c>
      <c r="K58" s="376" t="n">
        <v>41</v>
      </c>
      <c r="L58" s="376" t="n">
        <v>27</v>
      </c>
      <c r="M58" s="376" t="n">
        <v>141</v>
      </c>
      <c r="N58" s="376" t="n">
        <v>13</v>
      </c>
      <c r="O58" s="376" t="n">
        <v>168</v>
      </c>
      <c r="P58" s="376" t="n">
        <v>329</v>
      </c>
      <c r="Q58" s="376" t="n">
        <v>44</v>
      </c>
      <c r="R58" s="376" t="n">
        <v>256</v>
      </c>
      <c r="S58" s="376" t="n">
        <v>19</v>
      </c>
      <c r="T58" s="376" t="n">
        <v>53</v>
      </c>
      <c r="U58" s="376" t="n">
        <v>115</v>
      </c>
      <c r="BP58" s="234"/>
      <c r="BQ58" s="234"/>
      <c r="BR58" s="234"/>
      <c r="BS58" s="234"/>
      <c r="BT58" s="234"/>
      <c r="BU58" s="234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520"/>
      <c r="BP59" s="234"/>
      <c r="BQ59" s="234"/>
      <c r="BR59" s="234"/>
      <c r="BS59" s="234"/>
      <c r="BT59" s="234"/>
      <c r="BU59" s="234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520"/>
      <c r="BP60" s="234"/>
      <c r="BQ60" s="234"/>
      <c r="BR60" s="234"/>
      <c r="BS60" s="234"/>
      <c r="BT60" s="234"/>
      <c r="BU60" s="234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520"/>
      <c r="BP61" s="234"/>
      <c r="BQ61" s="234"/>
      <c r="BR61" s="234"/>
      <c r="BS61" s="234"/>
      <c r="BT61" s="234"/>
      <c r="BU61" s="234"/>
    </row>
    <row r="62" customFormat="false" ht="11.25" hidden="false" customHeight="true" outlineLevel="0" collapsed="false">
      <c r="A62" s="232"/>
      <c r="B62" s="232"/>
      <c r="C62" s="232"/>
      <c r="D62" s="232"/>
      <c r="E62" s="232"/>
      <c r="F62" s="520"/>
      <c r="BP62" s="234"/>
      <c r="BQ62" s="234"/>
      <c r="BR62" s="234"/>
      <c r="BS62" s="234"/>
      <c r="BT62" s="234"/>
      <c r="BU62" s="234"/>
    </row>
    <row r="63" customFormat="false" ht="11.25" hidden="false" customHeight="true" outlineLevel="0" collapsed="false">
      <c r="A63" s="232"/>
      <c r="B63" s="232"/>
      <c r="C63" s="232"/>
      <c r="D63" s="232"/>
      <c r="E63" s="232"/>
      <c r="F63" s="520"/>
      <c r="BP63" s="234"/>
      <c r="BQ63" s="234"/>
      <c r="BR63" s="234"/>
      <c r="BS63" s="234"/>
      <c r="BT63" s="234"/>
      <c r="BU63" s="234"/>
    </row>
    <row r="64" customFormat="false" ht="12.75" hidden="false" customHeight="false" outlineLevel="0" collapsed="false">
      <c r="A64" s="232"/>
      <c r="B64" s="232"/>
      <c r="C64" s="232"/>
      <c r="D64" s="232"/>
      <c r="E64" s="232"/>
      <c r="F64" s="520"/>
      <c r="BP64" s="234"/>
      <c r="BQ64" s="234"/>
      <c r="BR64" s="234"/>
      <c r="BS64" s="234"/>
      <c r="BT64" s="234"/>
      <c r="BU64" s="234"/>
    </row>
    <row r="65" customFormat="false" ht="12.75" hidden="false" customHeight="false" outlineLevel="0" collapsed="false">
      <c r="A65" s="232"/>
      <c r="B65" s="232"/>
      <c r="C65" s="232"/>
      <c r="D65" s="232"/>
      <c r="E65" s="232"/>
      <c r="F65" s="520"/>
      <c r="BP65" s="234"/>
      <c r="BQ65" s="234"/>
      <c r="BR65" s="234"/>
      <c r="BS65" s="234"/>
      <c r="BT65" s="234"/>
      <c r="BU65" s="234"/>
    </row>
    <row r="66" customFormat="false" ht="12.75" hidden="false" customHeight="false" outlineLevel="0" collapsed="false">
      <c r="A66" s="232"/>
      <c r="B66" s="232"/>
      <c r="C66" s="232"/>
      <c r="D66" s="232"/>
      <c r="E66" s="232"/>
      <c r="F66" s="520"/>
      <c r="BP66" s="234"/>
      <c r="BQ66" s="234"/>
      <c r="BR66" s="234"/>
      <c r="BS66" s="234"/>
      <c r="BT66" s="234"/>
      <c r="BU66" s="234"/>
    </row>
    <row r="67" customFormat="false" ht="12.75" hidden="false" customHeight="false" outlineLevel="0" collapsed="false">
      <c r="A67" s="232"/>
      <c r="B67" s="232"/>
      <c r="C67" s="232"/>
      <c r="D67" s="232"/>
      <c r="E67" s="232"/>
      <c r="F67" s="520"/>
      <c r="BP67" s="234"/>
      <c r="BQ67" s="234"/>
      <c r="BR67" s="234"/>
      <c r="BS67" s="234"/>
      <c r="BT67" s="234"/>
      <c r="BU67" s="234"/>
    </row>
    <row r="68" customFormat="false" ht="12.75" hidden="true" customHeight="false" outlineLevel="0" collapsed="false">
      <c r="A68" s="232"/>
      <c r="B68" s="232"/>
      <c r="C68" s="232"/>
      <c r="D68" s="232"/>
      <c r="E68" s="232"/>
      <c r="F68" s="520"/>
      <c r="BP68" s="234"/>
      <c r="BQ68" s="234"/>
      <c r="BR68" s="234"/>
      <c r="BS68" s="234"/>
      <c r="BT68" s="234"/>
      <c r="BU68" s="234"/>
    </row>
    <row r="69" customFormat="false" ht="15" hidden="false" customHeight="true" outlineLevel="0" collapsed="false">
      <c r="A69" s="232"/>
      <c r="B69" s="232"/>
      <c r="C69" s="232"/>
      <c r="D69" s="232"/>
      <c r="E69" s="232"/>
      <c r="F69" s="520"/>
      <c r="BP69" s="234"/>
      <c r="BQ69" s="234"/>
      <c r="BR69" s="234"/>
      <c r="BS69" s="234"/>
      <c r="BT69" s="234"/>
      <c r="BU69" s="234"/>
    </row>
    <row r="70" customFormat="false" ht="12.75" hidden="true" customHeight="false" outlineLevel="0" collapsed="false">
      <c r="A70" s="232"/>
      <c r="B70" s="232"/>
      <c r="C70" s="232"/>
      <c r="D70" s="232"/>
      <c r="E70" s="232"/>
      <c r="F70" s="520"/>
      <c r="BP70" s="234"/>
      <c r="BQ70" s="234"/>
      <c r="BR70" s="234"/>
      <c r="BS70" s="234"/>
      <c r="BT70" s="234"/>
      <c r="BU70" s="234"/>
    </row>
    <row r="71" customFormat="false" ht="12.75" hidden="true" customHeight="false" outlineLevel="0" collapsed="false">
      <c r="A71" s="232"/>
      <c r="B71" s="232"/>
      <c r="C71" s="232"/>
      <c r="D71" s="232"/>
      <c r="E71" s="232"/>
      <c r="F71" s="520"/>
      <c r="BP71" s="234"/>
      <c r="BQ71" s="234"/>
      <c r="BR71" s="234"/>
      <c r="BS71" s="234"/>
      <c r="BT71" s="234"/>
      <c r="BU71" s="234"/>
    </row>
    <row r="72" customFormat="false" ht="10.5" hidden="true" customHeight="true" outlineLevel="0" collapsed="false">
      <c r="A72" s="232"/>
      <c r="B72" s="232"/>
      <c r="C72" s="232"/>
      <c r="D72" s="232"/>
      <c r="E72" s="232"/>
      <c r="F72" s="520"/>
      <c r="BP72" s="234"/>
      <c r="BQ72" s="234"/>
      <c r="BR72" s="234"/>
      <c r="BS72" s="234"/>
      <c r="BT72" s="234"/>
      <c r="BU72" s="234"/>
    </row>
    <row r="73" customFormat="false" ht="12.75" hidden="false" customHeight="false" outlineLevel="0" collapsed="false">
      <c r="A73" s="232"/>
      <c r="B73" s="232"/>
      <c r="C73" s="232"/>
      <c r="D73" s="232"/>
      <c r="E73" s="232"/>
      <c r="F73" s="520"/>
      <c r="BP73" s="234"/>
      <c r="BQ73" s="234"/>
      <c r="BR73" s="234"/>
      <c r="BS73" s="234"/>
      <c r="BT73" s="234"/>
      <c r="BU73" s="234"/>
    </row>
    <row r="74" customFormat="false" ht="12.75" hidden="false" customHeight="false" outlineLevel="0" collapsed="false">
      <c r="A74" s="232"/>
      <c r="B74" s="232"/>
      <c r="C74" s="232"/>
      <c r="D74" s="232"/>
      <c r="E74" s="232"/>
      <c r="F74" s="520"/>
      <c r="BP74" s="234"/>
      <c r="BQ74" s="234"/>
      <c r="BR74" s="234"/>
      <c r="BS74" s="234"/>
      <c r="BT74" s="234"/>
      <c r="BU74" s="234"/>
    </row>
    <row r="75" customFormat="false" ht="12.75" hidden="false" customHeight="false" outlineLevel="0" collapsed="false">
      <c r="A75" s="232"/>
      <c r="B75" s="232"/>
      <c r="C75" s="232"/>
      <c r="D75" s="232"/>
      <c r="E75" s="232"/>
      <c r="F75" s="520"/>
      <c r="BP75" s="234"/>
      <c r="BQ75" s="234"/>
      <c r="BR75" s="234"/>
      <c r="BS75" s="234"/>
      <c r="BT75" s="234"/>
      <c r="BU75" s="234"/>
    </row>
    <row r="76" customFormat="false" ht="12.75" hidden="true" customHeight="false" outlineLevel="0" collapsed="false">
      <c r="A76" s="232"/>
      <c r="B76" s="232"/>
      <c r="C76" s="232"/>
      <c r="D76" s="232"/>
      <c r="E76" s="232"/>
      <c r="F76" s="520"/>
      <c r="BP76" s="234"/>
      <c r="BQ76" s="234"/>
      <c r="BR76" s="234"/>
      <c r="BS76" s="234"/>
      <c r="BT76" s="234"/>
      <c r="BU76" s="234"/>
    </row>
    <row r="77" customFormat="false" ht="12.75" hidden="true" customHeight="false" outlineLevel="0" collapsed="false">
      <c r="A77" s="232"/>
      <c r="B77" s="232"/>
      <c r="C77" s="232"/>
      <c r="D77" s="232"/>
      <c r="E77" s="232"/>
      <c r="F77" s="520"/>
      <c r="BP77" s="234"/>
      <c r="BQ77" s="234"/>
      <c r="BR77" s="234"/>
      <c r="BS77" s="234"/>
      <c r="BT77" s="234"/>
      <c r="BU77" s="234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520"/>
      <c r="BP78" s="234"/>
      <c r="BQ78" s="234"/>
      <c r="BR78" s="234"/>
      <c r="BS78" s="234"/>
      <c r="BT78" s="234"/>
      <c r="BU78" s="234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520"/>
      <c r="BP79" s="234"/>
      <c r="BQ79" s="234"/>
      <c r="BR79" s="234"/>
      <c r="BS79" s="234"/>
      <c r="BT79" s="234"/>
      <c r="BU79" s="234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520"/>
      <c r="BP80" s="234"/>
      <c r="BQ80" s="234"/>
      <c r="BR80" s="234"/>
      <c r="BS80" s="234"/>
      <c r="BT80" s="234"/>
      <c r="BU80" s="234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520"/>
      <c r="BP81" s="234"/>
      <c r="BQ81" s="234"/>
      <c r="BR81" s="234"/>
      <c r="BS81" s="234"/>
      <c r="BT81" s="234"/>
      <c r="BU81" s="234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520"/>
      <c r="BP82" s="234"/>
      <c r="BQ82" s="234"/>
      <c r="BR82" s="234"/>
      <c r="BS82" s="234"/>
      <c r="BT82" s="234"/>
      <c r="BU82" s="234"/>
    </row>
    <row r="83" customFormat="false" ht="17.25" hidden="false" customHeight="true" outlineLevel="0" collapsed="false">
      <c r="A83" s="232"/>
      <c r="B83" s="232"/>
      <c r="C83" s="232"/>
      <c r="D83" s="232"/>
      <c r="E83" s="232"/>
      <c r="F83" s="520"/>
      <c r="BP83" s="234"/>
      <c r="BQ83" s="234"/>
      <c r="BR83" s="234"/>
      <c r="BS83" s="234"/>
      <c r="BT83" s="234"/>
      <c r="BU83" s="234"/>
    </row>
    <row r="84" customFormat="false" ht="14.25" hidden="false" customHeight="true" outlineLevel="0" collapsed="false">
      <c r="A84" s="232"/>
      <c r="B84" s="232"/>
      <c r="C84" s="232"/>
      <c r="D84" s="232"/>
      <c r="E84" s="232"/>
      <c r="F84" s="520"/>
      <c r="BP84" s="234"/>
      <c r="BQ84" s="234"/>
      <c r="BR84" s="234"/>
      <c r="BS84" s="234"/>
      <c r="BT84" s="234"/>
      <c r="BU84" s="234"/>
    </row>
    <row r="85" customFormat="false" ht="23.25" hidden="false" customHeight="true" outlineLevel="0" collapsed="false">
      <c r="A85" s="232"/>
      <c r="B85" s="232"/>
      <c r="C85" s="232"/>
      <c r="D85" s="232"/>
      <c r="E85" s="232"/>
      <c r="F85" s="520"/>
      <c r="BP85" s="234"/>
      <c r="BQ85" s="234"/>
      <c r="BR85" s="234"/>
      <c r="BS85" s="234"/>
      <c r="BT85" s="234"/>
      <c r="BU85" s="234"/>
    </row>
    <row r="86" customFormat="false" ht="14.25" hidden="false" customHeight="true" outlineLevel="0" collapsed="false">
      <c r="A86" s="232"/>
      <c r="B86" s="232"/>
      <c r="C86" s="232"/>
      <c r="D86" s="232"/>
      <c r="E86" s="232"/>
      <c r="F86" s="520"/>
      <c r="BP86" s="234"/>
      <c r="BQ86" s="234"/>
      <c r="BR86" s="234"/>
      <c r="BS86" s="234"/>
      <c r="BT86" s="234"/>
      <c r="BU86" s="234"/>
    </row>
    <row r="87" customFormat="false" ht="9" hidden="false" customHeight="true" outlineLevel="0" collapsed="false">
      <c r="A87" s="232"/>
      <c r="B87" s="232"/>
      <c r="C87" s="232"/>
      <c r="D87" s="232"/>
      <c r="E87" s="232"/>
      <c r="G87" s="543"/>
      <c r="BP87" s="234"/>
      <c r="BQ87" s="234"/>
      <c r="BR87" s="234"/>
      <c r="BS87" s="234"/>
      <c r="BT87" s="234"/>
      <c r="BU87" s="234"/>
    </row>
    <row r="88" customFormat="false" ht="64.5" hidden="false" customHeight="true" outlineLevel="0" collapsed="false">
      <c r="A88" s="232"/>
      <c r="B88" s="232"/>
      <c r="C88" s="232"/>
      <c r="D88" s="232"/>
      <c r="E88" s="232"/>
      <c r="F88" s="544"/>
      <c r="G88" s="543"/>
      <c r="BP88" s="234"/>
      <c r="BQ88" s="234"/>
      <c r="BR88" s="234"/>
      <c r="BS88" s="234"/>
      <c r="BT88" s="234"/>
      <c r="BU88" s="234"/>
    </row>
    <row r="89" customFormat="false" ht="12.75" hidden="false" customHeight="false" outlineLevel="0" collapsed="false">
      <c r="A89" s="543"/>
      <c r="B89" s="543"/>
      <c r="C89" s="543"/>
      <c r="D89" s="543"/>
      <c r="E89" s="543"/>
      <c r="F89" s="543"/>
      <c r="G89" s="543"/>
      <c r="BP89" s="234"/>
      <c r="BQ89" s="234"/>
      <c r="BR89" s="234"/>
      <c r="BS89" s="234"/>
      <c r="BT89" s="234"/>
      <c r="BU89" s="234"/>
    </row>
    <row r="90" customFormat="false" ht="12.75" hidden="false" customHeight="false" outlineLevel="0" collapsed="false">
      <c r="A90" s="543"/>
      <c r="B90" s="543"/>
      <c r="C90" s="543"/>
      <c r="D90" s="543"/>
      <c r="E90" s="543"/>
      <c r="F90" s="543"/>
      <c r="G90" s="543"/>
      <c r="BP90" s="234"/>
      <c r="BQ90" s="234"/>
      <c r="BR90" s="234"/>
      <c r="BS90" s="234"/>
      <c r="BT90" s="234"/>
      <c r="BU90" s="234"/>
    </row>
    <row r="91" customFormat="false" ht="12.75" hidden="false" customHeight="false" outlineLevel="0" collapsed="false">
      <c r="A91" s="543"/>
      <c r="B91" s="543"/>
      <c r="C91" s="543"/>
      <c r="D91" s="543"/>
      <c r="E91" s="543"/>
      <c r="F91" s="543"/>
      <c r="G91" s="543"/>
      <c r="BP91" s="234"/>
      <c r="BQ91" s="234"/>
      <c r="BR91" s="234"/>
      <c r="BS91" s="234"/>
      <c r="BT91" s="234"/>
      <c r="BU91" s="234"/>
    </row>
    <row r="92" customFormat="false" ht="12.75" hidden="false" customHeight="false" outlineLevel="0" collapsed="false">
      <c r="A92" s="543"/>
      <c r="B92" s="543"/>
      <c r="C92" s="543"/>
      <c r="D92" s="543"/>
      <c r="E92" s="543"/>
      <c r="F92" s="543"/>
      <c r="G92" s="543"/>
      <c r="BP92" s="234"/>
      <c r="BQ92" s="234"/>
      <c r="BR92" s="234"/>
      <c r="BS92" s="234"/>
      <c r="BT92" s="234"/>
      <c r="BU92" s="234"/>
    </row>
    <row r="93" customFormat="false" ht="12.75" hidden="false" customHeight="false" outlineLevel="0" collapsed="false">
      <c r="A93" s="543"/>
      <c r="B93" s="543"/>
      <c r="C93" s="543"/>
      <c r="D93" s="543"/>
      <c r="E93" s="543"/>
      <c r="F93" s="543"/>
      <c r="G93" s="543"/>
      <c r="BP93" s="234"/>
      <c r="BQ93" s="234"/>
      <c r="BR93" s="234"/>
      <c r="BS93" s="234"/>
      <c r="BT93" s="234"/>
      <c r="BU93" s="234"/>
    </row>
    <row r="94" customFormat="false" ht="12.75" hidden="false" customHeight="false" outlineLevel="0" collapsed="false">
      <c r="B94" s="400"/>
      <c r="C94" s="400"/>
      <c r="D94" s="252"/>
      <c r="E94" s="252"/>
      <c r="BP94" s="234"/>
      <c r="BQ94" s="234"/>
      <c r="BR94" s="234"/>
      <c r="BS94" s="234"/>
      <c r="BT94" s="234"/>
      <c r="BU94" s="234"/>
    </row>
    <row r="95" customFormat="false" ht="12.75" hidden="false" customHeight="false" outlineLevel="0" collapsed="false">
      <c r="B95" s="400"/>
      <c r="C95" s="400"/>
      <c r="D95" s="252"/>
      <c r="E95" s="252"/>
      <c r="BP95" s="234"/>
      <c r="BQ95" s="234"/>
      <c r="BR95" s="234"/>
      <c r="BS95" s="234"/>
      <c r="BT95" s="234"/>
      <c r="BU95" s="234"/>
    </row>
    <row r="96" customFormat="false" ht="12.75" hidden="false" customHeight="false" outlineLevel="0" collapsed="false">
      <c r="B96" s="400"/>
      <c r="C96" s="400"/>
      <c r="D96" s="252"/>
      <c r="E96" s="252"/>
      <c r="BP96" s="234"/>
      <c r="BQ96" s="234"/>
      <c r="BR96" s="234"/>
      <c r="BS96" s="234"/>
      <c r="BT96" s="234"/>
      <c r="BU96" s="234"/>
    </row>
    <row r="97" customFormat="false" ht="12.75" hidden="false" customHeight="false" outlineLevel="0" collapsed="false">
      <c r="B97" s="400"/>
      <c r="C97" s="400"/>
      <c r="D97" s="252"/>
      <c r="E97" s="252"/>
      <c r="BP97" s="234"/>
      <c r="BQ97" s="234"/>
      <c r="BR97" s="234"/>
      <c r="BS97" s="234"/>
      <c r="BT97" s="234"/>
      <c r="BU97" s="234"/>
    </row>
    <row r="98" customFormat="false" ht="12.75" hidden="false" customHeight="false" outlineLevel="0" collapsed="false">
      <c r="B98" s="400"/>
      <c r="C98" s="545"/>
      <c r="D98" s="325"/>
      <c r="E98" s="325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  <row r="142" customFormat="false" ht="12.75" hidden="false" customHeight="false" outlineLevel="0" collapsed="false">
      <c r="D142" s="269"/>
      <c r="E142" s="269"/>
    </row>
    <row r="143" customFormat="false" ht="12.75" hidden="false" customHeight="false" outlineLevel="0" collapsed="false">
      <c r="D143" s="269"/>
      <c r="E143" s="269"/>
    </row>
    <row r="144" customFormat="false" ht="12.75" hidden="false" customHeight="false" outlineLevel="0" collapsed="false">
      <c r="D144" s="269"/>
      <c r="E144" s="269"/>
    </row>
    <row r="145" customFormat="false" ht="12.75" hidden="false" customHeight="false" outlineLevel="0" collapsed="false">
      <c r="D145" s="269"/>
      <c r="E145" s="269"/>
    </row>
    <row r="146" customFormat="false" ht="12.75" hidden="false" customHeight="false" outlineLevel="0" collapsed="false">
      <c r="D146" s="269"/>
      <c r="E146" s="269"/>
    </row>
    <row r="147" customFormat="false" ht="12.75" hidden="false" customHeight="false" outlineLevel="0" collapsed="false">
      <c r="D147" s="269"/>
      <c r="E147" s="269"/>
    </row>
    <row r="148" customFormat="false" ht="12.75" hidden="false" customHeight="false" outlineLevel="0" collapsed="false">
      <c r="D148" s="269"/>
      <c r="E148" s="269"/>
    </row>
    <row r="149" customFormat="false" ht="12.75" hidden="false" customHeight="false" outlineLevel="0" collapsed="false">
      <c r="D149" s="269"/>
      <c r="E149" s="269"/>
    </row>
    <row r="150" customFormat="false" ht="12.75" hidden="false" customHeight="false" outlineLevel="0" collapsed="false">
      <c r="D150" s="269"/>
      <c r="E150" s="269"/>
    </row>
    <row r="151" customFormat="false" ht="12.75" hidden="false" customHeight="false" outlineLevel="0" collapsed="false">
      <c r="D151" s="269"/>
      <c r="E151" s="269"/>
    </row>
    <row r="152" customFormat="false" ht="12.75" hidden="false" customHeight="false" outlineLevel="0" collapsed="false">
      <c r="D152" s="269"/>
      <c r="E152" s="269"/>
    </row>
    <row r="153" customFormat="false" ht="12.75" hidden="false" customHeight="false" outlineLevel="0" collapsed="false">
      <c r="D153" s="269"/>
      <c r="E153" s="269"/>
    </row>
    <row r="154" customFormat="false" ht="12.75" hidden="false" customHeight="false" outlineLevel="0" collapsed="false">
      <c r="D154" s="269"/>
      <c r="E154" s="269"/>
    </row>
    <row r="155" customFormat="false" ht="12.75" hidden="false" customHeight="false" outlineLevel="0" collapsed="false">
      <c r="D155" s="269"/>
      <c r="E155" s="269"/>
    </row>
    <row r="156" customFormat="false" ht="12.75" hidden="false" customHeight="false" outlineLevel="0" collapsed="false">
      <c r="D156" s="269"/>
      <c r="E156" s="269"/>
    </row>
    <row r="157" customFormat="false" ht="12.75" hidden="false" customHeight="false" outlineLevel="0" collapsed="false">
      <c r="D157" s="269"/>
      <c r="E157" s="269"/>
    </row>
    <row r="158" customFormat="false" ht="12.75" hidden="false" customHeight="false" outlineLevel="0" collapsed="false">
      <c r="D158" s="269"/>
      <c r="E158" s="269"/>
    </row>
    <row r="159" customFormat="false" ht="12.75" hidden="false" customHeight="false" outlineLevel="0" collapsed="false">
      <c r="D159" s="269"/>
      <c r="E159" s="269"/>
    </row>
    <row r="160" customFormat="false" ht="12.75" hidden="false" customHeight="false" outlineLevel="0" collapsed="false">
      <c r="D160" s="269"/>
      <c r="E160" s="269"/>
    </row>
    <row r="161" customFormat="false" ht="12.75" hidden="false" customHeight="false" outlineLevel="0" collapsed="false">
      <c r="D161" s="269"/>
      <c r="E161" s="269"/>
    </row>
    <row r="162" customFormat="false" ht="12.75" hidden="false" customHeight="false" outlineLevel="0" collapsed="false">
      <c r="D162" s="269"/>
      <c r="E162" s="269"/>
    </row>
    <row r="163" customFormat="false" ht="12.75" hidden="false" customHeight="false" outlineLevel="0" collapsed="false">
      <c r="D163" s="269"/>
      <c r="E163" s="269"/>
    </row>
    <row r="164" customFormat="false" ht="12.75" hidden="false" customHeight="false" outlineLevel="0" collapsed="false">
      <c r="D164" s="269"/>
      <c r="E164" s="269"/>
    </row>
    <row r="165" customFormat="false" ht="12.75" hidden="false" customHeight="false" outlineLevel="0" collapsed="false">
      <c r="D165" s="269"/>
      <c r="E165" s="269"/>
    </row>
    <row r="166" customFormat="false" ht="12.75" hidden="false" customHeight="false" outlineLevel="0" collapsed="false">
      <c r="D166" s="269"/>
      <c r="E166" s="269"/>
    </row>
    <row r="167" customFormat="false" ht="12.75" hidden="false" customHeight="false" outlineLevel="0" collapsed="false">
      <c r="D167" s="269"/>
      <c r="E167" s="269"/>
    </row>
    <row r="168" customFormat="false" ht="12.75" hidden="false" customHeight="false" outlineLevel="0" collapsed="false">
      <c r="D168" s="269"/>
      <c r="E168" s="269"/>
    </row>
    <row r="169" customFormat="false" ht="12.75" hidden="false" customHeight="false" outlineLevel="0" collapsed="false">
      <c r="D169" s="269"/>
      <c r="E169" s="269"/>
    </row>
    <row r="170" customFormat="false" ht="12.75" hidden="false" customHeight="false" outlineLevel="0" collapsed="false">
      <c r="D170" s="269"/>
      <c r="E170" s="269"/>
    </row>
    <row r="171" customFormat="false" ht="12.75" hidden="false" customHeight="false" outlineLevel="0" collapsed="false">
      <c r="D171" s="269"/>
      <c r="E171" s="269"/>
    </row>
    <row r="172" customFormat="false" ht="12.75" hidden="false" customHeight="false" outlineLevel="0" collapsed="false">
      <c r="D172" s="269"/>
      <c r="E172" s="269"/>
    </row>
    <row r="173" customFormat="false" ht="12.75" hidden="false" customHeight="false" outlineLevel="0" collapsed="false">
      <c r="D173" s="269"/>
      <c r="E173" s="269"/>
    </row>
    <row r="174" customFormat="false" ht="12.75" hidden="false" customHeight="false" outlineLevel="0" collapsed="false">
      <c r="D174" s="269"/>
      <c r="E174" s="269"/>
    </row>
    <row r="175" customFormat="false" ht="12.75" hidden="false" customHeight="false" outlineLevel="0" collapsed="false">
      <c r="D175" s="269"/>
      <c r="E175" s="269"/>
    </row>
    <row r="176" customFormat="false" ht="12.75" hidden="false" customHeight="false" outlineLevel="0" collapsed="false">
      <c r="D176" s="269"/>
      <c r="E176" s="269"/>
    </row>
    <row r="177" customFormat="false" ht="12.75" hidden="false" customHeight="false" outlineLevel="0" collapsed="false">
      <c r="D177" s="269"/>
      <c r="E177" s="269"/>
    </row>
    <row r="178" customFormat="false" ht="12.75" hidden="false" customHeight="false" outlineLevel="0" collapsed="false">
      <c r="D178" s="269"/>
      <c r="E178" s="269"/>
    </row>
    <row r="179" customFormat="false" ht="12.75" hidden="false" customHeight="false" outlineLevel="0" collapsed="false">
      <c r="D179" s="269"/>
      <c r="E179" s="269"/>
    </row>
    <row r="180" customFormat="false" ht="12.75" hidden="false" customHeight="false" outlineLevel="0" collapsed="false">
      <c r="D180" s="269"/>
      <c r="E180" s="269"/>
    </row>
    <row r="181" customFormat="false" ht="12.75" hidden="false" customHeight="false" outlineLevel="0" collapsed="false">
      <c r="D181" s="269"/>
      <c r="E181" s="269"/>
    </row>
    <row r="182" customFormat="false" ht="12.75" hidden="false" customHeight="false" outlineLevel="0" collapsed="false">
      <c r="D182" s="269"/>
      <c r="E182" s="269"/>
    </row>
    <row r="183" customFormat="false" ht="12.75" hidden="false" customHeight="false" outlineLevel="0" collapsed="false">
      <c r="D183" s="269"/>
      <c r="E183" s="269"/>
    </row>
    <row r="184" customFormat="false" ht="12.75" hidden="false" customHeight="false" outlineLevel="0" collapsed="false">
      <c r="D184" s="269"/>
      <c r="E184" s="269"/>
    </row>
    <row r="185" customFormat="false" ht="12.75" hidden="false" customHeight="false" outlineLevel="0" collapsed="false">
      <c r="D185" s="269"/>
      <c r="E185" s="269"/>
    </row>
    <row r="186" customFormat="false" ht="12.75" hidden="false" customHeight="false" outlineLevel="0" collapsed="false">
      <c r="D186" s="269"/>
      <c r="E186" s="269"/>
    </row>
    <row r="187" customFormat="false" ht="12.75" hidden="false" customHeight="false" outlineLevel="0" collapsed="false">
      <c r="D187" s="269"/>
      <c r="E187" s="269"/>
    </row>
    <row r="188" customFormat="false" ht="12.75" hidden="false" customHeight="false" outlineLevel="0" collapsed="false">
      <c r="D188" s="269"/>
      <c r="E188" s="269"/>
    </row>
    <row r="189" customFormat="false" ht="12.75" hidden="false" customHeight="false" outlineLevel="0" collapsed="false">
      <c r="D189" s="269"/>
      <c r="E189" s="269"/>
    </row>
    <row r="190" customFormat="false" ht="12.75" hidden="false" customHeight="false" outlineLevel="0" collapsed="false">
      <c r="D190" s="269"/>
      <c r="E190" s="269"/>
    </row>
    <row r="191" customFormat="false" ht="12.75" hidden="false" customHeight="false" outlineLevel="0" collapsed="false">
      <c r="D191" s="269"/>
      <c r="E191" s="269"/>
    </row>
    <row r="192" customFormat="false" ht="12.75" hidden="false" customHeight="false" outlineLevel="0" collapsed="false">
      <c r="D192" s="269"/>
      <c r="E192" s="269"/>
    </row>
    <row r="193" customFormat="false" ht="12.75" hidden="false" customHeight="false" outlineLevel="0" collapsed="false">
      <c r="D193" s="269"/>
      <c r="E193" s="269"/>
    </row>
    <row r="194" customFormat="false" ht="12.75" hidden="false" customHeight="false" outlineLevel="0" collapsed="false">
      <c r="D194" s="269"/>
      <c r="E194" s="269"/>
    </row>
    <row r="195" customFormat="false" ht="12.75" hidden="false" customHeight="false" outlineLevel="0" collapsed="false">
      <c r="D195" s="269"/>
      <c r="E195" s="269"/>
    </row>
    <row r="196" customFormat="false" ht="12.75" hidden="false" customHeight="false" outlineLevel="0" collapsed="false">
      <c r="D196" s="269"/>
      <c r="E196" s="269"/>
    </row>
    <row r="197" customFormat="false" ht="12.75" hidden="false" customHeight="false" outlineLevel="0" collapsed="false">
      <c r="D197" s="269"/>
      <c r="E197" s="269"/>
    </row>
    <row r="198" customFormat="false" ht="12.75" hidden="false" customHeight="false" outlineLevel="0" collapsed="false">
      <c r="D198" s="269"/>
      <c r="E198" s="269"/>
    </row>
    <row r="199" customFormat="false" ht="12.75" hidden="false" customHeight="false" outlineLevel="0" collapsed="false">
      <c r="D199" s="269"/>
      <c r="E199" s="269"/>
    </row>
    <row r="200" customFormat="false" ht="12.75" hidden="false" customHeight="false" outlineLevel="0" collapsed="false">
      <c r="D200" s="269"/>
      <c r="E200" s="269"/>
    </row>
    <row r="201" customFormat="false" ht="12.75" hidden="false" customHeight="false" outlineLevel="0" collapsed="false">
      <c r="D201" s="269"/>
      <c r="E201" s="269"/>
    </row>
    <row r="202" customFormat="false" ht="12.75" hidden="false" customHeight="false" outlineLevel="0" collapsed="false">
      <c r="D202" s="269"/>
      <c r="E202" s="269"/>
    </row>
    <row r="203" customFormat="false" ht="12.75" hidden="false" customHeight="false" outlineLevel="0" collapsed="false">
      <c r="D203" s="269"/>
      <c r="E203" s="269"/>
    </row>
    <row r="204" customFormat="false" ht="12.75" hidden="false" customHeight="false" outlineLevel="0" collapsed="false">
      <c r="D204" s="269"/>
      <c r="E204" s="269"/>
    </row>
    <row r="205" customFormat="false" ht="12.75" hidden="false" customHeight="false" outlineLevel="0" collapsed="false">
      <c r="D205" s="269"/>
      <c r="E205" s="269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45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M6" activeCellId="0" sqref="M1:A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7.85"/>
    <col collapsed="false" customWidth="true" hidden="false" outlineLevel="0" max="3" min="2" style="185" width="6.85"/>
    <col collapsed="false" customWidth="true" hidden="false" outlineLevel="0" max="12" min="4" style="186" width="6.85"/>
    <col collapsed="false" customWidth="false" hidden="false" outlineLevel="0" max="40" min="13" style="186" width="14.28"/>
    <col collapsed="false" customWidth="false" hidden="false" outlineLevel="0" max="41" min="41" style="185" width="14.28"/>
    <col collapsed="false" customWidth="false" hidden="false" outlineLevel="0" max="42" min="42" style="187" width="14.28"/>
    <col collapsed="false" customWidth="false" hidden="false" outlineLevel="0" max="43" min="43" style="185" width="14.28"/>
    <col collapsed="false" customWidth="false" hidden="false" outlineLevel="0" max="44" min="44" style="187" width="14.28"/>
    <col collapsed="false" customWidth="false" hidden="false" outlineLevel="0" max="45" min="45" style="185" width="14.28"/>
    <col collapsed="false" customWidth="false" hidden="false" outlineLevel="0" max="46" min="46" style="187" width="14.28"/>
    <col collapsed="false" customWidth="false" hidden="false" outlineLevel="0" max="47" min="47" style="185" width="14.28"/>
    <col collapsed="false" customWidth="false" hidden="false" outlineLevel="0" max="48" min="48" style="187" width="14.28"/>
    <col collapsed="false" customWidth="false" hidden="false" outlineLevel="0" max="49" min="49" style="185" width="14.28"/>
    <col collapsed="false" customWidth="false" hidden="false" outlineLevel="0" max="50" min="50" style="187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3" min="81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257" min="89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K2" s="406" t="s">
        <v>316</v>
      </c>
      <c r="L2" s="406"/>
    </row>
    <row r="3" customFormat="false" ht="18.75" hidden="false" customHeight="true" outlineLevel="0" collapsed="false">
      <c r="A3" s="188" t="s">
        <v>31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39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5.75" hidden="false" customHeight="true" outlineLevel="0" collapsed="false">
      <c r="A5" s="549"/>
      <c r="B5" s="549"/>
      <c r="C5" s="550"/>
      <c r="D5" s="550"/>
      <c r="E5" s="550"/>
      <c r="G5" s="551" t="s">
        <v>265</v>
      </c>
      <c r="H5" s="551"/>
      <c r="I5" s="551"/>
      <c r="J5" s="551"/>
      <c r="K5" s="551"/>
      <c r="L5" s="551"/>
    </row>
    <row r="6" customFormat="false" ht="26.25" hidden="false" customHeight="true" outlineLevel="0" collapsed="false">
      <c r="A6" s="552"/>
      <c r="B6" s="410" t="s">
        <v>201</v>
      </c>
      <c r="C6" s="411" t="s">
        <v>242</v>
      </c>
      <c r="D6" s="411"/>
      <c r="E6" s="411"/>
      <c r="F6" s="411"/>
      <c r="G6" s="411"/>
      <c r="H6" s="411"/>
      <c r="I6" s="411"/>
      <c r="J6" s="411"/>
      <c r="K6" s="411"/>
      <c r="L6" s="411"/>
    </row>
    <row r="7" customFormat="false" ht="12.75" hidden="false" customHeight="true" outlineLevel="0" collapsed="false">
      <c r="A7" s="552"/>
      <c r="B7" s="410"/>
      <c r="C7" s="553" t="s">
        <v>243</v>
      </c>
      <c r="D7" s="410" t="s">
        <v>244</v>
      </c>
      <c r="E7" s="410" t="s">
        <v>245</v>
      </c>
      <c r="F7" s="410" t="s">
        <v>246</v>
      </c>
      <c r="G7" s="410" t="s">
        <v>247</v>
      </c>
      <c r="H7" s="410" t="s">
        <v>248</v>
      </c>
      <c r="I7" s="410" t="s">
        <v>249</v>
      </c>
      <c r="J7" s="410" t="s">
        <v>250</v>
      </c>
      <c r="K7" s="410" t="s">
        <v>251</v>
      </c>
      <c r="L7" s="413" t="s">
        <v>318</v>
      </c>
    </row>
    <row r="8" customFormat="false" ht="12.75" hidden="false" customHeight="true" outlineLevel="0" collapsed="false">
      <c r="A8" s="552"/>
      <c r="B8" s="410"/>
      <c r="C8" s="553"/>
      <c r="D8" s="410"/>
      <c r="E8" s="410"/>
      <c r="F8" s="410"/>
      <c r="G8" s="410"/>
      <c r="H8" s="410"/>
      <c r="I8" s="410"/>
      <c r="J8" s="410"/>
      <c r="K8" s="410"/>
      <c r="L8" s="413"/>
    </row>
    <row r="9" customFormat="false" ht="42" hidden="false" customHeight="true" outlineLevel="0" collapsed="false">
      <c r="A9" s="552"/>
      <c r="B9" s="410"/>
      <c r="C9" s="553"/>
      <c r="D9" s="410"/>
      <c r="E9" s="410"/>
      <c r="F9" s="410"/>
      <c r="G9" s="410"/>
      <c r="H9" s="410"/>
      <c r="I9" s="410"/>
      <c r="J9" s="410"/>
      <c r="K9" s="410"/>
      <c r="L9" s="413"/>
    </row>
    <row r="10" customFormat="false" ht="10.5" hidden="false" customHeight="true" outlineLevel="0" collapsed="false">
      <c r="A10" s="552"/>
      <c r="B10" s="410"/>
      <c r="C10" s="553"/>
      <c r="D10" s="410"/>
      <c r="E10" s="410"/>
      <c r="F10" s="410"/>
      <c r="G10" s="410"/>
      <c r="H10" s="410"/>
      <c r="I10" s="410"/>
      <c r="J10" s="410"/>
      <c r="K10" s="410"/>
      <c r="L10" s="413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3"/>
      <c r="CL10" s="203"/>
      <c r="CM10" s="203"/>
      <c r="CN10" s="203"/>
      <c r="CO10" s="203"/>
      <c r="CP10" s="203"/>
      <c r="CQ10" s="203"/>
    </row>
    <row r="11" customFormat="false" ht="12.75" hidden="false" customHeight="false" outlineLevel="0" collapsed="false">
      <c r="A11" s="198"/>
      <c r="B11" s="554"/>
      <c r="C11" s="554"/>
      <c r="D11" s="554"/>
      <c r="E11" s="554"/>
      <c r="F11" s="554"/>
      <c r="G11" s="554"/>
      <c r="H11" s="554"/>
      <c r="I11" s="554"/>
      <c r="J11" s="554"/>
      <c r="K11" s="554"/>
      <c r="L11" s="554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3"/>
      <c r="CL11" s="203"/>
      <c r="CM11" s="203"/>
      <c r="CN11" s="203"/>
      <c r="CO11" s="203"/>
      <c r="CP11" s="203"/>
      <c r="CQ11" s="203"/>
    </row>
    <row r="12" customFormat="false" ht="12.75" hidden="false" customHeight="false" outlineLevel="0" collapsed="false">
      <c r="A12" s="466" t="s">
        <v>268</v>
      </c>
      <c r="B12" s="466"/>
      <c r="C12" s="466"/>
      <c r="D12" s="466"/>
      <c r="E12" s="466"/>
      <c r="F12" s="466"/>
      <c r="G12" s="466"/>
      <c r="H12" s="466"/>
      <c r="I12" s="466"/>
      <c r="J12" s="466"/>
      <c r="K12" s="466"/>
      <c r="L12" s="466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3"/>
      <c r="CL12" s="203"/>
      <c r="CM12" s="203"/>
      <c r="CN12" s="203"/>
      <c r="CO12" s="203"/>
      <c r="CP12" s="203"/>
      <c r="CQ12" s="203"/>
    </row>
    <row r="13" s="127" customFormat="true" ht="12.75" hidden="false" customHeight="true" outlineLevel="0" collapsed="false">
      <c r="A13" s="146" t="s">
        <v>269</v>
      </c>
      <c r="B13" s="555" t="n">
        <v>3465.75</v>
      </c>
      <c r="C13" s="555" t="n">
        <v>2397.26</v>
      </c>
      <c r="D13" s="555" t="n">
        <v>3204.99</v>
      </c>
      <c r="E13" s="555" t="n">
        <v>3045.66</v>
      </c>
      <c r="F13" s="555" t="n">
        <v>2898.98</v>
      </c>
      <c r="G13" s="555" t="n">
        <v>2797.99</v>
      </c>
      <c r="H13" s="555" t="n">
        <v>3475.35</v>
      </c>
      <c r="I13" s="555" t="n">
        <v>3766.58</v>
      </c>
      <c r="J13" s="555" t="n">
        <v>4313.91</v>
      </c>
      <c r="K13" s="555" t="n">
        <v>4504.97</v>
      </c>
      <c r="L13" s="555" t="n">
        <v>4265.33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145"/>
      <c r="CL13" s="145"/>
      <c r="CM13" s="145"/>
      <c r="CN13" s="145"/>
      <c r="CO13" s="145"/>
      <c r="CP13" s="145"/>
      <c r="CQ13" s="145"/>
    </row>
    <row r="14" customFormat="false" ht="12.75" hidden="false" customHeight="true" outlineLevel="0" collapsed="false">
      <c r="A14" s="440" t="s">
        <v>270</v>
      </c>
      <c r="B14" s="213"/>
      <c r="C14" s="147"/>
      <c r="D14" s="468"/>
      <c r="E14" s="468"/>
      <c r="F14" s="468"/>
      <c r="G14" s="468"/>
      <c r="H14" s="468"/>
      <c r="I14" s="468"/>
      <c r="J14" s="468"/>
      <c r="K14" s="468"/>
      <c r="L14" s="468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3"/>
      <c r="CL14" s="203"/>
      <c r="CM14" s="203"/>
      <c r="CN14" s="203"/>
      <c r="CO14" s="203"/>
      <c r="CP14" s="203"/>
      <c r="CQ14" s="203"/>
    </row>
    <row r="15" s="127" customFormat="true" ht="12.75" hidden="false" customHeight="true" outlineLevel="0" collapsed="false">
      <c r="A15" s="149" t="s">
        <v>271</v>
      </c>
      <c r="B15" s="169" t="n">
        <v>528.27</v>
      </c>
      <c r="C15" s="147" t="n">
        <v>432.88</v>
      </c>
      <c r="D15" s="468" t="n">
        <v>507.13</v>
      </c>
      <c r="E15" s="468" t="n">
        <v>551.41</v>
      </c>
      <c r="F15" s="468" t="n">
        <v>497.88</v>
      </c>
      <c r="G15" s="468" t="n">
        <v>491.73</v>
      </c>
      <c r="H15" s="468" t="n">
        <v>544.02</v>
      </c>
      <c r="I15" s="468" t="n">
        <v>569.85</v>
      </c>
      <c r="J15" s="468" t="n">
        <v>599.5</v>
      </c>
      <c r="K15" s="468" t="n">
        <v>547.63</v>
      </c>
      <c r="L15" s="468" t="n">
        <v>543.48</v>
      </c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145"/>
      <c r="CL15" s="145"/>
      <c r="CM15" s="145"/>
      <c r="CN15" s="145"/>
      <c r="CO15" s="145"/>
      <c r="CP15" s="145"/>
      <c r="CQ15" s="145"/>
    </row>
    <row r="16" customFormat="false" ht="12.75" hidden="false" customHeight="true" outlineLevel="0" collapsed="false">
      <c r="A16" s="149" t="s">
        <v>272</v>
      </c>
      <c r="B16" s="213" t="n">
        <v>942.58</v>
      </c>
      <c r="C16" s="147" t="n">
        <v>554.97</v>
      </c>
      <c r="D16" s="468" t="n">
        <v>748.39</v>
      </c>
      <c r="E16" s="468" t="n">
        <v>772.74</v>
      </c>
      <c r="F16" s="468" t="n">
        <v>737.14</v>
      </c>
      <c r="G16" s="468" t="n">
        <v>628.45</v>
      </c>
      <c r="H16" s="468" t="n">
        <v>909.65</v>
      </c>
      <c r="I16" s="468" t="n">
        <v>1125.33</v>
      </c>
      <c r="J16" s="468" t="n">
        <v>1381.56</v>
      </c>
      <c r="K16" s="468" t="n">
        <v>1285.8</v>
      </c>
      <c r="L16" s="468" t="n">
        <v>1288.21</v>
      </c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3"/>
      <c r="CL16" s="203"/>
      <c r="CM16" s="203"/>
      <c r="CN16" s="203"/>
      <c r="CO16" s="203"/>
      <c r="CP16" s="203"/>
      <c r="CQ16" s="203"/>
    </row>
    <row r="17" customFormat="false" ht="12.75" hidden="false" customHeight="true" outlineLevel="0" collapsed="false">
      <c r="A17" s="149" t="s">
        <v>273</v>
      </c>
      <c r="B17" s="213" t="n">
        <v>195.31</v>
      </c>
      <c r="C17" s="147" t="n">
        <v>128.73</v>
      </c>
      <c r="D17" s="468" t="n">
        <v>124.42</v>
      </c>
      <c r="E17" s="468" t="n">
        <v>148.2</v>
      </c>
      <c r="F17" s="468" t="n">
        <v>126.99</v>
      </c>
      <c r="G17" s="468" t="n">
        <v>174.08</v>
      </c>
      <c r="H17" s="468" t="n">
        <v>184.64</v>
      </c>
      <c r="I17" s="468" t="n">
        <v>190.36</v>
      </c>
      <c r="J17" s="468" t="n">
        <v>264.76</v>
      </c>
      <c r="K17" s="468" t="n">
        <v>359.68</v>
      </c>
      <c r="L17" s="468" t="n">
        <v>252.72</v>
      </c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3"/>
      <c r="CL17" s="203"/>
      <c r="CM17" s="203"/>
      <c r="CN17" s="203"/>
      <c r="CO17" s="203"/>
      <c r="CP17" s="203"/>
      <c r="CQ17" s="203"/>
    </row>
    <row r="18" customFormat="false" ht="12.75" hidden="false" customHeight="true" outlineLevel="0" collapsed="false">
      <c r="A18" s="149" t="s">
        <v>274</v>
      </c>
      <c r="B18" s="147" t="n">
        <v>503.33</v>
      </c>
      <c r="C18" s="147" t="n">
        <v>385.06</v>
      </c>
      <c r="D18" s="468" t="n">
        <v>459.73</v>
      </c>
      <c r="E18" s="468" t="n">
        <v>475.42</v>
      </c>
      <c r="F18" s="468" t="n">
        <v>442.31</v>
      </c>
      <c r="G18" s="468" t="n">
        <v>483.78</v>
      </c>
      <c r="H18" s="468" t="n">
        <v>537.7</v>
      </c>
      <c r="I18" s="468" t="n">
        <v>454.64</v>
      </c>
      <c r="J18" s="468" t="n">
        <v>552.16</v>
      </c>
      <c r="K18" s="468" t="n">
        <v>618.84</v>
      </c>
      <c r="L18" s="468" t="n">
        <v>626.57</v>
      </c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3"/>
      <c r="CL18" s="203"/>
      <c r="CM18" s="203"/>
      <c r="CN18" s="203"/>
      <c r="CO18" s="203"/>
      <c r="CP18" s="203"/>
      <c r="CQ18" s="203"/>
    </row>
    <row r="19" customFormat="false" ht="12.75" hidden="false" customHeight="true" outlineLevel="0" collapsed="false">
      <c r="A19" s="440" t="s">
        <v>275</v>
      </c>
      <c r="B19" s="147" t="n">
        <v>407.52</v>
      </c>
      <c r="C19" s="147" t="n">
        <v>298.22</v>
      </c>
      <c r="D19" s="468" t="n">
        <v>352.28</v>
      </c>
      <c r="E19" s="468" t="n">
        <v>421.3</v>
      </c>
      <c r="F19" s="468" t="n">
        <v>325.51</v>
      </c>
      <c r="G19" s="468" t="n">
        <v>384.79</v>
      </c>
      <c r="H19" s="468" t="n">
        <v>451.76</v>
      </c>
      <c r="I19" s="468" t="n">
        <v>353.51</v>
      </c>
      <c r="J19" s="468" t="n">
        <v>443.42</v>
      </c>
      <c r="K19" s="468" t="n">
        <v>507.5</v>
      </c>
      <c r="L19" s="468" t="n">
        <v>541.22</v>
      </c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3"/>
      <c r="CL19" s="203"/>
      <c r="CM19" s="203"/>
      <c r="CN19" s="203"/>
      <c r="CO19" s="203"/>
      <c r="CP19" s="203"/>
      <c r="CQ19" s="203"/>
    </row>
    <row r="20" customFormat="false" ht="12.75" hidden="false" customHeight="true" outlineLevel="0" collapsed="false">
      <c r="A20" s="441" t="s">
        <v>276</v>
      </c>
      <c r="B20" s="151" t="n">
        <v>95.81</v>
      </c>
      <c r="C20" s="151" t="n">
        <v>86.84</v>
      </c>
      <c r="D20" s="473" t="n">
        <v>107.45</v>
      </c>
      <c r="E20" s="473" t="n">
        <v>54.12</v>
      </c>
      <c r="F20" s="473" t="n">
        <v>116.8</v>
      </c>
      <c r="G20" s="473" t="n">
        <v>98.99</v>
      </c>
      <c r="H20" s="473" t="n">
        <v>85.94</v>
      </c>
      <c r="I20" s="473" t="n">
        <v>101.13</v>
      </c>
      <c r="J20" s="473" t="n">
        <v>108.74</v>
      </c>
      <c r="K20" s="473" t="n">
        <v>111.34</v>
      </c>
      <c r="L20" s="473" t="n">
        <v>85.35</v>
      </c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3"/>
      <c r="CL20" s="203"/>
      <c r="CM20" s="203"/>
      <c r="CN20" s="203"/>
      <c r="CO20" s="203"/>
      <c r="CP20" s="203"/>
      <c r="CQ20" s="203"/>
    </row>
    <row r="21" customFormat="false" ht="12.75" hidden="false" customHeight="true" outlineLevel="0" collapsed="false">
      <c r="A21" s="149" t="s">
        <v>277</v>
      </c>
      <c r="B21" s="147" t="n">
        <v>313.66</v>
      </c>
      <c r="C21" s="147" t="n">
        <v>236.24</v>
      </c>
      <c r="D21" s="468" t="n">
        <v>276.93</v>
      </c>
      <c r="E21" s="468" t="n">
        <v>341.27</v>
      </c>
      <c r="F21" s="468" t="n">
        <v>305.03</v>
      </c>
      <c r="G21" s="468" t="n">
        <v>294.02</v>
      </c>
      <c r="H21" s="468" t="n">
        <v>309.53</v>
      </c>
      <c r="I21" s="468" t="n">
        <v>338.85</v>
      </c>
      <c r="J21" s="468" t="n">
        <v>319.25</v>
      </c>
      <c r="K21" s="468" t="n">
        <v>324.15</v>
      </c>
      <c r="L21" s="468" t="n">
        <v>394.26</v>
      </c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3"/>
      <c r="CL21" s="203"/>
      <c r="CM21" s="203"/>
      <c r="CN21" s="203"/>
      <c r="CO21" s="203"/>
      <c r="CP21" s="203"/>
      <c r="CQ21" s="203"/>
    </row>
    <row r="22" s="127" customFormat="true" ht="12.75" hidden="false" customHeight="true" outlineLevel="0" collapsed="false">
      <c r="A22" s="471" t="s">
        <v>278</v>
      </c>
      <c r="B22" s="147" t="n">
        <v>78.49</v>
      </c>
      <c r="C22" s="147" t="n">
        <v>55.01</v>
      </c>
      <c r="D22" s="468" t="n">
        <v>39.85</v>
      </c>
      <c r="E22" s="468" t="n">
        <v>107.34</v>
      </c>
      <c r="F22" s="468" t="n">
        <v>93.35</v>
      </c>
      <c r="G22" s="468" t="n">
        <v>66.65</v>
      </c>
      <c r="H22" s="468" t="n">
        <v>84.65</v>
      </c>
      <c r="I22" s="468" t="n">
        <v>67.54</v>
      </c>
      <c r="J22" s="468" t="n">
        <v>68.25</v>
      </c>
      <c r="K22" s="468" t="n">
        <v>91.1</v>
      </c>
      <c r="L22" s="468" t="n">
        <v>113.08</v>
      </c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145"/>
      <c r="CL22" s="145"/>
      <c r="CM22" s="145"/>
      <c r="CN22" s="145"/>
      <c r="CO22" s="145"/>
      <c r="CP22" s="145"/>
      <c r="CQ22" s="145"/>
    </row>
    <row r="23" customFormat="false" ht="12.75" hidden="false" customHeight="true" outlineLevel="0" collapsed="false">
      <c r="A23" s="471" t="s">
        <v>279</v>
      </c>
      <c r="B23" s="147" t="n">
        <v>115.67</v>
      </c>
      <c r="C23" s="147" t="n">
        <v>79.64</v>
      </c>
      <c r="D23" s="468" t="n">
        <v>86.82</v>
      </c>
      <c r="E23" s="468" t="n">
        <v>116.41</v>
      </c>
      <c r="F23" s="468" t="n">
        <v>90.9</v>
      </c>
      <c r="G23" s="468" t="n">
        <v>115.72</v>
      </c>
      <c r="H23" s="468" t="n">
        <v>121.92</v>
      </c>
      <c r="I23" s="468" t="n">
        <v>137.13</v>
      </c>
      <c r="J23" s="468" t="n">
        <v>121.22</v>
      </c>
      <c r="K23" s="468" t="n">
        <v>118.84</v>
      </c>
      <c r="L23" s="468" t="n">
        <v>169.64</v>
      </c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3"/>
      <c r="CL23" s="203"/>
      <c r="CM23" s="203"/>
      <c r="CN23" s="203"/>
      <c r="CO23" s="203"/>
      <c r="CP23" s="203"/>
      <c r="CQ23" s="203"/>
    </row>
    <row r="24" customFormat="false" ht="12.75" hidden="false" customHeight="true" outlineLevel="0" collapsed="false">
      <c r="A24" s="471" t="s">
        <v>280</v>
      </c>
      <c r="B24" s="147" t="n">
        <v>119.5</v>
      </c>
      <c r="C24" s="147" t="n">
        <v>101.59</v>
      </c>
      <c r="D24" s="468" t="n">
        <v>150.26</v>
      </c>
      <c r="E24" s="468" t="n">
        <v>117.52</v>
      </c>
      <c r="F24" s="468" t="n">
        <v>120.78</v>
      </c>
      <c r="G24" s="468" t="n">
        <v>111.65</v>
      </c>
      <c r="H24" s="468" t="n">
        <v>102.96</v>
      </c>
      <c r="I24" s="468" t="n">
        <v>134.18</v>
      </c>
      <c r="J24" s="468" t="n">
        <v>129.78</v>
      </c>
      <c r="K24" s="468" t="n">
        <v>114.21</v>
      </c>
      <c r="L24" s="468" t="n">
        <v>111.54</v>
      </c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3"/>
      <c r="CL24" s="203"/>
      <c r="CM24" s="203"/>
      <c r="CN24" s="203"/>
      <c r="CO24" s="203"/>
      <c r="CP24" s="203"/>
      <c r="CQ24" s="203"/>
    </row>
    <row r="25" customFormat="false" ht="12.75" hidden="false" customHeight="true" outlineLevel="0" collapsed="false">
      <c r="A25" s="149" t="s">
        <v>281</v>
      </c>
      <c r="B25" s="147" t="n">
        <v>195.43</v>
      </c>
      <c r="C25" s="147" t="n">
        <v>113.34</v>
      </c>
      <c r="D25" s="468" t="n">
        <v>176.82</v>
      </c>
      <c r="E25" s="468" t="n">
        <v>152.16</v>
      </c>
      <c r="F25" s="468" t="n">
        <v>151.11</v>
      </c>
      <c r="G25" s="468" t="n">
        <v>152.54</v>
      </c>
      <c r="H25" s="468" t="n">
        <v>181.74</v>
      </c>
      <c r="I25" s="468" t="n">
        <v>218.26</v>
      </c>
      <c r="J25" s="468" t="n">
        <v>267.06</v>
      </c>
      <c r="K25" s="468" t="n">
        <v>291.3</v>
      </c>
      <c r="L25" s="468" t="n">
        <v>250.65</v>
      </c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3"/>
      <c r="CL25" s="203"/>
      <c r="CM25" s="203"/>
      <c r="CN25" s="203"/>
      <c r="CO25" s="203"/>
      <c r="CP25" s="203"/>
      <c r="CQ25" s="203"/>
    </row>
    <row r="26" customFormat="false" ht="12.75" hidden="false" customHeight="true" outlineLevel="0" collapsed="false">
      <c r="A26" s="471" t="s">
        <v>282</v>
      </c>
      <c r="B26" s="147" t="n">
        <v>18.23</v>
      </c>
      <c r="C26" s="147" t="n">
        <v>10.78</v>
      </c>
      <c r="D26" s="468" t="n">
        <v>8.56</v>
      </c>
      <c r="E26" s="468" t="n">
        <v>17.48</v>
      </c>
      <c r="F26" s="468" t="n">
        <v>17.46</v>
      </c>
      <c r="G26" s="468" t="n">
        <v>18.7</v>
      </c>
      <c r="H26" s="468" t="n">
        <v>17.24</v>
      </c>
      <c r="I26" s="468" t="n">
        <v>26.17</v>
      </c>
      <c r="J26" s="468" t="n">
        <v>34.02</v>
      </c>
      <c r="K26" s="468" t="n">
        <v>17.73</v>
      </c>
      <c r="L26" s="468" t="n">
        <v>14.47</v>
      </c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3"/>
      <c r="CL26" s="203"/>
      <c r="CM26" s="203"/>
      <c r="CN26" s="203"/>
      <c r="CO26" s="203"/>
      <c r="CP26" s="203"/>
      <c r="CQ26" s="203"/>
    </row>
    <row r="27" customFormat="false" ht="12.75" hidden="false" customHeight="true" outlineLevel="0" collapsed="false">
      <c r="A27" s="149" t="s">
        <v>283</v>
      </c>
      <c r="B27" s="147" t="n">
        <v>284.9</v>
      </c>
      <c r="C27" s="147" t="n">
        <v>235.32</v>
      </c>
      <c r="D27" s="468" t="n">
        <v>323.47</v>
      </c>
      <c r="E27" s="468" t="n">
        <v>177.82</v>
      </c>
      <c r="F27" s="468" t="n">
        <v>226.95</v>
      </c>
      <c r="G27" s="468" t="n">
        <v>203.01</v>
      </c>
      <c r="H27" s="468" t="n">
        <v>287.93</v>
      </c>
      <c r="I27" s="468" t="n">
        <v>326.76</v>
      </c>
      <c r="J27" s="468" t="n">
        <v>357.78</v>
      </c>
      <c r="K27" s="468" t="n">
        <v>375.13</v>
      </c>
      <c r="L27" s="468" t="n">
        <v>331.94</v>
      </c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3"/>
      <c r="CL27" s="203"/>
      <c r="CM27" s="203"/>
      <c r="CN27" s="203"/>
      <c r="CO27" s="203"/>
      <c r="CP27" s="203"/>
      <c r="CQ27" s="203"/>
    </row>
    <row r="28" customFormat="false" ht="12.75" hidden="false" customHeight="true" outlineLevel="0" collapsed="false">
      <c r="A28" s="556" t="s">
        <v>284</v>
      </c>
      <c r="B28" s="151" t="n">
        <v>70.66</v>
      </c>
      <c r="C28" s="151" t="n">
        <v>62.98</v>
      </c>
      <c r="D28" s="473" t="n">
        <v>82.87</v>
      </c>
      <c r="E28" s="473" t="n">
        <v>25.64</v>
      </c>
      <c r="F28" s="473" t="n">
        <v>77.87</v>
      </c>
      <c r="G28" s="473" t="n">
        <v>46.96</v>
      </c>
      <c r="H28" s="473" t="n">
        <v>60.14</v>
      </c>
      <c r="I28" s="473" t="n">
        <v>106.63</v>
      </c>
      <c r="J28" s="473" t="n">
        <v>86.47</v>
      </c>
      <c r="K28" s="473" t="n">
        <v>78.5</v>
      </c>
      <c r="L28" s="473" t="n">
        <v>77</v>
      </c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3"/>
      <c r="CL28" s="203"/>
      <c r="CM28" s="203"/>
      <c r="CN28" s="203"/>
      <c r="CO28" s="203"/>
      <c r="CP28" s="203"/>
      <c r="CQ28" s="203"/>
    </row>
    <row r="29" customFormat="false" ht="25.5" hidden="false" customHeight="false" outlineLevel="0" collapsed="false">
      <c r="A29" s="149" t="s">
        <v>285</v>
      </c>
      <c r="B29" s="147" t="n">
        <v>230.66</v>
      </c>
      <c r="C29" s="147" t="n">
        <v>153.39</v>
      </c>
      <c r="D29" s="468" t="n">
        <v>230.22</v>
      </c>
      <c r="E29" s="468" t="n">
        <v>198.74</v>
      </c>
      <c r="F29" s="468" t="n">
        <v>160.99</v>
      </c>
      <c r="G29" s="468" t="n">
        <v>179.29</v>
      </c>
      <c r="H29" s="468" t="n">
        <v>276.61</v>
      </c>
      <c r="I29" s="468" t="n">
        <v>261.7</v>
      </c>
      <c r="J29" s="468" t="n">
        <v>266.77</v>
      </c>
      <c r="K29" s="468" t="n">
        <v>322.56</v>
      </c>
      <c r="L29" s="468" t="n">
        <v>257.03</v>
      </c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3"/>
      <c r="CL29" s="203"/>
      <c r="CM29" s="203"/>
      <c r="CN29" s="203"/>
      <c r="CO29" s="203"/>
      <c r="CP29" s="203"/>
      <c r="CQ29" s="203"/>
    </row>
    <row r="30" customFormat="false" ht="12.75" hidden="false" customHeight="false" outlineLevel="0" collapsed="false">
      <c r="A30" s="149" t="s">
        <v>286</v>
      </c>
      <c r="B30" s="147" t="n">
        <v>76.82</v>
      </c>
      <c r="C30" s="147" t="n">
        <v>52.75</v>
      </c>
      <c r="D30" s="468" t="n">
        <v>133.38</v>
      </c>
      <c r="E30" s="468" t="n">
        <v>66.15</v>
      </c>
      <c r="F30" s="468" t="n">
        <v>62.5</v>
      </c>
      <c r="G30" s="468" t="n">
        <v>55.54</v>
      </c>
      <c r="H30" s="468" t="n">
        <v>60.08</v>
      </c>
      <c r="I30" s="468" t="n">
        <v>62.8</v>
      </c>
      <c r="J30" s="468" t="n">
        <v>71.81</v>
      </c>
      <c r="K30" s="468" t="n">
        <v>120.3</v>
      </c>
      <c r="L30" s="468" t="n">
        <v>81.64</v>
      </c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3"/>
      <c r="CL30" s="203"/>
      <c r="CM30" s="203"/>
      <c r="CN30" s="203"/>
      <c r="CO30" s="203"/>
      <c r="CP30" s="203"/>
      <c r="CQ30" s="203"/>
    </row>
    <row r="31" customFormat="false" ht="12.75" hidden="false" customHeight="false" outlineLevel="0" collapsed="false">
      <c r="A31" s="149" t="s">
        <v>287</v>
      </c>
      <c r="B31" s="147" t="n">
        <v>194.79</v>
      </c>
      <c r="C31" s="147" t="n">
        <v>104.58</v>
      </c>
      <c r="D31" s="468" t="n">
        <v>224.5</v>
      </c>
      <c r="E31" s="468" t="n">
        <v>161.75</v>
      </c>
      <c r="F31" s="468" t="n">
        <v>188.08</v>
      </c>
      <c r="G31" s="468" t="n">
        <v>135.55</v>
      </c>
      <c r="H31" s="468" t="n">
        <v>183.45</v>
      </c>
      <c r="I31" s="468" t="n">
        <v>218.03</v>
      </c>
      <c r="J31" s="468" t="n">
        <v>233.26</v>
      </c>
      <c r="K31" s="468" t="n">
        <v>259.58</v>
      </c>
      <c r="L31" s="468" t="n">
        <v>238.83</v>
      </c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3"/>
      <c r="CL31" s="203"/>
      <c r="CM31" s="203"/>
      <c r="CN31" s="203"/>
      <c r="CO31" s="203"/>
      <c r="CP31" s="203"/>
      <c r="CQ31" s="203"/>
    </row>
    <row r="32" s="127" customFormat="true" ht="13.5" hidden="false" customHeight="false" outlineLevel="0" collapsed="false">
      <c r="A32" s="557" t="s">
        <v>288</v>
      </c>
      <c r="B32" s="558" t="n">
        <v>71.83</v>
      </c>
      <c r="C32" s="558" t="n">
        <v>27.1</v>
      </c>
      <c r="D32" s="559" t="n">
        <v>46.75</v>
      </c>
      <c r="E32" s="559" t="n">
        <v>87.82</v>
      </c>
      <c r="F32" s="559" t="n">
        <v>12.94</v>
      </c>
      <c r="G32" s="559" t="n">
        <v>26.91</v>
      </c>
      <c r="H32" s="559" t="n">
        <v>76.29</v>
      </c>
      <c r="I32" s="559" t="n">
        <v>62.37</v>
      </c>
      <c r="J32" s="559" t="n">
        <v>120.22</v>
      </c>
      <c r="K32" s="559" t="n">
        <v>132.6</v>
      </c>
      <c r="L32" s="559" t="n">
        <v>127.26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145"/>
      <c r="CL32" s="145"/>
      <c r="CM32" s="145"/>
      <c r="CN32" s="145"/>
      <c r="CO32" s="145"/>
      <c r="CP32" s="145"/>
      <c r="CQ32" s="145"/>
    </row>
    <row r="33" customFormat="false" ht="14.25" hidden="false" customHeight="false" outlineLevel="0" collapsed="false">
      <c r="A33" s="475" t="s">
        <v>289</v>
      </c>
      <c r="B33" s="560" t="n">
        <v>3537.58</v>
      </c>
      <c r="C33" s="560" t="n">
        <v>2424.36</v>
      </c>
      <c r="D33" s="560" t="n">
        <v>3251.74</v>
      </c>
      <c r="E33" s="560" t="n">
        <v>3133.48</v>
      </c>
      <c r="F33" s="560" t="n">
        <v>2911.92</v>
      </c>
      <c r="G33" s="560" t="n">
        <v>2824.9</v>
      </c>
      <c r="H33" s="560" t="n">
        <v>3551.64</v>
      </c>
      <c r="I33" s="560" t="n">
        <v>3828.95</v>
      </c>
      <c r="J33" s="560" t="n">
        <v>4434.13</v>
      </c>
      <c r="K33" s="560" t="n">
        <v>4637.57</v>
      </c>
      <c r="L33" s="560" t="n">
        <v>4392.59</v>
      </c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3"/>
      <c r="CL33" s="203"/>
      <c r="CM33" s="203"/>
      <c r="CN33" s="203"/>
      <c r="CO33" s="203"/>
      <c r="CP33" s="203"/>
      <c r="CQ33" s="203"/>
    </row>
    <row r="34" customFormat="false" ht="12.75" hidden="false" customHeight="false" outlineLevel="0" collapsed="false">
      <c r="A34" s="149"/>
      <c r="B34" s="147"/>
      <c r="C34" s="220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3"/>
      <c r="CL34" s="203"/>
      <c r="CM34" s="203"/>
      <c r="CN34" s="203"/>
      <c r="CO34" s="203"/>
      <c r="CP34" s="203"/>
      <c r="CQ34" s="203"/>
    </row>
    <row r="35" customFormat="false" ht="12.75" hidden="false" customHeight="false" outlineLevel="0" collapsed="false">
      <c r="A35" s="477" t="s">
        <v>290</v>
      </c>
      <c r="B35" s="477"/>
      <c r="C35" s="477"/>
      <c r="D35" s="477"/>
      <c r="E35" s="477"/>
      <c r="F35" s="477"/>
      <c r="G35" s="477"/>
      <c r="H35" s="477"/>
      <c r="I35" s="477"/>
      <c r="J35" s="477"/>
      <c r="K35" s="477"/>
      <c r="L35" s="477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3"/>
      <c r="CL35" s="203"/>
      <c r="CM35" s="203"/>
      <c r="CN35" s="203"/>
      <c r="CO35" s="203"/>
      <c r="CP35" s="203"/>
      <c r="CQ35" s="203"/>
    </row>
    <row r="36" customFormat="false" ht="12.75" hidden="false" customHeight="true" outlineLevel="0" collapsed="false">
      <c r="A36" s="474" t="s">
        <v>269</v>
      </c>
      <c r="B36" s="561" t="n">
        <v>98</v>
      </c>
      <c r="C36" s="561" t="n">
        <v>98.9</v>
      </c>
      <c r="D36" s="478" t="n">
        <v>98.6</v>
      </c>
      <c r="E36" s="478" t="n">
        <v>97.2</v>
      </c>
      <c r="F36" s="478" t="n">
        <v>99.6</v>
      </c>
      <c r="G36" s="478" t="n">
        <v>99</v>
      </c>
      <c r="H36" s="478" t="n">
        <v>97.9</v>
      </c>
      <c r="I36" s="478" t="n">
        <v>98.4</v>
      </c>
      <c r="J36" s="478" t="n">
        <v>97.3</v>
      </c>
      <c r="K36" s="478" t="n">
        <v>97.1</v>
      </c>
      <c r="L36" s="478" t="n">
        <v>97.1</v>
      </c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3"/>
      <c r="CL36" s="203"/>
      <c r="CM36" s="203"/>
      <c r="CN36" s="203"/>
      <c r="CO36" s="203"/>
      <c r="CP36" s="203"/>
      <c r="CQ36" s="203"/>
    </row>
    <row r="37" customFormat="false" ht="12.75" hidden="false" customHeight="true" outlineLevel="0" collapsed="false">
      <c r="A37" s="562" t="s">
        <v>270</v>
      </c>
      <c r="B37" s="223"/>
      <c r="C37" s="223"/>
      <c r="D37" s="479"/>
      <c r="E37" s="479"/>
      <c r="F37" s="479"/>
      <c r="G37" s="479"/>
      <c r="H37" s="479"/>
      <c r="I37" s="479"/>
      <c r="J37" s="479"/>
      <c r="K37" s="479"/>
      <c r="L37" s="479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3"/>
      <c r="CL37" s="203"/>
      <c r="CM37" s="203"/>
      <c r="CN37" s="203"/>
      <c r="CO37" s="203"/>
      <c r="CP37" s="203"/>
      <c r="CQ37" s="203"/>
    </row>
    <row r="38" customFormat="false" ht="12.75" hidden="false" customHeight="true" outlineLevel="0" collapsed="false">
      <c r="A38" s="563" t="s">
        <v>271</v>
      </c>
      <c r="B38" s="223" t="n">
        <v>15</v>
      </c>
      <c r="C38" s="223" t="n">
        <v>17.9</v>
      </c>
      <c r="D38" s="479" t="n">
        <v>15.6</v>
      </c>
      <c r="E38" s="479" t="n">
        <v>17.5</v>
      </c>
      <c r="F38" s="479" t="n">
        <v>17.1</v>
      </c>
      <c r="G38" s="479" t="n">
        <v>17.4</v>
      </c>
      <c r="H38" s="479" t="n">
        <v>15.4</v>
      </c>
      <c r="I38" s="479" t="n">
        <v>14.9</v>
      </c>
      <c r="J38" s="479" t="n">
        <v>13.5</v>
      </c>
      <c r="K38" s="479" t="n">
        <v>11.8</v>
      </c>
      <c r="L38" s="479" t="n">
        <v>12.3</v>
      </c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3"/>
      <c r="CL38" s="203"/>
      <c r="CM38" s="203"/>
      <c r="CN38" s="203"/>
      <c r="CO38" s="203"/>
      <c r="CP38" s="203"/>
      <c r="CQ38" s="203"/>
    </row>
    <row r="39" customFormat="false" ht="12.75" hidden="false" customHeight="true" outlineLevel="0" collapsed="false">
      <c r="A39" s="563" t="s">
        <v>272</v>
      </c>
      <c r="B39" s="223" t="n">
        <v>26.6</v>
      </c>
      <c r="C39" s="223" t="n">
        <v>22.9</v>
      </c>
      <c r="D39" s="479" t="n">
        <v>23.1</v>
      </c>
      <c r="E39" s="479" t="n">
        <v>24.7</v>
      </c>
      <c r="F39" s="479" t="n">
        <v>25.3</v>
      </c>
      <c r="G39" s="479" t="n">
        <v>22.2</v>
      </c>
      <c r="H39" s="479" t="n">
        <v>25.6</v>
      </c>
      <c r="I39" s="479" t="n">
        <v>29.4</v>
      </c>
      <c r="J39" s="479" t="n">
        <v>31.1</v>
      </c>
      <c r="K39" s="479" t="n">
        <v>27.7</v>
      </c>
      <c r="L39" s="479" t="n">
        <v>29.3</v>
      </c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3"/>
      <c r="CL39" s="203"/>
      <c r="CM39" s="203"/>
      <c r="CN39" s="203"/>
      <c r="CO39" s="203"/>
      <c r="CP39" s="203"/>
      <c r="CQ39" s="203"/>
    </row>
    <row r="40" customFormat="false" ht="12.75" hidden="false" customHeight="true" outlineLevel="0" collapsed="false">
      <c r="A40" s="563" t="s">
        <v>273</v>
      </c>
      <c r="B40" s="223" t="n">
        <v>5.5</v>
      </c>
      <c r="C40" s="223" t="n">
        <v>5.3</v>
      </c>
      <c r="D40" s="479" t="n">
        <v>3.9</v>
      </c>
      <c r="E40" s="479" t="n">
        <v>4.7</v>
      </c>
      <c r="F40" s="479" t="n">
        <v>4.4</v>
      </c>
      <c r="G40" s="479" t="n">
        <v>6.2</v>
      </c>
      <c r="H40" s="479" t="n">
        <v>5.2</v>
      </c>
      <c r="I40" s="479" t="n">
        <v>5</v>
      </c>
      <c r="J40" s="479" t="n">
        <v>6</v>
      </c>
      <c r="K40" s="479" t="n">
        <v>7.7</v>
      </c>
      <c r="L40" s="479" t="n">
        <v>5.7</v>
      </c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3"/>
      <c r="CL40" s="203"/>
      <c r="CM40" s="203"/>
      <c r="CN40" s="203"/>
      <c r="CO40" s="203"/>
      <c r="CP40" s="203"/>
      <c r="CQ40" s="203"/>
    </row>
    <row r="41" customFormat="false" ht="12.75" hidden="false" customHeight="true" outlineLevel="0" collapsed="false">
      <c r="A41" s="563" t="s">
        <v>274</v>
      </c>
      <c r="B41" s="223" t="n">
        <v>14.2</v>
      </c>
      <c r="C41" s="223" t="n">
        <v>15.9</v>
      </c>
      <c r="D41" s="479" t="n">
        <v>14.1</v>
      </c>
      <c r="E41" s="479" t="n">
        <v>15.2</v>
      </c>
      <c r="F41" s="479" t="n">
        <v>15.2</v>
      </c>
      <c r="G41" s="479" t="n">
        <v>17.1</v>
      </c>
      <c r="H41" s="479" t="n">
        <v>15.1</v>
      </c>
      <c r="I41" s="479" t="n">
        <v>11.9</v>
      </c>
      <c r="J41" s="479" t="n">
        <v>12.5</v>
      </c>
      <c r="K41" s="479" t="n">
        <v>13.3</v>
      </c>
      <c r="L41" s="479" t="n">
        <v>14.3</v>
      </c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3"/>
      <c r="CL41" s="203"/>
      <c r="CM41" s="203"/>
      <c r="CN41" s="203"/>
      <c r="CO41" s="203"/>
      <c r="CP41" s="203"/>
      <c r="CQ41" s="203"/>
    </row>
    <row r="42" customFormat="false" ht="12.75" hidden="false" customHeight="true" outlineLevel="0" collapsed="false">
      <c r="A42" s="471" t="s">
        <v>275</v>
      </c>
      <c r="B42" s="223" t="n">
        <v>11.5</v>
      </c>
      <c r="C42" s="223" t="n">
        <v>12.3</v>
      </c>
      <c r="D42" s="479" t="n">
        <v>10.8</v>
      </c>
      <c r="E42" s="479" t="n">
        <v>13.5</v>
      </c>
      <c r="F42" s="479" t="n">
        <v>11.2</v>
      </c>
      <c r="G42" s="479" t="n">
        <v>13.6</v>
      </c>
      <c r="H42" s="479" t="n">
        <v>12.7</v>
      </c>
      <c r="I42" s="479" t="n">
        <v>9.3</v>
      </c>
      <c r="J42" s="479" t="n">
        <v>10</v>
      </c>
      <c r="K42" s="479" t="n">
        <v>10.9</v>
      </c>
      <c r="L42" s="479" t="n">
        <v>12.4</v>
      </c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3"/>
      <c r="CL42" s="203"/>
      <c r="CM42" s="203"/>
      <c r="CN42" s="203"/>
      <c r="CO42" s="203"/>
      <c r="CP42" s="203"/>
      <c r="CQ42" s="203"/>
    </row>
    <row r="43" customFormat="false" ht="12.75" hidden="false" customHeight="true" outlineLevel="0" collapsed="false">
      <c r="A43" s="564" t="s">
        <v>276</v>
      </c>
      <c r="B43" s="565" t="n">
        <v>2.7</v>
      </c>
      <c r="C43" s="565" t="n">
        <v>3.6</v>
      </c>
      <c r="D43" s="483" t="n">
        <v>3.3</v>
      </c>
      <c r="E43" s="483" t="n">
        <v>1.7</v>
      </c>
      <c r="F43" s="483" t="n">
        <v>4</v>
      </c>
      <c r="G43" s="483" t="n">
        <v>3.5</v>
      </c>
      <c r="H43" s="483" t="n">
        <v>2.4</v>
      </c>
      <c r="I43" s="483" t="n">
        <v>2.6</v>
      </c>
      <c r="J43" s="483" t="n">
        <v>2.5</v>
      </c>
      <c r="K43" s="483" t="n">
        <v>2.4</v>
      </c>
      <c r="L43" s="483" t="n">
        <v>1.9</v>
      </c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3"/>
      <c r="CL43" s="203"/>
      <c r="CM43" s="203"/>
      <c r="CN43" s="203"/>
      <c r="CO43" s="203"/>
      <c r="CP43" s="203"/>
      <c r="CQ43" s="203"/>
    </row>
    <row r="44" customFormat="false" ht="12.75" hidden="false" customHeight="true" outlineLevel="0" collapsed="false">
      <c r="A44" s="563" t="s">
        <v>277</v>
      </c>
      <c r="B44" s="223" t="n">
        <v>8.9</v>
      </c>
      <c r="C44" s="223" t="n">
        <v>9.7</v>
      </c>
      <c r="D44" s="479" t="n">
        <v>8.5</v>
      </c>
      <c r="E44" s="479" t="n">
        <v>10.9</v>
      </c>
      <c r="F44" s="479" t="n">
        <v>10.5</v>
      </c>
      <c r="G44" s="479" t="n">
        <v>10.4</v>
      </c>
      <c r="H44" s="479" t="n">
        <v>8.7</v>
      </c>
      <c r="I44" s="479" t="n">
        <v>8.9</v>
      </c>
      <c r="J44" s="479" t="n">
        <v>7.2</v>
      </c>
      <c r="K44" s="479" t="n">
        <v>7</v>
      </c>
      <c r="L44" s="479" t="n">
        <v>9</v>
      </c>
      <c r="AO44" s="203"/>
      <c r="AP44" s="211"/>
      <c r="AQ44" s="203"/>
      <c r="AR44" s="211"/>
      <c r="AS44" s="203"/>
      <c r="AT44" s="211"/>
      <c r="AU44" s="203"/>
      <c r="AV44" s="211"/>
      <c r="AW44" s="203"/>
      <c r="AX44" s="211"/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03"/>
      <c r="CE44" s="203"/>
      <c r="CF44" s="211"/>
      <c r="CG44" s="203"/>
      <c r="CH44" s="211"/>
      <c r="CI44" s="203"/>
      <c r="CJ44" s="211"/>
      <c r="CK44" s="203"/>
      <c r="CL44" s="203"/>
      <c r="CM44" s="203"/>
      <c r="CN44" s="203"/>
      <c r="CO44" s="203"/>
      <c r="CP44" s="203"/>
      <c r="CQ44" s="203"/>
    </row>
    <row r="45" customFormat="false" ht="12.75" hidden="false" customHeight="true" outlineLevel="0" collapsed="false">
      <c r="A45" s="471" t="s">
        <v>278</v>
      </c>
      <c r="B45" s="223" t="n">
        <v>2.2</v>
      </c>
      <c r="C45" s="223" t="n">
        <v>2.2</v>
      </c>
      <c r="D45" s="479" t="n">
        <v>1.2</v>
      </c>
      <c r="E45" s="479" t="n">
        <v>3.4</v>
      </c>
      <c r="F45" s="479" t="n">
        <v>3.3</v>
      </c>
      <c r="G45" s="479" t="n">
        <v>2.3</v>
      </c>
      <c r="H45" s="479" t="n">
        <v>2.4</v>
      </c>
      <c r="I45" s="479" t="n">
        <v>1.8</v>
      </c>
      <c r="J45" s="479" t="n">
        <v>1.6</v>
      </c>
      <c r="K45" s="479" t="n">
        <v>1.9</v>
      </c>
      <c r="L45" s="479" t="n">
        <v>2.6</v>
      </c>
      <c r="AO45" s="203"/>
      <c r="AP45" s="211"/>
      <c r="AQ45" s="203"/>
      <c r="AR45" s="211"/>
      <c r="AS45" s="203"/>
      <c r="AT45" s="211"/>
      <c r="AU45" s="203"/>
      <c r="AV45" s="211"/>
      <c r="AW45" s="203"/>
      <c r="AX45" s="211"/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03"/>
      <c r="CE45" s="203"/>
      <c r="CF45" s="211"/>
      <c r="CG45" s="203"/>
      <c r="CH45" s="211"/>
      <c r="CI45" s="203"/>
      <c r="CJ45" s="211"/>
      <c r="CK45" s="203"/>
      <c r="CL45" s="203"/>
      <c r="CM45" s="203"/>
      <c r="CN45" s="203"/>
      <c r="CO45" s="203"/>
      <c r="CP45" s="203"/>
      <c r="CQ45" s="203"/>
    </row>
    <row r="46" customFormat="false" ht="12.75" hidden="false" customHeight="true" outlineLevel="0" collapsed="false">
      <c r="A46" s="471" t="s">
        <v>279</v>
      </c>
      <c r="B46" s="223" t="n">
        <v>3.3</v>
      </c>
      <c r="C46" s="223" t="n">
        <v>3.3</v>
      </c>
      <c r="D46" s="479" t="n">
        <v>2.7</v>
      </c>
      <c r="E46" s="479" t="n">
        <v>3.7</v>
      </c>
      <c r="F46" s="479" t="n">
        <v>3.1</v>
      </c>
      <c r="G46" s="479" t="n">
        <v>4.1</v>
      </c>
      <c r="H46" s="479" t="n">
        <v>3.4</v>
      </c>
      <c r="I46" s="479" t="n">
        <v>3.6</v>
      </c>
      <c r="J46" s="479" t="n">
        <v>2.7</v>
      </c>
      <c r="K46" s="479" t="n">
        <v>2.6</v>
      </c>
      <c r="L46" s="479" t="n">
        <v>3.9</v>
      </c>
      <c r="AO46" s="203"/>
      <c r="AP46" s="211"/>
      <c r="AQ46" s="203"/>
      <c r="AR46" s="211"/>
      <c r="AS46" s="203"/>
      <c r="AT46" s="211"/>
      <c r="AU46" s="203"/>
      <c r="AV46" s="211"/>
      <c r="AW46" s="203"/>
      <c r="AX46" s="211"/>
      <c r="AY46" s="203"/>
      <c r="AZ46" s="211"/>
      <c r="BA46" s="203"/>
      <c r="BB46" s="211"/>
      <c r="BC46" s="203"/>
      <c r="BD46" s="211"/>
      <c r="BE46" s="203"/>
      <c r="BF46" s="211"/>
      <c r="BG46" s="203"/>
      <c r="BH46" s="211"/>
      <c r="BI46" s="203"/>
      <c r="BJ46" s="211"/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03"/>
      <c r="CE46" s="203"/>
      <c r="CF46" s="211"/>
      <c r="CG46" s="203"/>
      <c r="CH46" s="211"/>
      <c r="CI46" s="203"/>
      <c r="CJ46" s="211"/>
    </row>
    <row r="47" customFormat="false" ht="12.75" hidden="false" customHeight="true" outlineLevel="0" collapsed="false">
      <c r="A47" s="471" t="s">
        <v>280</v>
      </c>
      <c r="B47" s="226" t="n">
        <v>3.4</v>
      </c>
      <c r="C47" s="226" t="n">
        <v>4.2</v>
      </c>
      <c r="D47" s="479" t="n">
        <v>4.6</v>
      </c>
      <c r="E47" s="479" t="n">
        <v>3.8</v>
      </c>
      <c r="F47" s="479" t="n">
        <v>4.1</v>
      </c>
      <c r="G47" s="479" t="n">
        <v>4</v>
      </c>
      <c r="H47" s="479" t="n">
        <v>2.9</v>
      </c>
      <c r="I47" s="479" t="n">
        <v>3.5</v>
      </c>
      <c r="J47" s="479" t="n">
        <v>2.9</v>
      </c>
      <c r="K47" s="479" t="n">
        <v>2.5</v>
      </c>
      <c r="L47" s="479" t="n">
        <v>2.5</v>
      </c>
    </row>
    <row r="48" customFormat="false" ht="12.75" hidden="false" customHeight="true" outlineLevel="0" collapsed="false">
      <c r="A48" s="563" t="s">
        <v>281</v>
      </c>
      <c r="B48" s="226" t="n">
        <v>5.5</v>
      </c>
      <c r="C48" s="226" t="n">
        <v>4.7</v>
      </c>
      <c r="D48" s="479" t="n">
        <v>5.4</v>
      </c>
      <c r="E48" s="479" t="n">
        <v>4.9</v>
      </c>
      <c r="F48" s="479" t="n">
        <v>5.2</v>
      </c>
      <c r="G48" s="479" t="n">
        <v>5.4</v>
      </c>
      <c r="H48" s="479" t="n">
        <v>5.1</v>
      </c>
      <c r="I48" s="479" t="n">
        <v>5.7</v>
      </c>
      <c r="J48" s="479" t="n">
        <v>6</v>
      </c>
      <c r="K48" s="479" t="n">
        <v>6.3</v>
      </c>
      <c r="L48" s="479" t="n">
        <v>5.7</v>
      </c>
    </row>
    <row r="49" customFormat="false" ht="12.75" hidden="false" customHeight="true" outlineLevel="0" collapsed="false">
      <c r="A49" s="471" t="s">
        <v>282</v>
      </c>
      <c r="B49" s="226" t="n">
        <v>0.5</v>
      </c>
      <c r="C49" s="226" t="n">
        <v>0.4</v>
      </c>
      <c r="D49" s="479" t="n">
        <v>0.3</v>
      </c>
      <c r="E49" s="479" t="n">
        <v>0.6</v>
      </c>
      <c r="F49" s="479" t="n">
        <v>0.6</v>
      </c>
      <c r="G49" s="479" t="n">
        <v>0.7</v>
      </c>
      <c r="H49" s="479" t="n">
        <v>0.5</v>
      </c>
      <c r="I49" s="479" t="n">
        <v>0.7</v>
      </c>
      <c r="J49" s="479" t="n">
        <v>0.8</v>
      </c>
      <c r="K49" s="479" t="n">
        <v>0.4</v>
      </c>
      <c r="L49" s="479" t="n">
        <v>0.3</v>
      </c>
    </row>
    <row r="50" customFormat="false" ht="12.75" hidden="false" customHeight="true" outlineLevel="0" collapsed="false">
      <c r="A50" s="563" t="s">
        <v>283</v>
      </c>
      <c r="B50" s="226" t="n">
        <v>8.1</v>
      </c>
      <c r="C50" s="226" t="n">
        <v>9.7</v>
      </c>
      <c r="D50" s="479" t="n">
        <v>9.9</v>
      </c>
      <c r="E50" s="479" t="n">
        <v>5.7</v>
      </c>
      <c r="F50" s="479" t="n">
        <v>7.8</v>
      </c>
      <c r="G50" s="479" t="n">
        <v>7.2</v>
      </c>
      <c r="H50" s="479" t="n">
        <v>8.1</v>
      </c>
      <c r="I50" s="479" t="n">
        <v>8.5</v>
      </c>
      <c r="J50" s="479" t="n">
        <v>8.1</v>
      </c>
      <c r="K50" s="479" t="n">
        <v>8.1</v>
      </c>
      <c r="L50" s="479" t="n">
        <v>7.6</v>
      </c>
    </row>
    <row r="51" customFormat="false" ht="12.75" hidden="false" customHeight="true" outlineLevel="0" collapsed="false">
      <c r="A51" s="564" t="s">
        <v>284</v>
      </c>
      <c r="B51" s="566" t="n">
        <v>2</v>
      </c>
      <c r="C51" s="566" t="n">
        <v>2.6</v>
      </c>
      <c r="D51" s="483" t="n">
        <v>2.5</v>
      </c>
      <c r="E51" s="483" t="n">
        <v>0.8</v>
      </c>
      <c r="F51" s="483" t="n">
        <v>2.7</v>
      </c>
      <c r="G51" s="483" t="n">
        <v>1.7</v>
      </c>
      <c r="H51" s="483" t="n">
        <v>1.7</v>
      </c>
      <c r="I51" s="483" t="n">
        <v>2.8</v>
      </c>
      <c r="J51" s="483" t="n">
        <v>2</v>
      </c>
      <c r="K51" s="483" t="n">
        <v>1.7</v>
      </c>
      <c r="L51" s="483" t="n">
        <v>1.8</v>
      </c>
    </row>
    <row r="52" customFormat="false" ht="25.5" hidden="false" customHeight="false" outlineLevel="0" collapsed="false">
      <c r="A52" s="563" t="s">
        <v>285</v>
      </c>
      <c r="B52" s="226" t="n">
        <v>6.5</v>
      </c>
      <c r="C52" s="226" t="n">
        <v>6.3</v>
      </c>
      <c r="D52" s="479" t="n">
        <v>7.1</v>
      </c>
      <c r="E52" s="479" t="n">
        <v>6.3</v>
      </c>
      <c r="F52" s="479" t="n">
        <v>5.5</v>
      </c>
      <c r="G52" s="479" t="n">
        <v>6.3</v>
      </c>
      <c r="H52" s="479" t="n">
        <v>7.8</v>
      </c>
      <c r="I52" s="479" t="n">
        <v>6.8</v>
      </c>
      <c r="J52" s="479" t="n">
        <v>6</v>
      </c>
      <c r="K52" s="479" t="n">
        <v>7</v>
      </c>
      <c r="L52" s="479" t="n">
        <v>5.9</v>
      </c>
    </row>
    <row r="53" customFormat="false" ht="12.75" hidden="false" customHeight="false" outlineLevel="0" collapsed="false">
      <c r="A53" s="563" t="s">
        <v>286</v>
      </c>
      <c r="B53" s="226" t="n">
        <v>2.2</v>
      </c>
      <c r="C53" s="226" t="n">
        <v>2.2</v>
      </c>
      <c r="D53" s="479" t="n">
        <v>4.1</v>
      </c>
      <c r="E53" s="479" t="n">
        <v>2.1</v>
      </c>
      <c r="F53" s="479" t="n">
        <v>2.1</v>
      </c>
      <c r="G53" s="479" t="n">
        <v>2</v>
      </c>
      <c r="H53" s="479" t="n">
        <v>1.7</v>
      </c>
      <c r="I53" s="479" t="n">
        <v>1.6</v>
      </c>
      <c r="J53" s="479" t="n">
        <v>1.6</v>
      </c>
      <c r="K53" s="479" t="n">
        <v>2.6</v>
      </c>
      <c r="L53" s="479" t="n">
        <v>1.9</v>
      </c>
    </row>
    <row r="54" customFormat="false" ht="12.75" hidden="false" customHeight="false" outlineLevel="0" collapsed="false">
      <c r="A54" s="563" t="s">
        <v>287</v>
      </c>
      <c r="B54" s="226" t="n">
        <v>5.5</v>
      </c>
      <c r="C54" s="226" t="n">
        <v>4.3</v>
      </c>
      <c r="D54" s="479" t="n">
        <v>6.9</v>
      </c>
      <c r="E54" s="479" t="n">
        <v>5.2</v>
      </c>
      <c r="F54" s="479" t="n">
        <v>6.5</v>
      </c>
      <c r="G54" s="479" t="n">
        <v>4.8</v>
      </c>
      <c r="H54" s="479" t="n">
        <v>5.2</v>
      </c>
      <c r="I54" s="479" t="n">
        <v>5.7</v>
      </c>
      <c r="J54" s="479" t="n">
        <v>5.3</v>
      </c>
      <c r="K54" s="479" t="n">
        <v>5.6</v>
      </c>
      <c r="L54" s="479" t="n">
        <v>5.4</v>
      </c>
    </row>
    <row r="55" customFormat="false" ht="13.5" hidden="false" customHeight="false" outlineLevel="0" collapsed="false">
      <c r="A55" s="567" t="s">
        <v>288</v>
      </c>
      <c r="B55" s="568" t="n">
        <v>2</v>
      </c>
      <c r="C55" s="568" t="n">
        <v>1.1</v>
      </c>
      <c r="D55" s="478" t="n">
        <v>1.4</v>
      </c>
      <c r="E55" s="478" t="n">
        <v>2.8</v>
      </c>
      <c r="F55" s="478" t="n">
        <v>0.4</v>
      </c>
      <c r="G55" s="478" t="n">
        <v>1</v>
      </c>
      <c r="H55" s="478" t="n">
        <v>2.1</v>
      </c>
      <c r="I55" s="478" t="n">
        <v>1.6</v>
      </c>
      <c r="J55" s="478" t="n">
        <v>2.7</v>
      </c>
      <c r="K55" s="478" t="n">
        <v>2.9</v>
      </c>
      <c r="L55" s="478" t="n">
        <v>2.9</v>
      </c>
    </row>
    <row r="56" customFormat="false" ht="14.25" hidden="false" customHeight="false" outlineLevel="0" collapsed="false">
      <c r="A56" s="569" t="s">
        <v>289</v>
      </c>
      <c r="B56" s="228" t="n">
        <v>100</v>
      </c>
      <c r="C56" s="228" t="n">
        <v>100</v>
      </c>
      <c r="D56" s="484" t="n">
        <v>100</v>
      </c>
      <c r="E56" s="484" t="n">
        <v>100</v>
      </c>
      <c r="F56" s="484" t="n">
        <v>100</v>
      </c>
      <c r="G56" s="484" t="n">
        <v>100</v>
      </c>
      <c r="H56" s="484" t="n">
        <v>100</v>
      </c>
      <c r="I56" s="484" t="n">
        <v>100</v>
      </c>
      <c r="J56" s="484" t="n">
        <v>100</v>
      </c>
      <c r="K56" s="484" t="n">
        <v>100</v>
      </c>
      <c r="L56" s="484" t="n">
        <v>100</v>
      </c>
    </row>
    <row r="57" customFormat="false" ht="25.5" hidden="false" customHeight="false" outlineLevel="0" collapsed="false">
      <c r="A57" s="570" t="s">
        <v>140</v>
      </c>
      <c r="B57" s="214" t="n">
        <v>1.93</v>
      </c>
      <c r="C57" s="214" t="n">
        <v>1.72</v>
      </c>
      <c r="D57" s="571" t="n">
        <v>2.1</v>
      </c>
      <c r="E57" s="571" t="n">
        <v>1.86</v>
      </c>
      <c r="F57" s="571" t="n">
        <v>1.96</v>
      </c>
      <c r="G57" s="571" t="n">
        <v>1.92</v>
      </c>
      <c r="H57" s="571" t="n">
        <v>2.07</v>
      </c>
      <c r="I57" s="571" t="n">
        <v>2.16</v>
      </c>
      <c r="J57" s="571" t="n">
        <v>1.8</v>
      </c>
      <c r="K57" s="571" t="n">
        <v>1.9</v>
      </c>
      <c r="L57" s="571" t="n">
        <v>1.82</v>
      </c>
    </row>
    <row r="58" customFormat="false" ht="12.75" hidden="false" customHeight="false" outlineLevel="0" collapsed="false">
      <c r="A58" s="149"/>
      <c r="B58" s="190"/>
      <c r="C58" s="190"/>
    </row>
    <row r="59" customFormat="false" ht="12.75" hidden="false" customHeight="false" outlineLevel="0" collapsed="false">
      <c r="A59" s="149"/>
      <c r="B59" s="190"/>
      <c r="C59" s="190"/>
    </row>
    <row r="60" customFormat="false" ht="12.75" hidden="false" customHeight="false" outlineLevel="0" collapsed="false">
      <c r="A60" s="149"/>
      <c r="B60" s="190"/>
      <c r="C60" s="190"/>
    </row>
    <row r="61" customFormat="false" ht="12.75" hidden="false" customHeight="false" outlineLevel="0" collapsed="false">
      <c r="A61" s="149"/>
      <c r="B61" s="190"/>
      <c r="C61" s="190"/>
    </row>
    <row r="62" customFormat="false" ht="12.75" hidden="false" customHeight="false" outlineLevel="0" collapsed="false">
      <c r="C62" s="190"/>
    </row>
    <row r="63" customFormat="false" ht="12.75" hidden="false" customHeight="false" outlineLevel="0" collapsed="false">
      <c r="C63" s="190"/>
    </row>
    <row r="64" customFormat="false" ht="12.75" hidden="false" customHeight="false" outlineLevel="0" collapsed="false">
      <c r="C64" s="190"/>
    </row>
    <row r="65" customFormat="false" ht="12.75" hidden="false" customHeight="false" outlineLevel="0" collapsed="false">
      <c r="C65" s="190"/>
    </row>
    <row r="66" customFormat="false" ht="12.75" hidden="false" customHeight="false" outlineLevel="0" collapsed="false">
      <c r="C66" s="190"/>
    </row>
    <row r="67" customFormat="false" ht="12.75" hidden="false" customHeight="false" outlineLevel="0" collapsed="false">
      <c r="C67" s="190"/>
    </row>
    <row r="68" customFormat="false" ht="12.75" hidden="false" customHeight="false" outlineLevel="0" collapsed="false">
      <c r="C68" s="190"/>
    </row>
    <row r="69" customFormat="false" ht="12.75" hidden="false" customHeight="false" outlineLevel="0" collapsed="false">
      <c r="C69" s="190"/>
    </row>
    <row r="70" customFormat="false" ht="12.75" hidden="false" customHeight="false" outlineLevel="0" collapsed="false">
      <c r="C70" s="190"/>
    </row>
    <row r="71" customFormat="false" ht="12.75" hidden="false" customHeight="false" outlineLevel="0" collapsed="false">
      <c r="C71" s="190"/>
    </row>
    <row r="72" customFormat="false" ht="12.75" hidden="false" customHeight="false" outlineLevel="0" collapsed="false">
      <c r="C72" s="190"/>
    </row>
    <row r="73" customFormat="false" ht="12.75" hidden="false" customHeight="false" outlineLevel="0" collapsed="false">
      <c r="C73" s="190"/>
    </row>
    <row r="74" customFormat="false" ht="12.75" hidden="false" customHeight="false" outlineLevel="0" collapsed="false">
      <c r="C74" s="190"/>
    </row>
    <row r="75" customFormat="false" ht="12.75" hidden="false" customHeight="false" outlineLevel="0" collapsed="false">
      <c r="C75" s="190"/>
    </row>
    <row r="76" customFormat="false" ht="12.75" hidden="false" customHeight="false" outlineLevel="0" collapsed="false">
      <c r="C76" s="190"/>
    </row>
    <row r="77" customFormat="false" ht="12.75" hidden="false" customHeight="false" outlineLevel="0" collapsed="false">
      <c r="C77" s="190"/>
    </row>
    <row r="78" customFormat="false" ht="12.75" hidden="false" customHeight="false" outlineLevel="0" collapsed="false">
      <c r="C78" s="190"/>
    </row>
    <row r="79" customFormat="false" ht="12.75" hidden="false" customHeight="false" outlineLevel="0" collapsed="false">
      <c r="C79" s="190"/>
    </row>
    <row r="80" customFormat="false" ht="12.75" hidden="false" customHeight="false" outlineLevel="0" collapsed="false">
      <c r="C80" s="190"/>
    </row>
    <row r="81" customFormat="false" ht="12.75" hidden="false" customHeight="false" outlineLevel="0" collapsed="false">
      <c r="C81" s="190"/>
    </row>
    <row r="82" customFormat="false" ht="12.75" hidden="false" customHeight="false" outlineLevel="0" collapsed="false">
      <c r="C82" s="190"/>
    </row>
    <row r="83" customFormat="false" ht="12.75" hidden="false" customHeight="false" outlineLevel="0" collapsed="false">
      <c r="C83" s="190"/>
    </row>
    <row r="84" customFormat="false" ht="12.75" hidden="false" customHeight="false" outlineLevel="0" collapsed="false">
      <c r="C84" s="190"/>
    </row>
    <row r="85" customFormat="false" ht="12.75" hidden="false" customHeight="false" outlineLevel="0" collapsed="false">
      <c r="C85" s="190"/>
    </row>
    <row r="86" customFormat="false" ht="12.75" hidden="false" customHeight="false" outlineLevel="0" collapsed="false">
      <c r="C86" s="190"/>
    </row>
    <row r="87" customFormat="false" ht="12.75" hidden="false" customHeight="false" outlineLevel="0" collapsed="false">
      <c r="C87" s="190"/>
    </row>
    <row r="88" customFormat="false" ht="12.75" hidden="false" customHeight="false" outlineLevel="0" collapsed="false">
      <c r="C88" s="190"/>
    </row>
    <row r="89" customFormat="false" ht="12.75" hidden="false" customHeight="false" outlineLevel="0" collapsed="false">
      <c r="C89" s="190"/>
    </row>
    <row r="90" customFormat="false" ht="12.75" hidden="false" customHeight="false" outlineLevel="0" collapsed="false">
      <c r="C90" s="190"/>
    </row>
    <row r="91" customFormat="false" ht="12.75" hidden="false" customHeight="false" outlineLevel="0" collapsed="false">
      <c r="C91" s="190"/>
    </row>
    <row r="92" customFormat="false" ht="12.75" hidden="false" customHeight="false" outlineLevel="0" collapsed="false">
      <c r="C92" s="190"/>
    </row>
    <row r="93" customFormat="false" ht="12.75" hidden="false" customHeight="false" outlineLevel="0" collapsed="false">
      <c r="C93" s="190"/>
    </row>
    <row r="94" customFormat="false" ht="12.75" hidden="false" customHeight="false" outlineLevel="0" collapsed="false">
      <c r="C94" s="190"/>
    </row>
    <row r="95" customFormat="false" ht="12.75" hidden="false" customHeight="false" outlineLevel="0" collapsed="false">
      <c r="C95" s="190"/>
    </row>
    <row r="96" customFormat="false" ht="12.75" hidden="false" customHeight="false" outlineLevel="0" collapsed="false">
      <c r="C96" s="190"/>
    </row>
    <row r="97" customFormat="false" ht="12.75" hidden="false" customHeight="false" outlineLevel="0" collapsed="false">
      <c r="C97" s="190"/>
    </row>
    <row r="98" customFormat="false" ht="12.75" hidden="false" customHeight="false" outlineLevel="0" collapsed="false">
      <c r="C98" s="190"/>
    </row>
    <row r="99" customFormat="false" ht="12.75" hidden="false" customHeight="false" outlineLevel="0" collapsed="false">
      <c r="C99" s="190"/>
    </row>
    <row r="100" customFormat="false" ht="12.75" hidden="false" customHeight="false" outlineLevel="0" collapsed="false">
      <c r="C100" s="190"/>
    </row>
    <row r="101" customFormat="false" ht="12.75" hidden="false" customHeight="false" outlineLevel="0" collapsed="false">
      <c r="C101" s="190"/>
    </row>
    <row r="102" customFormat="false" ht="12.75" hidden="false" customHeight="false" outlineLevel="0" collapsed="false">
      <c r="C102" s="190"/>
    </row>
    <row r="103" customFormat="false" ht="12.75" hidden="false" customHeight="false" outlineLevel="0" collapsed="false">
      <c r="C103" s="190"/>
    </row>
    <row r="104" customFormat="false" ht="12.75" hidden="false" customHeight="false" outlineLevel="0" collapsed="false">
      <c r="C104" s="190"/>
    </row>
    <row r="105" customFormat="false" ht="12.75" hidden="false" customHeight="false" outlineLevel="0" collapsed="false">
      <c r="C105" s="190"/>
    </row>
    <row r="106" customFormat="false" ht="12.75" hidden="false" customHeight="false" outlineLevel="0" collapsed="false">
      <c r="C106" s="190"/>
    </row>
    <row r="107" customFormat="false" ht="12.75" hidden="false" customHeight="false" outlineLevel="0" collapsed="false">
      <c r="C107" s="190"/>
    </row>
    <row r="108" customFormat="false" ht="12.75" hidden="false" customHeight="false" outlineLevel="0" collapsed="false">
      <c r="C108" s="190"/>
    </row>
    <row r="109" customFormat="false" ht="12.75" hidden="false" customHeight="false" outlineLevel="0" collapsed="false">
      <c r="C109" s="190"/>
    </row>
    <row r="110" customFormat="false" ht="12.75" hidden="false" customHeight="false" outlineLevel="0" collapsed="false">
      <c r="C110" s="190"/>
    </row>
    <row r="111" customFormat="false" ht="12.75" hidden="false" customHeight="false" outlineLevel="0" collapsed="false">
      <c r="C111" s="190"/>
    </row>
    <row r="112" customFormat="false" ht="12.75" hidden="false" customHeight="false" outlineLevel="0" collapsed="false">
      <c r="C112" s="190"/>
    </row>
    <row r="113" customFormat="false" ht="12.75" hidden="false" customHeight="false" outlineLevel="0" collapsed="false">
      <c r="C113" s="190"/>
    </row>
    <row r="114" customFormat="false" ht="12.75" hidden="false" customHeight="false" outlineLevel="0" collapsed="false">
      <c r="C114" s="190"/>
    </row>
    <row r="115" customFormat="false" ht="12.75" hidden="false" customHeight="false" outlineLevel="0" collapsed="false">
      <c r="C115" s="190"/>
    </row>
    <row r="116" customFormat="false" ht="12.75" hidden="false" customHeight="false" outlineLevel="0" collapsed="false">
      <c r="C116" s="190"/>
    </row>
    <row r="117" customFormat="false" ht="12.75" hidden="false" customHeight="false" outlineLevel="0" collapsed="false">
      <c r="C117" s="190"/>
    </row>
    <row r="118" customFormat="false" ht="12.75" hidden="false" customHeight="false" outlineLevel="0" collapsed="false">
      <c r="C118" s="190"/>
    </row>
    <row r="119" customFormat="false" ht="12.75" hidden="false" customHeight="false" outlineLevel="0" collapsed="false">
      <c r="C119" s="190"/>
    </row>
    <row r="120" customFormat="false" ht="12.75" hidden="false" customHeight="false" outlineLevel="0" collapsed="false">
      <c r="C120" s="190"/>
    </row>
    <row r="121" customFormat="false" ht="12.75" hidden="false" customHeight="false" outlineLevel="0" collapsed="false">
      <c r="C121" s="190"/>
    </row>
    <row r="122" customFormat="false" ht="12.75" hidden="false" customHeight="false" outlineLevel="0" collapsed="false">
      <c r="C122" s="190"/>
    </row>
    <row r="123" customFormat="false" ht="12.75" hidden="false" customHeight="false" outlineLevel="0" collapsed="false">
      <c r="C123" s="190"/>
    </row>
    <row r="124" customFormat="false" ht="12.75" hidden="false" customHeight="false" outlineLevel="0" collapsed="false">
      <c r="C124" s="190"/>
    </row>
    <row r="125" customFormat="false" ht="12.75" hidden="false" customHeight="false" outlineLevel="0" collapsed="false">
      <c r="C125" s="190"/>
    </row>
    <row r="126" customFormat="false" ht="12.75" hidden="false" customHeight="false" outlineLevel="0" collapsed="false">
      <c r="C126" s="190"/>
    </row>
    <row r="127" customFormat="false" ht="12.75" hidden="false" customHeight="false" outlineLevel="0" collapsed="false">
      <c r="C127" s="190"/>
    </row>
    <row r="128" customFormat="false" ht="12.75" hidden="false" customHeight="false" outlineLevel="0" collapsed="false">
      <c r="C128" s="190"/>
    </row>
    <row r="129" customFormat="false" ht="12.75" hidden="false" customHeight="false" outlineLevel="0" collapsed="false">
      <c r="C129" s="190"/>
    </row>
    <row r="130" customFormat="false" ht="12.75" hidden="false" customHeight="false" outlineLevel="0" collapsed="false">
      <c r="C130" s="190"/>
    </row>
    <row r="131" customFormat="false" ht="12.75" hidden="false" customHeight="false" outlineLevel="0" collapsed="false">
      <c r="C131" s="190"/>
    </row>
    <row r="132" customFormat="false" ht="12.75" hidden="false" customHeight="false" outlineLevel="0" collapsed="false">
      <c r="C132" s="190"/>
    </row>
    <row r="133" customFormat="false" ht="12.75" hidden="false" customHeight="false" outlineLevel="0" collapsed="false">
      <c r="C133" s="190"/>
    </row>
    <row r="134" customFormat="false" ht="12.75" hidden="false" customHeight="false" outlineLevel="0" collapsed="false">
      <c r="C134" s="190"/>
    </row>
    <row r="135" customFormat="false" ht="12.75" hidden="false" customHeight="false" outlineLevel="0" collapsed="false">
      <c r="C135" s="190"/>
    </row>
    <row r="136" customFormat="false" ht="12.75" hidden="false" customHeight="false" outlineLevel="0" collapsed="false">
      <c r="C136" s="190"/>
    </row>
    <row r="137" customFormat="false" ht="12.75" hidden="false" customHeight="false" outlineLevel="0" collapsed="false">
      <c r="C137" s="190"/>
    </row>
    <row r="138" customFormat="false" ht="12.75" hidden="false" customHeight="false" outlineLevel="0" collapsed="false">
      <c r="C138" s="190"/>
    </row>
    <row r="139" customFormat="false" ht="12.75" hidden="false" customHeight="false" outlineLevel="0" collapsed="false">
      <c r="C139" s="190"/>
    </row>
    <row r="140" customFormat="false" ht="12.75" hidden="false" customHeight="false" outlineLevel="0" collapsed="false">
      <c r="C140" s="190"/>
    </row>
    <row r="141" customFormat="false" ht="12.75" hidden="false" customHeight="false" outlineLevel="0" collapsed="false">
      <c r="C141" s="190"/>
    </row>
    <row r="142" customFormat="false" ht="12.75" hidden="false" customHeight="false" outlineLevel="0" collapsed="false">
      <c r="C142" s="190"/>
    </row>
    <row r="143" customFormat="false" ht="12.75" hidden="false" customHeight="false" outlineLevel="0" collapsed="false">
      <c r="C143" s="190"/>
    </row>
    <row r="144" customFormat="false" ht="12.75" hidden="false" customHeight="false" outlineLevel="0" collapsed="false">
      <c r="C144" s="190"/>
    </row>
    <row r="145" customFormat="false" ht="12.75" hidden="false" customHeight="false" outlineLevel="0" collapsed="false">
      <c r="C145" s="190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9">
      <formula>100</formula>
    </cfRule>
    <cfRule type="cellIs" priority="3" operator="greaterThan" aboveAverage="0" equalAverage="0" bottom="0" percent="0" rank="0" text="" dxfId="70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5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M4" activeCellId="0" sqref="M1:A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8.28"/>
    <col collapsed="false" customWidth="true" hidden="false" outlineLevel="0" max="3" min="2" style="185" width="6.85"/>
    <col collapsed="false" customWidth="true" hidden="false" outlineLevel="0" max="12" min="4" style="186" width="6.85"/>
    <col collapsed="false" customWidth="false" hidden="false" outlineLevel="0" max="42" min="13" style="186" width="14.28"/>
    <col collapsed="false" customWidth="false" hidden="false" outlineLevel="0" max="43" min="43" style="185" width="14.28"/>
    <col collapsed="false" customWidth="false" hidden="false" outlineLevel="0" max="44" min="44" style="187" width="14.28"/>
    <col collapsed="false" customWidth="false" hidden="false" outlineLevel="0" max="45" min="45" style="185" width="14.28"/>
    <col collapsed="false" customWidth="false" hidden="false" outlineLevel="0" max="46" min="46" style="187" width="14.28"/>
    <col collapsed="false" customWidth="false" hidden="false" outlineLevel="0" max="47" min="47" style="185" width="14.28"/>
    <col collapsed="false" customWidth="false" hidden="false" outlineLevel="0" max="48" min="48" style="187" width="14.28"/>
    <col collapsed="false" customWidth="false" hidden="false" outlineLevel="0" max="49" min="49" style="185" width="14.28"/>
    <col collapsed="false" customWidth="false" hidden="false" outlineLevel="0" max="50" min="50" style="187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5" min="83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257" min="91" style="185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K2" s="406" t="s">
        <v>319</v>
      </c>
      <c r="L2" s="406"/>
    </row>
    <row r="3" customFormat="false" ht="18.75" hidden="false" customHeight="true" outlineLevel="0" collapsed="false">
      <c r="A3" s="188" t="s">
        <v>320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39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7.25" hidden="false" customHeight="true" outlineLevel="0" collapsed="false">
      <c r="A5" s="549"/>
      <c r="B5" s="549"/>
      <c r="C5" s="550"/>
      <c r="D5" s="550"/>
      <c r="E5" s="550"/>
      <c r="G5" s="551" t="s">
        <v>265</v>
      </c>
      <c r="H5" s="551"/>
      <c r="I5" s="551"/>
      <c r="J5" s="551"/>
      <c r="K5" s="551"/>
      <c r="L5" s="551"/>
    </row>
    <row r="6" customFormat="false" ht="26.25" hidden="false" customHeight="true" outlineLevel="0" collapsed="false">
      <c r="A6" s="552"/>
      <c r="B6" s="410" t="s">
        <v>201</v>
      </c>
      <c r="C6" s="411" t="s">
        <v>258</v>
      </c>
      <c r="D6" s="411"/>
      <c r="E6" s="411"/>
      <c r="F6" s="411"/>
      <c r="G6" s="411"/>
      <c r="H6" s="411"/>
      <c r="I6" s="411"/>
      <c r="J6" s="411"/>
      <c r="K6" s="411"/>
      <c r="L6" s="411"/>
    </row>
    <row r="7" customFormat="false" ht="12.75" hidden="false" customHeight="true" outlineLevel="0" collapsed="false">
      <c r="A7" s="552"/>
      <c r="B7" s="410"/>
      <c r="C7" s="553" t="s">
        <v>243</v>
      </c>
      <c r="D7" s="410" t="s">
        <v>244</v>
      </c>
      <c r="E7" s="410" t="s">
        <v>245</v>
      </c>
      <c r="F7" s="410" t="s">
        <v>246</v>
      </c>
      <c r="G7" s="410" t="s">
        <v>247</v>
      </c>
      <c r="H7" s="410" t="s">
        <v>248</v>
      </c>
      <c r="I7" s="410" t="s">
        <v>249</v>
      </c>
      <c r="J7" s="410" t="s">
        <v>250</v>
      </c>
      <c r="K7" s="410" t="s">
        <v>251</v>
      </c>
      <c r="L7" s="413" t="s">
        <v>318</v>
      </c>
    </row>
    <row r="8" customFormat="false" ht="12.75" hidden="false" customHeight="true" outlineLevel="0" collapsed="false">
      <c r="A8" s="552"/>
      <c r="B8" s="410"/>
      <c r="C8" s="553"/>
      <c r="D8" s="410"/>
      <c r="E8" s="410"/>
      <c r="F8" s="410"/>
      <c r="G8" s="410"/>
      <c r="H8" s="410"/>
      <c r="I8" s="410"/>
      <c r="J8" s="410"/>
      <c r="K8" s="410"/>
      <c r="L8" s="413"/>
    </row>
    <row r="9" customFormat="false" ht="42" hidden="false" customHeight="true" outlineLevel="0" collapsed="false">
      <c r="A9" s="552"/>
      <c r="B9" s="410"/>
      <c r="C9" s="553"/>
      <c r="D9" s="410"/>
      <c r="E9" s="410"/>
      <c r="F9" s="410"/>
      <c r="G9" s="410"/>
      <c r="H9" s="410"/>
      <c r="I9" s="410"/>
      <c r="J9" s="410"/>
      <c r="K9" s="410"/>
      <c r="L9" s="413"/>
    </row>
    <row r="10" customFormat="false" ht="10.5" hidden="false" customHeight="true" outlineLevel="0" collapsed="false">
      <c r="A10" s="552"/>
      <c r="B10" s="410"/>
      <c r="C10" s="553"/>
      <c r="D10" s="410"/>
      <c r="E10" s="410"/>
      <c r="F10" s="410"/>
      <c r="G10" s="410"/>
      <c r="H10" s="410"/>
      <c r="I10" s="410"/>
      <c r="J10" s="410"/>
      <c r="K10" s="410"/>
      <c r="L10" s="413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3"/>
      <c r="CN10" s="203"/>
      <c r="CO10" s="203"/>
      <c r="CP10" s="203"/>
      <c r="CQ10" s="203"/>
      <c r="CR10" s="203"/>
      <c r="CS10" s="203"/>
    </row>
    <row r="11" customFormat="false" ht="10.5" hidden="false" customHeight="true" outlineLevel="0" collapsed="false">
      <c r="A11" s="198"/>
      <c r="B11" s="554"/>
      <c r="C11" s="554"/>
      <c r="D11" s="554"/>
      <c r="E11" s="554"/>
      <c r="F11" s="554"/>
      <c r="G11" s="554"/>
      <c r="H11" s="554"/>
      <c r="I11" s="554"/>
      <c r="J11" s="554"/>
      <c r="K11" s="554"/>
      <c r="L11" s="554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3"/>
      <c r="CN11" s="203"/>
      <c r="CO11" s="203"/>
      <c r="CP11" s="203"/>
      <c r="CQ11" s="203"/>
      <c r="CR11" s="203"/>
      <c r="CS11" s="203"/>
    </row>
    <row r="12" customFormat="false" ht="12.75" hidden="false" customHeight="false" outlineLevel="0" collapsed="false">
      <c r="A12" s="466" t="s">
        <v>268</v>
      </c>
      <c r="B12" s="466"/>
      <c r="C12" s="466"/>
      <c r="D12" s="466"/>
      <c r="E12" s="466"/>
      <c r="F12" s="466"/>
      <c r="G12" s="466"/>
      <c r="H12" s="466"/>
      <c r="I12" s="466"/>
      <c r="J12" s="466"/>
      <c r="K12" s="466"/>
      <c r="L12" s="466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3"/>
      <c r="CN12" s="203"/>
      <c r="CO12" s="203"/>
      <c r="CP12" s="203"/>
      <c r="CQ12" s="203"/>
      <c r="CR12" s="203"/>
      <c r="CS12" s="203"/>
    </row>
    <row r="13" s="127" customFormat="true" ht="13.5" hidden="false" customHeight="false" outlineLevel="0" collapsed="false">
      <c r="A13" s="146" t="s">
        <v>269</v>
      </c>
      <c r="B13" s="572" t="n">
        <v>3465.75</v>
      </c>
      <c r="C13" s="572" t="n">
        <v>2409.21</v>
      </c>
      <c r="D13" s="572" t="n">
        <v>3263.45</v>
      </c>
      <c r="E13" s="572" t="n">
        <v>3328.71</v>
      </c>
      <c r="F13" s="572" t="n">
        <v>2390.52</v>
      </c>
      <c r="G13" s="572" t="n">
        <v>3628.16</v>
      </c>
      <c r="H13" s="572" t="n">
        <v>3229.98</v>
      </c>
      <c r="I13" s="572" t="n">
        <v>3814.71</v>
      </c>
      <c r="J13" s="572" t="n">
        <v>4210.47</v>
      </c>
      <c r="K13" s="572" t="n">
        <v>4082.79</v>
      </c>
      <c r="L13" s="572" t="n">
        <v>4256.49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145"/>
      <c r="CN13" s="145"/>
      <c r="CO13" s="145"/>
      <c r="CP13" s="145"/>
      <c r="CQ13" s="145"/>
      <c r="CR13" s="145"/>
      <c r="CS13" s="145"/>
    </row>
    <row r="14" customFormat="false" ht="12.75" hidden="false" customHeight="false" outlineLevel="0" collapsed="false">
      <c r="A14" s="440" t="s">
        <v>270</v>
      </c>
      <c r="B14" s="213"/>
      <c r="C14" s="147"/>
      <c r="D14" s="468"/>
      <c r="E14" s="468"/>
      <c r="F14" s="468"/>
      <c r="G14" s="468"/>
      <c r="H14" s="468"/>
      <c r="I14" s="468"/>
      <c r="J14" s="468"/>
      <c r="K14" s="468"/>
      <c r="L14" s="468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3"/>
      <c r="CN14" s="203"/>
      <c r="CO14" s="203"/>
      <c r="CP14" s="203"/>
      <c r="CQ14" s="203"/>
      <c r="CR14" s="203"/>
      <c r="CS14" s="203"/>
    </row>
    <row r="15" s="127" customFormat="true" ht="12.75" hidden="false" customHeight="false" outlineLevel="0" collapsed="false">
      <c r="A15" s="149" t="s">
        <v>271</v>
      </c>
      <c r="B15" s="169" t="n">
        <v>528.27</v>
      </c>
      <c r="C15" s="147" t="n">
        <v>419.55</v>
      </c>
      <c r="D15" s="468" t="n">
        <v>536.96</v>
      </c>
      <c r="E15" s="468" t="n">
        <v>567.01</v>
      </c>
      <c r="F15" s="468" t="n">
        <v>463.76</v>
      </c>
      <c r="G15" s="468" t="n">
        <v>567.88</v>
      </c>
      <c r="H15" s="468" t="n">
        <v>524.34</v>
      </c>
      <c r="I15" s="468" t="n">
        <v>565.15</v>
      </c>
      <c r="J15" s="468" t="n">
        <v>560.41</v>
      </c>
      <c r="K15" s="468" t="n">
        <v>531.17</v>
      </c>
      <c r="L15" s="468" t="n">
        <v>540.65</v>
      </c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145"/>
      <c r="CN15" s="145"/>
      <c r="CO15" s="145"/>
      <c r="CP15" s="145"/>
      <c r="CQ15" s="145"/>
      <c r="CR15" s="145"/>
      <c r="CS15" s="145"/>
    </row>
    <row r="16" customFormat="false" ht="12.75" hidden="false" customHeight="false" outlineLevel="0" collapsed="false">
      <c r="A16" s="149" t="s">
        <v>272</v>
      </c>
      <c r="B16" s="213" t="n">
        <v>942.58</v>
      </c>
      <c r="C16" s="147" t="n">
        <v>584.93</v>
      </c>
      <c r="D16" s="468" t="n">
        <v>786.61</v>
      </c>
      <c r="E16" s="468" t="n">
        <v>802.01</v>
      </c>
      <c r="F16" s="468" t="n">
        <v>581.47</v>
      </c>
      <c r="G16" s="468" t="n">
        <v>952.58</v>
      </c>
      <c r="H16" s="468" t="n">
        <v>942.22</v>
      </c>
      <c r="I16" s="468" t="n">
        <v>1112.39</v>
      </c>
      <c r="J16" s="468" t="n">
        <v>1210.35</v>
      </c>
      <c r="K16" s="468" t="n">
        <v>1161.12</v>
      </c>
      <c r="L16" s="468" t="n">
        <v>1284.74</v>
      </c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3"/>
      <c r="CN16" s="203"/>
      <c r="CO16" s="203"/>
      <c r="CP16" s="203"/>
      <c r="CQ16" s="203"/>
      <c r="CR16" s="203"/>
      <c r="CS16" s="203"/>
    </row>
    <row r="17" customFormat="false" ht="12.75" hidden="false" customHeight="false" outlineLevel="0" collapsed="false">
      <c r="A17" s="149" t="s">
        <v>273</v>
      </c>
      <c r="B17" s="213" t="n">
        <v>195.31</v>
      </c>
      <c r="C17" s="147" t="n">
        <v>106.43</v>
      </c>
      <c r="D17" s="468" t="n">
        <v>140.04</v>
      </c>
      <c r="E17" s="468" t="n">
        <v>169.61</v>
      </c>
      <c r="F17" s="468" t="n">
        <v>110.84</v>
      </c>
      <c r="G17" s="468" t="n">
        <v>182.82</v>
      </c>
      <c r="H17" s="468" t="n">
        <v>153.67</v>
      </c>
      <c r="I17" s="468" t="n">
        <v>228.53</v>
      </c>
      <c r="J17" s="468" t="n">
        <v>300.06</v>
      </c>
      <c r="K17" s="468" t="n">
        <v>305.48</v>
      </c>
      <c r="L17" s="468" t="n">
        <v>253.64</v>
      </c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3"/>
      <c r="CN17" s="203"/>
      <c r="CO17" s="203"/>
      <c r="CP17" s="203"/>
      <c r="CQ17" s="203"/>
      <c r="CR17" s="203"/>
      <c r="CS17" s="203"/>
    </row>
    <row r="18" customFormat="false" ht="12.75" hidden="false" customHeight="false" outlineLevel="0" collapsed="false">
      <c r="A18" s="149" t="s">
        <v>274</v>
      </c>
      <c r="B18" s="147" t="n">
        <v>503.33</v>
      </c>
      <c r="C18" s="147" t="n">
        <v>394.48</v>
      </c>
      <c r="D18" s="468" t="n">
        <v>443.53</v>
      </c>
      <c r="E18" s="468" t="n">
        <v>546.27</v>
      </c>
      <c r="F18" s="468" t="n">
        <v>363.44</v>
      </c>
      <c r="G18" s="468" t="n">
        <v>591.82</v>
      </c>
      <c r="H18" s="468" t="n">
        <v>448.72</v>
      </c>
      <c r="I18" s="468" t="n">
        <v>505.57</v>
      </c>
      <c r="J18" s="468" t="n">
        <v>534.68</v>
      </c>
      <c r="K18" s="468" t="n">
        <v>567.46</v>
      </c>
      <c r="L18" s="468" t="n">
        <v>630.65</v>
      </c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3"/>
      <c r="CN18" s="203"/>
      <c r="CO18" s="203"/>
      <c r="CP18" s="203"/>
      <c r="CQ18" s="203"/>
      <c r="CR18" s="203"/>
      <c r="CS18" s="203"/>
    </row>
    <row r="19" customFormat="false" ht="12.75" hidden="false" customHeight="false" outlineLevel="0" collapsed="false">
      <c r="A19" s="440" t="s">
        <v>275</v>
      </c>
      <c r="B19" s="147" t="n">
        <v>407.52</v>
      </c>
      <c r="C19" s="147" t="n">
        <v>304.42</v>
      </c>
      <c r="D19" s="468" t="n">
        <v>336.77</v>
      </c>
      <c r="E19" s="468" t="n">
        <v>464.25</v>
      </c>
      <c r="F19" s="468" t="n">
        <v>271.92</v>
      </c>
      <c r="G19" s="468" t="n">
        <v>481.6</v>
      </c>
      <c r="H19" s="468" t="n">
        <v>364</v>
      </c>
      <c r="I19" s="468" t="n">
        <v>410.35</v>
      </c>
      <c r="J19" s="468" t="n">
        <v>423.72</v>
      </c>
      <c r="K19" s="468" t="n">
        <v>466.37</v>
      </c>
      <c r="L19" s="468" t="n">
        <v>545.86</v>
      </c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3"/>
      <c r="CN19" s="203"/>
      <c r="CO19" s="203"/>
      <c r="CP19" s="203"/>
      <c r="CQ19" s="203"/>
      <c r="CR19" s="203"/>
      <c r="CS19" s="203"/>
    </row>
    <row r="20" customFormat="false" ht="12.75" hidden="false" customHeight="false" outlineLevel="0" collapsed="false">
      <c r="A20" s="441" t="s">
        <v>276</v>
      </c>
      <c r="B20" s="151" t="n">
        <v>95.81</v>
      </c>
      <c r="C20" s="151" t="n">
        <v>90.06</v>
      </c>
      <c r="D20" s="473" t="n">
        <v>106.76</v>
      </c>
      <c r="E20" s="473" t="n">
        <v>82.02</v>
      </c>
      <c r="F20" s="473" t="n">
        <v>91.52</v>
      </c>
      <c r="G20" s="473" t="n">
        <v>110.22</v>
      </c>
      <c r="H20" s="473" t="n">
        <v>84.72</v>
      </c>
      <c r="I20" s="473" t="n">
        <v>95.22</v>
      </c>
      <c r="J20" s="473" t="n">
        <v>110.96</v>
      </c>
      <c r="K20" s="473" t="n">
        <v>101.09</v>
      </c>
      <c r="L20" s="473" t="n">
        <v>84.79</v>
      </c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3"/>
      <c r="CN20" s="203"/>
      <c r="CO20" s="203"/>
      <c r="CP20" s="203"/>
      <c r="CQ20" s="203"/>
      <c r="CR20" s="203"/>
      <c r="CS20" s="203"/>
    </row>
    <row r="21" customFormat="false" ht="12.75" hidden="false" customHeight="false" outlineLevel="0" collapsed="false">
      <c r="A21" s="149" t="s">
        <v>277</v>
      </c>
      <c r="B21" s="147" t="n">
        <v>313.66</v>
      </c>
      <c r="C21" s="147" t="n">
        <v>222.19</v>
      </c>
      <c r="D21" s="468" t="n">
        <v>322.39</v>
      </c>
      <c r="E21" s="468" t="n">
        <v>322.51</v>
      </c>
      <c r="F21" s="468" t="n">
        <v>232.29</v>
      </c>
      <c r="G21" s="468" t="n">
        <v>364.99</v>
      </c>
      <c r="H21" s="468" t="n">
        <v>328.47</v>
      </c>
      <c r="I21" s="468" t="n">
        <v>305.59</v>
      </c>
      <c r="J21" s="468" t="n">
        <v>320.5</v>
      </c>
      <c r="K21" s="468" t="n">
        <v>321.28</v>
      </c>
      <c r="L21" s="468" t="n">
        <v>392.97</v>
      </c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3"/>
      <c r="CN21" s="203"/>
      <c r="CO21" s="203"/>
      <c r="CP21" s="203"/>
      <c r="CQ21" s="203"/>
      <c r="CR21" s="203"/>
      <c r="CS21" s="203"/>
    </row>
    <row r="22" s="127" customFormat="true" ht="13.5" hidden="false" customHeight="true" outlineLevel="0" collapsed="false">
      <c r="A22" s="471" t="s">
        <v>278</v>
      </c>
      <c r="B22" s="147" t="n">
        <v>78.49</v>
      </c>
      <c r="C22" s="147" t="n">
        <v>46.36</v>
      </c>
      <c r="D22" s="468" t="n">
        <v>66.65</v>
      </c>
      <c r="E22" s="468" t="n">
        <v>79.97</v>
      </c>
      <c r="F22" s="468" t="n">
        <v>46.68</v>
      </c>
      <c r="G22" s="468" t="n">
        <v>133.11</v>
      </c>
      <c r="H22" s="468" t="n">
        <v>68.83</v>
      </c>
      <c r="I22" s="468" t="n">
        <v>70.62</v>
      </c>
      <c r="J22" s="468" t="n">
        <v>61.14</v>
      </c>
      <c r="K22" s="468" t="n">
        <v>99.04</v>
      </c>
      <c r="L22" s="468" t="n">
        <v>112.09</v>
      </c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145"/>
      <c r="CN22" s="145"/>
      <c r="CO22" s="145"/>
      <c r="CP22" s="145"/>
      <c r="CQ22" s="145"/>
      <c r="CR22" s="145"/>
      <c r="CS22" s="145"/>
    </row>
    <row r="23" customFormat="false" ht="12.75" hidden="false" customHeight="false" outlineLevel="0" collapsed="false">
      <c r="A23" s="471" t="s">
        <v>279</v>
      </c>
      <c r="B23" s="147" t="n">
        <v>115.67</v>
      </c>
      <c r="C23" s="147" t="n">
        <v>83.63</v>
      </c>
      <c r="D23" s="468" t="n">
        <v>96.54</v>
      </c>
      <c r="E23" s="468" t="n">
        <v>108.12</v>
      </c>
      <c r="F23" s="468" t="n">
        <v>87.81</v>
      </c>
      <c r="G23" s="468" t="n">
        <v>124.59</v>
      </c>
      <c r="H23" s="468" t="n">
        <v>133.77</v>
      </c>
      <c r="I23" s="468" t="n">
        <v>111.95</v>
      </c>
      <c r="J23" s="468" t="n">
        <v>133.3</v>
      </c>
      <c r="K23" s="468" t="n">
        <v>106.39</v>
      </c>
      <c r="L23" s="468" t="n">
        <v>169.64</v>
      </c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3"/>
      <c r="CN23" s="203"/>
      <c r="CO23" s="203"/>
      <c r="CP23" s="203"/>
      <c r="CQ23" s="203"/>
      <c r="CR23" s="203"/>
      <c r="CS23" s="203"/>
    </row>
    <row r="24" customFormat="false" ht="12.75" hidden="false" customHeight="false" outlineLevel="0" collapsed="false">
      <c r="A24" s="471" t="s">
        <v>280</v>
      </c>
      <c r="B24" s="147" t="n">
        <v>119.5</v>
      </c>
      <c r="C24" s="147" t="n">
        <v>92.2</v>
      </c>
      <c r="D24" s="468" t="n">
        <v>159.2</v>
      </c>
      <c r="E24" s="468" t="n">
        <v>134.42</v>
      </c>
      <c r="F24" s="468" t="n">
        <v>97.8</v>
      </c>
      <c r="G24" s="468" t="n">
        <v>107.29</v>
      </c>
      <c r="H24" s="468" t="n">
        <v>125.87</v>
      </c>
      <c r="I24" s="468" t="n">
        <v>123.02</v>
      </c>
      <c r="J24" s="468" t="n">
        <v>126.06</v>
      </c>
      <c r="K24" s="468" t="n">
        <v>115.85</v>
      </c>
      <c r="L24" s="468" t="n">
        <v>111.24</v>
      </c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3"/>
      <c r="CN24" s="203"/>
      <c r="CO24" s="203"/>
      <c r="CP24" s="203"/>
      <c r="CQ24" s="203"/>
      <c r="CR24" s="203"/>
      <c r="CS24" s="203"/>
    </row>
    <row r="25" customFormat="false" ht="12.75" hidden="false" customHeight="false" outlineLevel="0" collapsed="false">
      <c r="A25" s="149" t="s">
        <v>281</v>
      </c>
      <c r="B25" s="147" t="n">
        <v>195.43</v>
      </c>
      <c r="C25" s="147" t="n">
        <v>125.96</v>
      </c>
      <c r="D25" s="468" t="n">
        <v>169.55</v>
      </c>
      <c r="E25" s="468" t="n">
        <v>188.7</v>
      </c>
      <c r="F25" s="468" t="n">
        <v>115.8</v>
      </c>
      <c r="G25" s="468" t="n">
        <v>201.65</v>
      </c>
      <c r="H25" s="468" t="n">
        <v>132.21</v>
      </c>
      <c r="I25" s="468" t="n">
        <v>227.6</v>
      </c>
      <c r="J25" s="468" t="n">
        <v>315.17</v>
      </c>
      <c r="K25" s="468" t="n">
        <v>221.57</v>
      </c>
      <c r="L25" s="468" t="n">
        <v>248.85</v>
      </c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3"/>
      <c r="CN25" s="203"/>
      <c r="CO25" s="203"/>
      <c r="CP25" s="203"/>
      <c r="CQ25" s="203"/>
      <c r="CR25" s="203"/>
      <c r="CS25" s="203"/>
    </row>
    <row r="26" customFormat="false" ht="12.75" hidden="false" customHeight="false" outlineLevel="0" collapsed="false">
      <c r="A26" s="471" t="s">
        <v>282</v>
      </c>
      <c r="B26" s="147" t="n">
        <v>18.23</v>
      </c>
      <c r="C26" s="147" t="n">
        <v>9.25</v>
      </c>
      <c r="D26" s="468" t="n">
        <v>10.44</v>
      </c>
      <c r="E26" s="468" t="n">
        <v>17.52</v>
      </c>
      <c r="F26" s="468" t="n">
        <v>14.37</v>
      </c>
      <c r="G26" s="468" t="n">
        <v>25.57</v>
      </c>
      <c r="H26" s="468" t="n">
        <v>13.34</v>
      </c>
      <c r="I26" s="468" t="n">
        <v>27.71</v>
      </c>
      <c r="J26" s="468" t="n">
        <v>31.21</v>
      </c>
      <c r="K26" s="468" t="n">
        <v>17.84</v>
      </c>
      <c r="L26" s="468" t="n">
        <v>14.25</v>
      </c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3"/>
      <c r="CN26" s="203"/>
      <c r="CO26" s="203"/>
      <c r="CP26" s="203"/>
      <c r="CQ26" s="203"/>
      <c r="CR26" s="203"/>
      <c r="CS26" s="203"/>
    </row>
    <row r="27" customFormat="false" ht="12.75" hidden="false" customHeight="false" outlineLevel="0" collapsed="false">
      <c r="A27" s="149" t="s">
        <v>283</v>
      </c>
      <c r="B27" s="147" t="n">
        <v>284.9</v>
      </c>
      <c r="C27" s="147" t="n">
        <v>232.54</v>
      </c>
      <c r="D27" s="468" t="n">
        <v>314.63</v>
      </c>
      <c r="E27" s="468" t="n">
        <v>233.58</v>
      </c>
      <c r="F27" s="468" t="n">
        <v>193.08</v>
      </c>
      <c r="G27" s="468" t="n">
        <v>275.13</v>
      </c>
      <c r="H27" s="468" t="n">
        <v>257.4</v>
      </c>
      <c r="I27" s="468" t="n">
        <v>325.91</v>
      </c>
      <c r="J27" s="468" t="n">
        <v>368.95</v>
      </c>
      <c r="K27" s="468" t="n">
        <v>311.52</v>
      </c>
      <c r="L27" s="468" t="n">
        <v>331.6</v>
      </c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3"/>
      <c r="CN27" s="203"/>
      <c r="CO27" s="203"/>
      <c r="CP27" s="203"/>
      <c r="CQ27" s="203"/>
      <c r="CR27" s="203"/>
      <c r="CS27" s="203"/>
    </row>
    <row r="28" customFormat="false" ht="12.75" hidden="false" customHeight="false" outlineLevel="0" collapsed="false">
      <c r="A28" s="556" t="s">
        <v>284</v>
      </c>
      <c r="B28" s="151" t="n">
        <v>70.66</v>
      </c>
      <c r="C28" s="151" t="n">
        <v>64.61</v>
      </c>
      <c r="D28" s="473" t="n">
        <v>73.81</v>
      </c>
      <c r="E28" s="473" t="n">
        <v>63.17</v>
      </c>
      <c r="F28" s="473" t="n">
        <v>54.79</v>
      </c>
      <c r="G28" s="473" t="n">
        <v>53.63</v>
      </c>
      <c r="H28" s="473" t="n">
        <v>67.93</v>
      </c>
      <c r="I28" s="473" t="n">
        <v>79.5</v>
      </c>
      <c r="J28" s="473" t="n">
        <v>106.14</v>
      </c>
      <c r="K28" s="473" t="n">
        <v>65.51</v>
      </c>
      <c r="L28" s="473" t="n">
        <v>75.77</v>
      </c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3"/>
      <c r="CN28" s="203"/>
      <c r="CO28" s="203"/>
      <c r="CP28" s="203"/>
      <c r="CQ28" s="203"/>
      <c r="CR28" s="203"/>
      <c r="CS28" s="203"/>
    </row>
    <row r="29" customFormat="false" ht="25.5" hidden="false" customHeight="false" outlineLevel="0" collapsed="false">
      <c r="A29" s="149" t="s">
        <v>285</v>
      </c>
      <c r="B29" s="147" t="n">
        <v>230.66</v>
      </c>
      <c r="C29" s="147" t="n">
        <v>139.77</v>
      </c>
      <c r="D29" s="468" t="n">
        <v>240.18</v>
      </c>
      <c r="E29" s="468" t="n">
        <v>213.46</v>
      </c>
      <c r="F29" s="468" t="n">
        <v>146.63</v>
      </c>
      <c r="G29" s="468" t="n">
        <v>228.98</v>
      </c>
      <c r="H29" s="468" t="n">
        <v>236.38</v>
      </c>
      <c r="I29" s="468" t="n">
        <v>255.64</v>
      </c>
      <c r="J29" s="468" t="n">
        <v>294.68</v>
      </c>
      <c r="K29" s="468" t="n">
        <v>293.28</v>
      </c>
      <c r="L29" s="468" t="n">
        <v>254.88</v>
      </c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3"/>
      <c r="CN29" s="203"/>
      <c r="CO29" s="203"/>
      <c r="CP29" s="203"/>
      <c r="CQ29" s="203"/>
      <c r="CR29" s="203"/>
      <c r="CS29" s="203"/>
    </row>
    <row r="30" customFormat="false" ht="12.75" hidden="false" customHeight="false" outlineLevel="0" collapsed="false">
      <c r="A30" s="149" t="s">
        <v>286</v>
      </c>
      <c r="B30" s="147" t="n">
        <v>76.82</v>
      </c>
      <c r="C30" s="147" t="n">
        <v>58.31</v>
      </c>
      <c r="D30" s="468" t="n">
        <v>103.05</v>
      </c>
      <c r="E30" s="468" t="n">
        <v>87.97</v>
      </c>
      <c r="F30" s="468" t="n">
        <v>57.85</v>
      </c>
      <c r="G30" s="468" t="n">
        <v>69.16</v>
      </c>
      <c r="H30" s="468" t="n">
        <v>47.26</v>
      </c>
      <c r="I30" s="468" t="n">
        <v>76.62</v>
      </c>
      <c r="J30" s="468" t="n">
        <v>57.18</v>
      </c>
      <c r="K30" s="468" t="n">
        <v>130.38</v>
      </c>
      <c r="L30" s="468" t="n">
        <v>81.17</v>
      </c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3"/>
      <c r="CN30" s="203"/>
      <c r="CO30" s="203"/>
      <c r="CP30" s="203"/>
      <c r="CQ30" s="203"/>
      <c r="CR30" s="203"/>
      <c r="CS30" s="203"/>
    </row>
    <row r="31" customFormat="false" ht="12.75" hidden="false" customHeight="false" outlineLevel="0" collapsed="false">
      <c r="A31" s="149" t="s">
        <v>287</v>
      </c>
      <c r="B31" s="147" t="n">
        <v>194.79</v>
      </c>
      <c r="C31" s="147" t="n">
        <v>125.05</v>
      </c>
      <c r="D31" s="468" t="n">
        <v>206.51</v>
      </c>
      <c r="E31" s="468" t="n">
        <v>197.59</v>
      </c>
      <c r="F31" s="468" t="n">
        <v>125.36</v>
      </c>
      <c r="G31" s="468" t="n">
        <v>193.15</v>
      </c>
      <c r="H31" s="468" t="n">
        <v>159.31</v>
      </c>
      <c r="I31" s="468" t="n">
        <v>211.71</v>
      </c>
      <c r="J31" s="468" t="n">
        <v>248.49</v>
      </c>
      <c r="K31" s="468" t="n">
        <v>239.53</v>
      </c>
      <c r="L31" s="468" t="n">
        <v>237.34</v>
      </c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3"/>
      <c r="CN31" s="203"/>
      <c r="CO31" s="203"/>
      <c r="CP31" s="203"/>
      <c r="CQ31" s="203"/>
      <c r="CR31" s="203"/>
      <c r="CS31" s="203"/>
    </row>
    <row r="32" s="127" customFormat="true" ht="13.5" hidden="false" customHeight="false" outlineLevel="0" collapsed="false">
      <c r="A32" s="557" t="s">
        <v>288</v>
      </c>
      <c r="B32" s="558" t="n">
        <v>71.83</v>
      </c>
      <c r="C32" s="558" t="n">
        <v>45.32</v>
      </c>
      <c r="D32" s="559" t="n">
        <v>47.25</v>
      </c>
      <c r="E32" s="559" t="n">
        <v>72.14</v>
      </c>
      <c r="F32" s="559" t="n">
        <v>29.67</v>
      </c>
      <c r="G32" s="559" t="n">
        <v>24.15</v>
      </c>
      <c r="H32" s="559" t="n">
        <v>56.07</v>
      </c>
      <c r="I32" s="559" t="n">
        <v>64.88</v>
      </c>
      <c r="J32" s="559" t="n">
        <v>176.62</v>
      </c>
      <c r="K32" s="559" t="n">
        <v>74.9</v>
      </c>
      <c r="L32" s="559" t="n">
        <v>122.78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145"/>
      <c r="CN32" s="145"/>
      <c r="CO32" s="145"/>
      <c r="CP32" s="145"/>
      <c r="CQ32" s="145"/>
      <c r="CR32" s="145"/>
      <c r="CS32" s="145"/>
    </row>
    <row r="33" customFormat="false" ht="14.25" hidden="false" customHeight="false" outlineLevel="0" collapsed="false">
      <c r="A33" s="475" t="s">
        <v>289</v>
      </c>
      <c r="B33" s="560" t="n">
        <v>3537.58</v>
      </c>
      <c r="C33" s="560" t="n">
        <v>2454.53</v>
      </c>
      <c r="D33" s="560" t="n">
        <v>3310.7</v>
      </c>
      <c r="E33" s="560" t="n">
        <v>3400.85</v>
      </c>
      <c r="F33" s="560" t="n">
        <v>2420.19</v>
      </c>
      <c r="G33" s="560" t="n">
        <v>3652.31</v>
      </c>
      <c r="H33" s="560" t="n">
        <v>3286.05</v>
      </c>
      <c r="I33" s="560" t="n">
        <v>3879.59</v>
      </c>
      <c r="J33" s="560" t="n">
        <v>4387.09</v>
      </c>
      <c r="K33" s="560" t="n">
        <v>4157.69</v>
      </c>
      <c r="L33" s="560" t="n">
        <v>4379.27</v>
      </c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3"/>
      <c r="CN33" s="203"/>
      <c r="CO33" s="203"/>
      <c r="CP33" s="203"/>
      <c r="CQ33" s="203"/>
      <c r="CR33" s="203"/>
      <c r="CS33" s="203"/>
    </row>
    <row r="34" customFormat="false" ht="10.5" hidden="false" customHeight="true" outlineLevel="0" collapsed="false">
      <c r="A34" s="149"/>
      <c r="B34" s="147"/>
      <c r="C34" s="220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3"/>
      <c r="CN34" s="203"/>
      <c r="CO34" s="203"/>
      <c r="CP34" s="203"/>
      <c r="CQ34" s="203"/>
      <c r="CR34" s="203"/>
      <c r="CS34" s="203"/>
    </row>
    <row r="35" customFormat="false" ht="12.75" hidden="false" customHeight="false" outlineLevel="0" collapsed="false">
      <c r="A35" s="477" t="s">
        <v>290</v>
      </c>
      <c r="B35" s="477"/>
      <c r="C35" s="477"/>
      <c r="D35" s="477"/>
      <c r="E35" s="477"/>
      <c r="F35" s="477"/>
      <c r="G35" s="477"/>
      <c r="H35" s="477"/>
      <c r="I35" s="477"/>
      <c r="J35" s="477"/>
      <c r="K35" s="477"/>
      <c r="L35" s="477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3"/>
      <c r="CN35" s="203"/>
      <c r="CO35" s="203"/>
      <c r="CP35" s="203"/>
      <c r="CQ35" s="203"/>
      <c r="CR35" s="203"/>
      <c r="CS35" s="203"/>
    </row>
    <row r="36" customFormat="false" ht="13.5" hidden="false" customHeight="false" outlineLevel="0" collapsed="false">
      <c r="A36" s="474" t="s">
        <v>269</v>
      </c>
      <c r="B36" s="561" t="n">
        <v>98</v>
      </c>
      <c r="C36" s="561" t="n">
        <v>98.2</v>
      </c>
      <c r="D36" s="478" t="n">
        <v>98.6</v>
      </c>
      <c r="E36" s="478" t="n">
        <v>97.9</v>
      </c>
      <c r="F36" s="478" t="n">
        <v>98.8</v>
      </c>
      <c r="G36" s="478" t="n">
        <v>99.3</v>
      </c>
      <c r="H36" s="478" t="n">
        <v>98.3</v>
      </c>
      <c r="I36" s="478" t="n">
        <v>98.3</v>
      </c>
      <c r="J36" s="478" t="n">
        <v>96</v>
      </c>
      <c r="K36" s="478" t="n">
        <v>98.2</v>
      </c>
      <c r="L36" s="478" t="n">
        <v>97.2</v>
      </c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3"/>
      <c r="CN36" s="203"/>
      <c r="CO36" s="203"/>
      <c r="CP36" s="203"/>
      <c r="CQ36" s="203"/>
      <c r="CR36" s="203"/>
      <c r="CS36" s="203"/>
    </row>
    <row r="37" customFormat="false" ht="12.75" hidden="false" customHeight="false" outlineLevel="0" collapsed="false">
      <c r="A37" s="562" t="s">
        <v>270</v>
      </c>
      <c r="B37" s="223"/>
      <c r="C37" s="223"/>
      <c r="D37" s="479"/>
      <c r="E37" s="479"/>
      <c r="F37" s="479"/>
      <c r="G37" s="479"/>
      <c r="H37" s="479"/>
      <c r="I37" s="479"/>
      <c r="J37" s="479"/>
      <c r="K37" s="479"/>
      <c r="L37" s="479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3"/>
      <c r="CN37" s="203"/>
      <c r="CO37" s="203"/>
      <c r="CP37" s="203"/>
      <c r="CQ37" s="203"/>
      <c r="CR37" s="203"/>
      <c r="CS37" s="203"/>
    </row>
    <row r="38" customFormat="false" ht="12.75" hidden="false" customHeight="false" outlineLevel="0" collapsed="false">
      <c r="A38" s="563" t="s">
        <v>271</v>
      </c>
      <c r="B38" s="223" t="n">
        <v>15</v>
      </c>
      <c r="C38" s="223" t="n">
        <v>17.1</v>
      </c>
      <c r="D38" s="479" t="n">
        <v>16.3</v>
      </c>
      <c r="E38" s="479" t="n">
        <v>16.6</v>
      </c>
      <c r="F38" s="479" t="n">
        <v>19.1</v>
      </c>
      <c r="G38" s="479" t="n">
        <v>15.5</v>
      </c>
      <c r="H38" s="479" t="n">
        <v>16</v>
      </c>
      <c r="I38" s="479" t="n">
        <v>14.5</v>
      </c>
      <c r="J38" s="479" t="n">
        <v>12.8</v>
      </c>
      <c r="K38" s="479" t="n">
        <v>12.8</v>
      </c>
      <c r="L38" s="479" t="n">
        <v>12.3</v>
      </c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3"/>
      <c r="CN38" s="203"/>
      <c r="CO38" s="203"/>
      <c r="CP38" s="203"/>
      <c r="CQ38" s="203"/>
      <c r="CR38" s="203"/>
      <c r="CS38" s="203"/>
    </row>
    <row r="39" customFormat="false" ht="12.75" hidden="false" customHeight="false" outlineLevel="0" collapsed="false">
      <c r="A39" s="563" t="s">
        <v>272</v>
      </c>
      <c r="B39" s="223" t="n">
        <v>26.6</v>
      </c>
      <c r="C39" s="223" t="n">
        <v>23.8</v>
      </c>
      <c r="D39" s="479" t="n">
        <v>23.8</v>
      </c>
      <c r="E39" s="479" t="n">
        <v>23.6</v>
      </c>
      <c r="F39" s="479" t="n">
        <v>24</v>
      </c>
      <c r="G39" s="479" t="n">
        <v>26.1</v>
      </c>
      <c r="H39" s="479" t="n">
        <v>28.7</v>
      </c>
      <c r="I39" s="479" t="n">
        <v>28.6</v>
      </c>
      <c r="J39" s="479" t="n">
        <v>27.6</v>
      </c>
      <c r="K39" s="479" t="n">
        <v>28</v>
      </c>
      <c r="L39" s="479" t="n">
        <v>29.3</v>
      </c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3"/>
      <c r="CN39" s="203"/>
      <c r="CO39" s="203"/>
      <c r="CP39" s="203"/>
      <c r="CQ39" s="203"/>
      <c r="CR39" s="203"/>
      <c r="CS39" s="203"/>
    </row>
    <row r="40" customFormat="false" ht="12.75" hidden="false" customHeight="false" outlineLevel="0" collapsed="false">
      <c r="A40" s="563" t="s">
        <v>273</v>
      </c>
      <c r="B40" s="223" t="n">
        <v>5.5</v>
      </c>
      <c r="C40" s="223" t="n">
        <v>4.3</v>
      </c>
      <c r="D40" s="479" t="n">
        <v>4.2</v>
      </c>
      <c r="E40" s="479" t="n">
        <v>5</v>
      </c>
      <c r="F40" s="479" t="n">
        <v>4.6</v>
      </c>
      <c r="G40" s="479" t="n">
        <v>5</v>
      </c>
      <c r="H40" s="479" t="n">
        <v>4.7</v>
      </c>
      <c r="I40" s="479" t="n">
        <v>5.9</v>
      </c>
      <c r="J40" s="479" t="n">
        <v>6.8</v>
      </c>
      <c r="K40" s="479" t="n">
        <v>7.3</v>
      </c>
      <c r="L40" s="479" t="n">
        <v>5.8</v>
      </c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3"/>
      <c r="CN40" s="203"/>
      <c r="CO40" s="203"/>
      <c r="CP40" s="203"/>
      <c r="CQ40" s="203"/>
      <c r="CR40" s="203"/>
      <c r="CS40" s="203"/>
    </row>
    <row r="41" customFormat="false" ht="12.75" hidden="false" customHeight="false" outlineLevel="0" collapsed="false">
      <c r="A41" s="563" t="s">
        <v>274</v>
      </c>
      <c r="B41" s="223" t="n">
        <v>14.2</v>
      </c>
      <c r="C41" s="223" t="n">
        <v>16.1</v>
      </c>
      <c r="D41" s="479" t="n">
        <v>13.4</v>
      </c>
      <c r="E41" s="479" t="n">
        <v>16.1</v>
      </c>
      <c r="F41" s="479" t="n">
        <v>15</v>
      </c>
      <c r="G41" s="479" t="n">
        <v>16.2</v>
      </c>
      <c r="H41" s="479" t="n">
        <v>13.7</v>
      </c>
      <c r="I41" s="479" t="n">
        <v>13</v>
      </c>
      <c r="J41" s="479" t="n">
        <v>12.2</v>
      </c>
      <c r="K41" s="479" t="n">
        <v>13.6</v>
      </c>
      <c r="L41" s="479" t="n">
        <v>14.4</v>
      </c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3"/>
      <c r="CN41" s="203"/>
      <c r="CO41" s="203"/>
      <c r="CP41" s="203"/>
      <c r="CQ41" s="203"/>
      <c r="CR41" s="203"/>
      <c r="CS41" s="203"/>
    </row>
    <row r="42" customFormat="false" ht="12.75" hidden="false" customHeight="false" outlineLevel="0" collapsed="false">
      <c r="A42" s="471" t="s">
        <v>275</v>
      </c>
      <c r="B42" s="223" t="n">
        <v>11.5</v>
      </c>
      <c r="C42" s="223" t="n">
        <v>12.4</v>
      </c>
      <c r="D42" s="479" t="n">
        <v>10.2</v>
      </c>
      <c r="E42" s="479" t="n">
        <v>13.7</v>
      </c>
      <c r="F42" s="479" t="n">
        <v>11.2</v>
      </c>
      <c r="G42" s="479" t="n">
        <v>13.2</v>
      </c>
      <c r="H42" s="479" t="n">
        <v>11.1</v>
      </c>
      <c r="I42" s="479" t="n">
        <v>10.5</v>
      </c>
      <c r="J42" s="479" t="n">
        <v>9.7</v>
      </c>
      <c r="K42" s="479" t="n">
        <v>11.2</v>
      </c>
      <c r="L42" s="479" t="n">
        <v>12.5</v>
      </c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3"/>
      <c r="CN42" s="203"/>
      <c r="CO42" s="203"/>
      <c r="CP42" s="203"/>
      <c r="CQ42" s="203"/>
      <c r="CR42" s="203"/>
      <c r="CS42" s="203"/>
    </row>
    <row r="43" customFormat="false" ht="12.75" hidden="false" customHeight="false" outlineLevel="0" collapsed="false">
      <c r="A43" s="564" t="s">
        <v>276</v>
      </c>
      <c r="B43" s="565" t="n">
        <v>2.7</v>
      </c>
      <c r="C43" s="565" t="n">
        <v>3.7</v>
      </c>
      <c r="D43" s="483" t="n">
        <v>3.2</v>
      </c>
      <c r="E43" s="483" t="n">
        <v>2.4</v>
      </c>
      <c r="F43" s="483" t="n">
        <v>3.8</v>
      </c>
      <c r="G43" s="483" t="n">
        <v>3</v>
      </c>
      <c r="H43" s="483" t="n">
        <v>2.6</v>
      </c>
      <c r="I43" s="483" t="n">
        <v>2.5</v>
      </c>
      <c r="J43" s="483" t="n">
        <v>2.5</v>
      </c>
      <c r="K43" s="483" t="n">
        <v>2.4</v>
      </c>
      <c r="L43" s="483" t="n">
        <v>1.9</v>
      </c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2"/>
      <c r="CL43" s="202"/>
      <c r="CM43" s="203"/>
      <c r="CN43" s="203"/>
      <c r="CO43" s="203"/>
      <c r="CP43" s="203"/>
      <c r="CQ43" s="203"/>
      <c r="CR43" s="203"/>
      <c r="CS43" s="203"/>
    </row>
    <row r="44" customFormat="false" ht="12.75" hidden="false" customHeight="true" outlineLevel="0" collapsed="false">
      <c r="A44" s="563" t="s">
        <v>277</v>
      </c>
      <c r="B44" s="223" t="n">
        <v>8.9</v>
      </c>
      <c r="C44" s="223" t="n">
        <v>9.1</v>
      </c>
      <c r="D44" s="479" t="n">
        <v>9.7</v>
      </c>
      <c r="E44" s="479" t="n">
        <v>9.5</v>
      </c>
      <c r="F44" s="479" t="n">
        <v>9.6</v>
      </c>
      <c r="G44" s="479" t="n">
        <v>10</v>
      </c>
      <c r="H44" s="479" t="n">
        <v>10</v>
      </c>
      <c r="I44" s="479" t="n">
        <v>7.9</v>
      </c>
      <c r="J44" s="479" t="n">
        <v>7.3</v>
      </c>
      <c r="K44" s="479" t="n">
        <v>7.7</v>
      </c>
      <c r="L44" s="479" t="n">
        <v>9</v>
      </c>
      <c r="AQ44" s="203"/>
      <c r="AR44" s="211"/>
      <c r="AS44" s="203"/>
      <c r="AT44" s="211"/>
      <c r="AU44" s="203"/>
      <c r="AV44" s="211"/>
      <c r="AW44" s="203"/>
      <c r="AX44" s="211"/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03"/>
      <c r="CG44" s="203"/>
      <c r="CH44" s="211"/>
      <c r="CI44" s="203"/>
      <c r="CJ44" s="211"/>
      <c r="CK44" s="203"/>
      <c r="CL44" s="211"/>
      <c r="CM44" s="203"/>
      <c r="CN44" s="203"/>
      <c r="CO44" s="203"/>
      <c r="CP44" s="203"/>
      <c r="CQ44" s="203"/>
      <c r="CR44" s="203"/>
      <c r="CS44" s="203"/>
    </row>
    <row r="45" customFormat="false" ht="12.75" hidden="false" customHeight="true" outlineLevel="0" collapsed="false">
      <c r="A45" s="471" t="s">
        <v>278</v>
      </c>
      <c r="B45" s="223" t="n">
        <v>2.2</v>
      </c>
      <c r="C45" s="223" t="n">
        <v>1.9</v>
      </c>
      <c r="D45" s="479" t="n">
        <v>2</v>
      </c>
      <c r="E45" s="479" t="n">
        <v>2.3</v>
      </c>
      <c r="F45" s="479" t="n">
        <v>2</v>
      </c>
      <c r="G45" s="479" t="n">
        <v>3.7</v>
      </c>
      <c r="H45" s="479" t="n">
        <v>2.1</v>
      </c>
      <c r="I45" s="479" t="n">
        <v>1.8</v>
      </c>
      <c r="J45" s="479" t="n">
        <v>1.4</v>
      </c>
      <c r="K45" s="479" t="n">
        <v>2.3</v>
      </c>
      <c r="L45" s="479" t="n">
        <v>2.6</v>
      </c>
      <c r="AQ45" s="203"/>
      <c r="AR45" s="211"/>
      <c r="AS45" s="203"/>
      <c r="AT45" s="211"/>
      <c r="AU45" s="203"/>
      <c r="AV45" s="211"/>
      <c r="AW45" s="203"/>
      <c r="AX45" s="211"/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03"/>
      <c r="CG45" s="203"/>
      <c r="CH45" s="211"/>
      <c r="CI45" s="203"/>
      <c r="CJ45" s="211"/>
      <c r="CK45" s="203"/>
      <c r="CL45" s="211"/>
      <c r="CM45" s="203"/>
      <c r="CN45" s="203"/>
      <c r="CO45" s="203"/>
      <c r="CP45" s="203"/>
      <c r="CQ45" s="203"/>
      <c r="CR45" s="203"/>
      <c r="CS45" s="203"/>
    </row>
    <row r="46" customFormat="false" ht="12.75" hidden="false" customHeight="false" outlineLevel="0" collapsed="false">
      <c r="A46" s="471" t="s">
        <v>279</v>
      </c>
      <c r="B46" s="223" t="n">
        <v>3.3</v>
      </c>
      <c r="C46" s="223" t="n">
        <v>3.4</v>
      </c>
      <c r="D46" s="479" t="n">
        <v>2.9</v>
      </c>
      <c r="E46" s="479" t="n">
        <v>3.2</v>
      </c>
      <c r="F46" s="479" t="n">
        <v>3.6</v>
      </c>
      <c r="G46" s="479" t="n">
        <v>3.4</v>
      </c>
      <c r="H46" s="479" t="n">
        <v>4.1</v>
      </c>
      <c r="I46" s="479" t="n">
        <v>2.9</v>
      </c>
      <c r="J46" s="479" t="n">
        <v>3</v>
      </c>
      <c r="K46" s="479" t="n">
        <v>2.6</v>
      </c>
      <c r="L46" s="479" t="n">
        <v>3.9</v>
      </c>
      <c r="AQ46" s="203"/>
      <c r="AR46" s="211"/>
      <c r="AS46" s="203"/>
      <c r="AT46" s="211"/>
      <c r="AU46" s="203"/>
      <c r="AV46" s="211"/>
      <c r="AW46" s="203"/>
      <c r="AX46" s="211"/>
      <c r="AY46" s="203"/>
      <c r="AZ46" s="211"/>
      <c r="BA46" s="203"/>
      <c r="BB46" s="211"/>
      <c r="BC46" s="203"/>
      <c r="BD46" s="211"/>
      <c r="BE46" s="203"/>
      <c r="BF46" s="211"/>
      <c r="BG46" s="203"/>
      <c r="BH46" s="211"/>
      <c r="BI46" s="203"/>
      <c r="BJ46" s="211"/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03"/>
      <c r="CG46" s="203"/>
      <c r="CH46" s="211"/>
      <c r="CI46" s="203"/>
      <c r="CJ46" s="211"/>
      <c r="CK46" s="203"/>
      <c r="CL46" s="211"/>
    </row>
    <row r="47" customFormat="false" ht="12.75" hidden="false" customHeight="false" outlineLevel="0" collapsed="false">
      <c r="A47" s="471" t="s">
        <v>280</v>
      </c>
      <c r="B47" s="226" t="n">
        <v>3.4</v>
      </c>
      <c r="C47" s="226" t="n">
        <v>3.8</v>
      </c>
      <c r="D47" s="479" t="n">
        <v>4.8</v>
      </c>
      <c r="E47" s="479" t="n">
        <v>4</v>
      </c>
      <c r="F47" s="479" t="n">
        <v>4</v>
      </c>
      <c r="G47" s="479" t="n">
        <v>2.9</v>
      </c>
      <c r="H47" s="479" t="n">
        <v>3.8</v>
      </c>
      <c r="I47" s="479" t="n">
        <v>3.2</v>
      </c>
      <c r="J47" s="479" t="n">
        <v>2.9</v>
      </c>
      <c r="K47" s="479" t="n">
        <v>2.8</v>
      </c>
      <c r="L47" s="479" t="n">
        <v>2.5</v>
      </c>
    </row>
    <row r="48" customFormat="false" ht="12.75" hidden="false" customHeight="false" outlineLevel="0" collapsed="false">
      <c r="A48" s="563" t="s">
        <v>281</v>
      </c>
      <c r="B48" s="226" t="n">
        <v>5.5</v>
      </c>
      <c r="C48" s="226" t="n">
        <v>5.1</v>
      </c>
      <c r="D48" s="479" t="n">
        <v>5.1</v>
      </c>
      <c r="E48" s="479" t="n">
        <v>5.5</v>
      </c>
      <c r="F48" s="479" t="n">
        <v>4.8</v>
      </c>
      <c r="G48" s="479" t="n">
        <v>5.5</v>
      </c>
      <c r="H48" s="479" t="n">
        <v>4</v>
      </c>
      <c r="I48" s="479" t="n">
        <v>5.9</v>
      </c>
      <c r="J48" s="479" t="n">
        <v>7.2</v>
      </c>
      <c r="K48" s="479" t="n">
        <v>5.3</v>
      </c>
      <c r="L48" s="479" t="n">
        <v>5.7</v>
      </c>
    </row>
    <row r="49" customFormat="false" ht="12.75" hidden="false" customHeight="false" outlineLevel="0" collapsed="false">
      <c r="A49" s="471" t="s">
        <v>282</v>
      </c>
      <c r="B49" s="226" t="n">
        <v>0.5</v>
      </c>
      <c r="C49" s="226" t="n">
        <v>0.4</v>
      </c>
      <c r="D49" s="479" t="n">
        <v>0.3</v>
      </c>
      <c r="E49" s="479" t="n">
        <v>0.5</v>
      </c>
      <c r="F49" s="479" t="n">
        <v>0.6</v>
      </c>
      <c r="G49" s="479" t="n">
        <v>0.7</v>
      </c>
      <c r="H49" s="479" t="n">
        <v>0.4</v>
      </c>
      <c r="I49" s="479" t="n">
        <v>0.7</v>
      </c>
      <c r="J49" s="479" t="n">
        <v>0.7</v>
      </c>
      <c r="K49" s="479" t="n">
        <v>0.4</v>
      </c>
      <c r="L49" s="479" t="n">
        <v>0.3</v>
      </c>
    </row>
    <row r="50" customFormat="false" ht="12.75" hidden="false" customHeight="false" outlineLevel="0" collapsed="false">
      <c r="A50" s="563" t="s">
        <v>283</v>
      </c>
      <c r="B50" s="226" t="n">
        <v>8.1</v>
      </c>
      <c r="C50" s="226" t="n">
        <v>9.5</v>
      </c>
      <c r="D50" s="479" t="n">
        <v>9.5</v>
      </c>
      <c r="E50" s="479" t="n">
        <v>6.9</v>
      </c>
      <c r="F50" s="479" t="n">
        <v>8</v>
      </c>
      <c r="G50" s="479" t="n">
        <v>7.5</v>
      </c>
      <c r="H50" s="479" t="n">
        <v>7.8</v>
      </c>
      <c r="I50" s="479" t="n">
        <v>8.4</v>
      </c>
      <c r="J50" s="479" t="n">
        <v>8.4</v>
      </c>
      <c r="K50" s="479" t="n">
        <v>7.5</v>
      </c>
      <c r="L50" s="479" t="n">
        <v>7.6</v>
      </c>
    </row>
    <row r="51" customFormat="false" ht="12.75" hidden="false" customHeight="false" outlineLevel="0" collapsed="false">
      <c r="A51" s="564" t="s">
        <v>284</v>
      </c>
      <c r="B51" s="566" t="n">
        <v>2</v>
      </c>
      <c r="C51" s="566" t="n">
        <v>2.6</v>
      </c>
      <c r="D51" s="483" t="n">
        <v>2.2</v>
      </c>
      <c r="E51" s="483" t="n">
        <v>1.9</v>
      </c>
      <c r="F51" s="483" t="n">
        <v>2.3</v>
      </c>
      <c r="G51" s="483" t="n">
        <v>1.5</v>
      </c>
      <c r="H51" s="483" t="n">
        <v>2.1</v>
      </c>
      <c r="I51" s="483" t="n">
        <v>2</v>
      </c>
      <c r="J51" s="483" t="n">
        <v>2.4</v>
      </c>
      <c r="K51" s="483" t="n">
        <v>1.6</v>
      </c>
      <c r="L51" s="483" t="n">
        <v>1.7</v>
      </c>
    </row>
    <row r="52" customFormat="false" ht="25.5" hidden="false" customHeight="false" outlineLevel="0" collapsed="false">
      <c r="A52" s="563" t="s">
        <v>285</v>
      </c>
      <c r="B52" s="226" t="n">
        <v>6.5</v>
      </c>
      <c r="C52" s="226" t="n">
        <v>5.7</v>
      </c>
      <c r="D52" s="479" t="n">
        <v>7.3</v>
      </c>
      <c r="E52" s="479" t="n">
        <v>6.3</v>
      </c>
      <c r="F52" s="479" t="n">
        <v>6.1</v>
      </c>
      <c r="G52" s="479" t="n">
        <v>6.3</v>
      </c>
      <c r="H52" s="479" t="n">
        <v>7.2</v>
      </c>
      <c r="I52" s="479" t="n">
        <v>6.6</v>
      </c>
      <c r="J52" s="479" t="n">
        <v>6.7</v>
      </c>
      <c r="K52" s="479" t="n">
        <v>7.1</v>
      </c>
      <c r="L52" s="479" t="n">
        <v>5.8</v>
      </c>
    </row>
    <row r="53" customFormat="false" ht="12.75" hidden="false" customHeight="false" outlineLevel="0" collapsed="false">
      <c r="A53" s="563" t="s">
        <v>286</v>
      </c>
      <c r="B53" s="226" t="n">
        <v>2.2</v>
      </c>
      <c r="C53" s="226" t="n">
        <v>2.4</v>
      </c>
      <c r="D53" s="479" t="n">
        <v>3.1</v>
      </c>
      <c r="E53" s="479" t="n">
        <v>2.6</v>
      </c>
      <c r="F53" s="479" t="n">
        <v>2.4</v>
      </c>
      <c r="G53" s="479" t="n">
        <v>1.9</v>
      </c>
      <c r="H53" s="479" t="n">
        <v>1.4</v>
      </c>
      <c r="I53" s="479" t="n">
        <v>2</v>
      </c>
      <c r="J53" s="479" t="n">
        <v>1.3</v>
      </c>
      <c r="K53" s="479" t="n">
        <v>3.1</v>
      </c>
      <c r="L53" s="479" t="n">
        <v>1.9</v>
      </c>
    </row>
    <row r="54" customFormat="false" ht="12.75" hidden="false" customHeight="false" outlineLevel="0" collapsed="false">
      <c r="A54" s="563" t="s">
        <v>287</v>
      </c>
      <c r="B54" s="226" t="n">
        <v>5.5</v>
      </c>
      <c r="C54" s="226" t="n">
        <v>5.1</v>
      </c>
      <c r="D54" s="479" t="n">
        <v>6.2</v>
      </c>
      <c r="E54" s="479" t="n">
        <v>5.8</v>
      </c>
      <c r="F54" s="479" t="n">
        <v>5.2</v>
      </c>
      <c r="G54" s="479" t="n">
        <v>5.3</v>
      </c>
      <c r="H54" s="479" t="n">
        <v>4.8</v>
      </c>
      <c r="I54" s="479" t="n">
        <v>5.5</v>
      </c>
      <c r="J54" s="479" t="n">
        <v>5.7</v>
      </c>
      <c r="K54" s="479" t="n">
        <v>5.8</v>
      </c>
      <c r="L54" s="479" t="n">
        <v>5.4</v>
      </c>
    </row>
    <row r="55" customFormat="false" ht="13.5" hidden="false" customHeight="false" outlineLevel="0" collapsed="false">
      <c r="A55" s="567" t="s">
        <v>288</v>
      </c>
      <c r="B55" s="568" t="n">
        <v>2</v>
      </c>
      <c r="C55" s="568" t="n">
        <v>1.8</v>
      </c>
      <c r="D55" s="478" t="n">
        <v>1.4</v>
      </c>
      <c r="E55" s="478" t="n">
        <v>2.1</v>
      </c>
      <c r="F55" s="478" t="n">
        <v>1.2</v>
      </c>
      <c r="G55" s="478" t="n">
        <v>0.7</v>
      </c>
      <c r="H55" s="478" t="n">
        <v>1.7</v>
      </c>
      <c r="I55" s="478" t="n">
        <v>1.7</v>
      </c>
      <c r="J55" s="478" t="n">
        <v>4</v>
      </c>
      <c r="K55" s="478" t="n">
        <v>1.8</v>
      </c>
      <c r="L55" s="478" t="n">
        <v>2.8</v>
      </c>
    </row>
    <row r="56" customFormat="false" ht="15" hidden="false" customHeight="true" outlineLevel="0" collapsed="false">
      <c r="A56" s="569" t="s">
        <v>289</v>
      </c>
      <c r="B56" s="228" t="n">
        <v>100</v>
      </c>
      <c r="C56" s="228" t="n">
        <v>100</v>
      </c>
      <c r="D56" s="484" t="n">
        <v>100</v>
      </c>
      <c r="E56" s="484" t="n">
        <v>100</v>
      </c>
      <c r="F56" s="484" t="n">
        <v>100</v>
      </c>
      <c r="G56" s="484" t="n">
        <v>100</v>
      </c>
      <c r="H56" s="484" t="n">
        <v>100</v>
      </c>
      <c r="I56" s="484" t="n">
        <v>100</v>
      </c>
      <c r="J56" s="484" t="n">
        <v>100</v>
      </c>
      <c r="K56" s="484" t="n">
        <v>100</v>
      </c>
      <c r="L56" s="484" t="n">
        <v>100</v>
      </c>
    </row>
    <row r="57" customFormat="false" ht="28.5" hidden="false" customHeight="true" outlineLevel="0" collapsed="false">
      <c r="A57" s="570" t="s">
        <v>140</v>
      </c>
      <c r="B57" s="214" t="n">
        <v>1.93</v>
      </c>
      <c r="C57" s="214" t="n">
        <v>1.89</v>
      </c>
      <c r="D57" s="571" t="n">
        <v>1.98</v>
      </c>
      <c r="E57" s="571" t="n">
        <v>2.15</v>
      </c>
      <c r="F57" s="571" t="n">
        <v>1.91</v>
      </c>
      <c r="G57" s="571" t="n">
        <v>1.9</v>
      </c>
      <c r="H57" s="571" t="n">
        <v>2.08</v>
      </c>
      <c r="I57" s="571" t="n">
        <v>1.91</v>
      </c>
      <c r="J57" s="571" t="n">
        <v>1.88</v>
      </c>
      <c r="K57" s="571" t="n">
        <v>1.77</v>
      </c>
      <c r="L57" s="571" t="n">
        <v>1.82</v>
      </c>
    </row>
    <row r="58" customFormat="false" ht="12.75" hidden="false" customHeight="false" outlineLevel="0" collapsed="false">
      <c r="A58" s="149"/>
      <c r="B58" s="190"/>
      <c r="C58" s="190"/>
    </row>
    <row r="59" customFormat="false" ht="12.75" hidden="false" customHeight="false" outlineLevel="0" collapsed="false">
      <c r="A59" s="149"/>
      <c r="B59" s="190"/>
      <c r="C59" s="190"/>
    </row>
    <row r="60" customFormat="false" ht="12.75" hidden="false" customHeight="false" outlineLevel="0" collapsed="false">
      <c r="A60" s="149"/>
      <c r="B60" s="190"/>
      <c r="C60" s="190"/>
    </row>
    <row r="61" customFormat="false" ht="12.75" hidden="false" customHeight="false" outlineLevel="0" collapsed="false">
      <c r="A61" s="149"/>
      <c r="B61" s="190"/>
      <c r="C61" s="190"/>
    </row>
    <row r="62" customFormat="false" ht="12.75" hidden="false" customHeight="false" outlineLevel="0" collapsed="false">
      <c r="C62" s="190"/>
    </row>
    <row r="63" customFormat="false" ht="12.75" hidden="false" customHeight="false" outlineLevel="0" collapsed="false">
      <c r="C63" s="190"/>
    </row>
    <row r="64" customFormat="false" ht="12.75" hidden="false" customHeight="false" outlineLevel="0" collapsed="false">
      <c r="C64" s="190"/>
    </row>
    <row r="65" customFormat="false" ht="12.75" hidden="false" customHeight="false" outlineLevel="0" collapsed="false">
      <c r="C65" s="190"/>
    </row>
    <row r="66" customFormat="false" ht="12.75" hidden="false" customHeight="false" outlineLevel="0" collapsed="false">
      <c r="C66" s="190"/>
    </row>
    <row r="67" customFormat="false" ht="12.75" hidden="false" customHeight="false" outlineLevel="0" collapsed="false">
      <c r="C67" s="190"/>
    </row>
    <row r="68" customFormat="false" ht="12.75" hidden="false" customHeight="false" outlineLevel="0" collapsed="false">
      <c r="C68" s="190"/>
    </row>
    <row r="69" customFormat="false" ht="12.75" hidden="false" customHeight="false" outlineLevel="0" collapsed="false">
      <c r="C69" s="190"/>
    </row>
    <row r="70" customFormat="false" ht="12.75" hidden="false" customHeight="false" outlineLevel="0" collapsed="false">
      <c r="C70" s="190"/>
    </row>
    <row r="71" customFormat="false" ht="12.75" hidden="false" customHeight="false" outlineLevel="0" collapsed="false">
      <c r="C71" s="190"/>
    </row>
    <row r="72" customFormat="false" ht="12.75" hidden="false" customHeight="false" outlineLevel="0" collapsed="false">
      <c r="C72" s="190"/>
    </row>
    <row r="73" customFormat="false" ht="12.75" hidden="false" customHeight="false" outlineLevel="0" collapsed="false">
      <c r="C73" s="190"/>
    </row>
    <row r="74" customFormat="false" ht="12.75" hidden="false" customHeight="false" outlineLevel="0" collapsed="false">
      <c r="C74" s="190"/>
    </row>
    <row r="75" customFormat="false" ht="12.75" hidden="false" customHeight="false" outlineLevel="0" collapsed="false">
      <c r="C75" s="190"/>
    </row>
    <row r="76" customFormat="false" ht="12.75" hidden="false" customHeight="false" outlineLevel="0" collapsed="false">
      <c r="C76" s="190"/>
    </row>
    <row r="77" customFormat="false" ht="12.75" hidden="false" customHeight="false" outlineLevel="0" collapsed="false">
      <c r="C77" s="190"/>
    </row>
    <row r="78" customFormat="false" ht="12.75" hidden="false" customHeight="false" outlineLevel="0" collapsed="false">
      <c r="C78" s="190"/>
    </row>
    <row r="79" customFormat="false" ht="12.75" hidden="false" customHeight="false" outlineLevel="0" collapsed="false">
      <c r="C79" s="190"/>
    </row>
    <row r="80" customFormat="false" ht="12.75" hidden="false" customHeight="false" outlineLevel="0" collapsed="false">
      <c r="C80" s="190"/>
    </row>
    <row r="81" customFormat="false" ht="12.75" hidden="false" customHeight="false" outlineLevel="0" collapsed="false">
      <c r="C81" s="190"/>
    </row>
    <row r="82" customFormat="false" ht="12.75" hidden="false" customHeight="false" outlineLevel="0" collapsed="false">
      <c r="C82" s="190"/>
    </row>
    <row r="83" customFormat="false" ht="12.75" hidden="false" customHeight="false" outlineLevel="0" collapsed="false">
      <c r="C83" s="190"/>
    </row>
    <row r="84" customFormat="false" ht="12.75" hidden="false" customHeight="false" outlineLevel="0" collapsed="false">
      <c r="C84" s="190"/>
    </row>
    <row r="85" customFormat="false" ht="12.75" hidden="false" customHeight="false" outlineLevel="0" collapsed="false">
      <c r="C85" s="190"/>
    </row>
    <row r="86" customFormat="false" ht="12.75" hidden="false" customHeight="false" outlineLevel="0" collapsed="false">
      <c r="C86" s="190"/>
    </row>
    <row r="87" customFormat="false" ht="12.75" hidden="false" customHeight="false" outlineLevel="0" collapsed="false">
      <c r="C87" s="190"/>
    </row>
    <row r="88" customFormat="false" ht="12.75" hidden="false" customHeight="false" outlineLevel="0" collapsed="false">
      <c r="C88" s="190"/>
    </row>
    <row r="89" customFormat="false" ht="12.75" hidden="false" customHeight="false" outlineLevel="0" collapsed="false">
      <c r="C89" s="190"/>
    </row>
    <row r="90" customFormat="false" ht="12.75" hidden="false" customHeight="false" outlineLevel="0" collapsed="false">
      <c r="C90" s="190"/>
    </row>
    <row r="91" customFormat="false" ht="12.75" hidden="false" customHeight="false" outlineLevel="0" collapsed="false">
      <c r="C91" s="190"/>
    </row>
    <row r="92" customFormat="false" ht="12.75" hidden="false" customHeight="false" outlineLevel="0" collapsed="false">
      <c r="C92" s="190"/>
    </row>
    <row r="93" customFormat="false" ht="12.75" hidden="false" customHeight="false" outlineLevel="0" collapsed="false">
      <c r="C93" s="190"/>
    </row>
    <row r="94" customFormat="false" ht="12.75" hidden="false" customHeight="false" outlineLevel="0" collapsed="false">
      <c r="C94" s="190"/>
    </row>
    <row r="95" customFormat="false" ht="12.75" hidden="false" customHeight="false" outlineLevel="0" collapsed="false">
      <c r="C95" s="190"/>
    </row>
    <row r="96" customFormat="false" ht="12.75" hidden="false" customHeight="false" outlineLevel="0" collapsed="false">
      <c r="C96" s="190"/>
    </row>
    <row r="97" customFormat="false" ht="12.75" hidden="false" customHeight="false" outlineLevel="0" collapsed="false">
      <c r="C97" s="190"/>
    </row>
    <row r="98" customFormat="false" ht="12.75" hidden="false" customHeight="false" outlineLevel="0" collapsed="false">
      <c r="C98" s="190"/>
    </row>
    <row r="99" customFormat="false" ht="12.75" hidden="false" customHeight="false" outlineLevel="0" collapsed="false">
      <c r="C99" s="190"/>
    </row>
    <row r="100" customFormat="false" ht="12.75" hidden="false" customHeight="false" outlineLevel="0" collapsed="false">
      <c r="C100" s="190"/>
    </row>
    <row r="101" customFormat="false" ht="12.75" hidden="false" customHeight="false" outlineLevel="0" collapsed="false">
      <c r="C101" s="190"/>
    </row>
    <row r="102" customFormat="false" ht="12.75" hidden="false" customHeight="false" outlineLevel="0" collapsed="false">
      <c r="C102" s="190"/>
    </row>
    <row r="103" customFormat="false" ht="12.75" hidden="false" customHeight="false" outlineLevel="0" collapsed="false">
      <c r="C103" s="190"/>
    </row>
    <row r="104" customFormat="false" ht="12.75" hidden="false" customHeight="false" outlineLevel="0" collapsed="false">
      <c r="C104" s="190"/>
    </row>
    <row r="105" customFormat="false" ht="12.75" hidden="false" customHeight="false" outlineLevel="0" collapsed="false">
      <c r="C105" s="190"/>
    </row>
    <row r="106" customFormat="false" ht="12.75" hidden="false" customHeight="false" outlineLevel="0" collapsed="false">
      <c r="C106" s="190"/>
    </row>
    <row r="107" customFormat="false" ht="12.75" hidden="false" customHeight="false" outlineLevel="0" collapsed="false">
      <c r="C107" s="190"/>
    </row>
    <row r="108" customFormat="false" ht="12.75" hidden="false" customHeight="false" outlineLevel="0" collapsed="false">
      <c r="C108" s="190"/>
    </row>
    <row r="109" customFormat="false" ht="12.75" hidden="false" customHeight="false" outlineLevel="0" collapsed="false">
      <c r="C109" s="190"/>
    </row>
    <row r="110" customFormat="false" ht="12.75" hidden="false" customHeight="false" outlineLevel="0" collapsed="false">
      <c r="C110" s="190"/>
    </row>
    <row r="111" customFormat="false" ht="12.75" hidden="false" customHeight="false" outlineLevel="0" collapsed="false">
      <c r="C111" s="190"/>
    </row>
    <row r="112" customFormat="false" ht="12.75" hidden="false" customHeight="false" outlineLevel="0" collapsed="false">
      <c r="C112" s="190"/>
    </row>
    <row r="113" customFormat="false" ht="12.75" hidden="false" customHeight="false" outlineLevel="0" collapsed="false">
      <c r="C113" s="190"/>
    </row>
    <row r="114" customFormat="false" ht="12.75" hidden="false" customHeight="false" outlineLevel="0" collapsed="false">
      <c r="C114" s="190"/>
    </row>
    <row r="115" customFormat="false" ht="12.75" hidden="false" customHeight="false" outlineLevel="0" collapsed="false">
      <c r="C115" s="190"/>
    </row>
    <row r="116" customFormat="false" ht="12.75" hidden="false" customHeight="false" outlineLevel="0" collapsed="false">
      <c r="C116" s="190"/>
    </row>
    <row r="117" customFormat="false" ht="12.75" hidden="false" customHeight="false" outlineLevel="0" collapsed="false">
      <c r="C117" s="190"/>
    </row>
    <row r="118" customFormat="false" ht="12.75" hidden="false" customHeight="false" outlineLevel="0" collapsed="false">
      <c r="C118" s="190"/>
    </row>
    <row r="119" customFormat="false" ht="12.75" hidden="false" customHeight="false" outlineLevel="0" collapsed="false">
      <c r="C119" s="190"/>
    </row>
    <row r="120" customFormat="false" ht="12.75" hidden="false" customHeight="false" outlineLevel="0" collapsed="false">
      <c r="C120" s="190"/>
    </row>
    <row r="121" customFormat="false" ht="12.75" hidden="false" customHeight="false" outlineLevel="0" collapsed="false">
      <c r="C121" s="190"/>
    </row>
    <row r="122" customFormat="false" ht="12.75" hidden="false" customHeight="false" outlineLevel="0" collapsed="false">
      <c r="C122" s="190"/>
    </row>
    <row r="123" customFormat="false" ht="12.75" hidden="false" customHeight="false" outlineLevel="0" collapsed="false">
      <c r="C123" s="190"/>
    </row>
    <row r="124" customFormat="false" ht="12.75" hidden="false" customHeight="false" outlineLevel="0" collapsed="false">
      <c r="C124" s="190"/>
    </row>
    <row r="125" customFormat="false" ht="12.75" hidden="false" customHeight="false" outlineLevel="0" collapsed="false">
      <c r="C125" s="190"/>
    </row>
    <row r="126" customFormat="false" ht="12.75" hidden="false" customHeight="false" outlineLevel="0" collapsed="false">
      <c r="C126" s="190"/>
    </row>
    <row r="127" customFormat="false" ht="12.75" hidden="false" customHeight="false" outlineLevel="0" collapsed="false">
      <c r="C127" s="190"/>
    </row>
    <row r="128" customFormat="false" ht="12.75" hidden="false" customHeight="false" outlineLevel="0" collapsed="false">
      <c r="C128" s="190"/>
    </row>
    <row r="129" customFormat="false" ht="12.75" hidden="false" customHeight="false" outlineLevel="0" collapsed="false">
      <c r="C129" s="190"/>
    </row>
    <row r="130" customFormat="false" ht="12.75" hidden="false" customHeight="false" outlineLevel="0" collapsed="false">
      <c r="C130" s="190"/>
    </row>
    <row r="131" customFormat="false" ht="12.75" hidden="false" customHeight="false" outlineLevel="0" collapsed="false">
      <c r="C131" s="190"/>
    </row>
    <row r="132" customFormat="false" ht="12.75" hidden="false" customHeight="false" outlineLevel="0" collapsed="false">
      <c r="C132" s="190"/>
    </row>
    <row r="133" customFormat="false" ht="12.75" hidden="false" customHeight="false" outlineLevel="0" collapsed="false">
      <c r="C133" s="190"/>
    </row>
    <row r="134" customFormat="false" ht="12.75" hidden="false" customHeight="false" outlineLevel="0" collapsed="false">
      <c r="C134" s="190"/>
    </row>
    <row r="135" customFormat="false" ht="12.75" hidden="false" customHeight="false" outlineLevel="0" collapsed="false">
      <c r="C135" s="190"/>
    </row>
    <row r="136" customFormat="false" ht="12.75" hidden="false" customHeight="false" outlineLevel="0" collapsed="false">
      <c r="C136" s="190"/>
    </row>
    <row r="137" customFormat="false" ht="12.75" hidden="false" customHeight="false" outlineLevel="0" collapsed="false">
      <c r="C137" s="190"/>
    </row>
    <row r="138" customFormat="false" ht="12.75" hidden="false" customHeight="false" outlineLevel="0" collapsed="false">
      <c r="C138" s="190"/>
    </row>
    <row r="139" customFormat="false" ht="12.75" hidden="false" customHeight="false" outlineLevel="0" collapsed="false">
      <c r="C139" s="190"/>
    </row>
    <row r="140" customFormat="false" ht="12.75" hidden="false" customHeight="false" outlineLevel="0" collapsed="false">
      <c r="C140" s="190"/>
    </row>
    <row r="141" customFormat="false" ht="12.75" hidden="false" customHeight="false" outlineLevel="0" collapsed="false">
      <c r="C141" s="190"/>
    </row>
    <row r="142" customFormat="false" ht="12.75" hidden="false" customHeight="false" outlineLevel="0" collapsed="false">
      <c r="C142" s="190"/>
    </row>
    <row r="143" customFormat="false" ht="12.75" hidden="false" customHeight="false" outlineLevel="0" collapsed="false">
      <c r="C143" s="190"/>
    </row>
    <row r="144" customFormat="false" ht="12.75" hidden="false" customHeight="false" outlineLevel="0" collapsed="false">
      <c r="C144" s="190"/>
    </row>
    <row r="145" customFormat="false" ht="12.75" hidden="false" customHeight="false" outlineLevel="0" collapsed="false">
      <c r="C145" s="190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71">
      <formula>100</formula>
    </cfRule>
    <cfRule type="cellIs" priority="3" operator="greaterThan" aboveAverage="0" equalAverage="0" bottom="0" percent="0" rank="0" text="" dxfId="72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2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2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29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A65" activeCellId="0" sqref="A65:IV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45.28"/>
    <col collapsed="false" customWidth="true" hidden="false" outlineLevel="0" max="2" min="2" style="250" width="10.13"/>
    <col collapsed="false" customWidth="true" hidden="false" outlineLevel="0" max="4" min="3" style="250" width="10.41"/>
    <col collapsed="false" customWidth="true" hidden="false" outlineLevel="0" max="5" min="5" style="573" width="8.41"/>
    <col collapsed="false" customWidth="true" hidden="false" outlineLevel="0" max="7" min="6" style="573" width="10.13"/>
    <col collapsed="false" customWidth="true" hidden="false" outlineLevel="0" max="9" min="8" style="573" width="13.7"/>
    <col collapsed="false" customWidth="true" hidden="false" outlineLevel="0" max="10" min="10" style="573" width="4.7"/>
    <col collapsed="false" customWidth="true" hidden="false" outlineLevel="0" max="37" min="11" style="573" width="1.7"/>
    <col collapsed="false" customWidth="true" hidden="false" outlineLevel="0" max="38" min="38" style="573" width="52.41"/>
    <col collapsed="false" customWidth="true" hidden="false" outlineLevel="0" max="39" min="39" style="573" width="17.56"/>
    <col collapsed="false" customWidth="true" hidden="false" outlineLevel="0" max="40" min="40" style="573" width="10.85"/>
    <col collapsed="false" customWidth="true" hidden="false" outlineLevel="0" max="41" min="41" style="573" width="13.28"/>
    <col collapsed="false" customWidth="true" hidden="false" outlineLevel="0" max="42" min="42" style="573" width="10.85"/>
    <col collapsed="false" customWidth="true" hidden="false" outlineLevel="0" max="43" min="43" style="573" width="17.7"/>
    <col collapsed="false" customWidth="true" hidden="false" outlineLevel="0" max="44" min="44" style="573" width="10.85"/>
    <col collapsed="false" customWidth="true" hidden="false" outlineLevel="0" max="45" min="45" style="573" width="16.13"/>
    <col collapsed="false" customWidth="true" hidden="false" outlineLevel="0" max="46" min="46" style="573" width="10.85"/>
    <col collapsed="false" customWidth="true" hidden="false" outlineLevel="0" max="47" min="47" style="573" width="13.28"/>
    <col collapsed="false" customWidth="true" hidden="false" outlineLevel="0" max="48" min="48" style="573" width="13.14"/>
    <col collapsed="false" customWidth="true" hidden="false" outlineLevel="0" max="49" min="49" style="573" width="14.14"/>
    <col collapsed="false" customWidth="true" hidden="false" outlineLevel="0" max="50" min="50" style="573" width="12.14"/>
    <col collapsed="false" customWidth="true" hidden="false" outlineLevel="0" max="51" min="51" style="573" width="14.41"/>
    <col collapsed="false" customWidth="true" hidden="false" outlineLevel="0" max="52" min="52" style="573" width="12.14"/>
    <col collapsed="false" customWidth="true" hidden="false" outlineLevel="0" max="53" min="53" style="573" width="18.7"/>
    <col collapsed="false" customWidth="true" hidden="false" outlineLevel="0" max="54" min="54" style="573" width="12.14"/>
    <col collapsed="false" customWidth="true" hidden="false" outlineLevel="0" max="55" min="55" style="573" width="17.7"/>
    <col collapsed="false" customWidth="true" hidden="false" outlineLevel="0" max="56" min="56" style="573" width="12.14"/>
    <col collapsed="false" customWidth="true" hidden="false" outlineLevel="0" max="57" min="57" style="250" width="18.7"/>
    <col collapsed="false" customWidth="true" hidden="false" outlineLevel="0" max="58" min="58" style="574" width="12.14"/>
    <col collapsed="false" customWidth="true" hidden="false" outlineLevel="0" max="59" min="59" style="250" width="17.7"/>
    <col collapsed="false" customWidth="true" hidden="false" outlineLevel="0" max="60" min="60" style="573" width="12.14"/>
    <col collapsed="false" customWidth="true" hidden="false" outlineLevel="0" max="61" min="61" style="573" width="18.7"/>
    <col collapsed="false" customWidth="true" hidden="false" outlineLevel="0" max="62" min="62" style="573" width="12.14"/>
    <col collapsed="false" customWidth="true" hidden="false" outlineLevel="0" max="63" min="63" style="573" width="18.7"/>
    <col collapsed="false" customWidth="true" hidden="false" outlineLevel="0" max="64" min="64" style="573" width="12.14"/>
    <col collapsed="false" customWidth="true" hidden="false" outlineLevel="0" max="65" min="65" style="573" width="17.7"/>
    <col collapsed="false" customWidth="true" hidden="false" outlineLevel="0" max="66" min="66" style="573" width="12.14"/>
    <col collapsed="false" customWidth="true" hidden="false" outlineLevel="0" max="67" min="67" style="573" width="18.7"/>
    <col collapsed="false" customWidth="true" hidden="false" outlineLevel="0" max="68" min="68" style="573" width="12.14"/>
    <col collapsed="false" customWidth="true" hidden="false" outlineLevel="0" max="69" min="69" style="573" width="17.7"/>
    <col collapsed="false" customWidth="true" hidden="false" outlineLevel="0" max="70" min="70" style="573" width="12.14"/>
    <col collapsed="false" customWidth="true" hidden="false" outlineLevel="0" max="71" min="71" style="573" width="17.7"/>
    <col collapsed="false" customWidth="true" hidden="false" outlineLevel="0" max="72" min="72" style="573" width="12.14"/>
    <col collapsed="false" customWidth="true" hidden="false" outlineLevel="0" max="73" min="73" style="573" width="17.7"/>
    <col collapsed="false" customWidth="true" hidden="false" outlineLevel="0" max="74" min="74" style="573" width="12.14"/>
    <col collapsed="false" customWidth="true" hidden="false" outlineLevel="0" max="75" min="75" style="573" width="17.7"/>
    <col collapsed="false" customWidth="true" hidden="false" outlineLevel="0" max="76" min="76" style="573" width="12.14"/>
    <col collapsed="false" customWidth="true" hidden="false" outlineLevel="0" max="77" min="77" style="573" width="18.7"/>
    <col collapsed="false" customWidth="true" hidden="false" outlineLevel="0" max="78" min="78" style="573" width="13.14"/>
    <col collapsed="false" customWidth="true" hidden="false" outlineLevel="0" max="79" min="79" style="573" width="17.7"/>
    <col collapsed="false" customWidth="true" hidden="false" outlineLevel="0" max="80" min="80" style="573" width="12.14"/>
    <col collapsed="false" customWidth="true" hidden="false" outlineLevel="0" max="81" min="81" style="573" width="17.7"/>
    <col collapsed="false" customWidth="true" hidden="false" outlineLevel="0" max="82" min="82" style="573" width="12.14"/>
    <col collapsed="false" customWidth="true" hidden="false" outlineLevel="0" max="83" min="83" style="573" width="17.7"/>
    <col collapsed="false" customWidth="true" hidden="false" outlineLevel="0" max="84" min="84" style="573" width="12.14"/>
    <col collapsed="false" customWidth="true" hidden="false" outlineLevel="0" max="85" min="85" style="573" width="17.7"/>
    <col collapsed="false" customWidth="true" hidden="false" outlineLevel="0" max="86" min="86" style="573" width="12.14"/>
    <col collapsed="false" customWidth="true" hidden="false" outlineLevel="0" max="87" min="87" style="573" width="17.7"/>
    <col collapsed="false" customWidth="true" hidden="false" outlineLevel="0" max="88" min="88" style="573" width="14.7"/>
    <col collapsed="false" customWidth="true" hidden="false" outlineLevel="0" max="89" min="89" style="573" width="18.7"/>
    <col collapsed="false" customWidth="true" hidden="false" outlineLevel="0" max="90" min="90" style="573" width="12.14"/>
    <col collapsed="false" customWidth="true" hidden="false" outlineLevel="0" max="91" min="91" style="573" width="17.7"/>
    <col collapsed="false" customWidth="true" hidden="false" outlineLevel="0" max="92" min="92" style="573" width="12.14"/>
    <col collapsed="false" customWidth="true" hidden="false" outlineLevel="0" max="93" min="93" style="573" width="19.7"/>
    <col collapsed="false" customWidth="true" hidden="false" outlineLevel="0" max="94" min="94" style="573" width="14.14"/>
    <col collapsed="false" customWidth="false" hidden="false" outlineLevel="0" max="104" min="95" style="573" width="9.14"/>
    <col collapsed="false" customWidth="false" hidden="false" outlineLevel="0" max="257" min="105" style="250" width="9.14"/>
  </cols>
  <sheetData>
    <row r="1" customFormat="false" ht="14.25" hidden="false" customHeight="true" outlineLevel="0" collapsed="false">
      <c r="A1" s="130" t="s">
        <v>2</v>
      </c>
      <c r="B1" s="575"/>
      <c r="C1" s="575"/>
      <c r="D1" s="575"/>
      <c r="BE1" s="575"/>
      <c r="BF1" s="576"/>
      <c r="BG1" s="575"/>
      <c r="BH1" s="577"/>
      <c r="BI1" s="577"/>
      <c r="BJ1" s="577"/>
      <c r="BK1" s="577"/>
      <c r="BL1" s="577"/>
      <c r="BM1" s="577"/>
      <c r="BN1" s="577"/>
      <c r="BO1" s="577"/>
      <c r="BP1" s="577"/>
      <c r="BQ1" s="577"/>
      <c r="BR1" s="577"/>
      <c r="BS1" s="577"/>
      <c r="BT1" s="577"/>
      <c r="BU1" s="577"/>
      <c r="BV1" s="577"/>
      <c r="BW1" s="577"/>
      <c r="BX1" s="577"/>
      <c r="BY1" s="577"/>
      <c r="BZ1" s="577"/>
      <c r="CA1" s="577"/>
      <c r="CB1" s="577"/>
      <c r="CC1" s="577"/>
      <c r="CD1" s="577"/>
      <c r="CE1" s="577"/>
      <c r="CF1" s="577"/>
      <c r="CG1" s="577"/>
      <c r="CH1" s="577"/>
      <c r="CI1" s="577"/>
      <c r="CJ1" s="577"/>
      <c r="CK1" s="577"/>
      <c r="CL1" s="577"/>
      <c r="CM1" s="577"/>
      <c r="CN1" s="577"/>
      <c r="CO1" s="577"/>
      <c r="CP1" s="577"/>
      <c r="CQ1" s="577"/>
      <c r="CR1" s="577"/>
    </row>
    <row r="2" customFormat="false" ht="12.75" hidden="false" customHeight="false" outlineLevel="0" collapsed="false">
      <c r="A2" s="575"/>
      <c r="B2" s="575"/>
      <c r="C2" s="575"/>
      <c r="G2" s="249" t="s">
        <v>323</v>
      </c>
      <c r="BE2" s="575"/>
      <c r="BF2" s="576"/>
      <c r="BG2" s="575"/>
      <c r="BH2" s="577"/>
      <c r="BI2" s="577"/>
      <c r="BJ2" s="577"/>
      <c r="BK2" s="577"/>
      <c r="BL2" s="577"/>
      <c r="BM2" s="577"/>
      <c r="BN2" s="577"/>
      <c r="BO2" s="577"/>
      <c r="BP2" s="577"/>
      <c r="BQ2" s="577"/>
      <c r="BR2" s="577"/>
      <c r="BS2" s="577"/>
      <c r="BT2" s="577"/>
      <c r="BU2" s="577"/>
      <c r="BV2" s="577"/>
      <c r="BW2" s="577"/>
      <c r="BX2" s="577"/>
      <c r="BY2" s="577"/>
      <c r="BZ2" s="577"/>
      <c r="CA2" s="577"/>
      <c r="CB2" s="577"/>
      <c r="CC2" s="577"/>
      <c r="CD2" s="577"/>
      <c r="CE2" s="577"/>
      <c r="CF2" s="577"/>
      <c r="CG2" s="577"/>
      <c r="CH2" s="577"/>
      <c r="CI2" s="577"/>
      <c r="CJ2" s="577"/>
      <c r="CK2" s="577"/>
      <c r="CL2" s="577"/>
      <c r="CM2" s="577"/>
      <c r="CN2" s="577"/>
      <c r="CO2" s="577"/>
      <c r="CP2" s="577"/>
      <c r="CQ2" s="577"/>
      <c r="CR2" s="577"/>
    </row>
    <row r="3" customFormat="false" ht="18.75" hidden="false" customHeight="true" outlineLevel="0" collapsed="false">
      <c r="A3" s="578" t="s">
        <v>324</v>
      </c>
      <c r="B3" s="578"/>
      <c r="C3" s="578"/>
      <c r="D3" s="578"/>
      <c r="E3" s="578"/>
      <c r="F3" s="578"/>
      <c r="G3" s="578"/>
      <c r="BE3" s="575"/>
      <c r="BF3" s="576"/>
      <c r="BG3" s="575"/>
      <c r="BH3" s="577"/>
      <c r="BI3" s="577"/>
      <c r="BJ3" s="577"/>
      <c r="BK3" s="577"/>
      <c r="BL3" s="577"/>
      <c r="BM3" s="577"/>
      <c r="BN3" s="577"/>
      <c r="BO3" s="577"/>
      <c r="BP3" s="577"/>
      <c r="BQ3" s="577"/>
      <c r="BR3" s="577"/>
      <c r="BS3" s="577"/>
      <c r="BT3" s="577"/>
      <c r="BU3" s="577"/>
      <c r="BV3" s="577"/>
      <c r="BW3" s="577"/>
      <c r="BX3" s="577"/>
      <c r="BY3" s="577"/>
      <c r="BZ3" s="577"/>
      <c r="CA3" s="577"/>
      <c r="CB3" s="577"/>
      <c r="CC3" s="577"/>
      <c r="CD3" s="577"/>
      <c r="CE3" s="577"/>
      <c r="CF3" s="577"/>
      <c r="CG3" s="577"/>
      <c r="CH3" s="577"/>
      <c r="CI3" s="577"/>
      <c r="CJ3" s="577"/>
      <c r="CK3" s="577"/>
      <c r="CL3" s="577"/>
      <c r="CM3" s="577"/>
      <c r="CN3" s="577"/>
      <c r="CO3" s="577"/>
      <c r="CP3" s="577"/>
      <c r="CQ3" s="577"/>
      <c r="CR3" s="577"/>
    </row>
    <row r="4" customFormat="false" ht="9" hidden="false" customHeight="true" outlineLevel="0" collapsed="false">
      <c r="A4" s="579"/>
      <c r="B4" s="580"/>
      <c r="C4" s="581"/>
      <c r="D4" s="581"/>
      <c r="BE4" s="575"/>
      <c r="BF4" s="576"/>
      <c r="BG4" s="575"/>
      <c r="BH4" s="577"/>
      <c r="BI4" s="577"/>
      <c r="BJ4" s="577"/>
      <c r="BK4" s="577"/>
      <c r="BL4" s="577"/>
      <c r="BM4" s="577"/>
      <c r="BN4" s="577"/>
      <c r="BO4" s="577"/>
      <c r="BP4" s="577"/>
      <c r="BQ4" s="577"/>
      <c r="BR4" s="577"/>
      <c r="BS4" s="577"/>
      <c r="BT4" s="577"/>
      <c r="BU4" s="577"/>
      <c r="BV4" s="577"/>
      <c r="BW4" s="577"/>
      <c r="BX4" s="577"/>
      <c r="BY4" s="577"/>
      <c r="BZ4" s="577"/>
      <c r="CA4" s="577"/>
      <c r="CB4" s="577"/>
      <c r="CC4" s="577"/>
      <c r="CD4" s="577"/>
      <c r="CE4" s="577"/>
      <c r="CF4" s="577"/>
      <c r="CG4" s="577"/>
      <c r="CH4" s="577"/>
      <c r="CI4" s="577"/>
      <c r="CJ4" s="577"/>
      <c r="CK4" s="577"/>
      <c r="CL4" s="577"/>
      <c r="CM4" s="577"/>
      <c r="CN4" s="577"/>
      <c r="CO4" s="577"/>
      <c r="CP4" s="577"/>
      <c r="CQ4" s="577"/>
      <c r="CR4" s="577"/>
    </row>
    <row r="5" customFormat="false" ht="28.15" hidden="false" customHeight="true" outlineLevel="0" collapsed="false">
      <c r="A5" s="582"/>
      <c r="B5" s="137" t="s">
        <v>101</v>
      </c>
      <c r="C5" s="137"/>
      <c r="D5" s="137"/>
      <c r="E5" s="138" t="s">
        <v>325</v>
      </c>
      <c r="F5" s="138"/>
      <c r="G5" s="138"/>
      <c r="BE5" s="575"/>
      <c r="BF5" s="576"/>
      <c r="BG5" s="575"/>
      <c r="BH5" s="577"/>
      <c r="BI5" s="577"/>
      <c r="BJ5" s="577"/>
      <c r="BK5" s="577"/>
      <c r="BL5" s="577"/>
      <c r="BM5" s="577"/>
      <c r="BN5" s="577"/>
      <c r="BO5" s="577"/>
      <c r="BP5" s="577"/>
      <c r="BQ5" s="577"/>
      <c r="BR5" s="577"/>
      <c r="BS5" s="577"/>
      <c r="BT5" s="577"/>
      <c r="BU5" s="577"/>
      <c r="BV5" s="577"/>
      <c r="BW5" s="577"/>
      <c r="BX5" s="577"/>
      <c r="BY5" s="577"/>
      <c r="BZ5" s="577"/>
      <c r="CA5" s="577"/>
      <c r="CB5" s="577"/>
      <c r="CC5" s="577"/>
      <c r="CD5" s="577"/>
      <c r="CE5" s="577"/>
      <c r="CF5" s="577"/>
      <c r="CG5" s="577"/>
      <c r="CH5" s="577"/>
      <c r="CI5" s="577"/>
      <c r="CJ5" s="577"/>
      <c r="CK5" s="577"/>
      <c r="CL5" s="577"/>
      <c r="CM5" s="577"/>
      <c r="CN5" s="577"/>
      <c r="CO5" s="577"/>
      <c r="CP5" s="577"/>
      <c r="CQ5" s="577"/>
      <c r="CR5" s="577"/>
    </row>
    <row r="6" customFormat="false" ht="26.25" hidden="false" customHeight="true" outlineLevel="0" collapsed="false">
      <c r="A6" s="582"/>
      <c r="B6" s="139" t="s">
        <v>103</v>
      </c>
      <c r="C6" s="139" t="s">
        <v>104</v>
      </c>
      <c r="D6" s="139"/>
      <c r="E6" s="139" t="s">
        <v>103</v>
      </c>
      <c r="F6" s="140" t="s">
        <v>104</v>
      </c>
      <c r="G6" s="140"/>
      <c r="BE6" s="575"/>
      <c r="BF6" s="576"/>
      <c r="BG6" s="575"/>
      <c r="BH6" s="577"/>
      <c r="BI6" s="577"/>
      <c r="BJ6" s="577"/>
      <c r="BK6" s="577"/>
      <c r="BL6" s="577"/>
      <c r="BM6" s="577"/>
      <c r="BN6" s="577"/>
      <c r="BO6" s="577"/>
      <c r="BP6" s="577"/>
      <c r="BQ6" s="577"/>
      <c r="BR6" s="577"/>
      <c r="BS6" s="577"/>
      <c r="BT6" s="577"/>
      <c r="BU6" s="577"/>
      <c r="BV6" s="577"/>
      <c r="BW6" s="577"/>
      <c r="BX6" s="577"/>
      <c r="BY6" s="577"/>
      <c r="BZ6" s="577"/>
      <c r="CA6" s="577"/>
      <c r="CB6" s="577"/>
      <c r="CC6" s="577"/>
      <c r="CD6" s="577"/>
      <c r="CE6" s="577"/>
      <c r="CF6" s="577"/>
      <c r="CG6" s="577"/>
      <c r="CH6" s="577"/>
      <c r="CI6" s="577"/>
      <c r="CJ6" s="577"/>
      <c r="CK6" s="577"/>
      <c r="CL6" s="577"/>
      <c r="CM6" s="577"/>
      <c r="CN6" s="577"/>
      <c r="CO6" s="577"/>
      <c r="CP6" s="577"/>
      <c r="CQ6" s="577"/>
      <c r="CR6" s="577"/>
    </row>
    <row r="7" customFormat="false" ht="9" hidden="false" customHeight="true" outlineLevel="0" collapsed="false">
      <c r="A7" s="582"/>
      <c r="B7" s="139"/>
      <c r="C7" s="139" t="s">
        <v>105</v>
      </c>
      <c r="D7" s="139" t="s">
        <v>8</v>
      </c>
      <c r="E7" s="139"/>
      <c r="F7" s="139" t="s">
        <v>105</v>
      </c>
      <c r="G7" s="140" t="s">
        <v>8</v>
      </c>
      <c r="BE7" s="575"/>
      <c r="BF7" s="576"/>
      <c r="BG7" s="575"/>
      <c r="BH7" s="577"/>
      <c r="BI7" s="577"/>
      <c r="BJ7" s="577"/>
      <c r="BK7" s="577"/>
      <c r="BL7" s="577"/>
      <c r="BM7" s="577"/>
      <c r="BN7" s="577"/>
      <c r="BO7" s="577"/>
      <c r="BP7" s="577"/>
      <c r="BQ7" s="577"/>
      <c r="BR7" s="577"/>
      <c r="BS7" s="577"/>
      <c r="BT7" s="577"/>
      <c r="BU7" s="577"/>
      <c r="BV7" s="577"/>
      <c r="BW7" s="577"/>
      <c r="BX7" s="577"/>
      <c r="BY7" s="577"/>
      <c r="BZ7" s="577"/>
      <c r="CA7" s="577"/>
      <c r="CB7" s="577"/>
      <c r="CC7" s="577"/>
      <c r="CD7" s="577"/>
      <c r="CE7" s="577"/>
      <c r="CF7" s="577"/>
      <c r="CG7" s="577"/>
      <c r="CH7" s="577"/>
      <c r="CI7" s="577"/>
      <c r="CJ7" s="577"/>
      <c r="CK7" s="577"/>
      <c r="CL7" s="577"/>
      <c r="CM7" s="577"/>
      <c r="CN7" s="577"/>
      <c r="CO7" s="577"/>
      <c r="CP7" s="577"/>
      <c r="CQ7" s="577"/>
      <c r="CR7" s="577"/>
    </row>
    <row r="8" customFormat="false" ht="11.45" hidden="false" customHeight="true" outlineLevel="0" collapsed="false">
      <c r="A8" s="582"/>
      <c r="B8" s="139"/>
      <c r="C8" s="139"/>
      <c r="D8" s="139"/>
      <c r="E8" s="139"/>
      <c r="F8" s="139"/>
      <c r="G8" s="140"/>
      <c r="BE8" s="577"/>
      <c r="BF8" s="577"/>
      <c r="BG8" s="577"/>
      <c r="BH8" s="577"/>
      <c r="BI8" s="577"/>
      <c r="BJ8" s="577"/>
      <c r="BK8" s="577"/>
      <c r="BL8" s="577"/>
      <c r="BM8" s="577"/>
      <c r="BN8" s="577"/>
      <c r="BO8" s="577"/>
      <c r="BP8" s="577"/>
      <c r="BQ8" s="577"/>
      <c r="BR8" s="577"/>
      <c r="BS8" s="577"/>
      <c r="BT8" s="577"/>
      <c r="BU8" s="577"/>
      <c r="BV8" s="577"/>
      <c r="BW8" s="577"/>
      <c r="BX8" s="577"/>
      <c r="BY8" s="577"/>
      <c r="BZ8" s="577"/>
      <c r="CA8" s="577"/>
      <c r="CB8" s="577"/>
      <c r="CC8" s="577"/>
      <c r="CD8" s="577"/>
      <c r="CE8" s="577"/>
      <c r="CF8" s="577"/>
      <c r="CG8" s="577"/>
      <c r="CH8" s="577"/>
      <c r="CI8" s="577"/>
      <c r="CJ8" s="577"/>
      <c r="CK8" s="577"/>
      <c r="CL8" s="577"/>
      <c r="CM8" s="577"/>
      <c r="CN8" s="577"/>
      <c r="CO8" s="577"/>
      <c r="CP8" s="577"/>
      <c r="CQ8" s="577"/>
      <c r="CR8" s="577"/>
    </row>
    <row r="9" customFormat="false" ht="10.15" hidden="false" customHeight="true" outlineLevel="0" collapsed="false">
      <c r="A9" s="582"/>
      <c r="B9" s="139"/>
      <c r="C9" s="139"/>
      <c r="D9" s="139"/>
      <c r="E9" s="139"/>
      <c r="F9" s="139"/>
      <c r="G9" s="140"/>
      <c r="BE9" s="577"/>
      <c r="BF9" s="577"/>
      <c r="BG9" s="577"/>
      <c r="BH9" s="577"/>
      <c r="BI9" s="577"/>
      <c r="BJ9" s="577"/>
      <c r="BK9" s="577"/>
      <c r="BL9" s="577"/>
      <c r="BM9" s="577"/>
      <c r="BN9" s="577"/>
      <c r="BO9" s="577"/>
      <c r="BP9" s="577"/>
      <c r="BQ9" s="577"/>
      <c r="BR9" s="577"/>
      <c r="BS9" s="577"/>
      <c r="BT9" s="577"/>
      <c r="BU9" s="577"/>
      <c r="BV9" s="577"/>
      <c r="BW9" s="577"/>
      <c r="BX9" s="577"/>
      <c r="BY9" s="577"/>
      <c r="BZ9" s="577"/>
      <c r="CA9" s="577"/>
      <c r="CB9" s="577"/>
      <c r="CC9" s="577"/>
      <c r="CD9" s="577"/>
      <c r="CE9" s="577"/>
      <c r="CF9" s="577"/>
      <c r="CG9" s="577"/>
      <c r="CH9" s="577"/>
      <c r="CI9" s="577"/>
      <c r="CJ9" s="577"/>
      <c r="CK9" s="577"/>
      <c r="CL9" s="577"/>
      <c r="CM9" s="577"/>
      <c r="CN9" s="577"/>
      <c r="CO9" s="577"/>
      <c r="CP9" s="577"/>
      <c r="CQ9" s="577"/>
      <c r="CR9" s="577"/>
    </row>
    <row r="10" customFormat="false" ht="3.75" hidden="false" customHeight="true" outlineLevel="0" collapsed="false">
      <c r="A10" s="579"/>
      <c r="B10" s="583"/>
      <c r="C10" s="584"/>
      <c r="D10" s="583"/>
      <c r="BE10" s="577"/>
      <c r="BF10" s="577"/>
      <c r="BG10" s="577"/>
      <c r="BH10" s="577"/>
      <c r="BI10" s="577"/>
      <c r="BJ10" s="577"/>
      <c r="BK10" s="577"/>
      <c r="BL10" s="577"/>
      <c r="BM10" s="577"/>
      <c r="BN10" s="577"/>
      <c r="BO10" s="577"/>
      <c r="BP10" s="577"/>
      <c r="BQ10" s="577"/>
      <c r="BR10" s="577"/>
      <c r="BS10" s="577"/>
      <c r="BT10" s="577"/>
      <c r="BU10" s="577"/>
      <c r="BV10" s="577"/>
      <c r="BW10" s="577"/>
      <c r="BX10" s="577"/>
      <c r="BY10" s="577"/>
      <c r="BZ10" s="577"/>
      <c r="CA10" s="577"/>
      <c r="CB10" s="577"/>
      <c r="CC10" s="577"/>
      <c r="CD10" s="577"/>
      <c r="CE10" s="577"/>
      <c r="CF10" s="577"/>
      <c r="CG10" s="577"/>
      <c r="CH10" s="577"/>
      <c r="CI10" s="577"/>
      <c r="CJ10" s="577"/>
      <c r="CK10" s="577"/>
      <c r="CL10" s="577"/>
      <c r="CM10" s="577"/>
      <c r="CN10" s="577"/>
      <c r="CO10" s="577"/>
      <c r="CP10" s="577"/>
      <c r="CQ10" s="577"/>
      <c r="CR10" s="577"/>
    </row>
    <row r="11" customFormat="false" ht="12.75" hidden="false" customHeight="true" outlineLevel="0" collapsed="false">
      <c r="A11" s="383" t="s">
        <v>106</v>
      </c>
      <c r="B11" s="585" t="n">
        <v>3717.46</v>
      </c>
      <c r="C11" s="585" t="n">
        <v>3766.53</v>
      </c>
      <c r="D11" s="585" t="n">
        <v>3444.66</v>
      </c>
      <c r="E11" s="586" t="n">
        <v>54.6</v>
      </c>
      <c r="F11" s="586" t="n">
        <v>53.9</v>
      </c>
      <c r="G11" s="586" t="n">
        <v>58</v>
      </c>
      <c r="BE11" s="587"/>
      <c r="BF11" s="587"/>
      <c r="BG11" s="587"/>
      <c r="BH11" s="577"/>
      <c r="BI11" s="577"/>
      <c r="BJ11" s="577"/>
      <c r="BK11" s="577"/>
      <c r="BL11" s="577"/>
      <c r="BM11" s="577"/>
      <c r="BN11" s="577"/>
      <c r="BO11" s="577"/>
      <c r="BP11" s="577"/>
      <c r="BQ11" s="577"/>
      <c r="BR11" s="577"/>
      <c r="BS11" s="577"/>
      <c r="BT11" s="577"/>
      <c r="BU11" s="577"/>
      <c r="BV11" s="577"/>
      <c r="BW11" s="577"/>
      <c r="BX11" s="577"/>
      <c r="BY11" s="577"/>
      <c r="BZ11" s="577"/>
      <c r="CA11" s="577"/>
      <c r="CB11" s="577"/>
      <c r="CC11" s="577"/>
      <c r="CD11" s="577"/>
      <c r="CE11" s="577"/>
      <c r="CF11" s="577"/>
      <c r="CG11" s="577"/>
      <c r="CH11" s="577"/>
      <c r="CI11" s="577"/>
      <c r="CJ11" s="577"/>
      <c r="CK11" s="577"/>
      <c r="CL11" s="577"/>
      <c r="CM11" s="577"/>
      <c r="CN11" s="577"/>
      <c r="CO11" s="577"/>
      <c r="CP11" s="577"/>
      <c r="CQ11" s="577"/>
      <c r="CR11" s="577"/>
    </row>
    <row r="12" customFormat="false" ht="12.75" hidden="false" customHeight="true" outlineLevel="0" collapsed="false">
      <c r="A12" s="383" t="s">
        <v>107</v>
      </c>
      <c r="B12" s="585" t="n">
        <v>68.69</v>
      </c>
      <c r="C12" s="585" t="n">
        <v>73.6</v>
      </c>
      <c r="D12" s="585" t="n">
        <v>41.45</v>
      </c>
      <c r="E12" s="586" t="n">
        <v>1</v>
      </c>
      <c r="F12" s="586" t="n">
        <v>1.1</v>
      </c>
      <c r="G12" s="586" t="n">
        <v>0.7</v>
      </c>
      <c r="BE12" s="587"/>
      <c r="BF12" s="587"/>
      <c r="BG12" s="587"/>
      <c r="BH12" s="577"/>
      <c r="BI12" s="577"/>
      <c r="BJ12" s="577"/>
      <c r="BK12" s="577"/>
      <c r="BL12" s="577"/>
      <c r="BM12" s="577"/>
      <c r="BN12" s="577"/>
      <c r="BO12" s="577"/>
      <c r="BP12" s="577"/>
      <c r="BQ12" s="577"/>
      <c r="BR12" s="577"/>
      <c r="BS12" s="577"/>
      <c r="BT12" s="577"/>
      <c r="BU12" s="577"/>
      <c r="BV12" s="577"/>
      <c r="BW12" s="577"/>
      <c r="BX12" s="577"/>
      <c r="BY12" s="577"/>
      <c r="BZ12" s="577"/>
      <c r="CA12" s="577"/>
      <c r="CB12" s="577"/>
      <c r="CC12" s="577"/>
      <c r="CD12" s="577"/>
      <c r="CE12" s="577"/>
      <c r="CF12" s="577"/>
      <c r="CG12" s="577"/>
      <c r="CH12" s="577"/>
      <c r="CI12" s="577"/>
      <c r="CJ12" s="577"/>
      <c r="CK12" s="577"/>
      <c r="CL12" s="577"/>
      <c r="CM12" s="577"/>
      <c r="CN12" s="577"/>
      <c r="CO12" s="577"/>
      <c r="CP12" s="577"/>
      <c r="CQ12" s="577"/>
      <c r="CR12" s="577"/>
    </row>
    <row r="13" customFormat="false" ht="12.75" hidden="false" customHeight="true" outlineLevel="0" collapsed="false">
      <c r="A13" s="383" t="s">
        <v>108</v>
      </c>
      <c r="B13" s="585" t="n">
        <v>175.9</v>
      </c>
      <c r="C13" s="585" t="n">
        <v>157.7</v>
      </c>
      <c r="D13" s="585" t="n">
        <v>277.06</v>
      </c>
      <c r="E13" s="586" t="n">
        <v>2.6</v>
      </c>
      <c r="F13" s="586" t="n">
        <v>2.3</v>
      </c>
      <c r="G13" s="586" t="n">
        <v>4.7</v>
      </c>
      <c r="BE13" s="587"/>
      <c r="BF13" s="587"/>
      <c r="BG13" s="587"/>
      <c r="BH13" s="577"/>
      <c r="BI13" s="577"/>
      <c r="BJ13" s="577"/>
      <c r="BK13" s="577"/>
      <c r="BL13" s="577"/>
      <c r="BM13" s="577"/>
      <c r="BN13" s="577"/>
      <c r="BO13" s="577"/>
      <c r="BP13" s="577"/>
      <c r="BQ13" s="577"/>
      <c r="BR13" s="577"/>
      <c r="BS13" s="577"/>
      <c r="BT13" s="577"/>
      <c r="BU13" s="577"/>
      <c r="BV13" s="577"/>
      <c r="BW13" s="577"/>
      <c r="BX13" s="577"/>
      <c r="BY13" s="577"/>
      <c r="BZ13" s="577"/>
      <c r="CA13" s="577"/>
      <c r="CB13" s="577"/>
      <c r="CC13" s="577"/>
      <c r="CD13" s="577"/>
      <c r="CE13" s="577"/>
      <c r="CF13" s="577"/>
      <c r="CG13" s="577"/>
      <c r="CH13" s="577"/>
      <c r="CI13" s="577"/>
      <c r="CJ13" s="577"/>
      <c r="CK13" s="577"/>
      <c r="CL13" s="577"/>
      <c r="CM13" s="577"/>
      <c r="CN13" s="577"/>
      <c r="CO13" s="577"/>
      <c r="CP13" s="577"/>
      <c r="CQ13" s="577"/>
      <c r="CR13" s="577"/>
    </row>
    <row r="14" customFormat="false" ht="12.75" hidden="false" customHeight="true" outlineLevel="0" collapsed="false">
      <c r="A14" s="383" t="s">
        <v>326</v>
      </c>
      <c r="B14" s="585" t="n">
        <v>211.29</v>
      </c>
      <c r="C14" s="585" t="n">
        <v>222.56</v>
      </c>
      <c r="D14" s="585" t="n">
        <v>148.61</v>
      </c>
      <c r="E14" s="586" t="n">
        <v>3.1</v>
      </c>
      <c r="F14" s="586" t="n">
        <v>3.1</v>
      </c>
      <c r="G14" s="586" t="n">
        <v>2.6</v>
      </c>
      <c r="BE14" s="587"/>
      <c r="BF14" s="587"/>
      <c r="BG14" s="587"/>
      <c r="BH14" s="577"/>
      <c r="BI14" s="577"/>
      <c r="BJ14" s="577"/>
      <c r="BK14" s="577"/>
      <c r="BL14" s="577"/>
      <c r="BM14" s="577"/>
      <c r="BN14" s="577"/>
      <c r="BO14" s="577"/>
      <c r="BP14" s="577"/>
      <c r="BQ14" s="577"/>
      <c r="BR14" s="577"/>
      <c r="BS14" s="577"/>
      <c r="BT14" s="577"/>
      <c r="BU14" s="577"/>
      <c r="BV14" s="577"/>
      <c r="BW14" s="577"/>
      <c r="BX14" s="577"/>
      <c r="BY14" s="577"/>
      <c r="BZ14" s="577"/>
      <c r="CA14" s="577"/>
      <c r="CB14" s="577"/>
      <c r="CC14" s="577"/>
      <c r="CD14" s="577"/>
      <c r="CE14" s="577"/>
      <c r="CF14" s="577"/>
      <c r="CG14" s="577"/>
      <c r="CH14" s="577"/>
      <c r="CI14" s="577"/>
      <c r="CJ14" s="577"/>
      <c r="CK14" s="577"/>
      <c r="CL14" s="577"/>
      <c r="CM14" s="577"/>
      <c r="CN14" s="577"/>
      <c r="CO14" s="577"/>
      <c r="CP14" s="577"/>
      <c r="CQ14" s="577"/>
      <c r="CR14" s="577"/>
    </row>
    <row r="15" customFormat="false" ht="12.75" hidden="false" customHeight="true" outlineLevel="0" collapsed="false">
      <c r="A15" s="336" t="s">
        <v>110</v>
      </c>
      <c r="B15" s="585" t="n">
        <v>208.2</v>
      </c>
      <c r="C15" s="248" t="n">
        <v>219.1</v>
      </c>
      <c r="D15" s="248" t="n">
        <v>147.55</v>
      </c>
      <c r="E15" s="270" t="n">
        <v>3.1</v>
      </c>
      <c r="F15" s="270" t="n">
        <v>3.1</v>
      </c>
      <c r="G15" s="270" t="n">
        <v>2.5</v>
      </c>
      <c r="BE15" s="587"/>
      <c r="BF15" s="587"/>
      <c r="BG15" s="587"/>
      <c r="BH15" s="577"/>
      <c r="BI15" s="577"/>
      <c r="BJ15" s="577"/>
      <c r="BK15" s="577"/>
      <c r="BL15" s="577"/>
      <c r="BM15" s="577"/>
      <c r="BN15" s="577"/>
      <c r="BO15" s="577"/>
      <c r="BP15" s="577"/>
      <c r="BQ15" s="577"/>
      <c r="BR15" s="577"/>
      <c r="BS15" s="577"/>
      <c r="BT15" s="577"/>
      <c r="BU15" s="577"/>
      <c r="BV15" s="577"/>
      <c r="BW15" s="577"/>
      <c r="BX15" s="577"/>
      <c r="BY15" s="577"/>
      <c r="BZ15" s="577"/>
      <c r="CA15" s="577"/>
      <c r="CB15" s="577"/>
      <c r="CC15" s="577"/>
      <c r="CD15" s="577"/>
      <c r="CE15" s="577"/>
      <c r="CF15" s="577"/>
      <c r="CG15" s="577"/>
      <c r="CH15" s="577"/>
      <c r="CI15" s="577"/>
      <c r="CJ15" s="577"/>
      <c r="CK15" s="577"/>
      <c r="CL15" s="577"/>
      <c r="CM15" s="577"/>
      <c r="CN15" s="577"/>
      <c r="CO15" s="577"/>
      <c r="CP15" s="577"/>
      <c r="CQ15" s="577"/>
      <c r="CR15" s="577"/>
    </row>
    <row r="16" customFormat="false" ht="12.75" hidden="false" customHeight="true" outlineLevel="0" collapsed="false">
      <c r="A16" s="336" t="s">
        <v>111</v>
      </c>
      <c r="B16" s="585" t="n">
        <v>3.09</v>
      </c>
      <c r="C16" s="248" t="n">
        <v>3.46</v>
      </c>
      <c r="D16" s="248" t="n">
        <v>1.06</v>
      </c>
      <c r="E16" s="270" t="n">
        <v>0</v>
      </c>
      <c r="F16" s="270" t="n">
        <v>0</v>
      </c>
      <c r="G16" s="270" t="n">
        <v>0.1</v>
      </c>
      <c r="BE16" s="587"/>
      <c r="BF16" s="587"/>
      <c r="BG16" s="587"/>
      <c r="BH16" s="577"/>
      <c r="BI16" s="577"/>
      <c r="BJ16" s="577"/>
      <c r="BK16" s="577"/>
      <c r="BL16" s="577"/>
      <c r="BM16" s="577"/>
      <c r="BN16" s="577"/>
      <c r="BO16" s="577"/>
      <c r="BP16" s="577"/>
      <c r="BQ16" s="577"/>
      <c r="BR16" s="577"/>
      <c r="BS16" s="577"/>
      <c r="BT16" s="577"/>
      <c r="BU16" s="577"/>
      <c r="BV16" s="577"/>
      <c r="BW16" s="577"/>
      <c r="BX16" s="577"/>
      <c r="BY16" s="577"/>
      <c r="BZ16" s="577"/>
      <c r="CA16" s="577"/>
      <c r="CB16" s="577"/>
      <c r="CC16" s="577"/>
      <c r="CD16" s="577"/>
      <c r="CE16" s="577"/>
      <c r="CF16" s="577"/>
      <c r="CG16" s="577"/>
      <c r="CH16" s="577"/>
      <c r="CI16" s="577"/>
      <c r="CJ16" s="577"/>
      <c r="CK16" s="577"/>
      <c r="CL16" s="577"/>
      <c r="CM16" s="577"/>
      <c r="CN16" s="577"/>
      <c r="CO16" s="577"/>
      <c r="CP16" s="577"/>
      <c r="CQ16" s="577"/>
      <c r="CR16" s="577"/>
    </row>
    <row r="17" customFormat="false" ht="14.25" hidden="false" customHeight="true" outlineLevel="0" collapsed="false">
      <c r="A17" s="588" t="s">
        <v>327</v>
      </c>
      <c r="B17" s="585" t="n">
        <v>1157.34</v>
      </c>
      <c r="C17" s="248" t="n">
        <v>1205.91</v>
      </c>
      <c r="D17" s="248" t="n">
        <v>887.21</v>
      </c>
      <c r="E17" s="270" t="n">
        <v>16.8</v>
      </c>
      <c r="F17" s="270" t="n">
        <v>17.2</v>
      </c>
      <c r="G17" s="270" t="n">
        <v>14.9</v>
      </c>
      <c r="BE17" s="587"/>
      <c r="BF17" s="587"/>
      <c r="BG17" s="587"/>
      <c r="BH17" s="577"/>
      <c r="BI17" s="577"/>
      <c r="BJ17" s="577"/>
      <c r="BK17" s="577"/>
      <c r="BL17" s="577"/>
      <c r="BM17" s="577"/>
      <c r="BN17" s="577"/>
      <c r="BO17" s="577"/>
      <c r="BP17" s="577"/>
      <c r="BQ17" s="577"/>
      <c r="BR17" s="577"/>
      <c r="BS17" s="577"/>
      <c r="BT17" s="577"/>
      <c r="BU17" s="577"/>
      <c r="BV17" s="577"/>
      <c r="BW17" s="577"/>
      <c r="BX17" s="577"/>
      <c r="BY17" s="577"/>
      <c r="BZ17" s="577"/>
      <c r="CA17" s="577"/>
      <c r="CB17" s="577"/>
      <c r="CC17" s="577"/>
      <c r="CD17" s="577"/>
      <c r="CE17" s="577"/>
      <c r="CF17" s="577"/>
      <c r="CG17" s="577"/>
      <c r="CH17" s="577"/>
      <c r="CI17" s="577"/>
      <c r="CJ17" s="577"/>
      <c r="CK17" s="577"/>
      <c r="CL17" s="577"/>
      <c r="CM17" s="577"/>
      <c r="CN17" s="577"/>
      <c r="CO17" s="577"/>
      <c r="CP17" s="577"/>
      <c r="CQ17" s="577"/>
      <c r="CR17" s="577"/>
    </row>
    <row r="18" customFormat="false" ht="12.75" hidden="false" customHeight="true" outlineLevel="0" collapsed="false">
      <c r="A18" s="336" t="s">
        <v>110</v>
      </c>
      <c r="B18" s="585" t="n">
        <v>909.55</v>
      </c>
      <c r="C18" s="248" t="n">
        <v>922.02</v>
      </c>
      <c r="D18" s="248" t="n">
        <v>840.21</v>
      </c>
      <c r="E18" s="270" t="n">
        <v>13.3</v>
      </c>
      <c r="F18" s="270" t="n">
        <v>13.1</v>
      </c>
      <c r="G18" s="270" t="n">
        <v>14.1</v>
      </c>
      <c r="BE18" s="587"/>
      <c r="BF18" s="587"/>
      <c r="BG18" s="587"/>
      <c r="BH18" s="577"/>
      <c r="BI18" s="577"/>
      <c r="BJ18" s="577"/>
      <c r="BK18" s="577"/>
      <c r="BL18" s="577"/>
      <c r="BM18" s="577"/>
      <c r="BN18" s="577"/>
      <c r="BO18" s="577"/>
      <c r="BP18" s="577"/>
      <c r="BQ18" s="577"/>
      <c r="BR18" s="577"/>
      <c r="BS18" s="577"/>
      <c r="BT18" s="577"/>
      <c r="BU18" s="577"/>
      <c r="BV18" s="577"/>
      <c r="BW18" s="577"/>
      <c r="BX18" s="577"/>
      <c r="BY18" s="577"/>
      <c r="BZ18" s="577"/>
      <c r="CA18" s="577"/>
      <c r="CB18" s="577"/>
      <c r="CC18" s="577"/>
      <c r="CD18" s="577"/>
      <c r="CE18" s="577"/>
      <c r="CF18" s="577"/>
      <c r="CG18" s="577"/>
      <c r="CH18" s="577"/>
      <c r="CI18" s="577"/>
      <c r="CJ18" s="577"/>
      <c r="CK18" s="577"/>
      <c r="CL18" s="577"/>
      <c r="CM18" s="577"/>
      <c r="CN18" s="577"/>
      <c r="CO18" s="577"/>
      <c r="CP18" s="577"/>
      <c r="CQ18" s="577"/>
      <c r="CR18" s="577"/>
    </row>
    <row r="19" customFormat="false" ht="12.75" hidden="false" customHeight="true" outlineLevel="0" collapsed="false">
      <c r="A19" s="336" t="s">
        <v>111</v>
      </c>
      <c r="B19" s="585" t="n">
        <v>247.79</v>
      </c>
      <c r="C19" s="248" t="n">
        <v>283.89</v>
      </c>
      <c r="D19" s="248" t="n">
        <v>47</v>
      </c>
      <c r="E19" s="270" t="n">
        <v>3.5</v>
      </c>
      <c r="F19" s="270" t="n">
        <v>4.1</v>
      </c>
      <c r="G19" s="270" t="n">
        <v>0.8</v>
      </c>
      <c r="BE19" s="587"/>
      <c r="BF19" s="587"/>
      <c r="BG19" s="587"/>
      <c r="BH19" s="577"/>
      <c r="BI19" s="577"/>
      <c r="BJ19" s="577"/>
      <c r="BK19" s="577"/>
      <c r="BL19" s="577"/>
      <c r="BM19" s="577"/>
      <c r="BN19" s="577"/>
      <c r="BO19" s="577"/>
      <c r="BP19" s="577"/>
      <c r="BQ19" s="577"/>
      <c r="BR19" s="577"/>
      <c r="BS19" s="577"/>
      <c r="BT19" s="577"/>
      <c r="BU19" s="577"/>
      <c r="BV19" s="577"/>
      <c r="BW19" s="577"/>
      <c r="BX19" s="577"/>
      <c r="BY19" s="577"/>
      <c r="BZ19" s="577"/>
      <c r="CA19" s="577"/>
      <c r="CB19" s="577"/>
      <c r="CC19" s="577"/>
      <c r="CD19" s="577"/>
      <c r="CE19" s="577"/>
      <c r="CF19" s="577"/>
      <c r="CG19" s="577"/>
      <c r="CH19" s="577"/>
      <c r="CI19" s="577"/>
      <c r="CJ19" s="577"/>
      <c r="CK19" s="577"/>
      <c r="CL19" s="577"/>
      <c r="CM19" s="577"/>
      <c r="CN19" s="577"/>
      <c r="CO19" s="577"/>
      <c r="CP19" s="577"/>
      <c r="CQ19" s="577"/>
      <c r="CR19" s="577"/>
    </row>
    <row r="20" customFormat="false" ht="25.5" hidden="false" customHeight="false" outlineLevel="0" collapsed="false">
      <c r="A20" s="589" t="s">
        <v>113</v>
      </c>
      <c r="B20" s="585" t="n">
        <v>1063.95</v>
      </c>
      <c r="C20" s="248" t="n">
        <v>1129.87</v>
      </c>
      <c r="D20" s="248" t="n">
        <v>697.39</v>
      </c>
      <c r="E20" s="270" t="n">
        <v>15.6</v>
      </c>
      <c r="F20" s="270" t="n">
        <v>16.2</v>
      </c>
      <c r="G20" s="270" t="n">
        <v>11.7</v>
      </c>
      <c r="BE20" s="587"/>
      <c r="BF20" s="587"/>
      <c r="BG20" s="587"/>
      <c r="BH20" s="577"/>
      <c r="BI20" s="577"/>
      <c r="BJ20" s="577"/>
      <c r="BK20" s="577"/>
      <c r="BL20" s="577"/>
      <c r="BM20" s="577"/>
      <c r="BN20" s="577"/>
      <c r="BO20" s="577"/>
      <c r="BP20" s="577"/>
      <c r="BQ20" s="577"/>
      <c r="BR20" s="577"/>
      <c r="BS20" s="577"/>
      <c r="BT20" s="577"/>
      <c r="BU20" s="577"/>
      <c r="BV20" s="577"/>
      <c r="BW20" s="577"/>
      <c r="BX20" s="577"/>
      <c r="BY20" s="577"/>
      <c r="BZ20" s="577"/>
      <c r="CA20" s="577"/>
      <c r="CB20" s="577"/>
      <c r="CC20" s="577"/>
      <c r="CD20" s="577"/>
      <c r="CE20" s="577"/>
      <c r="CF20" s="577"/>
      <c r="CG20" s="577"/>
      <c r="CH20" s="577"/>
      <c r="CI20" s="577"/>
      <c r="CJ20" s="577"/>
      <c r="CK20" s="577"/>
      <c r="CL20" s="577"/>
      <c r="CM20" s="577"/>
      <c r="CN20" s="577"/>
      <c r="CO20" s="577"/>
      <c r="CP20" s="577"/>
      <c r="CQ20" s="577"/>
      <c r="CR20" s="577"/>
    </row>
    <row r="21" customFormat="false" ht="12.75" hidden="false" customHeight="false" outlineLevel="0" collapsed="false">
      <c r="A21" s="590" t="s">
        <v>328</v>
      </c>
      <c r="B21" s="591" t="n">
        <v>336.01</v>
      </c>
      <c r="C21" s="251" t="n">
        <v>352.14</v>
      </c>
      <c r="D21" s="251" t="n">
        <v>246.3</v>
      </c>
      <c r="E21" s="271" t="n">
        <v>4.9</v>
      </c>
      <c r="F21" s="271" t="n">
        <v>5</v>
      </c>
      <c r="G21" s="271" t="n">
        <v>4.1</v>
      </c>
      <c r="BE21" s="587"/>
      <c r="BF21" s="587"/>
      <c r="BG21" s="587"/>
      <c r="BH21" s="577"/>
      <c r="BI21" s="577"/>
      <c r="BJ21" s="577"/>
      <c r="BK21" s="577"/>
      <c r="BL21" s="577"/>
      <c r="BM21" s="577"/>
      <c r="BN21" s="577"/>
      <c r="BO21" s="577"/>
      <c r="BP21" s="577"/>
      <c r="BQ21" s="577"/>
      <c r="BR21" s="577"/>
      <c r="BS21" s="577"/>
      <c r="BT21" s="577"/>
      <c r="BU21" s="577"/>
      <c r="BV21" s="577"/>
      <c r="BW21" s="577"/>
      <c r="BX21" s="577"/>
      <c r="BY21" s="577"/>
      <c r="BZ21" s="577"/>
      <c r="CA21" s="577"/>
      <c r="CB21" s="577"/>
      <c r="CC21" s="577"/>
      <c r="CD21" s="577"/>
      <c r="CE21" s="577"/>
      <c r="CF21" s="577"/>
      <c r="CG21" s="577"/>
      <c r="CH21" s="577"/>
      <c r="CI21" s="577"/>
      <c r="CJ21" s="577"/>
      <c r="CK21" s="577"/>
      <c r="CL21" s="577"/>
      <c r="CM21" s="577"/>
      <c r="CN21" s="577"/>
      <c r="CO21" s="577"/>
      <c r="CP21" s="577"/>
      <c r="CQ21" s="577"/>
      <c r="CR21" s="577"/>
    </row>
    <row r="22" customFormat="false" ht="27" hidden="false" customHeight="false" outlineLevel="0" collapsed="false">
      <c r="A22" s="588" t="s">
        <v>114</v>
      </c>
      <c r="B22" s="585" t="n">
        <v>109.92</v>
      </c>
      <c r="C22" s="248" t="n">
        <v>116.34</v>
      </c>
      <c r="D22" s="248" t="n">
        <v>74.25</v>
      </c>
      <c r="E22" s="270" t="n">
        <v>1.6</v>
      </c>
      <c r="F22" s="270" t="n">
        <v>1.7</v>
      </c>
      <c r="G22" s="270" t="n">
        <v>1.2</v>
      </c>
      <c r="BE22" s="587"/>
      <c r="BF22" s="587"/>
      <c r="BG22" s="587"/>
      <c r="BH22" s="577"/>
      <c r="BI22" s="577"/>
      <c r="BJ22" s="577"/>
      <c r="BK22" s="577"/>
      <c r="BL22" s="577"/>
      <c r="BM22" s="577"/>
      <c r="BN22" s="577"/>
      <c r="BO22" s="577"/>
      <c r="BP22" s="577"/>
      <c r="BQ22" s="577"/>
      <c r="BR22" s="577"/>
      <c r="BS22" s="577"/>
      <c r="BT22" s="577"/>
      <c r="BU22" s="577"/>
      <c r="BV22" s="577"/>
      <c r="BW22" s="577"/>
      <c r="BX22" s="577"/>
      <c r="BY22" s="577"/>
      <c r="BZ22" s="577"/>
      <c r="CA22" s="577"/>
      <c r="CB22" s="577"/>
      <c r="CC22" s="577"/>
      <c r="CD22" s="577"/>
      <c r="CE22" s="577"/>
      <c r="CF22" s="577"/>
      <c r="CG22" s="577"/>
      <c r="CH22" s="577"/>
      <c r="CI22" s="577"/>
      <c r="CJ22" s="577"/>
      <c r="CK22" s="577"/>
      <c r="CL22" s="577"/>
      <c r="CM22" s="577"/>
      <c r="CN22" s="577"/>
      <c r="CO22" s="577"/>
      <c r="CP22" s="577"/>
      <c r="CQ22" s="577"/>
      <c r="CR22" s="577"/>
    </row>
    <row r="23" customFormat="false" ht="12.75" hidden="false" customHeight="true" outlineLevel="0" collapsed="false">
      <c r="A23" s="336" t="s">
        <v>110</v>
      </c>
      <c r="B23" s="585" t="n">
        <v>104.42</v>
      </c>
      <c r="C23" s="248" t="n">
        <v>110.02</v>
      </c>
      <c r="D23" s="248" t="n">
        <v>73.32</v>
      </c>
      <c r="E23" s="270" t="n">
        <v>1.5</v>
      </c>
      <c r="F23" s="270" t="n">
        <v>1.6</v>
      </c>
      <c r="G23" s="270" t="n">
        <v>1.2</v>
      </c>
      <c r="BE23" s="587"/>
      <c r="BF23" s="587"/>
      <c r="BG23" s="587"/>
      <c r="BH23" s="577"/>
      <c r="BI23" s="577"/>
      <c r="BJ23" s="577"/>
      <c r="BK23" s="577"/>
      <c r="BL23" s="577"/>
      <c r="BM23" s="577"/>
      <c r="BN23" s="577"/>
      <c r="BO23" s="577"/>
      <c r="BP23" s="577"/>
      <c r="BQ23" s="577"/>
      <c r="BR23" s="577"/>
      <c r="BS23" s="577"/>
      <c r="BT23" s="577"/>
      <c r="BU23" s="577"/>
      <c r="BV23" s="577"/>
      <c r="BW23" s="577"/>
      <c r="BX23" s="577"/>
      <c r="BY23" s="577"/>
      <c r="BZ23" s="577"/>
      <c r="CA23" s="577"/>
      <c r="CB23" s="577"/>
      <c r="CC23" s="577"/>
      <c r="CD23" s="577"/>
      <c r="CE23" s="577"/>
      <c r="CF23" s="577"/>
      <c r="CG23" s="577"/>
      <c r="CH23" s="577"/>
      <c r="CI23" s="577"/>
      <c r="CJ23" s="577"/>
      <c r="CK23" s="577"/>
      <c r="CL23" s="577"/>
      <c r="CM23" s="577"/>
      <c r="CN23" s="577"/>
      <c r="CO23" s="577"/>
      <c r="CP23" s="577"/>
      <c r="CQ23" s="577"/>
      <c r="CR23" s="577"/>
    </row>
    <row r="24" customFormat="false" ht="12.75" hidden="false" customHeight="true" outlineLevel="0" collapsed="false">
      <c r="A24" s="592" t="s">
        <v>111</v>
      </c>
      <c r="B24" s="585" t="n">
        <v>5.5</v>
      </c>
      <c r="C24" s="593" t="n">
        <v>6.32</v>
      </c>
      <c r="D24" s="593" t="n">
        <v>0.93</v>
      </c>
      <c r="E24" s="586" t="n">
        <v>0.1</v>
      </c>
      <c r="F24" s="586" t="n">
        <v>0.1</v>
      </c>
      <c r="G24" s="586" t="n">
        <v>0</v>
      </c>
      <c r="BE24" s="587"/>
      <c r="BF24" s="587"/>
      <c r="BG24" s="587"/>
      <c r="BH24" s="577"/>
      <c r="BI24" s="577"/>
      <c r="BJ24" s="577"/>
      <c r="BK24" s="577"/>
      <c r="BL24" s="577"/>
      <c r="BM24" s="577"/>
      <c r="BN24" s="577"/>
      <c r="BO24" s="577"/>
      <c r="BP24" s="577"/>
      <c r="BQ24" s="577"/>
      <c r="BR24" s="577"/>
      <c r="BS24" s="577"/>
      <c r="BT24" s="577"/>
      <c r="BU24" s="577"/>
      <c r="BV24" s="577"/>
      <c r="BW24" s="577"/>
      <c r="BX24" s="577"/>
      <c r="BY24" s="577"/>
      <c r="BZ24" s="577"/>
      <c r="CA24" s="577"/>
      <c r="CB24" s="577"/>
      <c r="CC24" s="577"/>
      <c r="CD24" s="577"/>
      <c r="CE24" s="577"/>
      <c r="CF24" s="577"/>
      <c r="CG24" s="577"/>
      <c r="CH24" s="577"/>
      <c r="CI24" s="577"/>
      <c r="CJ24" s="577"/>
      <c r="CK24" s="577"/>
      <c r="CL24" s="577"/>
      <c r="CM24" s="577"/>
      <c r="CN24" s="577"/>
      <c r="CO24" s="577"/>
      <c r="CP24" s="577"/>
      <c r="CQ24" s="577"/>
      <c r="CR24" s="577"/>
    </row>
    <row r="25" customFormat="false" ht="13.5" hidden="false" customHeight="false" outlineLevel="0" collapsed="false">
      <c r="A25" s="588" t="s">
        <v>115</v>
      </c>
      <c r="B25" s="585" t="n">
        <v>184.47</v>
      </c>
      <c r="C25" s="593" t="n">
        <v>192.54</v>
      </c>
      <c r="D25" s="593" t="n">
        <v>139.58</v>
      </c>
      <c r="E25" s="586" t="n">
        <v>2.6</v>
      </c>
      <c r="F25" s="586" t="n">
        <v>2.7</v>
      </c>
      <c r="G25" s="586" t="n">
        <v>2.3</v>
      </c>
      <c r="BE25" s="587"/>
      <c r="BF25" s="587"/>
      <c r="BG25" s="587"/>
      <c r="BH25" s="577"/>
      <c r="BI25" s="577"/>
      <c r="BJ25" s="577"/>
      <c r="BK25" s="577"/>
      <c r="BL25" s="577"/>
      <c r="BM25" s="577"/>
      <c r="BN25" s="577"/>
      <c r="BO25" s="577"/>
      <c r="BP25" s="577"/>
      <c r="BQ25" s="577"/>
      <c r="BR25" s="577"/>
      <c r="BS25" s="577"/>
      <c r="BT25" s="577"/>
      <c r="BU25" s="577"/>
      <c r="BV25" s="577"/>
      <c r="BW25" s="577"/>
      <c r="BX25" s="577"/>
      <c r="BY25" s="577"/>
      <c r="BZ25" s="577"/>
      <c r="CA25" s="577"/>
      <c r="CB25" s="577"/>
      <c r="CC25" s="577"/>
      <c r="CD25" s="577"/>
      <c r="CE25" s="577"/>
      <c r="CF25" s="577"/>
      <c r="CG25" s="577"/>
      <c r="CH25" s="577"/>
      <c r="CI25" s="577"/>
      <c r="CJ25" s="577"/>
      <c r="CK25" s="577"/>
      <c r="CL25" s="577"/>
      <c r="CM25" s="577"/>
      <c r="CN25" s="577"/>
      <c r="CO25" s="577"/>
      <c r="CP25" s="577"/>
      <c r="CQ25" s="577"/>
      <c r="CR25" s="577"/>
    </row>
    <row r="26" customFormat="false" ht="12.75" hidden="false" customHeight="true" outlineLevel="0" collapsed="false">
      <c r="A26" s="336" t="s">
        <v>110</v>
      </c>
      <c r="B26" s="585" t="n">
        <v>108.12</v>
      </c>
      <c r="C26" s="593" t="n">
        <v>113.93</v>
      </c>
      <c r="D26" s="593" t="n">
        <v>75.78</v>
      </c>
      <c r="E26" s="586" t="n">
        <v>1.5</v>
      </c>
      <c r="F26" s="586" t="n">
        <v>1.6</v>
      </c>
      <c r="G26" s="586" t="n">
        <v>1.2</v>
      </c>
      <c r="BE26" s="587"/>
      <c r="BF26" s="587"/>
      <c r="BG26" s="587"/>
      <c r="BH26" s="577"/>
      <c r="BI26" s="577"/>
      <c r="BJ26" s="577"/>
      <c r="BK26" s="577"/>
      <c r="BL26" s="577"/>
      <c r="BM26" s="577"/>
      <c r="BN26" s="577"/>
      <c r="BO26" s="577"/>
      <c r="BP26" s="577"/>
      <c r="BQ26" s="577"/>
      <c r="BR26" s="577"/>
      <c r="BS26" s="577"/>
      <c r="BT26" s="577"/>
      <c r="BU26" s="577"/>
      <c r="BV26" s="577"/>
      <c r="BW26" s="577"/>
      <c r="BX26" s="577"/>
      <c r="BY26" s="577"/>
      <c r="BZ26" s="577"/>
      <c r="CA26" s="577"/>
      <c r="CB26" s="577"/>
      <c r="CC26" s="577"/>
      <c r="CD26" s="577"/>
      <c r="CE26" s="577"/>
      <c r="CF26" s="577"/>
      <c r="CG26" s="577"/>
      <c r="CH26" s="577"/>
      <c r="CI26" s="577"/>
      <c r="CJ26" s="577"/>
      <c r="CK26" s="577"/>
      <c r="CL26" s="577"/>
      <c r="CM26" s="577"/>
      <c r="CN26" s="577"/>
      <c r="CO26" s="577"/>
      <c r="CP26" s="577"/>
      <c r="CQ26" s="577"/>
      <c r="CR26" s="577"/>
    </row>
    <row r="27" customFormat="false" ht="12.75" hidden="false" customHeight="true" outlineLevel="0" collapsed="false">
      <c r="A27" s="336" t="s">
        <v>111</v>
      </c>
      <c r="B27" s="585" t="n">
        <v>76.35</v>
      </c>
      <c r="C27" s="593" t="n">
        <v>78.61</v>
      </c>
      <c r="D27" s="593" t="n">
        <v>63.8</v>
      </c>
      <c r="E27" s="586" t="n">
        <v>1.1</v>
      </c>
      <c r="F27" s="586" t="n">
        <v>1.1</v>
      </c>
      <c r="G27" s="586" t="n">
        <v>1.1</v>
      </c>
      <c r="BE27" s="587"/>
      <c r="BF27" s="587"/>
      <c r="BG27" s="587"/>
      <c r="BH27" s="577"/>
      <c r="BI27" s="577"/>
      <c r="BJ27" s="577"/>
      <c r="BK27" s="577"/>
      <c r="BL27" s="577"/>
      <c r="BM27" s="577"/>
      <c r="BN27" s="577"/>
      <c r="BO27" s="577"/>
      <c r="BP27" s="577"/>
      <c r="BQ27" s="577"/>
      <c r="BR27" s="577"/>
      <c r="BS27" s="577"/>
      <c r="BT27" s="577"/>
      <c r="BU27" s="577"/>
      <c r="BV27" s="577"/>
      <c r="BW27" s="577"/>
      <c r="BX27" s="577"/>
      <c r="BY27" s="577"/>
      <c r="BZ27" s="577"/>
      <c r="CA27" s="577"/>
      <c r="CB27" s="577"/>
      <c r="CC27" s="577"/>
      <c r="CD27" s="577"/>
      <c r="CE27" s="577"/>
      <c r="CF27" s="577"/>
      <c r="CG27" s="577"/>
      <c r="CH27" s="577"/>
      <c r="CI27" s="577"/>
      <c r="CJ27" s="577"/>
      <c r="CK27" s="577"/>
      <c r="CL27" s="577"/>
      <c r="CM27" s="577"/>
      <c r="CN27" s="577"/>
      <c r="CO27" s="577"/>
      <c r="CP27" s="577"/>
      <c r="CQ27" s="577"/>
      <c r="CR27" s="577"/>
    </row>
    <row r="28" customFormat="false" ht="24.75" hidden="false" customHeight="true" outlineLevel="0" collapsed="false">
      <c r="A28" s="594" t="s">
        <v>329</v>
      </c>
      <c r="B28" s="585" t="n">
        <v>4.22</v>
      </c>
      <c r="C28" s="593" t="n">
        <v>1.84</v>
      </c>
      <c r="D28" s="593" t="n">
        <v>17.45</v>
      </c>
      <c r="E28" s="586" t="n">
        <v>0.1</v>
      </c>
      <c r="F28" s="586" t="n">
        <v>0</v>
      </c>
      <c r="G28" s="586" t="n">
        <v>0.3</v>
      </c>
      <c r="BE28" s="587"/>
      <c r="BF28" s="587"/>
      <c r="BG28" s="587"/>
      <c r="BH28" s="577"/>
      <c r="BI28" s="577"/>
      <c r="BJ28" s="577"/>
      <c r="BK28" s="577"/>
      <c r="BL28" s="577"/>
      <c r="BM28" s="577"/>
      <c r="BN28" s="577"/>
      <c r="BO28" s="577"/>
      <c r="BP28" s="577"/>
      <c r="BQ28" s="577"/>
      <c r="BR28" s="577"/>
      <c r="BS28" s="577"/>
      <c r="BT28" s="577"/>
      <c r="BU28" s="577"/>
      <c r="BV28" s="577"/>
      <c r="BW28" s="577"/>
      <c r="BX28" s="577"/>
      <c r="BY28" s="577"/>
      <c r="BZ28" s="577"/>
      <c r="CA28" s="577"/>
      <c r="CB28" s="577"/>
      <c r="CC28" s="577"/>
      <c r="CD28" s="577"/>
      <c r="CE28" s="577"/>
      <c r="CF28" s="577"/>
      <c r="CG28" s="577"/>
      <c r="CH28" s="577"/>
      <c r="CI28" s="577"/>
      <c r="CJ28" s="577"/>
      <c r="CK28" s="577"/>
      <c r="CL28" s="577"/>
      <c r="CM28" s="577"/>
      <c r="CN28" s="577"/>
      <c r="CO28" s="577"/>
      <c r="CP28" s="577"/>
      <c r="CQ28" s="577"/>
      <c r="CR28" s="577"/>
    </row>
    <row r="29" customFormat="false" ht="12.75" hidden="false" customHeight="true" outlineLevel="0" collapsed="false">
      <c r="A29" s="383" t="s">
        <v>330</v>
      </c>
      <c r="B29" s="585" t="n">
        <v>200.22</v>
      </c>
      <c r="C29" s="593" t="n">
        <v>214.71</v>
      </c>
      <c r="D29" s="593" t="n">
        <v>119.64</v>
      </c>
      <c r="E29" s="586" t="n">
        <v>2.8</v>
      </c>
      <c r="F29" s="586" t="n">
        <v>3.1</v>
      </c>
      <c r="G29" s="586" t="n">
        <v>2</v>
      </c>
      <c r="BE29" s="587"/>
      <c r="BF29" s="587"/>
      <c r="BG29" s="587"/>
      <c r="BH29" s="577"/>
      <c r="BI29" s="577"/>
      <c r="BJ29" s="577"/>
      <c r="BK29" s="577"/>
      <c r="BL29" s="577"/>
      <c r="BM29" s="577"/>
      <c r="BN29" s="577"/>
      <c r="BO29" s="577"/>
      <c r="BP29" s="577"/>
      <c r="BQ29" s="577"/>
      <c r="BR29" s="577"/>
      <c r="BS29" s="577"/>
      <c r="BT29" s="577"/>
      <c r="BU29" s="577"/>
      <c r="BV29" s="577"/>
      <c r="BW29" s="577"/>
      <c r="BX29" s="577"/>
      <c r="BY29" s="577"/>
      <c r="BZ29" s="577"/>
      <c r="CA29" s="577"/>
      <c r="CB29" s="577"/>
      <c r="CC29" s="577"/>
      <c r="CD29" s="577"/>
      <c r="CE29" s="577"/>
      <c r="CF29" s="577"/>
      <c r="CG29" s="577"/>
      <c r="CH29" s="577"/>
      <c r="CI29" s="577"/>
      <c r="CJ29" s="577"/>
      <c r="CK29" s="577"/>
      <c r="CL29" s="577"/>
      <c r="CM29" s="577"/>
      <c r="CN29" s="577"/>
      <c r="CO29" s="577"/>
      <c r="CP29" s="577"/>
      <c r="CQ29" s="577"/>
      <c r="CR29" s="577"/>
    </row>
    <row r="30" customFormat="false" ht="12.75" hidden="false" customHeight="true" outlineLevel="0" collapsed="false">
      <c r="A30" s="336" t="s">
        <v>110</v>
      </c>
      <c r="B30" s="585" t="n">
        <v>120.48</v>
      </c>
      <c r="C30" s="593" t="n">
        <v>130.25</v>
      </c>
      <c r="D30" s="593" t="n">
        <v>66.15</v>
      </c>
      <c r="E30" s="586" t="n">
        <v>1.6</v>
      </c>
      <c r="F30" s="586" t="n">
        <v>1.9</v>
      </c>
      <c r="G30" s="586" t="n">
        <v>1.1</v>
      </c>
      <c r="BE30" s="587"/>
      <c r="BF30" s="587"/>
      <c r="BG30" s="587"/>
      <c r="BH30" s="577"/>
      <c r="BI30" s="577"/>
      <c r="BJ30" s="577"/>
      <c r="BK30" s="577"/>
      <c r="BL30" s="577"/>
      <c r="BM30" s="577"/>
      <c r="BN30" s="577"/>
      <c r="BO30" s="577"/>
      <c r="BP30" s="577"/>
      <c r="BQ30" s="577"/>
      <c r="BR30" s="577"/>
      <c r="BS30" s="577"/>
      <c r="BT30" s="577"/>
      <c r="BU30" s="577"/>
      <c r="BV30" s="577"/>
      <c r="BW30" s="577"/>
      <c r="BX30" s="577"/>
      <c r="BY30" s="577"/>
      <c r="BZ30" s="577"/>
      <c r="CA30" s="577"/>
      <c r="CB30" s="577"/>
      <c r="CC30" s="577"/>
      <c r="CD30" s="577"/>
      <c r="CE30" s="577"/>
      <c r="CF30" s="577"/>
      <c r="CG30" s="577"/>
      <c r="CH30" s="577"/>
      <c r="CI30" s="577"/>
      <c r="CJ30" s="577"/>
      <c r="CK30" s="577"/>
      <c r="CL30" s="577"/>
      <c r="CM30" s="577"/>
      <c r="CN30" s="577"/>
      <c r="CO30" s="577"/>
      <c r="CP30" s="577"/>
      <c r="CQ30" s="577"/>
      <c r="CR30" s="577"/>
    </row>
    <row r="31" customFormat="false" ht="12.75" hidden="false" customHeight="true" outlineLevel="0" collapsed="false">
      <c r="A31" s="592" t="s">
        <v>111</v>
      </c>
      <c r="B31" s="585" t="n">
        <v>79.74</v>
      </c>
      <c r="C31" s="593" t="n">
        <v>84.46</v>
      </c>
      <c r="D31" s="593" t="n">
        <v>53.49</v>
      </c>
      <c r="E31" s="586" t="n">
        <v>1.2</v>
      </c>
      <c r="F31" s="586" t="n">
        <v>1.2</v>
      </c>
      <c r="G31" s="586" t="n">
        <v>0.9</v>
      </c>
      <c r="BE31" s="587"/>
      <c r="BF31" s="587"/>
      <c r="BG31" s="587"/>
      <c r="BH31" s="577"/>
      <c r="BI31" s="577"/>
      <c r="BJ31" s="577"/>
      <c r="BK31" s="577"/>
      <c r="BL31" s="577"/>
      <c r="BM31" s="577"/>
      <c r="BN31" s="577"/>
      <c r="BO31" s="577"/>
      <c r="BP31" s="577"/>
      <c r="BQ31" s="577"/>
      <c r="BR31" s="577"/>
      <c r="BS31" s="577"/>
      <c r="BT31" s="577"/>
      <c r="BU31" s="577"/>
      <c r="BV31" s="577"/>
      <c r="BW31" s="577"/>
      <c r="BX31" s="577"/>
      <c r="BY31" s="577"/>
      <c r="BZ31" s="577"/>
      <c r="CA31" s="577"/>
      <c r="CB31" s="577"/>
      <c r="CC31" s="577"/>
      <c r="CD31" s="577"/>
      <c r="CE31" s="577"/>
      <c r="CF31" s="577"/>
      <c r="CG31" s="577"/>
      <c r="CH31" s="577"/>
      <c r="CI31" s="577"/>
      <c r="CJ31" s="577"/>
      <c r="CK31" s="577"/>
      <c r="CL31" s="577"/>
      <c r="CM31" s="577"/>
      <c r="CN31" s="577"/>
      <c r="CO31" s="577"/>
      <c r="CP31" s="577"/>
      <c r="CQ31" s="577"/>
      <c r="CR31" s="577"/>
    </row>
    <row r="32" customFormat="false" ht="12.75" hidden="false" customHeight="true" outlineLevel="0" collapsed="false">
      <c r="A32" s="590" t="s">
        <v>331</v>
      </c>
      <c r="B32" s="591" t="n">
        <v>15.07</v>
      </c>
      <c r="C32" s="595" t="n">
        <v>17.71</v>
      </c>
      <c r="D32" s="595" t="n">
        <v>0.37</v>
      </c>
      <c r="E32" s="596" t="n">
        <v>0.2</v>
      </c>
      <c r="F32" s="596" t="n">
        <v>0.3</v>
      </c>
      <c r="G32" s="596" t="n">
        <v>0</v>
      </c>
      <c r="BE32" s="587"/>
      <c r="BF32" s="587"/>
      <c r="BG32" s="587"/>
      <c r="BH32" s="577"/>
      <c r="BI32" s="577"/>
      <c r="BJ32" s="577"/>
      <c r="BK32" s="577"/>
      <c r="BL32" s="577"/>
      <c r="BM32" s="577"/>
      <c r="BN32" s="577"/>
      <c r="BO32" s="577"/>
      <c r="BP32" s="577"/>
      <c r="BQ32" s="577"/>
      <c r="BR32" s="577"/>
      <c r="BS32" s="577"/>
      <c r="BT32" s="577"/>
      <c r="BU32" s="577"/>
      <c r="BV32" s="577"/>
      <c r="BW32" s="577"/>
      <c r="BX32" s="577"/>
      <c r="BY32" s="577"/>
      <c r="BZ32" s="577"/>
      <c r="CA32" s="577"/>
      <c r="CB32" s="577"/>
      <c r="CC32" s="577"/>
      <c r="CD32" s="577"/>
      <c r="CE32" s="577"/>
      <c r="CF32" s="577"/>
      <c r="CG32" s="577"/>
      <c r="CH32" s="577"/>
      <c r="CI32" s="577"/>
      <c r="CJ32" s="577"/>
      <c r="CK32" s="577"/>
      <c r="CL32" s="577"/>
      <c r="CM32" s="577"/>
      <c r="CN32" s="577"/>
      <c r="CO32" s="577"/>
      <c r="CP32" s="577"/>
      <c r="CQ32" s="577"/>
      <c r="CR32" s="577"/>
    </row>
    <row r="33" customFormat="false" ht="12.75" hidden="false" customHeight="true" outlineLevel="0" collapsed="false">
      <c r="A33" s="588" t="s">
        <v>117</v>
      </c>
      <c r="B33" s="585" t="n">
        <v>175.16</v>
      </c>
      <c r="C33" s="593" t="n">
        <v>180.29</v>
      </c>
      <c r="D33" s="593" t="n">
        <v>146.62</v>
      </c>
      <c r="E33" s="586" t="n">
        <v>2.6</v>
      </c>
      <c r="F33" s="586" t="n">
        <v>2.6</v>
      </c>
      <c r="G33" s="586" t="n">
        <v>2.5</v>
      </c>
      <c r="BE33" s="587"/>
      <c r="BF33" s="587"/>
      <c r="BG33" s="587"/>
      <c r="BH33" s="577"/>
      <c r="BI33" s="577"/>
      <c r="BJ33" s="577"/>
      <c r="BK33" s="577"/>
      <c r="BL33" s="577"/>
      <c r="BM33" s="577"/>
      <c r="BN33" s="577"/>
      <c r="BO33" s="577"/>
      <c r="BP33" s="577"/>
      <c r="BQ33" s="577"/>
      <c r="BR33" s="577"/>
      <c r="BS33" s="577"/>
      <c r="BT33" s="577"/>
      <c r="BU33" s="577"/>
      <c r="BV33" s="577"/>
      <c r="BW33" s="577"/>
      <c r="BX33" s="577"/>
      <c r="BY33" s="577"/>
      <c r="BZ33" s="577"/>
      <c r="CA33" s="577"/>
      <c r="CB33" s="577"/>
      <c r="CC33" s="577"/>
      <c r="CD33" s="577"/>
      <c r="CE33" s="577"/>
      <c r="CF33" s="577"/>
      <c r="CG33" s="577"/>
      <c r="CH33" s="577"/>
      <c r="CI33" s="577"/>
      <c r="CJ33" s="577"/>
      <c r="CK33" s="577"/>
      <c r="CL33" s="577"/>
      <c r="CM33" s="577"/>
      <c r="CN33" s="577"/>
      <c r="CO33" s="577"/>
      <c r="CP33" s="577"/>
      <c r="CQ33" s="577"/>
      <c r="CR33" s="577"/>
    </row>
    <row r="34" customFormat="false" ht="12.75" hidden="false" customHeight="true" outlineLevel="0" collapsed="false">
      <c r="A34" s="336" t="s">
        <v>110</v>
      </c>
      <c r="B34" s="585" t="n">
        <v>26.66</v>
      </c>
      <c r="C34" s="248" t="n">
        <v>27.05</v>
      </c>
      <c r="D34" s="248" t="n">
        <v>24.5</v>
      </c>
      <c r="E34" s="270" t="n">
        <v>0.4</v>
      </c>
      <c r="F34" s="270" t="n">
        <v>0.4</v>
      </c>
      <c r="G34" s="270" t="n">
        <v>0.4</v>
      </c>
      <c r="BE34" s="587"/>
      <c r="BF34" s="587"/>
      <c r="BG34" s="587"/>
      <c r="BH34" s="577"/>
      <c r="BI34" s="577"/>
      <c r="BJ34" s="577"/>
      <c r="BK34" s="577"/>
      <c r="BL34" s="577"/>
      <c r="BM34" s="577"/>
      <c r="BN34" s="577"/>
      <c r="BO34" s="577"/>
      <c r="BP34" s="577"/>
      <c r="BQ34" s="577"/>
      <c r="BR34" s="577"/>
      <c r="BS34" s="577"/>
      <c r="BT34" s="577"/>
      <c r="BU34" s="577"/>
      <c r="BV34" s="577"/>
      <c r="BW34" s="577"/>
      <c r="BX34" s="577"/>
      <c r="BY34" s="577"/>
      <c r="BZ34" s="577"/>
      <c r="CA34" s="577"/>
      <c r="CB34" s="577"/>
      <c r="CC34" s="577"/>
      <c r="CD34" s="577"/>
      <c r="CE34" s="577"/>
      <c r="CF34" s="577"/>
      <c r="CG34" s="577"/>
      <c r="CH34" s="577"/>
      <c r="CI34" s="577"/>
      <c r="CJ34" s="577"/>
      <c r="CK34" s="577"/>
      <c r="CL34" s="577"/>
      <c r="CM34" s="577"/>
      <c r="CN34" s="577"/>
      <c r="CO34" s="577"/>
      <c r="CP34" s="577"/>
      <c r="CQ34" s="577"/>
      <c r="CR34" s="577"/>
    </row>
    <row r="35" customFormat="false" ht="12.75" hidden="false" customHeight="true" outlineLevel="0" collapsed="false">
      <c r="A35" s="592" t="s">
        <v>111</v>
      </c>
      <c r="B35" s="585" t="n">
        <v>148.5</v>
      </c>
      <c r="C35" s="593" t="n">
        <v>153.24</v>
      </c>
      <c r="D35" s="593" t="n">
        <v>122.12</v>
      </c>
      <c r="E35" s="586" t="n">
        <v>2.2</v>
      </c>
      <c r="F35" s="586" t="n">
        <v>2.2</v>
      </c>
      <c r="G35" s="586" t="n">
        <v>2.1</v>
      </c>
      <c r="BE35" s="587"/>
      <c r="BF35" s="587"/>
      <c r="BG35" s="587"/>
      <c r="BH35" s="577"/>
      <c r="BI35" s="577"/>
      <c r="BJ35" s="577"/>
      <c r="BK35" s="577"/>
      <c r="BL35" s="577"/>
      <c r="BM35" s="577"/>
      <c r="BN35" s="577"/>
      <c r="BO35" s="577"/>
      <c r="BP35" s="577"/>
      <c r="BQ35" s="577"/>
      <c r="BR35" s="577"/>
      <c r="BS35" s="577"/>
      <c r="BT35" s="577"/>
      <c r="BU35" s="577"/>
      <c r="BV35" s="577"/>
      <c r="BW35" s="577"/>
      <c r="BX35" s="577"/>
      <c r="BY35" s="577"/>
      <c r="BZ35" s="577"/>
      <c r="CA35" s="577"/>
      <c r="CB35" s="577"/>
      <c r="CC35" s="577"/>
      <c r="CD35" s="577"/>
      <c r="CE35" s="577"/>
      <c r="CF35" s="577"/>
      <c r="CG35" s="577"/>
      <c r="CH35" s="577"/>
      <c r="CI35" s="577"/>
      <c r="CJ35" s="577"/>
      <c r="CK35" s="577"/>
      <c r="CL35" s="577"/>
      <c r="CM35" s="577"/>
      <c r="CN35" s="577"/>
      <c r="CO35" s="577"/>
      <c r="CP35" s="577"/>
      <c r="CQ35" s="577"/>
      <c r="CR35" s="577"/>
    </row>
    <row r="36" customFormat="false" ht="12.75" hidden="false" customHeight="true" outlineLevel="0" collapsed="false">
      <c r="A36" s="594" t="s">
        <v>332</v>
      </c>
      <c r="B36" s="585" t="n">
        <v>0.04</v>
      </c>
      <c r="C36" s="593" t="n">
        <v>0.04</v>
      </c>
      <c r="D36" s="593" t="s">
        <v>57</v>
      </c>
      <c r="E36" s="586" t="n">
        <v>0</v>
      </c>
      <c r="F36" s="586" t="n">
        <v>0</v>
      </c>
      <c r="G36" s="586" t="s">
        <v>57</v>
      </c>
      <c r="BE36" s="587"/>
      <c r="BF36" s="587"/>
      <c r="BG36" s="587"/>
      <c r="BH36" s="577"/>
      <c r="BI36" s="577"/>
      <c r="BJ36" s="577"/>
      <c r="BK36" s="577"/>
      <c r="BL36" s="577"/>
      <c r="BM36" s="577"/>
      <c r="BN36" s="577"/>
      <c r="BO36" s="577"/>
      <c r="BP36" s="577"/>
      <c r="BQ36" s="577"/>
      <c r="BR36" s="577"/>
      <c r="BS36" s="577"/>
      <c r="BT36" s="577"/>
      <c r="BU36" s="577"/>
      <c r="BV36" s="577"/>
      <c r="BW36" s="577"/>
      <c r="BX36" s="577"/>
      <c r="BY36" s="577"/>
      <c r="BZ36" s="577"/>
      <c r="CA36" s="577"/>
      <c r="CB36" s="577"/>
      <c r="CC36" s="577"/>
      <c r="CD36" s="577"/>
      <c r="CE36" s="577"/>
      <c r="CF36" s="577"/>
      <c r="CG36" s="577"/>
      <c r="CH36" s="577"/>
      <c r="CI36" s="577"/>
      <c r="CJ36" s="577"/>
      <c r="CK36" s="577"/>
      <c r="CL36" s="577"/>
      <c r="CM36" s="577"/>
      <c r="CN36" s="577"/>
      <c r="CO36" s="577"/>
      <c r="CP36" s="577"/>
      <c r="CQ36" s="577"/>
      <c r="CR36" s="577"/>
    </row>
    <row r="37" customFormat="false" ht="12.75" hidden="false" customHeight="true" outlineLevel="0" collapsed="false">
      <c r="A37" s="588" t="s">
        <v>333</v>
      </c>
      <c r="B37" s="585" t="n">
        <v>123.79</v>
      </c>
      <c r="C37" s="593" t="n">
        <v>124.54</v>
      </c>
      <c r="D37" s="593" t="n">
        <v>119.59</v>
      </c>
      <c r="E37" s="586" t="n">
        <v>1.8</v>
      </c>
      <c r="F37" s="586" t="n">
        <v>1.8</v>
      </c>
      <c r="G37" s="586" t="n">
        <v>2</v>
      </c>
      <c r="BE37" s="587"/>
      <c r="BF37" s="587"/>
      <c r="BG37" s="587"/>
      <c r="BH37" s="577"/>
      <c r="BI37" s="577"/>
      <c r="BJ37" s="577"/>
      <c r="BK37" s="577"/>
      <c r="BL37" s="577"/>
      <c r="BM37" s="577"/>
      <c r="BN37" s="577"/>
      <c r="BO37" s="577"/>
      <c r="BP37" s="577"/>
      <c r="BQ37" s="577"/>
      <c r="BR37" s="577"/>
      <c r="BS37" s="577"/>
      <c r="BT37" s="577"/>
      <c r="BU37" s="577"/>
      <c r="BV37" s="577"/>
      <c r="BW37" s="577"/>
      <c r="BX37" s="577"/>
      <c r="BY37" s="577"/>
      <c r="BZ37" s="577"/>
      <c r="CA37" s="577"/>
      <c r="CB37" s="577"/>
      <c r="CC37" s="577"/>
      <c r="CD37" s="577"/>
      <c r="CE37" s="577"/>
      <c r="CF37" s="577"/>
      <c r="CG37" s="577"/>
      <c r="CH37" s="577"/>
      <c r="CI37" s="577"/>
      <c r="CJ37" s="577"/>
      <c r="CK37" s="577"/>
      <c r="CL37" s="577"/>
      <c r="CM37" s="577"/>
      <c r="CN37" s="577"/>
      <c r="CO37" s="577"/>
      <c r="CP37" s="577"/>
      <c r="CQ37" s="577"/>
      <c r="CR37" s="577"/>
    </row>
    <row r="38" customFormat="false" ht="12.75" hidden="false" customHeight="true" outlineLevel="0" collapsed="false">
      <c r="A38" s="592" t="s">
        <v>110</v>
      </c>
      <c r="B38" s="585" t="n">
        <v>71.15</v>
      </c>
      <c r="C38" s="593" t="n">
        <v>67.23</v>
      </c>
      <c r="D38" s="593" t="n">
        <v>92.92</v>
      </c>
      <c r="E38" s="586" t="n">
        <v>1</v>
      </c>
      <c r="F38" s="586" t="n">
        <v>1</v>
      </c>
      <c r="G38" s="586" t="n">
        <v>1.6</v>
      </c>
      <c r="BE38" s="587"/>
      <c r="BF38" s="587"/>
      <c r="BG38" s="587"/>
      <c r="BH38" s="577"/>
      <c r="BI38" s="577"/>
      <c r="BJ38" s="577"/>
      <c r="BK38" s="577"/>
      <c r="BL38" s="577"/>
      <c r="BM38" s="577"/>
      <c r="BN38" s="577"/>
      <c r="BO38" s="577"/>
      <c r="BP38" s="577"/>
      <c r="BQ38" s="577"/>
      <c r="BR38" s="577"/>
      <c r="BS38" s="577"/>
      <c r="BT38" s="577"/>
      <c r="BU38" s="577"/>
      <c r="BV38" s="577"/>
      <c r="BW38" s="577"/>
      <c r="BX38" s="577"/>
      <c r="BY38" s="577"/>
      <c r="BZ38" s="577"/>
      <c r="CA38" s="577"/>
      <c r="CB38" s="577"/>
      <c r="CC38" s="577"/>
      <c r="CD38" s="577"/>
      <c r="CE38" s="577"/>
      <c r="CF38" s="577"/>
      <c r="CG38" s="577"/>
      <c r="CH38" s="577"/>
      <c r="CI38" s="577"/>
      <c r="CJ38" s="577"/>
      <c r="CK38" s="577"/>
      <c r="CL38" s="577"/>
      <c r="CM38" s="577"/>
      <c r="CN38" s="577"/>
      <c r="CO38" s="577"/>
      <c r="CP38" s="577"/>
      <c r="CQ38" s="577"/>
      <c r="CR38" s="577"/>
    </row>
    <row r="39" customFormat="false" ht="12.75" hidden="false" customHeight="true" outlineLevel="0" collapsed="false">
      <c r="A39" s="336" t="s">
        <v>111</v>
      </c>
      <c r="B39" s="585" t="n">
        <v>52.64</v>
      </c>
      <c r="C39" s="248" t="n">
        <v>57.31</v>
      </c>
      <c r="D39" s="248" t="n">
        <v>26.67</v>
      </c>
      <c r="E39" s="270" t="n">
        <v>0.8</v>
      </c>
      <c r="F39" s="270" t="n">
        <v>0.8</v>
      </c>
      <c r="G39" s="270" t="n">
        <v>0.4</v>
      </c>
      <c r="BE39" s="587"/>
      <c r="BF39" s="587"/>
      <c r="BG39" s="587"/>
      <c r="BH39" s="577"/>
      <c r="BI39" s="577"/>
      <c r="BJ39" s="577"/>
      <c r="BK39" s="577"/>
      <c r="BL39" s="577"/>
      <c r="BM39" s="577"/>
      <c r="BN39" s="577"/>
      <c r="BO39" s="577"/>
      <c r="BP39" s="577"/>
      <c r="BQ39" s="577"/>
      <c r="BR39" s="577"/>
      <c r="BS39" s="577"/>
      <c r="BT39" s="577"/>
      <c r="BU39" s="577"/>
      <c r="BV39" s="577"/>
      <c r="BW39" s="577"/>
      <c r="BX39" s="577"/>
      <c r="BY39" s="577"/>
      <c r="BZ39" s="577"/>
      <c r="CA39" s="577"/>
      <c r="CB39" s="577"/>
      <c r="CC39" s="577"/>
      <c r="CD39" s="577"/>
      <c r="CE39" s="577"/>
      <c r="CF39" s="577"/>
      <c r="CG39" s="577"/>
      <c r="CH39" s="577"/>
      <c r="CI39" s="577"/>
      <c r="CJ39" s="577"/>
      <c r="CK39" s="577"/>
      <c r="CL39" s="577"/>
      <c r="CM39" s="577"/>
      <c r="CN39" s="577"/>
      <c r="CO39" s="577"/>
      <c r="CP39" s="577"/>
      <c r="CQ39" s="577"/>
      <c r="CR39" s="577"/>
    </row>
    <row r="40" customFormat="false" ht="15" hidden="false" customHeight="true" outlineLevel="0" collapsed="false">
      <c r="A40" s="597" t="s">
        <v>334</v>
      </c>
      <c r="B40" s="585" t="n">
        <v>8.65</v>
      </c>
      <c r="C40" s="593" t="n">
        <v>7.74</v>
      </c>
      <c r="D40" s="593" t="n">
        <v>13.71</v>
      </c>
      <c r="E40" s="586" t="n">
        <v>0.1</v>
      </c>
      <c r="F40" s="586" t="n">
        <v>0.1</v>
      </c>
      <c r="G40" s="586" t="n">
        <v>0.2</v>
      </c>
      <c r="BE40" s="587"/>
      <c r="BF40" s="587"/>
      <c r="BG40" s="587"/>
      <c r="BH40" s="577"/>
      <c r="BI40" s="577"/>
      <c r="BJ40" s="577"/>
      <c r="BK40" s="577"/>
      <c r="BL40" s="577"/>
      <c r="BM40" s="577"/>
      <c r="BN40" s="577"/>
      <c r="BO40" s="577"/>
      <c r="BP40" s="577"/>
      <c r="BQ40" s="577"/>
      <c r="BR40" s="577"/>
      <c r="BS40" s="577"/>
      <c r="BT40" s="577"/>
      <c r="BU40" s="577"/>
      <c r="BV40" s="577"/>
      <c r="BW40" s="577"/>
      <c r="BX40" s="577"/>
      <c r="BY40" s="577"/>
      <c r="BZ40" s="577"/>
      <c r="CA40" s="577"/>
      <c r="CB40" s="577"/>
      <c r="CC40" s="577"/>
      <c r="CD40" s="577"/>
      <c r="CE40" s="577"/>
      <c r="CF40" s="577"/>
      <c r="CG40" s="577"/>
      <c r="CH40" s="577"/>
      <c r="CI40" s="577"/>
      <c r="CJ40" s="577"/>
      <c r="CK40" s="577"/>
      <c r="CL40" s="577"/>
      <c r="CM40" s="577"/>
      <c r="CN40" s="577"/>
      <c r="CO40" s="577"/>
      <c r="CP40" s="577"/>
      <c r="CQ40" s="577"/>
      <c r="CR40" s="577"/>
    </row>
    <row r="41" customFormat="false" ht="12.75" hidden="false" customHeight="true" outlineLevel="0" collapsed="false">
      <c r="A41" s="588" t="s">
        <v>335</v>
      </c>
      <c r="B41" s="585" t="n">
        <v>21.94</v>
      </c>
      <c r="C41" s="248" t="n">
        <v>23.47</v>
      </c>
      <c r="D41" s="248" t="n">
        <v>13.42</v>
      </c>
      <c r="E41" s="270" t="n">
        <v>0.3</v>
      </c>
      <c r="F41" s="270" t="n">
        <v>0.3</v>
      </c>
      <c r="G41" s="270" t="n">
        <v>0.2</v>
      </c>
      <c r="BE41" s="587"/>
      <c r="BF41" s="587"/>
      <c r="BG41" s="587"/>
      <c r="BH41" s="577"/>
      <c r="BI41" s="577"/>
      <c r="BJ41" s="577"/>
      <c r="BK41" s="577"/>
      <c r="BL41" s="577"/>
      <c r="BM41" s="577"/>
      <c r="BN41" s="577"/>
      <c r="BO41" s="577"/>
      <c r="BP41" s="577"/>
      <c r="BQ41" s="577"/>
      <c r="BR41" s="577"/>
      <c r="BS41" s="577"/>
      <c r="BT41" s="577"/>
      <c r="BU41" s="577"/>
      <c r="BV41" s="577"/>
      <c r="BW41" s="577"/>
      <c r="BX41" s="577"/>
      <c r="BY41" s="577"/>
      <c r="BZ41" s="577"/>
      <c r="CA41" s="577"/>
      <c r="CB41" s="577"/>
      <c r="CC41" s="577"/>
      <c r="CD41" s="577"/>
      <c r="CE41" s="577"/>
      <c r="CF41" s="577"/>
      <c r="CG41" s="577"/>
      <c r="CH41" s="577"/>
      <c r="CI41" s="577"/>
      <c r="CJ41" s="577"/>
      <c r="CK41" s="577"/>
      <c r="CL41" s="577"/>
      <c r="CM41" s="577"/>
      <c r="CN41" s="577"/>
      <c r="CO41" s="577"/>
      <c r="CP41" s="577"/>
      <c r="CQ41" s="577"/>
      <c r="CR41" s="577"/>
    </row>
    <row r="42" customFormat="false" ht="12.75" hidden="false" customHeight="true" outlineLevel="0" collapsed="false">
      <c r="A42" s="383" t="s">
        <v>120</v>
      </c>
      <c r="B42" s="585" t="n">
        <v>123.75</v>
      </c>
      <c r="C42" s="593" t="n">
        <v>138.42</v>
      </c>
      <c r="D42" s="593" t="n">
        <v>42.27</v>
      </c>
      <c r="E42" s="586" t="n">
        <v>1.8</v>
      </c>
      <c r="F42" s="586" t="n">
        <v>2</v>
      </c>
      <c r="G42" s="586" t="n">
        <v>0.7</v>
      </c>
      <c r="BE42" s="587"/>
      <c r="BF42" s="587"/>
      <c r="BG42" s="587"/>
      <c r="BH42" s="577"/>
      <c r="BI42" s="577"/>
      <c r="BJ42" s="577"/>
      <c r="BK42" s="577"/>
      <c r="BL42" s="577"/>
      <c r="BM42" s="577"/>
      <c r="BN42" s="577"/>
      <c r="BO42" s="577"/>
      <c r="BP42" s="577"/>
      <c r="BQ42" s="577"/>
      <c r="BR42" s="577"/>
      <c r="BS42" s="577"/>
      <c r="BT42" s="577"/>
      <c r="BU42" s="577"/>
      <c r="BV42" s="577"/>
      <c r="BW42" s="577"/>
      <c r="BX42" s="577"/>
      <c r="BY42" s="577"/>
      <c r="BZ42" s="577"/>
      <c r="CA42" s="577"/>
      <c r="CB42" s="577"/>
      <c r="CC42" s="577"/>
      <c r="CD42" s="577"/>
      <c r="CE42" s="577"/>
      <c r="CF42" s="577"/>
      <c r="CG42" s="577"/>
      <c r="CH42" s="577"/>
      <c r="CI42" s="577"/>
      <c r="CJ42" s="577"/>
      <c r="CK42" s="577"/>
      <c r="CL42" s="577"/>
      <c r="CM42" s="577"/>
      <c r="CN42" s="577"/>
      <c r="CO42" s="577"/>
      <c r="CP42" s="577"/>
      <c r="CQ42" s="577"/>
      <c r="CR42" s="577"/>
    </row>
    <row r="43" customFormat="false" ht="12.75" hidden="false" customHeight="true" outlineLevel="0" collapsed="false">
      <c r="A43" s="336" t="s">
        <v>336</v>
      </c>
      <c r="B43" s="585"/>
      <c r="C43" s="593"/>
      <c r="D43" s="593"/>
      <c r="E43" s="586"/>
      <c r="F43" s="586"/>
      <c r="G43" s="586"/>
      <c r="BE43" s="587"/>
      <c r="BF43" s="587"/>
      <c r="BG43" s="587"/>
      <c r="BH43" s="577"/>
      <c r="BI43" s="577"/>
      <c r="BJ43" s="577"/>
      <c r="BK43" s="577"/>
      <c r="BL43" s="577"/>
      <c r="BM43" s="577"/>
      <c r="BN43" s="577"/>
      <c r="BO43" s="577"/>
      <c r="BP43" s="577"/>
      <c r="BQ43" s="577"/>
      <c r="BR43" s="577"/>
      <c r="BS43" s="577"/>
      <c r="BT43" s="577"/>
      <c r="BU43" s="577"/>
      <c r="BV43" s="577"/>
      <c r="BW43" s="577"/>
      <c r="BX43" s="577"/>
      <c r="BY43" s="577"/>
      <c r="BZ43" s="577"/>
      <c r="CA43" s="577"/>
      <c r="CB43" s="577"/>
      <c r="CC43" s="577"/>
      <c r="CD43" s="577"/>
      <c r="CE43" s="577"/>
      <c r="CF43" s="577"/>
      <c r="CG43" s="577"/>
      <c r="CH43" s="577"/>
      <c r="CI43" s="577"/>
      <c r="CJ43" s="577"/>
      <c r="CK43" s="577"/>
      <c r="CL43" s="577"/>
      <c r="CM43" s="577"/>
      <c r="CN43" s="577"/>
      <c r="CO43" s="577"/>
      <c r="CP43" s="577"/>
      <c r="CQ43" s="577"/>
      <c r="CR43" s="577"/>
    </row>
    <row r="44" customFormat="false" ht="12.75" hidden="false" customHeight="true" outlineLevel="0" collapsed="false">
      <c r="A44" s="594" t="s">
        <v>122</v>
      </c>
      <c r="B44" s="585" t="n">
        <v>71.83</v>
      </c>
      <c r="C44" s="593" t="n">
        <v>80.08</v>
      </c>
      <c r="D44" s="593" t="n">
        <v>26</v>
      </c>
      <c r="E44" s="586" t="n">
        <v>1.1</v>
      </c>
      <c r="F44" s="586" t="n">
        <v>1.1</v>
      </c>
      <c r="G44" s="586" t="n">
        <v>0.4</v>
      </c>
      <c r="BE44" s="587"/>
      <c r="BF44" s="587"/>
      <c r="BG44" s="587"/>
      <c r="BH44" s="577"/>
      <c r="BI44" s="577"/>
      <c r="BJ44" s="577"/>
      <c r="BK44" s="577"/>
      <c r="BL44" s="577"/>
      <c r="BM44" s="577"/>
      <c r="BN44" s="577"/>
      <c r="BO44" s="577"/>
      <c r="BP44" s="577"/>
      <c r="BQ44" s="577"/>
      <c r="BR44" s="577"/>
      <c r="BS44" s="577"/>
      <c r="BT44" s="577"/>
      <c r="BU44" s="577"/>
      <c r="BV44" s="577"/>
      <c r="BW44" s="577"/>
      <c r="BX44" s="577"/>
      <c r="BY44" s="577"/>
      <c r="BZ44" s="577"/>
      <c r="CA44" s="577"/>
      <c r="CB44" s="577"/>
      <c r="CC44" s="577"/>
      <c r="CD44" s="577"/>
      <c r="CE44" s="577"/>
      <c r="CF44" s="577"/>
      <c r="CG44" s="577"/>
      <c r="CH44" s="577"/>
      <c r="CI44" s="577"/>
      <c r="CJ44" s="577"/>
      <c r="CK44" s="577"/>
      <c r="CL44" s="577"/>
      <c r="CM44" s="577"/>
      <c r="CN44" s="577"/>
      <c r="CO44" s="577"/>
      <c r="CP44" s="577"/>
      <c r="CQ44" s="577"/>
      <c r="CR44" s="577"/>
    </row>
    <row r="45" customFormat="false" ht="25.5" hidden="false" customHeight="false" outlineLevel="0" collapsed="false">
      <c r="A45" s="594" t="s">
        <v>123</v>
      </c>
      <c r="B45" s="585" t="n">
        <v>24.16</v>
      </c>
      <c r="C45" s="593" t="n">
        <v>27.27</v>
      </c>
      <c r="D45" s="593" t="n">
        <v>6.88</v>
      </c>
      <c r="E45" s="586" t="n">
        <v>0.4</v>
      </c>
      <c r="F45" s="586" t="n">
        <v>0.4</v>
      </c>
      <c r="G45" s="586" t="n">
        <v>0.1</v>
      </c>
      <c r="BE45" s="587"/>
      <c r="BF45" s="587"/>
      <c r="BG45" s="587"/>
      <c r="BH45" s="577"/>
      <c r="BI45" s="577"/>
      <c r="BJ45" s="577"/>
      <c r="BK45" s="577"/>
      <c r="BL45" s="577"/>
      <c r="BM45" s="577"/>
      <c r="BN45" s="577"/>
      <c r="BO45" s="577"/>
      <c r="BP45" s="577"/>
      <c r="BQ45" s="577"/>
      <c r="BR45" s="577"/>
      <c r="BS45" s="577"/>
      <c r="BT45" s="577"/>
      <c r="BU45" s="577"/>
      <c r="BV45" s="577"/>
      <c r="BW45" s="577"/>
      <c r="BX45" s="577"/>
      <c r="BY45" s="577"/>
      <c r="BZ45" s="577"/>
      <c r="CA45" s="577"/>
      <c r="CB45" s="577"/>
      <c r="CC45" s="577"/>
      <c r="CD45" s="577"/>
      <c r="CE45" s="577"/>
      <c r="CF45" s="577"/>
      <c r="CG45" s="577"/>
      <c r="CH45" s="577"/>
      <c r="CI45" s="577"/>
      <c r="CJ45" s="577"/>
      <c r="CK45" s="577"/>
      <c r="CL45" s="577"/>
      <c r="CM45" s="577"/>
      <c r="CN45" s="577"/>
      <c r="CO45" s="577"/>
      <c r="CP45" s="577"/>
      <c r="CQ45" s="577"/>
      <c r="CR45" s="577"/>
    </row>
    <row r="46" customFormat="false" ht="25.5" hidden="false" customHeight="false" outlineLevel="0" collapsed="false">
      <c r="A46" s="594" t="s">
        <v>337</v>
      </c>
      <c r="B46" s="585" t="n">
        <v>8.02</v>
      </c>
      <c r="C46" s="593" t="n">
        <v>8.33</v>
      </c>
      <c r="D46" s="593" t="n">
        <v>6.33</v>
      </c>
      <c r="E46" s="586" t="n">
        <v>0.1</v>
      </c>
      <c r="F46" s="586" t="n">
        <v>0.1</v>
      </c>
      <c r="G46" s="586" t="n">
        <v>0.1</v>
      </c>
      <c r="BE46" s="587"/>
      <c r="BF46" s="587"/>
      <c r="BG46" s="587"/>
      <c r="BH46" s="577"/>
      <c r="BI46" s="577"/>
      <c r="BJ46" s="577"/>
      <c r="BK46" s="577"/>
      <c r="BL46" s="577"/>
      <c r="BM46" s="577"/>
      <c r="BN46" s="577"/>
      <c r="BO46" s="577"/>
      <c r="BP46" s="577"/>
      <c r="BQ46" s="577"/>
      <c r="BR46" s="577"/>
      <c r="BS46" s="577"/>
      <c r="BT46" s="577"/>
      <c r="BU46" s="577"/>
      <c r="BV46" s="577"/>
      <c r="BW46" s="577"/>
      <c r="BX46" s="577"/>
      <c r="BY46" s="577"/>
      <c r="BZ46" s="577"/>
      <c r="CA46" s="577"/>
      <c r="CB46" s="577"/>
      <c r="CC46" s="577"/>
      <c r="CD46" s="577"/>
      <c r="CE46" s="577"/>
      <c r="CF46" s="577"/>
      <c r="CG46" s="577"/>
      <c r="CH46" s="577"/>
      <c r="CI46" s="577"/>
      <c r="CJ46" s="577"/>
      <c r="CK46" s="577"/>
      <c r="CL46" s="577"/>
      <c r="CM46" s="577"/>
      <c r="CN46" s="577"/>
      <c r="CO46" s="577"/>
      <c r="CP46" s="577"/>
      <c r="CQ46" s="577"/>
      <c r="CR46" s="577"/>
    </row>
    <row r="47" customFormat="false" ht="13.15" hidden="false" customHeight="true" outlineLevel="0" collapsed="false">
      <c r="A47" s="383" t="s">
        <v>124</v>
      </c>
      <c r="B47" s="585" t="n">
        <v>170.72</v>
      </c>
      <c r="C47" s="248" t="n">
        <v>183.45</v>
      </c>
      <c r="D47" s="248" t="n">
        <v>99.97</v>
      </c>
      <c r="E47" s="270" t="n">
        <v>2.5</v>
      </c>
      <c r="F47" s="270" t="n">
        <v>2.6</v>
      </c>
      <c r="G47" s="270" t="n">
        <v>1.7</v>
      </c>
      <c r="BE47" s="587"/>
      <c r="BF47" s="587"/>
      <c r="BG47" s="587"/>
      <c r="BH47" s="577"/>
      <c r="BI47" s="577"/>
      <c r="BJ47" s="577"/>
      <c r="BK47" s="577"/>
      <c r="BL47" s="577"/>
      <c r="BM47" s="577"/>
      <c r="BN47" s="577"/>
      <c r="BO47" s="577"/>
      <c r="BP47" s="577"/>
      <c r="BQ47" s="577"/>
      <c r="BR47" s="577"/>
      <c r="BS47" s="577"/>
      <c r="BT47" s="577"/>
      <c r="BU47" s="577"/>
      <c r="BV47" s="577"/>
      <c r="BW47" s="577"/>
      <c r="BX47" s="577"/>
      <c r="BY47" s="577"/>
      <c r="BZ47" s="577"/>
      <c r="CA47" s="577"/>
      <c r="CB47" s="577"/>
      <c r="CC47" s="577"/>
      <c r="CD47" s="577"/>
      <c r="CE47" s="577"/>
      <c r="CF47" s="577"/>
      <c r="CG47" s="577"/>
      <c r="CH47" s="577"/>
      <c r="CI47" s="577"/>
      <c r="CJ47" s="577"/>
      <c r="CK47" s="577"/>
      <c r="CL47" s="577"/>
      <c r="CM47" s="577"/>
      <c r="CN47" s="577"/>
      <c r="CO47" s="577"/>
      <c r="CP47" s="577"/>
      <c r="CQ47" s="577"/>
      <c r="CR47" s="577"/>
    </row>
    <row r="48" customFormat="false" ht="12.75" hidden="false" customHeight="true" outlineLevel="0" collapsed="false">
      <c r="A48" s="592" t="s">
        <v>110</v>
      </c>
      <c r="B48" s="585" t="n">
        <v>108.58</v>
      </c>
      <c r="C48" s="248" t="n">
        <v>116.25</v>
      </c>
      <c r="D48" s="248" t="n">
        <v>66.01</v>
      </c>
      <c r="E48" s="270" t="n">
        <v>1.6</v>
      </c>
      <c r="F48" s="270" t="n">
        <v>1.6</v>
      </c>
      <c r="G48" s="270" t="n">
        <v>1.1</v>
      </c>
      <c r="BE48" s="587"/>
      <c r="BF48" s="587"/>
      <c r="BG48" s="587"/>
      <c r="BH48" s="577"/>
      <c r="BI48" s="577"/>
      <c r="BJ48" s="577"/>
      <c r="BK48" s="577"/>
      <c r="BL48" s="577"/>
      <c r="BM48" s="577"/>
      <c r="BN48" s="577"/>
      <c r="BO48" s="577"/>
      <c r="BP48" s="577"/>
      <c r="BQ48" s="577"/>
      <c r="BR48" s="577"/>
      <c r="BS48" s="577"/>
      <c r="BT48" s="577"/>
      <c r="BU48" s="577"/>
      <c r="BV48" s="577"/>
      <c r="BW48" s="577"/>
      <c r="BX48" s="577"/>
      <c r="BY48" s="577"/>
      <c r="BZ48" s="577"/>
      <c r="CA48" s="577"/>
      <c r="CB48" s="577"/>
      <c r="CC48" s="577"/>
      <c r="CD48" s="577"/>
      <c r="CE48" s="577"/>
      <c r="CF48" s="577"/>
      <c r="CG48" s="577"/>
      <c r="CH48" s="577"/>
      <c r="CI48" s="577"/>
      <c r="CJ48" s="577"/>
      <c r="CK48" s="577"/>
      <c r="CL48" s="577"/>
      <c r="CM48" s="577"/>
      <c r="CN48" s="577"/>
      <c r="CO48" s="577"/>
      <c r="CP48" s="577"/>
      <c r="CQ48" s="577"/>
      <c r="CR48" s="577"/>
    </row>
    <row r="49" customFormat="false" ht="12.75" hidden="false" customHeight="true" outlineLevel="0" collapsed="false">
      <c r="A49" s="592" t="s">
        <v>111</v>
      </c>
      <c r="B49" s="585" t="n">
        <v>62.14</v>
      </c>
      <c r="C49" s="248" t="n">
        <v>67.2</v>
      </c>
      <c r="D49" s="248" t="n">
        <v>33.96</v>
      </c>
      <c r="E49" s="270" t="n">
        <v>0.9</v>
      </c>
      <c r="F49" s="270" t="n">
        <v>1</v>
      </c>
      <c r="G49" s="270" t="n">
        <v>0.6</v>
      </c>
      <c r="BE49" s="587"/>
      <c r="BF49" s="587"/>
      <c r="BG49" s="587"/>
      <c r="BH49" s="577"/>
      <c r="BI49" s="577"/>
      <c r="BJ49" s="577"/>
      <c r="BK49" s="577"/>
      <c r="BL49" s="577"/>
      <c r="BM49" s="577"/>
      <c r="BN49" s="577"/>
      <c r="BO49" s="577"/>
      <c r="BP49" s="577"/>
      <c r="BQ49" s="577"/>
      <c r="BR49" s="577"/>
      <c r="BS49" s="577"/>
      <c r="BT49" s="577"/>
      <c r="BU49" s="577"/>
      <c r="BV49" s="577"/>
      <c r="BW49" s="577"/>
      <c r="BX49" s="577"/>
      <c r="BY49" s="577"/>
      <c r="BZ49" s="577"/>
      <c r="CA49" s="577"/>
      <c r="CB49" s="577"/>
      <c r="CC49" s="577"/>
      <c r="CD49" s="577"/>
      <c r="CE49" s="577"/>
      <c r="CF49" s="577"/>
      <c r="CG49" s="577"/>
      <c r="CH49" s="577"/>
      <c r="CI49" s="577"/>
      <c r="CJ49" s="577"/>
      <c r="CK49" s="577"/>
      <c r="CL49" s="577"/>
      <c r="CM49" s="577"/>
      <c r="CN49" s="577"/>
      <c r="CO49" s="577"/>
      <c r="CP49" s="577"/>
      <c r="CQ49" s="577"/>
      <c r="CR49" s="577"/>
    </row>
    <row r="50" customFormat="false" ht="13.5" hidden="false" customHeight="true" outlineLevel="0" collapsed="false">
      <c r="A50" s="389" t="s">
        <v>338</v>
      </c>
      <c r="B50" s="598" t="n">
        <v>6440.65</v>
      </c>
      <c r="C50" s="599" t="n">
        <v>6600.06</v>
      </c>
      <c r="D50" s="599" t="n">
        <v>5554.33</v>
      </c>
      <c r="E50" s="600" t="n">
        <v>94.1</v>
      </c>
      <c r="F50" s="600" t="n">
        <v>94.4</v>
      </c>
      <c r="G50" s="600" t="n">
        <v>93.5</v>
      </c>
      <c r="BE50" s="587"/>
      <c r="BF50" s="587"/>
      <c r="BG50" s="587"/>
      <c r="BH50" s="577"/>
      <c r="BI50" s="577"/>
      <c r="BJ50" s="577"/>
      <c r="BK50" s="577"/>
      <c r="BL50" s="577"/>
      <c r="BM50" s="577"/>
      <c r="BN50" s="577"/>
      <c r="BO50" s="577"/>
      <c r="BP50" s="577"/>
      <c r="BQ50" s="577"/>
      <c r="BR50" s="577"/>
      <c r="BS50" s="577"/>
      <c r="BT50" s="577"/>
      <c r="BU50" s="577"/>
      <c r="BV50" s="577"/>
      <c r="BW50" s="577"/>
      <c r="BX50" s="577"/>
      <c r="BY50" s="577"/>
      <c r="BZ50" s="577"/>
      <c r="CA50" s="577"/>
      <c r="CB50" s="577"/>
      <c r="CC50" s="577"/>
      <c r="CD50" s="577"/>
      <c r="CE50" s="577"/>
      <c r="CF50" s="577"/>
      <c r="CG50" s="577"/>
      <c r="CH50" s="577"/>
      <c r="CI50" s="577"/>
      <c r="CJ50" s="577"/>
      <c r="CK50" s="577"/>
      <c r="CL50" s="577"/>
      <c r="CM50" s="577"/>
      <c r="CN50" s="577"/>
      <c r="CO50" s="577"/>
      <c r="CP50" s="577"/>
      <c r="CQ50" s="577"/>
      <c r="CR50" s="577"/>
    </row>
    <row r="51" customFormat="false" ht="12.75" hidden="false" customHeight="true" outlineLevel="0" collapsed="false">
      <c r="A51" s="588" t="s">
        <v>339</v>
      </c>
      <c r="B51" s="585"/>
      <c r="C51" s="593"/>
      <c r="D51" s="593"/>
      <c r="E51" s="586"/>
      <c r="F51" s="586"/>
      <c r="G51" s="586"/>
      <c r="BE51" s="587"/>
      <c r="BF51" s="587"/>
      <c r="BG51" s="587"/>
      <c r="BH51" s="577"/>
      <c r="BI51" s="577"/>
      <c r="BJ51" s="577"/>
      <c r="BK51" s="577"/>
      <c r="BL51" s="577"/>
      <c r="BM51" s="577"/>
      <c r="BN51" s="577"/>
      <c r="BO51" s="577"/>
      <c r="BP51" s="577"/>
      <c r="BQ51" s="577"/>
      <c r="BR51" s="577"/>
      <c r="BS51" s="577"/>
      <c r="BT51" s="577"/>
      <c r="BU51" s="577"/>
      <c r="BV51" s="577"/>
      <c r="BW51" s="577"/>
      <c r="BX51" s="577"/>
      <c r="BY51" s="577"/>
      <c r="BZ51" s="577"/>
      <c r="CA51" s="577"/>
      <c r="CB51" s="577"/>
      <c r="CC51" s="577"/>
      <c r="CD51" s="577"/>
      <c r="CE51" s="577"/>
      <c r="CF51" s="577"/>
      <c r="CG51" s="577"/>
      <c r="CH51" s="577"/>
      <c r="CI51" s="577"/>
      <c r="CJ51" s="577"/>
      <c r="CK51" s="577"/>
      <c r="CL51" s="577"/>
      <c r="CM51" s="577"/>
      <c r="CN51" s="577"/>
      <c r="CO51" s="577"/>
      <c r="CP51" s="577"/>
      <c r="CQ51" s="577"/>
      <c r="CR51" s="577"/>
    </row>
    <row r="52" customFormat="false" ht="12.75" hidden="false" customHeight="true" outlineLevel="0" collapsed="false">
      <c r="A52" s="601" t="s">
        <v>340</v>
      </c>
      <c r="B52" s="585" t="n">
        <v>3962.05</v>
      </c>
      <c r="C52" s="593" t="n">
        <v>3997.83</v>
      </c>
      <c r="D52" s="593" t="n">
        <v>3763.17</v>
      </c>
      <c r="E52" s="586" t="n">
        <v>58.2</v>
      </c>
      <c r="F52" s="586" t="n">
        <v>57.3</v>
      </c>
      <c r="G52" s="586" t="n">
        <v>63.4</v>
      </c>
      <c r="BE52" s="587"/>
      <c r="BF52" s="587"/>
      <c r="BG52" s="587"/>
      <c r="BH52" s="577"/>
      <c r="BI52" s="577"/>
      <c r="BJ52" s="577"/>
      <c r="BK52" s="577"/>
      <c r="BL52" s="577"/>
      <c r="BM52" s="577"/>
      <c r="BN52" s="577"/>
      <c r="BO52" s="577"/>
      <c r="BP52" s="577"/>
      <c r="BQ52" s="577"/>
      <c r="BR52" s="577"/>
      <c r="BS52" s="577"/>
      <c r="BT52" s="577"/>
      <c r="BU52" s="577"/>
      <c r="BV52" s="577"/>
      <c r="BW52" s="577"/>
      <c r="BX52" s="577"/>
      <c r="BY52" s="577"/>
      <c r="BZ52" s="577"/>
      <c r="CA52" s="577"/>
      <c r="CB52" s="577"/>
      <c r="CC52" s="577"/>
      <c r="CD52" s="577"/>
      <c r="CE52" s="577"/>
      <c r="CF52" s="577"/>
      <c r="CG52" s="577"/>
      <c r="CH52" s="577"/>
      <c r="CI52" s="577"/>
      <c r="CJ52" s="577"/>
      <c r="CK52" s="577"/>
      <c r="CL52" s="577"/>
      <c r="CM52" s="577"/>
      <c r="CN52" s="577"/>
      <c r="CO52" s="577"/>
      <c r="CP52" s="577"/>
      <c r="CQ52" s="577"/>
      <c r="CR52" s="577"/>
    </row>
    <row r="53" customFormat="false" ht="12.75" hidden="false" customHeight="true" outlineLevel="0" collapsed="false">
      <c r="A53" s="592" t="s">
        <v>341</v>
      </c>
      <c r="B53" s="585" t="n">
        <v>1657.16</v>
      </c>
      <c r="C53" s="248" t="n">
        <v>1705.85</v>
      </c>
      <c r="D53" s="248" t="n">
        <v>1386.44</v>
      </c>
      <c r="E53" s="270" t="n">
        <v>24</v>
      </c>
      <c r="F53" s="270" t="n">
        <v>24.3</v>
      </c>
      <c r="G53" s="270" t="n">
        <v>23.2</v>
      </c>
      <c r="BE53" s="587"/>
      <c r="BF53" s="587"/>
      <c r="BG53" s="587"/>
      <c r="BH53" s="577"/>
      <c r="BI53" s="577"/>
      <c r="BJ53" s="577"/>
      <c r="BK53" s="577"/>
      <c r="BL53" s="577"/>
      <c r="BM53" s="577"/>
      <c r="BN53" s="577"/>
      <c r="BO53" s="577"/>
      <c r="BP53" s="577"/>
      <c r="BQ53" s="577"/>
      <c r="BR53" s="577"/>
      <c r="BS53" s="577"/>
      <c r="BT53" s="577"/>
      <c r="BU53" s="577"/>
      <c r="BV53" s="577"/>
      <c r="BW53" s="577"/>
      <c r="BX53" s="577"/>
      <c r="BY53" s="577"/>
      <c r="BZ53" s="577"/>
      <c r="CA53" s="577"/>
      <c r="CB53" s="577"/>
      <c r="CC53" s="577"/>
      <c r="CD53" s="577"/>
      <c r="CE53" s="577"/>
      <c r="CF53" s="577"/>
      <c r="CG53" s="577"/>
      <c r="CH53" s="577"/>
      <c r="CI53" s="577"/>
      <c r="CJ53" s="577"/>
      <c r="CK53" s="577"/>
      <c r="CL53" s="577"/>
      <c r="CM53" s="577"/>
      <c r="CN53" s="577"/>
      <c r="CO53" s="577"/>
      <c r="CP53" s="577"/>
      <c r="CQ53" s="577"/>
      <c r="CR53" s="577"/>
    </row>
    <row r="54" customFormat="false" ht="12.75" hidden="false" customHeight="true" outlineLevel="0" collapsed="false">
      <c r="A54" s="336" t="s">
        <v>342</v>
      </c>
      <c r="B54" s="585" t="n">
        <v>821.44</v>
      </c>
      <c r="C54" s="593" t="n">
        <v>896.38</v>
      </c>
      <c r="D54" s="593" t="n">
        <v>404.72</v>
      </c>
      <c r="E54" s="586" t="n">
        <v>11.9</v>
      </c>
      <c r="F54" s="586" t="n">
        <v>12.8</v>
      </c>
      <c r="G54" s="586" t="n">
        <v>6.9</v>
      </c>
      <c r="BE54" s="587"/>
      <c r="BF54" s="587"/>
      <c r="BG54" s="587"/>
      <c r="BH54" s="577"/>
      <c r="BI54" s="577"/>
      <c r="BJ54" s="577"/>
      <c r="BK54" s="577"/>
      <c r="BL54" s="577"/>
      <c r="BM54" s="577"/>
      <c r="BN54" s="577"/>
      <c r="BO54" s="577"/>
      <c r="BP54" s="577"/>
      <c r="BQ54" s="577"/>
      <c r="BR54" s="577"/>
      <c r="BS54" s="577"/>
      <c r="BT54" s="577"/>
      <c r="BU54" s="577"/>
      <c r="BV54" s="577"/>
      <c r="BW54" s="577"/>
      <c r="BX54" s="577"/>
      <c r="BY54" s="577"/>
      <c r="BZ54" s="577"/>
      <c r="CA54" s="577"/>
      <c r="CB54" s="577"/>
      <c r="CC54" s="577"/>
      <c r="CD54" s="577"/>
      <c r="CE54" s="577"/>
      <c r="CF54" s="577"/>
      <c r="CG54" s="577"/>
      <c r="CH54" s="577"/>
      <c r="CI54" s="577"/>
      <c r="CJ54" s="577"/>
      <c r="CK54" s="577"/>
      <c r="CL54" s="577"/>
      <c r="CM54" s="577"/>
      <c r="CN54" s="577"/>
      <c r="CO54" s="577"/>
      <c r="CP54" s="577"/>
      <c r="CQ54" s="577"/>
      <c r="CR54" s="577"/>
    </row>
    <row r="55" customFormat="false" ht="25.15" hidden="false" customHeight="true" outlineLevel="0" collapsed="false">
      <c r="A55" s="589" t="s">
        <v>129</v>
      </c>
      <c r="B55" s="585" t="n">
        <v>4033.88</v>
      </c>
      <c r="C55" s="593" t="n">
        <v>4077.91</v>
      </c>
      <c r="D55" s="593" t="n">
        <v>3789.17</v>
      </c>
      <c r="E55" s="586" t="n">
        <v>59.3</v>
      </c>
      <c r="F55" s="586" t="n">
        <v>58.4</v>
      </c>
      <c r="G55" s="586" t="n">
        <v>63.8</v>
      </c>
      <c r="BE55" s="587"/>
      <c r="BF55" s="587"/>
      <c r="BG55" s="58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  <c r="BW55" s="577"/>
      <c r="BX55" s="577"/>
      <c r="BY55" s="577"/>
      <c r="BZ55" s="577"/>
      <c r="CA55" s="577"/>
      <c r="CB55" s="577"/>
      <c r="CC55" s="577"/>
      <c r="CD55" s="577"/>
      <c r="CE55" s="577"/>
      <c r="CF55" s="577"/>
      <c r="CG55" s="577"/>
      <c r="CH55" s="577"/>
      <c r="CI55" s="577"/>
      <c r="CJ55" s="577"/>
      <c r="CK55" s="577"/>
      <c r="CL55" s="577"/>
      <c r="CM55" s="577"/>
      <c r="CN55" s="577"/>
      <c r="CO55" s="577"/>
      <c r="CP55" s="577"/>
      <c r="CQ55" s="577"/>
      <c r="CR55" s="577"/>
    </row>
    <row r="56" customFormat="false" ht="14.25" hidden="false" customHeight="false" outlineLevel="0" collapsed="false">
      <c r="A56" s="389" t="s">
        <v>343</v>
      </c>
      <c r="B56" s="602" t="n">
        <v>393.92</v>
      </c>
      <c r="C56" s="602" t="n">
        <v>394.99</v>
      </c>
      <c r="D56" s="602" t="n">
        <v>387.98</v>
      </c>
      <c r="E56" s="603" t="n">
        <v>5.9</v>
      </c>
      <c r="F56" s="603" t="n">
        <v>5.6</v>
      </c>
      <c r="G56" s="603" t="n">
        <v>6.5</v>
      </c>
      <c r="BE56" s="587"/>
      <c r="BF56" s="587"/>
      <c r="BG56" s="587"/>
      <c r="BH56" s="577"/>
      <c r="BI56" s="577"/>
      <c r="BJ56" s="577"/>
      <c r="BK56" s="577"/>
      <c r="BL56" s="577"/>
      <c r="BM56" s="577"/>
      <c r="BN56" s="577"/>
      <c r="BO56" s="577"/>
      <c r="BP56" s="577"/>
      <c r="BQ56" s="577"/>
      <c r="BR56" s="577"/>
      <c r="BS56" s="577"/>
      <c r="BT56" s="577"/>
      <c r="BU56" s="577"/>
      <c r="BV56" s="577"/>
      <c r="BW56" s="577"/>
      <c r="BX56" s="577"/>
      <c r="BY56" s="577"/>
      <c r="BZ56" s="577"/>
      <c r="CA56" s="577"/>
      <c r="CB56" s="577"/>
      <c r="CC56" s="577"/>
      <c r="CD56" s="577"/>
      <c r="CE56" s="577"/>
      <c r="CF56" s="577"/>
      <c r="CG56" s="577"/>
      <c r="CH56" s="577"/>
      <c r="CI56" s="577"/>
      <c r="CJ56" s="577"/>
      <c r="CK56" s="577"/>
      <c r="CL56" s="577"/>
      <c r="CM56" s="577"/>
      <c r="CN56" s="577"/>
      <c r="CO56" s="577"/>
      <c r="CP56" s="577"/>
    </row>
    <row r="57" customFormat="false" ht="12.75" hidden="false" customHeight="true" outlineLevel="0" collapsed="false">
      <c r="A57" s="604" t="s">
        <v>344</v>
      </c>
      <c r="B57" s="605" t="n">
        <v>143.98</v>
      </c>
      <c r="C57" s="605" t="n">
        <v>132.19</v>
      </c>
      <c r="D57" s="605" t="n">
        <v>209.48</v>
      </c>
      <c r="E57" s="606" t="n">
        <v>2.1</v>
      </c>
      <c r="F57" s="606" t="n">
        <v>1.9</v>
      </c>
      <c r="G57" s="606" t="n">
        <v>3.5</v>
      </c>
      <c r="BE57" s="587"/>
      <c r="BF57" s="587"/>
      <c r="BG57" s="587"/>
      <c r="BH57" s="577"/>
      <c r="BI57" s="577"/>
      <c r="BJ57" s="577"/>
      <c r="BK57" s="577"/>
      <c r="BL57" s="577"/>
      <c r="BM57" s="577"/>
      <c r="BN57" s="577"/>
      <c r="BO57" s="577"/>
      <c r="BP57" s="577"/>
      <c r="BQ57" s="577"/>
      <c r="BR57" s="577"/>
      <c r="BS57" s="577"/>
      <c r="BT57" s="577"/>
      <c r="BU57" s="577"/>
      <c r="BV57" s="577"/>
      <c r="BW57" s="577"/>
      <c r="BX57" s="577"/>
      <c r="BY57" s="577"/>
      <c r="BZ57" s="577"/>
      <c r="CA57" s="577"/>
      <c r="CB57" s="577"/>
      <c r="CC57" s="577"/>
      <c r="CD57" s="577"/>
      <c r="CE57" s="577"/>
      <c r="CF57" s="577"/>
      <c r="CG57" s="577"/>
      <c r="CH57" s="577"/>
      <c r="CI57" s="577"/>
      <c r="CJ57" s="577"/>
      <c r="CK57" s="577"/>
      <c r="CL57" s="577"/>
      <c r="CM57" s="577"/>
      <c r="CN57" s="577"/>
      <c r="CO57" s="577"/>
      <c r="CP57" s="577"/>
    </row>
    <row r="58" customFormat="false" ht="25.5" hidden="false" customHeight="false" outlineLevel="0" collapsed="false">
      <c r="A58" s="607" t="s">
        <v>345</v>
      </c>
      <c r="B58" s="608" t="n">
        <v>203.93</v>
      </c>
      <c r="C58" s="608" t="n">
        <v>217.83</v>
      </c>
      <c r="D58" s="608" t="n">
        <v>126.68</v>
      </c>
      <c r="E58" s="609" t="n">
        <v>3</v>
      </c>
      <c r="F58" s="609" t="n">
        <v>3.1</v>
      </c>
      <c r="G58" s="609" t="n">
        <v>2.1</v>
      </c>
      <c r="BE58" s="587"/>
      <c r="BF58" s="587"/>
      <c r="BG58" s="587"/>
      <c r="BH58" s="577"/>
      <c r="BI58" s="577"/>
      <c r="BJ58" s="577"/>
      <c r="BK58" s="577"/>
      <c r="BL58" s="577"/>
      <c r="BM58" s="577"/>
      <c r="BN58" s="577"/>
      <c r="BO58" s="577"/>
      <c r="BP58" s="577"/>
      <c r="BQ58" s="577"/>
      <c r="BR58" s="577"/>
      <c r="BS58" s="577"/>
      <c r="BT58" s="577"/>
      <c r="BU58" s="577"/>
      <c r="BV58" s="577"/>
      <c r="BW58" s="577"/>
      <c r="BX58" s="577"/>
      <c r="BY58" s="577"/>
      <c r="BZ58" s="577"/>
      <c r="CA58" s="577"/>
      <c r="CB58" s="577"/>
      <c r="CC58" s="577"/>
      <c r="CD58" s="577"/>
      <c r="CE58" s="577"/>
      <c r="CF58" s="577"/>
      <c r="CG58" s="577"/>
      <c r="CH58" s="577"/>
      <c r="CI58" s="577"/>
      <c r="CJ58" s="577"/>
      <c r="CK58" s="577"/>
      <c r="CL58" s="577"/>
      <c r="CM58" s="577"/>
      <c r="CN58" s="577"/>
      <c r="CO58" s="577"/>
      <c r="CP58" s="577"/>
      <c r="CQ58" s="577"/>
      <c r="CR58" s="577"/>
    </row>
    <row r="59" customFormat="false" ht="12.75" hidden="false" customHeight="false" outlineLevel="0" collapsed="false">
      <c r="A59" s="607" t="s">
        <v>346</v>
      </c>
      <c r="B59" s="608" t="n">
        <v>46.01</v>
      </c>
      <c r="C59" s="608" t="n">
        <v>44.97</v>
      </c>
      <c r="D59" s="608" t="n">
        <v>51.82</v>
      </c>
      <c r="E59" s="609" t="n">
        <v>0.8</v>
      </c>
      <c r="F59" s="609" t="n">
        <v>0.6</v>
      </c>
      <c r="G59" s="609" t="n">
        <v>0.9</v>
      </c>
      <c r="BE59" s="587"/>
      <c r="BF59" s="587"/>
      <c r="BG59" s="587"/>
      <c r="BH59" s="577"/>
      <c r="BI59" s="577"/>
      <c r="BJ59" s="577"/>
      <c r="BK59" s="577"/>
      <c r="BL59" s="577"/>
      <c r="BM59" s="577"/>
      <c r="BN59" s="577"/>
      <c r="BO59" s="577"/>
      <c r="BP59" s="577"/>
      <c r="BQ59" s="577"/>
      <c r="BR59" s="577"/>
      <c r="BS59" s="577"/>
      <c r="BT59" s="577"/>
      <c r="BU59" s="577"/>
      <c r="BV59" s="577"/>
      <c r="BW59" s="577"/>
      <c r="BX59" s="577"/>
      <c r="BY59" s="577"/>
      <c r="BZ59" s="577"/>
      <c r="CA59" s="577"/>
      <c r="CB59" s="577"/>
      <c r="CC59" s="577"/>
      <c r="CD59" s="577"/>
      <c r="CE59" s="577"/>
      <c r="CF59" s="577"/>
      <c r="CG59" s="577"/>
      <c r="CH59" s="577"/>
      <c r="CI59" s="577"/>
      <c r="CJ59" s="577"/>
      <c r="CK59" s="577"/>
      <c r="CL59" s="577"/>
      <c r="CM59" s="577"/>
      <c r="CN59" s="577"/>
      <c r="CO59" s="577"/>
      <c r="CP59" s="577"/>
    </row>
    <row r="60" customFormat="false" ht="14.25" hidden="false" customHeight="true" outlineLevel="0" collapsed="false">
      <c r="A60" s="610" t="s">
        <v>347</v>
      </c>
      <c r="B60" s="602" t="n">
        <v>6834.57</v>
      </c>
      <c r="C60" s="602" t="n">
        <v>6995.05</v>
      </c>
      <c r="D60" s="602" t="n">
        <v>5942.31</v>
      </c>
      <c r="E60" s="603" t="n">
        <v>100</v>
      </c>
      <c r="F60" s="603" t="n">
        <v>100</v>
      </c>
      <c r="G60" s="603" t="n">
        <v>100</v>
      </c>
      <c r="BE60" s="587"/>
      <c r="BF60" s="587"/>
      <c r="BG60" s="587"/>
      <c r="BH60" s="577"/>
      <c r="BI60" s="577"/>
      <c r="BJ60" s="577"/>
      <c r="BK60" s="577"/>
      <c r="BL60" s="577"/>
      <c r="BM60" s="577"/>
      <c r="BN60" s="577"/>
      <c r="BO60" s="577"/>
      <c r="BP60" s="577"/>
      <c r="BQ60" s="577"/>
      <c r="BR60" s="577"/>
      <c r="BS60" s="577"/>
      <c r="BT60" s="577"/>
      <c r="BU60" s="577"/>
      <c r="BV60" s="577"/>
      <c r="BW60" s="577"/>
      <c r="BX60" s="577"/>
      <c r="BY60" s="577"/>
      <c r="BZ60" s="577"/>
      <c r="CA60" s="577"/>
      <c r="CB60" s="577"/>
      <c r="CC60" s="577"/>
      <c r="CD60" s="577"/>
      <c r="CE60" s="577"/>
      <c r="CF60" s="577"/>
      <c r="CG60" s="577"/>
      <c r="CH60" s="577"/>
      <c r="CI60" s="577"/>
      <c r="CJ60" s="577"/>
      <c r="CK60" s="577"/>
      <c r="CL60" s="577"/>
      <c r="CM60" s="577"/>
      <c r="CN60" s="577"/>
      <c r="CO60" s="577"/>
      <c r="CP60" s="577"/>
    </row>
    <row r="61" customFormat="false" ht="12.75" hidden="false" customHeight="true" outlineLevel="0" collapsed="false">
      <c r="A61" s="611" t="s">
        <v>23</v>
      </c>
      <c r="B61" s="612" t="n">
        <v>921.7</v>
      </c>
      <c r="C61" s="612" t="n">
        <v>781.2</v>
      </c>
      <c r="D61" s="612" t="n">
        <v>140.5</v>
      </c>
      <c r="E61" s="612"/>
      <c r="F61" s="612"/>
      <c r="G61" s="612"/>
      <c r="BE61" s="613"/>
      <c r="BF61" s="613"/>
      <c r="BG61" s="613"/>
    </row>
    <row r="62" customFormat="false" ht="26.25" hidden="false" customHeight="true" outlineLevel="0" collapsed="false">
      <c r="A62" s="614" t="s">
        <v>140</v>
      </c>
      <c r="B62" s="615" t="n">
        <v>1.93</v>
      </c>
      <c r="C62" s="615" t="n">
        <v>1.92</v>
      </c>
      <c r="D62" s="615" t="n">
        <v>2.01</v>
      </c>
      <c r="E62" s="612"/>
      <c r="F62" s="612"/>
      <c r="G62" s="612"/>
      <c r="BE62" s="613"/>
      <c r="BF62" s="613"/>
      <c r="BG62" s="613"/>
    </row>
    <row r="63" customFormat="false" ht="12.75" hidden="false" customHeight="true" outlineLevel="0" collapsed="false">
      <c r="A63" s="616" t="s">
        <v>348</v>
      </c>
      <c r="B63" s="617" t="n">
        <v>544</v>
      </c>
      <c r="C63" s="617" t="n">
        <v>426</v>
      </c>
      <c r="D63" s="617" t="n">
        <v>118</v>
      </c>
      <c r="E63" s="618"/>
      <c r="F63" s="618"/>
      <c r="G63" s="618"/>
      <c r="BE63" s="613"/>
      <c r="BF63" s="613"/>
      <c r="BG63" s="613"/>
    </row>
    <row r="64" customFormat="false" ht="12.75" hidden="false" customHeight="false" outlineLevel="0" collapsed="false">
      <c r="A64" s="573"/>
      <c r="B64" s="615"/>
      <c r="C64" s="605"/>
      <c r="D64" s="605"/>
      <c r="BE64" s="613"/>
      <c r="BF64" s="613"/>
      <c r="BG64" s="613"/>
    </row>
    <row r="65" customFormat="false" ht="12.75" hidden="false" customHeight="false" outlineLevel="0" collapsed="false">
      <c r="A65" s="573"/>
      <c r="C65" s="580"/>
      <c r="D65" s="580"/>
    </row>
    <row r="66" customFormat="false" ht="12.75" hidden="false" customHeight="false" outlineLevel="0" collapsed="false">
      <c r="A66" s="573"/>
      <c r="C66" s="580"/>
      <c r="D66" s="580"/>
    </row>
    <row r="67" customFormat="false" ht="12.75" hidden="false" customHeight="false" outlineLevel="0" collapsed="false">
      <c r="A67" s="573"/>
      <c r="C67" s="580"/>
      <c r="D67" s="580"/>
    </row>
    <row r="68" customFormat="false" ht="12.75" hidden="false" customHeight="false" outlineLevel="0" collapsed="false">
      <c r="C68" s="580"/>
      <c r="D68" s="580"/>
    </row>
    <row r="69" customFormat="false" ht="12.75" hidden="false" customHeight="false" outlineLevel="0" collapsed="false">
      <c r="C69" s="580"/>
      <c r="D69" s="580"/>
    </row>
    <row r="70" customFormat="false" ht="12.75" hidden="false" customHeight="false" outlineLevel="0" collapsed="false">
      <c r="C70" s="580"/>
      <c r="D70" s="580"/>
    </row>
    <row r="71" customFormat="false" ht="12.75" hidden="false" customHeight="false" outlineLevel="0" collapsed="false">
      <c r="C71" s="580"/>
      <c r="D71" s="580"/>
    </row>
    <row r="72" customFormat="false" ht="12.75" hidden="false" customHeight="false" outlineLevel="0" collapsed="false">
      <c r="C72" s="580"/>
      <c r="D72" s="580"/>
    </row>
    <row r="73" customFormat="false" ht="12.75" hidden="false" customHeight="false" outlineLevel="0" collapsed="false">
      <c r="C73" s="580"/>
      <c r="D73" s="580"/>
    </row>
    <row r="74" customFormat="false" ht="12.75" hidden="false" customHeight="false" outlineLevel="0" collapsed="false">
      <c r="C74" s="580"/>
      <c r="D74" s="580"/>
    </row>
    <row r="75" customFormat="false" ht="12.75" hidden="false" customHeight="false" outlineLevel="0" collapsed="false">
      <c r="C75" s="580"/>
      <c r="D75" s="580"/>
    </row>
    <row r="76" customFormat="false" ht="12.75" hidden="false" customHeight="false" outlineLevel="0" collapsed="false">
      <c r="C76" s="580"/>
      <c r="D76" s="580"/>
    </row>
    <row r="77" customFormat="false" ht="12.75" hidden="false" customHeight="false" outlineLevel="0" collapsed="false">
      <c r="C77" s="580"/>
      <c r="D77" s="580"/>
    </row>
    <row r="78" customFormat="false" ht="12.75" hidden="false" customHeight="false" outlineLevel="0" collapsed="false">
      <c r="C78" s="580"/>
      <c r="D78" s="580"/>
    </row>
    <row r="79" customFormat="false" ht="12.75" hidden="false" customHeight="false" outlineLevel="0" collapsed="false">
      <c r="C79" s="580"/>
      <c r="D79" s="580"/>
    </row>
    <row r="80" customFormat="false" ht="12.75" hidden="false" customHeight="false" outlineLevel="0" collapsed="false">
      <c r="C80" s="580"/>
      <c r="D80" s="580"/>
    </row>
    <row r="81" customFormat="false" ht="12.75" hidden="false" customHeight="false" outlineLevel="0" collapsed="false">
      <c r="C81" s="580"/>
      <c r="D81" s="580"/>
    </row>
    <row r="82" customFormat="false" ht="12.75" hidden="false" customHeight="false" outlineLevel="0" collapsed="false">
      <c r="C82" s="580"/>
      <c r="D82" s="580"/>
    </row>
    <row r="83" customFormat="false" ht="12.75" hidden="false" customHeight="false" outlineLevel="0" collapsed="false">
      <c r="C83" s="580"/>
      <c r="D83" s="580"/>
    </row>
    <row r="84" customFormat="false" ht="12.75" hidden="false" customHeight="false" outlineLevel="0" collapsed="false">
      <c r="C84" s="580"/>
      <c r="D84" s="580"/>
    </row>
    <row r="85" customFormat="false" ht="12.75" hidden="false" customHeight="false" outlineLevel="0" collapsed="false">
      <c r="C85" s="580"/>
      <c r="D85" s="580"/>
    </row>
    <row r="86" customFormat="false" ht="12.75" hidden="false" customHeight="false" outlineLevel="0" collapsed="false">
      <c r="C86" s="580"/>
      <c r="D86" s="580"/>
    </row>
    <row r="87" customFormat="false" ht="12.75" hidden="false" customHeight="false" outlineLevel="0" collapsed="false">
      <c r="C87" s="580"/>
      <c r="D87" s="580"/>
    </row>
    <row r="88" customFormat="false" ht="12.75" hidden="false" customHeight="false" outlineLevel="0" collapsed="false">
      <c r="C88" s="580"/>
      <c r="D88" s="580"/>
    </row>
    <row r="89" customFormat="false" ht="12.75" hidden="false" customHeight="false" outlineLevel="0" collapsed="false">
      <c r="C89" s="580"/>
      <c r="D89" s="580"/>
    </row>
    <row r="90" customFormat="false" ht="12.75" hidden="false" customHeight="false" outlineLevel="0" collapsed="false">
      <c r="C90" s="580"/>
      <c r="D90" s="580"/>
    </row>
    <row r="91" customFormat="false" ht="12.75" hidden="false" customHeight="false" outlineLevel="0" collapsed="false">
      <c r="C91" s="580"/>
      <c r="D91" s="580"/>
    </row>
    <row r="92" customFormat="false" ht="12.75" hidden="false" customHeight="false" outlineLevel="0" collapsed="false">
      <c r="C92" s="580"/>
      <c r="D92" s="580"/>
    </row>
    <row r="93" customFormat="false" ht="12.75" hidden="false" customHeight="false" outlineLevel="0" collapsed="false">
      <c r="C93" s="580"/>
      <c r="D93" s="580"/>
    </row>
    <row r="94" customFormat="false" ht="12.75" hidden="false" customHeight="false" outlineLevel="0" collapsed="false">
      <c r="C94" s="580"/>
      <c r="D94" s="580"/>
    </row>
    <row r="95" customFormat="false" ht="12.75" hidden="false" customHeight="false" outlineLevel="0" collapsed="false">
      <c r="C95" s="580"/>
      <c r="D95" s="580"/>
    </row>
    <row r="96" customFormat="false" ht="12.75" hidden="false" customHeight="false" outlineLevel="0" collapsed="false">
      <c r="C96" s="580"/>
      <c r="D96" s="580"/>
    </row>
    <row r="97" customFormat="false" ht="12.75" hidden="false" customHeight="false" outlineLevel="0" collapsed="false">
      <c r="C97" s="580"/>
      <c r="D97" s="580"/>
    </row>
    <row r="98" customFormat="false" ht="12.75" hidden="false" customHeight="false" outlineLevel="0" collapsed="false">
      <c r="C98" s="580"/>
      <c r="D98" s="580"/>
    </row>
    <row r="99" customFormat="false" ht="12.75" hidden="false" customHeight="false" outlineLevel="0" collapsed="false">
      <c r="C99" s="580"/>
      <c r="D99" s="580"/>
    </row>
    <row r="100" customFormat="false" ht="12.75" hidden="false" customHeight="false" outlineLevel="0" collapsed="false">
      <c r="C100" s="580"/>
      <c r="D100" s="580"/>
    </row>
    <row r="101" customFormat="false" ht="12.75" hidden="false" customHeight="false" outlineLevel="0" collapsed="false">
      <c r="C101" s="580"/>
      <c r="D101" s="580"/>
    </row>
    <row r="102" customFormat="false" ht="12.75" hidden="false" customHeight="false" outlineLevel="0" collapsed="false">
      <c r="C102" s="580"/>
      <c r="D102" s="580"/>
    </row>
    <row r="103" customFormat="false" ht="12.75" hidden="false" customHeight="false" outlineLevel="0" collapsed="false">
      <c r="C103" s="580"/>
      <c r="D103" s="580"/>
    </row>
    <row r="104" customFormat="false" ht="12.75" hidden="false" customHeight="false" outlineLevel="0" collapsed="false">
      <c r="C104" s="580"/>
      <c r="D104" s="580"/>
    </row>
    <row r="105" customFormat="false" ht="12.75" hidden="false" customHeight="false" outlineLevel="0" collapsed="false">
      <c r="C105" s="580"/>
      <c r="D105" s="580"/>
    </row>
    <row r="106" customFormat="false" ht="12.75" hidden="false" customHeight="false" outlineLevel="0" collapsed="false">
      <c r="C106" s="580"/>
      <c r="D106" s="580"/>
    </row>
    <row r="107" customFormat="false" ht="12.75" hidden="false" customHeight="false" outlineLevel="0" collapsed="false">
      <c r="C107" s="580"/>
      <c r="D107" s="580"/>
    </row>
    <row r="108" customFormat="false" ht="12.75" hidden="false" customHeight="false" outlineLevel="0" collapsed="false">
      <c r="C108" s="580"/>
      <c r="D108" s="580"/>
    </row>
    <row r="109" customFormat="false" ht="12.75" hidden="false" customHeight="false" outlineLevel="0" collapsed="false">
      <c r="C109" s="580"/>
      <c r="D109" s="580"/>
    </row>
    <row r="110" customFormat="false" ht="12.75" hidden="false" customHeight="false" outlineLevel="0" collapsed="false">
      <c r="C110" s="580"/>
      <c r="D110" s="580"/>
    </row>
    <row r="111" customFormat="false" ht="12.75" hidden="false" customHeight="false" outlineLevel="0" collapsed="false">
      <c r="C111" s="580"/>
      <c r="D111" s="580"/>
    </row>
    <row r="112" customFormat="false" ht="12.75" hidden="false" customHeight="false" outlineLevel="0" collapsed="false">
      <c r="C112" s="580"/>
      <c r="D112" s="580"/>
    </row>
    <row r="113" customFormat="false" ht="12.75" hidden="false" customHeight="false" outlineLevel="0" collapsed="false">
      <c r="C113" s="580"/>
      <c r="D113" s="580"/>
    </row>
    <row r="114" customFormat="false" ht="12.75" hidden="false" customHeight="false" outlineLevel="0" collapsed="false">
      <c r="C114" s="580"/>
      <c r="D114" s="580"/>
    </row>
    <row r="115" customFormat="false" ht="12.75" hidden="false" customHeight="false" outlineLevel="0" collapsed="false">
      <c r="C115" s="580"/>
      <c r="D115" s="580"/>
    </row>
    <row r="116" customFormat="false" ht="12.75" hidden="false" customHeight="false" outlineLevel="0" collapsed="false">
      <c r="C116" s="580"/>
      <c r="D116" s="580"/>
    </row>
    <row r="117" customFormat="false" ht="12.75" hidden="false" customHeight="false" outlineLevel="0" collapsed="false">
      <c r="C117" s="580"/>
      <c r="D117" s="580"/>
    </row>
    <row r="118" customFormat="false" ht="12.75" hidden="false" customHeight="false" outlineLevel="0" collapsed="false">
      <c r="C118" s="580"/>
      <c r="D118" s="580"/>
    </row>
    <row r="119" customFormat="false" ht="12.75" hidden="false" customHeight="false" outlineLevel="0" collapsed="false">
      <c r="C119" s="580"/>
      <c r="D119" s="580"/>
    </row>
    <row r="120" customFormat="false" ht="12.75" hidden="false" customHeight="false" outlineLevel="0" collapsed="false">
      <c r="C120" s="580"/>
      <c r="D120" s="580"/>
    </row>
    <row r="121" customFormat="false" ht="12.75" hidden="false" customHeight="false" outlineLevel="0" collapsed="false">
      <c r="C121" s="580"/>
      <c r="D121" s="580"/>
    </row>
    <row r="122" customFormat="false" ht="12.75" hidden="false" customHeight="false" outlineLevel="0" collapsed="false">
      <c r="C122" s="580"/>
      <c r="D122" s="580"/>
    </row>
    <row r="123" customFormat="false" ht="12.75" hidden="false" customHeight="false" outlineLevel="0" collapsed="false">
      <c r="C123" s="580"/>
      <c r="D123" s="580"/>
    </row>
    <row r="124" customFormat="false" ht="12.75" hidden="false" customHeight="false" outlineLevel="0" collapsed="false">
      <c r="C124" s="580"/>
      <c r="D124" s="580"/>
    </row>
    <row r="125" customFormat="false" ht="12.75" hidden="false" customHeight="false" outlineLevel="0" collapsed="false">
      <c r="C125" s="580"/>
      <c r="D125" s="580"/>
    </row>
    <row r="126" customFormat="false" ht="12.75" hidden="false" customHeight="false" outlineLevel="0" collapsed="false">
      <c r="C126" s="580"/>
      <c r="D126" s="580"/>
    </row>
    <row r="127" customFormat="false" ht="12.75" hidden="false" customHeight="false" outlineLevel="0" collapsed="false">
      <c r="C127" s="580"/>
      <c r="D127" s="580"/>
    </row>
    <row r="128" customFormat="false" ht="12.75" hidden="false" customHeight="false" outlineLevel="0" collapsed="false">
      <c r="C128" s="580"/>
      <c r="D128" s="580"/>
    </row>
    <row r="129" customFormat="false" ht="12.75" hidden="false" customHeight="false" outlineLevel="0" collapsed="false">
      <c r="C129" s="580"/>
      <c r="D129" s="580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73">
      <formula>100</formula>
    </cfRule>
    <cfRule type="cellIs" priority="3" operator="greaterThan" aboveAverage="0" equalAverage="0" bottom="0" percent="0" rank="0" text="" dxfId="7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A64" activeCellId="0" sqref="A64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6.85"/>
    <col collapsed="false" customWidth="true" hidden="false" outlineLevel="0" max="2" min="2" style="231" width="12.99"/>
    <col collapsed="false" customWidth="true" hidden="false" outlineLevel="0" max="5" min="3" style="231" width="13.41"/>
    <col collapsed="false" customWidth="true" hidden="false" outlineLevel="0" max="6" min="6" style="619" width="2.84"/>
    <col collapsed="false" customWidth="true" hidden="false" outlineLevel="0" max="7" min="7" style="619" width="8.28"/>
    <col collapsed="false" customWidth="false" hidden="false" outlineLevel="0" max="8" min="8" style="619" width="9.14"/>
    <col collapsed="false" customWidth="true" hidden="false" outlineLevel="0" max="11" min="9" style="619" width="13.7"/>
    <col collapsed="false" customWidth="true" hidden="false" outlineLevel="0" max="12" min="12" style="619" width="4.7"/>
    <col collapsed="false" customWidth="true" hidden="false" outlineLevel="0" max="39" min="13" style="619" width="1.7"/>
    <col collapsed="false" customWidth="true" hidden="false" outlineLevel="0" max="40" min="40" style="619" width="52.41"/>
    <col collapsed="false" customWidth="true" hidden="false" outlineLevel="0" max="41" min="41" style="619" width="17.56"/>
    <col collapsed="false" customWidth="true" hidden="false" outlineLevel="0" max="42" min="42" style="619" width="10.85"/>
    <col collapsed="false" customWidth="true" hidden="false" outlineLevel="0" max="43" min="43" style="619" width="13.28"/>
    <col collapsed="false" customWidth="true" hidden="false" outlineLevel="0" max="44" min="44" style="619" width="10.85"/>
    <col collapsed="false" customWidth="true" hidden="false" outlineLevel="0" max="45" min="45" style="619" width="17.7"/>
    <col collapsed="false" customWidth="true" hidden="false" outlineLevel="0" max="46" min="46" style="619" width="10.85"/>
    <col collapsed="false" customWidth="true" hidden="false" outlineLevel="0" max="47" min="47" style="619" width="16.13"/>
    <col collapsed="false" customWidth="true" hidden="false" outlineLevel="0" max="48" min="48" style="619" width="10.85"/>
    <col collapsed="false" customWidth="true" hidden="false" outlineLevel="0" max="49" min="49" style="619" width="13.28"/>
    <col collapsed="false" customWidth="true" hidden="false" outlineLevel="0" max="50" min="50" style="619" width="13.14"/>
    <col collapsed="false" customWidth="true" hidden="false" outlineLevel="0" max="51" min="51" style="619" width="14.14"/>
    <col collapsed="false" customWidth="true" hidden="false" outlineLevel="0" max="52" min="52" style="619" width="12.14"/>
    <col collapsed="false" customWidth="true" hidden="false" outlineLevel="0" max="53" min="53" style="619" width="14.41"/>
    <col collapsed="false" customWidth="true" hidden="false" outlineLevel="0" max="54" min="54" style="619" width="12.14"/>
    <col collapsed="false" customWidth="true" hidden="false" outlineLevel="0" max="55" min="55" style="619" width="18.7"/>
    <col collapsed="false" customWidth="true" hidden="false" outlineLevel="0" max="56" min="56" style="619" width="12.14"/>
    <col collapsed="false" customWidth="true" hidden="false" outlineLevel="0" max="57" min="57" style="619" width="17.7"/>
    <col collapsed="false" customWidth="true" hidden="false" outlineLevel="0" max="58" min="58" style="619" width="12.14"/>
    <col collapsed="false" customWidth="true" hidden="false" outlineLevel="0" max="59" min="59" style="231" width="18.7"/>
    <col collapsed="false" customWidth="true" hidden="false" outlineLevel="0" max="60" min="60" style="233" width="12.14"/>
    <col collapsed="false" customWidth="true" hidden="false" outlineLevel="0" max="61" min="61" style="231" width="17.7"/>
    <col collapsed="false" customWidth="true" hidden="false" outlineLevel="0" max="62" min="62" style="619" width="12.14"/>
    <col collapsed="false" customWidth="true" hidden="false" outlineLevel="0" max="63" min="63" style="619" width="18.7"/>
    <col collapsed="false" customWidth="true" hidden="false" outlineLevel="0" max="64" min="64" style="619" width="12.14"/>
    <col collapsed="false" customWidth="true" hidden="false" outlineLevel="0" max="65" min="65" style="619" width="18.7"/>
    <col collapsed="false" customWidth="true" hidden="false" outlineLevel="0" max="66" min="66" style="619" width="12.14"/>
    <col collapsed="false" customWidth="true" hidden="false" outlineLevel="0" max="67" min="67" style="619" width="17.7"/>
    <col collapsed="false" customWidth="true" hidden="false" outlineLevel="0" max="68" min="68" style="619" width="12.14"/>
    <col collapsed="false" customWidth="true" hidden="false" outlineLevel="0" max="69" min="69" style="619" width="18.7"/>
    <col collapsed="false" customWidth="true" hidden="false" outlineLevel="0" max="70" min="70" style="619" width="12.14"/>
    <col collapsed="false" customWidth="true" hidden="false" outlineLevel="0" max="71" min="71" style="619" width="17.7"/>
    <col collapsed="false" customWidth="true" hidden="false" outlineLevel="0" max="72" min="72" style="619" width="12.14"/>
    <col collapsed="false" customWidth="true" hidden="false" outlineLevel="0" max="73" min="73" style="619" width="17.7"/>
    <col collapsed="false" customWidth="true" hidden="false" outlineLevel="0" max="74" min="74" style="619" width="12.14"/>
    <col collapsed="false" customWidth="true" hidden="false" outlineLevel="0" max="75" min="75" style="619" width="17.7"/>
    <col collapsed="false" customWidth="true" hidden="false" outlineLevel="0" max="76" min="76" style="619" width="12.14"/>
    <col collapsed="false" customWidth="true" hidden="false" outlineLevel="0" max="77" min="77" style="619" width="17.7"/>
    <col collapsed="false" customWidth="true" hidden="false" outlineLevel="0" max="78" min="78" style="619" width="12.14"/>
    <col collapsed="false" customWidth="true" hidden="false" outlineLevel="0" max="79" min="79" style="619" width="18.7"/>
    <col collapsed="false" customWidth="true" hidden="false" outlineLevel="0" max="80" min="80" style="619" width="13.14"/>
    <col collapsed="false" customWidth="true" hidden="false" outlineLevel="0" max="81" min="81" style="619" width="17.7"/>
    <col collapsed="false" customWidth="true" hidden="false" outlineLevel="0" max="82" min="82" style="619" width="12.14"/>
    <col collapsed="false" customWidth="true" hidden="false" outlineLevel="0" max="83" min="83" style="619" width="17.7"/>
    <col collapsed="false" customWidth="true" hidden="false" outlineLevel="0" max="84" min="84" style="619" width="12.14"/>
    <col collapsed="false" customWidth="true" hidden="false" outlineLevel="0" max="85" min="85" style="619" width="17.7"/>
    <col collapsed="false" customWidth="true" hidden="false" outlineLevel="0" max="86" min="86" style="619" width="12.14"/>
    <col collapsed="false" customWidth="true" hidden="false" outlineLevel="0" max="87" min="87" style="619" width="17.7"/>
    <col collapsed="false" customWidth="true" hidden="false" outlineLevel="0" max="88" min="88" style="619" width="12.14"/>
    <col collapsed="false" customWidth="true" hidden="false" outlineLevel="0" max="89" min="89" style="619" width="17.7"/>
    <col collapsed="false" customWidth="true" hidden="false" outlineLevel="0" max="90" min="90" style="619" width="14.7"/>
    <col collapsed="false" customWidth="true" hidden="false" outlineLevel="0" max="91" min="91" style="619" width="18.7"/>
    <col collapsed="false" customWidth="true" hidden="false" outlineLevel="0" max="92" min="92" style="619" width="12.14"/>
    <col collapsed="false" customWidth="true" hidden="false" outlineLevel="0" max="93" min="93" style="619" width="17.7"/>
    <col collapsed="false" customWidth="true" hidden="false" outlineLevel="0" max="94" min="94" style="619" width="12.14"/>
    <col collapsed="false" customWidth="true" hidden="false" outlineLevel="0" max="95" min="95" style="619" width="19.7"/>
    <col collapsed="false" customWidth="true" hidden="false" outlineLevel="0" max="96" min="96" style="619" width="14.14"/>
    <col collapsed="false" customWidth="false" hidden="false" outlineLevel="0" max="106" min="97" style="619" width="9.14"/>
    <col collapsed="false" customWidth="false" hidden="false" outlineLevel="0" max="257" min="107" style="231" width="9.14"/>
  </cols>
  <sheetData>
    <row r="1" customFormat="false" ht="15.75" hidden="false" customHeight="false" outlineLevel="0" collapsed="false">
      <c r="A1" s="130" t="s">
        <v>2</v>
      </c>
      <c r="B1" s="620"/>
      <c r="C1" s="620"/>
      <c r="D1" s="620"/>
      <c r="E1" s="620"/>
      <c r="BG1" s="620"/>
      <c r="BH1" s="621"/>
      <c r="BI1" s="620"/>
      <c r="BJ1" s="622"/>
      <c r="BK1" s="622"/>
      <c r="BL1" s="622"/>
      <c r="BM1" s="622"/>
      <c r="BN1" s="622"/>
      <c r="BO1" s="622"/>
      <c r="BP1" s="622"/>
      <c r="BQ1" s="622"/>
      <c r="BR1" s="622"/>
      <c r="BS1" s="622"/>
      <c r="BT1" s="622"/>
      <c r="BU1" s="622"/>
      <c r="BV1" s="622"/>
      <c r="BW1" s="622"/>
      <c r="BX1" s="622"/>
      <c r="BY1" s="622"/>
      <c r="BZ1" s="622"/>
      <c r="CA1" s="622"/>
      <c r="CB1" s="622"/>
      <c r="CC1" s="622"/>
      <c r="CD1" s="622"/>
      <c r="CE1" s="622"/>
      <c r="CF1" s="622"/>
      <c r="CG1" s="622"/>
      <c r="CH1" s="622"/>
      <c r="CI1" s="622"/>
      <c r="CJ1" s="622"/>
      <c r="CK1" s="622"/>
      <c r="CL1" s="622"/>
      <c r="CM1" s="622"/>
      <c r="CN1" s="622"/>
      <c r="CO1" s="622"/>
      <c r="CP1" s="622"/>
      <c r="CQ1" s="622"/>
      <c r="CR1" s="622"/>
      <c r="CS1" s="622"/>
      <c r="CT1" s="622"/>
    </row>
    <row r="2" customFormat="false" ht="12" hidden="false" customHeight="true" outlineLevel="0" collapsed="false">
      <c r="A2" s="620"/>
      <c r="B2" s="620"/>
      <c r="C2" s="620"/>
      <c r="E2" s="234" t="s">
        <v>349</v>
      </c>
      <c r="BG2" s="620"/>
      <c r="BH2" s="621"/>
      <c r="BI2" s="620"/>
      <c r="BJ2" s="622"/>
      <c r="BK2" s="622"/>
      <c r="BL2" s="622"/>
      <c r="BM2" s="622"/>
      <c r="BN2" s="622"/>
      <c r="BO2" s="622"/>
      <c r="BP2" s="622"/>
      <c r="BQ2" s="622"/>
      <c r="BR2" s="622"/>
      <c r="BS2" s="622"/>
      <c r="BT2" s="622"/>
      <c r="BU2" s="622"/>
      <c r="BV2" s="622"/>
      <c r="BW2" s="622"/>
      <c r="BX2" s="622"/>
      <c r="BY2" s="622"/>
      <c r="BZ2" s="622"/>
      <c r="CA2" s="622"/>
      <c r="CB2" s="622"/>
      <c r="CC2" s="622"/>
      <c r="CD2" s="622"/>
      <c r="CE2" s="622"/>
      <c r="CF2" s="622"/>
      <c r="CG2" s="622"/>
      <c r="CH2" s="622"/>
      <c r="CI2" s="622"/>
      <c r="CJ2" s="622"/>
      <c r="CK2" s="622"/>
      <c r="CL2" s="622"/>
      <c r="CM2" s="622"/>
      <c r="CN2" s="622"/>
      <c r="CO2" s="622"/>
      <c r="CP2" s="622"/>
      <c r="CQ2" s="622"/>
      <c r="CR2" s="622"/>
      <c r="CS2" s="622"/>
      <c r="CT2" s="622"/>
    </row>
    <row r="3" customFormat="false" ht="46.5" hidden="false" customHeight="true" outlineLevel="0" collapsed="false">
      <c r="A3" s="235" t="s">
        <v>350</v>
      </c>
      <c r="B3" s="235"/>
      <c r="C3" s="235"/>
      <c r="D3" s="235"/>
      <c r="E3" s="235"/>
      <c r="BG3" s="620"/>
      <c r="BH3" s="621"/>
      <c r="BI3" s="620"/>
      <c r="BJ3" s="622"/>
      <c r="BK3" s="622"/>
      <c r="BL3" s="622"/>
      <c r="BM3" s="622"/>
      <c r="BN3" s="622"/>
      <c r="BO3" s="622"/>
      <c r="BP3" s="622"/>
      <c r="BQ3" s="622"/>
      <c r="BR3" s="622"/>
      <c r="BS3" s="622"/>
      <c r="BT3" s="622"/>
      <c r="BU3" s="622"/>
      <c r="BV3" s="622"/>
      <c r="BW3" s="622"/>
      <c r="BX3" s="622"/>
      <c r="BY3" s="622"/>
      <c r="BZ3" s="622"/>
      <c r="CA3" s="622"/>
      <c r="CB3" s="622"/>
      <c r="CC3" s="622"/>
      <c r="CD3" s="622"/>
      <c r="CE3" s="622"/>
      <c r="CF3" s="622"/>
      <c r="CG3" s="622"/>
      <c r="CH3" s="622"/>
      <c r="CI3" s="622"/>
      <c r="CJ3" s="622"/>
      <c r="CK3" s="622"/>
      <c r="CL3" s="622"/>
      <c r="CM3" s="622"/>
      <c r="CN3" s="622"/>
      <c r="CO3" s="622"/>
      <c r="CP3" s="622"/>
      <c r="CQ3" s="622"/>
      <c r="CR3" s="622"/>
      <c r="CS3" s="622"/>
      <c r="CT3" s="622"/>
    </row>
    <row r="4" customFormat="false" ht="25.5" hidden="false" customHeight="true" outlineLevel="0" collapsed="false">
      <c r="A4" s="364"/>
      <c r="B4" s="269"/>
      <c r="C4" s="191" t="s">
        <v>351</v>
      </c>
      <c r="D4" s="191"/>
      <c r="E4" s="191"/>
      <c r="BG4" s="620"/>
      <c r="BH4" s="621"/>
      <c r="BI4" s="620"/>
      <c r="BJ4" s="622"/>
      <c r="BK4" s="622"/>
      <c r="BL4" s="622"/>
      <c r="BM4" s="622"/>
      <c r="BN4" s="622"/>
      <c r="BO4" s="622"/>
      <c r="BP4" s="622"/>
      <c r="BQ4" s="622"/>
      <c r="BR4" s="622"/>
      <c r="BS4" s="622"/>
      <c r="BT4" s="622"/>
      <c r="BU4" s="622"/>
      <c r="BV4" s="622"/>
      <c r="BW4" s="622"/>
      <c r="BX4" s="622"/>
      <c r="BY4" s="622"/>
      <c r="BZ4" s="622"/>
      <c r="CA4" s="622"/>
      <c r="CB4" s="622"/>
      <c r="CC4" s="622"/>
      <c r="CD4" s="622"/>
      <c r="CE4" s="622"/>
      <c r="CF4" s="622"/>
      <c r="CG4" s="622"/>
      <c r="CH4" s="622"/>
      <c r="CI4" s="622"/>
      <c r="CJ4" s="622"/>
      <c r="CK4" s="622"/>
      <c r="CL4" s="622"/>
      <c r="CM4" s="622"/>
      <c r="CN4" s="622"/>
      <c r="CO4" s="622"/>
      <c r="CP4" s="622"/>
      <c r="CQ4" s="622"/>
      <c r="CR4" s="622"/>
      <c r="CS4" s="622"/>
      <c r="CT4" s="622"/>
    </row>
    <row r="5" customFormat="false" ht="17.25" hidden="false" customHeight="true" outlineLevel="0" collapsed="false">
      <c r="A5" s="623"/>
      <c r="B5" s="238" t="s">
        <v>145</v>
      </c>
      <c r="C5" s="239" t="s">
        <v>146</v>
      </c>
      <c r="D5" s="239"/>
      <c r="E5" s="239"/>
      <c r="BG5" s="620"/>
      <c r="BH5" s="621"/>
      <c r="BI5" s="620"/>
      <c r="BJ5" s="622"/>
      <c r="BK5" s="622"/>
      <c r="BL5" s="622"/>
      <c r="BM5" s="622"/>
      <c r="BN5" s="622"/>
      <c r="BO5" s="622"/>
      <c r="BP5" s="622"/>
      <c r="BQ5" s="622"/>
      <c r="BR5" s="622"/>
      <c r="BS5" s="622"/>
      <c r="BT5" s="622"/>
      <c r="BU5" s="622"/>
      <c r="BV5" s="622"/>
      <c r="BW5" s="622"/>
      <c r="BX5" s="622"/>
      <c r="BY5" s="622"/>
      <c r="BZ5" s="622"/>
      <c r="CA5" s="622"/>
      <c r="CB5" s="622"/>
      <c r="CC5" s="622"/>
      <c r="CD5" s="622"/>
      <c r="CE5" s="622"/>
      <c r="CF5" s="622"/>
      <c r="CG5" s="622"/>
      <c r="CH5" s="622"/>
      <c r="CI5" s="622"/>
      <c r="CJ5" s="622"/>
      <c r="CK5" s="622"/>
      <c r="CL5" s="622"/>
      <c r="CM5" s="622"/>
      <c r="CN5" s="622"/>
      <c r="CO5" s="622"/>
      <c r="CP5" s="622"/>
      <c r="CQ5" s="622"/>
      <c r="CR5" s="622"/>
      <c r="CS5" s="622"/>
      <c r="CT5" s="622"/>
    </row>
    <row r="6" customFormat="false" ht="9" hidden="false" customHeight="true" outlineLevel="0" collapsed="false">
      <c r="A6" s="624"/>
      <c r="B6" s="238"/>
      <c r="C6" s="625" t="s">
        <v>84</v>
      </c>
      <c r="D6" s="625" t="s">
        <v>85</v>
      </c>
      <c r="E6" s="241" t="s">
        <v>86</v>
      </c>
      <c r="BG6" s="620"/>
      <c r="BH6" s="621"/>
      <c r="BI6" s="620"/>
      <c r="BJ6" s="622"/>
      <c r="BK6" s="622"/>
      <c r="BL6" s="622"/>
      <c r="BM6" s="622"/>
      <c r="BN6" s="622"/>
      <c r="BO6" s="622"/>
      <c r="BP6" s="622"/>
      <c r="BQ6" s="622"/>
      <c r="BR6" s="622"/>
      <c r="BS6" s="622"/>
      <c r="BT6" s="622"/>
      <c r="BU6" s="622"/>
      <c r="BV6" s="622"/>
      <c r="BW6" s="622"/>
      <c r="BX6" s="622"/>
      <c r="BY6" s="622"/>
      <c r="BZ6" s="622"/>
      <c r="CA6" s="622"/>
      <c r="CB6" s="622"/>
      <c r="CC6" s="622"/>
      <c r="CD6" s="622"/>
      <c r="CE6" s="622"/>
      <c r="CF6" s="622"/>
      <c r="CG6" s="622"/>
      <c r="CH6" s="622"/>
      <c r="CI6" s="622"/>
      <c r="CJ6" s="622"/>
      <c r="CK6" s="622"/>
      <c r="CL6" s="622"/>
      <c r="CM6" s="622"/>
      <c r="CN6" s="622"/>
      <c r="CO6" s="622"/>
      <c r="CP6" s="622"/>
      <c r="CQ6" s="622"/>
      <c r="CR6" s="622"/>
      <c r="CS6" s="622"/>
      <c r="CT6" s="622"/>
    </row>
    <row r="7" customFormat="false" ht="11.25" hidden="false" customHeight="true" outlineLevel="0" collapsed="false">
      <c r="A7" s="624"/>
      <c r="B7" s="238"/>
      <c r="C7" s="625"/>
      <c r="D7" s="625"/>
      <c r="E7" s="241"/>
      <c r="BG7" s="622"/>
      <c r="BH7" s="622"/>
      <c r="BI7" s="622"/>
      <c r="BJ7" s="622"/>
      <c r="BK7" s="622"/>
      <c r="BL7" s="622"/>
      <c r="BM7" s="622"/>
      <c r="BN7" s="622"/>
      <c r="BO7" s="622"/>
      <c r="BP7" s="622"/>
      <c r="BQ7" s="622"/>
      <c r="BR7" s="622"/>
      <c r="BS7" s="622"/>
      <c r="BT7" s="622"/>
      <c r="BU7" s="622"/>
      <c r="BV7" s="622"/>
      <c r="BW7" s="622"/>
      <c r="BX7" s="622"/>
      <c r="BY7" s="622"/>
      <c r="BZ7" s="622"/>
      <c r="CA7" s="622"/>
      <c r="CB7" s="622"/>
      <c r="CC7" s="622"/>
      <c r="CD7" s="622"/>
      <c r="CE7" s="622"/>
      <c r="CF7" s="622"/>
      <c r="CG7" s="622"/>
      <c r="CH7" s="622"/>
      <c r="CI7" s="622"/>
      <c r="CJ7" s="622"/>
      <c r="CK7" s="622"/>
      <c r="CL7" s="622"/>
      <c r="CM7" s="622"/>
      <c r="CN7" s="622"/>
      <c r="CO7" s="622"/>
      <c r="CP7" s="622"/>
      <c r="CQ7" s="622"/>
      <c r="CR7" s="622"/>
      <c r="CS7" s="622"/>
      <c r="CT7" s="622"/>
    </row>
    <row r="8" customFormat="false" ht="13.5" hidden="false" customHeight="true" outlineLevel="0" collapsed="false">
      <c r="A8" s="626"/>
      <c r="B8" s="238"/>
      <c r="C8" s="625"/>
      <c r="D8" s="625"/>
      <c r="E8" s="241"/>
      <c r="BG8" s="622"/>
      <c r="BH8" s="622"/>
      <c r="BI8" s="622"/>
      <c r="BJ8" s="622"/>
      <c r="BK8" s="622"/>
      <c r="BL8" s="622"/>
      <c r="BM8" s="622"/>
      <c r="BN8" s="622"/>
      <c r="BO8" s="622"/>
      <c r="BP8" s="622"/>
      <c r="BQ8" s="622"/>
      <c r="BR8" s="622"/>
      <c r="BS8" s="622"/>
      <c r="BT8" s="622"/>
      <c r="BU8" s="622"/>
      <c r="BV8" s="622"/>
      <c r="BW8" s="622"/>
      <c r="BX8" s="622"/>
      <c r="BY8" s="622"/>
      <c r="BZ8" s="622"/>
      <c r="CA8" s="622"/>
      <c r="CB8" s="622"/>
      <c r="CC8" s="622"/>
      <c r="CD8" s="622"/>
      <c r="CE8" s="622"/>
      <c r="CF8" s="622"/>
      <c r="CG8" s="622"/>
      <c r="CH8" s="622"/>
      <c r="CI8" s="622"/>
      <c r="CJ8" s="622"/>
      <c r="CK8" s="622"/>
      <c r="CL8" s="622"/>
      <c r="CM8" s="622"/>
      <c r="CN8" s="622"/>
      <c r="CO8" s="622"/>
      <c r="CP8" s="622"/>
      <c r="CQ8" s="622"/>
      <c r="CR8" s="622"/>
      <c r="CS8" s="622"/>
      <c r="CT8" s="622"/>
    </row>
    <row r="9" customFormat="false" ht="6.75" hidden="false" customHeight="true" outlineLevel="0" collapsed="false">
      <c r="A9" s="364"/>
      <c r="B9" s="627"/>
      <c r="C9" s="628"/>
      <c r="D9" s="628"/>
      <c r="E9" s="628"/>
      <c r="BG9" s="622"/>
      <c r="BH9" s="622"/>
      <c r="BI9" s="622"/>
      <c r="BJ9" s="622"/>
      <c r="BK9" s="622"/>
      <c r="BL9" s="622"/>
      <c r="BM9" s="622"/>
      <c r="BN9" s="622"/>
      <c r="BO9" s="622"/>
      <c r="BP9" s="622"/>
      <c r="BQ9" s="622"/>
      <c r="BR9" s="622"/>
      <c r="BS9" s="622"/>
      <c r="BT9" s="622"/>
      <c r="BU9" s="622"/>
      <c r="BV9" s="622"/>
      <c r="BW9" s="622"/>
      <c r="BX9" s="622"/>
      <c r="BY9" s="622"/>
      <c r="BZ9" s="622"/>
      <c r="CA9" s="622"/>
      <c r="CB9" s="622"/>
      <c r="CC9" s="622"/>
      <c r="CD9" s="622"/>
      <c r="CE9" s="622"/>
      <c r="CF9" s="622"/>
      <c r="CG9" s="622"/>
      <c r="CH9" s="622"/>
      <c r="CI9" s="622"/>
      <c r="CJ9" s="622"/>
      <c r="CK9" s="622"/>
      <c r="CL9" s="622"/>
      <c r="CM9" s="622"/>
      <c r="CN9" s="622"/>
      <c r="CO9" s="622"/>
      <c r="CP9" s="622"/>
      <c r="CQ9" s="622"/>
      <c r="CR9" s="622"/>
      <c r="CS9" s="622"/>
      <c r="CT9" s="622"/>
    </row>
    <row r="10" customFormat="false" ht="12.75" hidden="false" customHeight="true" outlineLevel="0" collapsed="false">
      <c r="A10" s="383" t="s">
        <v>106</v>
      </c>
      <c r="B10" s="629" t="n">
        <v>4260.93</v>
      </c>
      <c r="C10" s="630" t="n">
        <v>4156.98</v>
      </c>
      <c r="D10" s="630" t="n">
        <v>5811.26</v>
      </c>
      <c r="E10" s="630" t="n">
        <v>6456.27</v>
      </c>
      <c r="F10" s="631"/>
      <c r="BG10" s="632"/>
      <c r="BH10" s="632"/>
      <c r="BI10" s="632"/>
      <c r="BJ10" s="622"/>
      <c r="BK10" s="622"/>
      <c r="BL10" s="622"/>
      <c r="BM10" s="622"/>
      <c r="BN10" s="622"/>
      <c r="BO10" s="622"/>
      <c r="BP10" s="622"/>
      <c r="BQ10" s="622"/>
      <c r="BR10" s="622"/>
      <c r="BS10" s="622"/>
      <c r="BT10" s="622"/>
      <c r="BU10" s="622"/>
      <c r="BV10" s="622"/>
      <c r="BW10" s="622"/>
      <c r="BX10" s="622"/>
      <c r="BY10" s="622"/>
      <c r="BZ10" s="622"/>
      <c r="CA10" s="622"/>
      <c r="CB10" s="622"/>
      <c r="CC10" s="622"/>
      <c r="CD10" s="622"/>
      <c r="CE10" s="622"/>
      <c r="CF10" s="622"/>
      <c r="CG10" s="622"/>
      <c r="CH10" s="622"/>
      <c r="CI10" s="622"/>
      <c r="CJ10" s="622"/>
      <c r="CK10" s="622"/>
      <c r="CL10" s="622"/>
      <c r="CM10" s="622"/>
      <c r="CN10" s="622"/>
      <c r="CO10" s="622"/>
      <c r="CP10" s="622"/>
      <c r="CQ10" s="622"/>
      <c r="CR10" s="622"/>
      <c r="CS10" s="622"/>
      <c r="CT10" s="622"/>
    </row>
    <row r="11" customFormat="false" ht="12.75" hidden="false" customHeight="true" outlineLevel="0" collapsed="false">
      <c r="A11" s="383" t="s">
        <v>107</v>
      </c>
      <c r="B11" s="629" t="n">
        <v>79.48</v>
      </c>
      <c r="C11" s="630" t="n">
        <v>77.53</v>
      </c>
      <c r="D11" s="630" t="n">
        <v>108.29</v>
      </c>
      <c r="E11" s="630" t="n">
        <v>128.02</v>
      </c>
      <c r="F11" s="631"/>
      <c r="BG11" s="632"/>
      <c r="BH11" s="632"/>
      <c r="BI11" s="632"/>
      <c r="BJ11" s="622"/>
      <c r="BK11" s="622"/>
      <c r="BL11" s="622"/>
      <c r="BM11" s="622"/>
      <c r="BN11" s="622"/>
      <c r="BO11" s="622"/>
      <c r="BP11" s="622"/>
      <c r="BQ11" s="622"/>
      <c r="BR11" s="622"/>
      <c r="BS11" s="622"/>
      <c r="BT11" s="622"/>
      <c r="BU11" s="622"/>
      <c r="BV11" s="622"/>
      <c r="BW11" s="622"/>
      <c r="BX11" s="622"/>
      <c r="BY11" s="622"/>
      <c r="BZ11" s="622"/>
      <c r="CA11" s="622"/>
      <c r="CB11" s="622"/>
      <c r="CC11" s="622"/>
      <c r="CD11" s="622"/>
      <c r="CE11" s="622"/>
      <c r="CF11" s="622"/>
      <c r="CG11" s="622"/>
      <c r="CH11" s="622"/>
      <c r="CI11" s="622"/>
      <c r="CJ11" s="622"/>
      <c r="CK11" s="622"/>
      <c r="CL11" s="622"/>
      <c r="CM11" s="622"/>
      <c r="CN11" s="622"/>
      <c r="CO11" s="622"/>
      <c r="CP11" s="622"/>
      <c r="CQ11" s="622"/>
      <c r="CR11" s="622"/>
      <c r="CS11" s="622"/>
      <c r="CT11" s="622"/>
    </row>
    <row r="12" customFormat="false" ht="12.75" hidden="false" customHeight="true" outlineLevel="0" collapsed="false">
      <c r="A12" s="383" t="s">
        <v>108</v>
      </c>
      <c r="B12" s="629" t="n">
        <v>271.77</v>
      </c>
      <c r="C12" s="630" t="n">
        <v>262.8</v>
      </c>
      <c r="D12" s="630" t="n">
        <v>423.59</v>
      </c>
      <c r="E12" s="630" t="n">
        <v>200.42</v>
      </c>
      <c r="F12" s="631"/>
      <c r="BG12" s="632"/>
      <c r="BH12" s="632"/>
      <c r="BI12" s="632"/>
      <c r="BJ12" s="622"/>
      <c r="BK12" s="622"/>
      <c r="BL12" s="622"/>
      <c r="BM12" s="622"/>
      <c r="BN12" s="622"/>
      <c r="BO12" s="622"/>
      <c r="BP12" s="622"/>
      <c r="BQ12" s="622"/>
      <c r="BR12" s="622"/>
      <c r="BS12" s="622"/>
      <c r="BT12" s="622"/>
      <c r="BU12" s="622"/>
      <c r="BV12" s="622"/>
      <c r="BW12" s="622"/>
      <c r="BX12" s="622"/>
      <c r="BY12" s="622"/>
      <c r="BZ12" s="622"/>
      <c r="CA12" s="622"/>
      <c r="CB12" s="622"/>
      <c r="CC12" s="622"/>
      <c r="CD12" s="622"/>
      <c r="CE12" s="622"/>
      <c r="CF12" s="622"/>
      <c r="CG12" s="622"/>
      <c r="CH12" s="622"/>
      <c r="CI12" s="622"/>
      <c r="CJ12" s="622"/>
      <c r="CK12" s="622"/>
      <c r="CL12" s="622"/>
      <c r="CM12" s="622"/>
      <c r="CN12" s="622"/>
      <c r="CO12" s="622"/>
      <c r="CP12" s="622"/>
      <c r="CQ12" s="622"/>
      <c r="CR12" s="622"/>
      <c r="CS12" s="622"/>
      <c r="CT12" s="622"/>
    </row>
    <row r="13" customFormat="false" ht="12.75" hidden="false" customHeight="true" outlineLevel="0" collapsed="false">
      <c r="A13" s="383" t="s">
        <v>326</v>
      </c>
      <c r="B13" s="629" t="n">
        <v>331.46</v>
      </c>
      <c r="C13" s="630" t="n">
        <v>321.47</v>
      </c>
      <c r="D13" s="630" t="n">
        <v>479.01</v>
      </c>
      <c r="E13" s="630" t="n">
        <v>559.89</v>
      </c>
      <c r="F13" s="631"/>
      <c r="BG13" s="632"/>
      <c r="BH13" s="632"/>
      <c r="BI13" s="632"/>
      <c r="BJ13" s="622"/>
      <c r="BK13" s="622"/>
      <c r="BL13" s="622"/>
      <c r="BM13" s="622"/>
      <c r="BN13" s="622"/>
      <c r="BO13" s="622"/>
      <c r="BP13" s="622"/>
      <c r="BQ13" s="622"/>
      <c r="BR13" s="622"/>
      <c r="BS13" s="622"/>
      <c r="BT13" s="622"/>
      <c r="BU13" s="622"/>
      <c r="BV13" s="622"/>
      <c r="BW13" s="622"/>
      <c r="BX13" s="622"/>
      <c r="BY13" s="622"/>
      <c r="BZ13" s="622"/>
      <c r="CA13" s="622"/>
      <c r="CB13" s="622"/>
      <c r="CC13" s="622"/>
      <c r="CD13" s="622"/>
      <c r="CE13" s="622"/>
      <c r="CF13" s="622"/>
      <c r="CG13" s="622"/>
      <c r="CH13" s="622"/>
      <c r="CI13" s="622"/>
      <c r="CJ13" s="622"/>
      <c r="CK13" s="622"/>
      <c r="CL13" s="622"/>
      <c r="CM13" s="622"/>
      <c r="CN13" s="622"/>
      <c r="CO13" s="622"/>
      <c r="CP13" s="622"/>
      <c r="CQ13" s="622"/>
      <c r="CR13" s="622"/>
      <c r="CS13" s="622"/>
      <c r="CT13" s="622"/>
    </row>
    <row r="14" customFormat="false" ht="12.75" hidden="false" customHeight="true" outlineLevel="0" collapsed="false">
      <c r="A14" s="336" t="s">
        <v>110</v>
      </c>
      <c r="B14" s="633" t="n">
        <v>327.62</v>
      </c>
      <c r="C14" s="634" t="n">
        <v>317.85</v>
      </c>
      <c r="D14" s="634" t="n">
        <v>471.33</v>
      </c>
      <c r="E14" s="634" t="n">
        <v>559.11</v>
      </c>
      <c r="F14" s="631"/>
      <c r="BG14" s="632"/>
      <c r="BH14" s="632"/>
      <c r="BI14" s="632"/>
      <c r="BJ14" s="622"/>
      <c r="BK14" s="622"/>
      <c r="BL14" s="622"/>
      <c r="BM14" s="622"/>
      <c r="BN14" s="622"/>
      <c r="BO14" s="622"/>
      <c r="BP14" s="622"/>
      <c r="BQ14" s="622"/>
      <c r="BR14" s="622"/>
      <c r="BS14" s="622"/>
      <c r="BT14" s="622"/>
      <c r="BU14" s="622"/>
      <c r="BV14" s="622"/>
      <c r="BW14" s="622"/>
      <c r="BX14" s="622"/>
      <c r="BY14" s="622"/>
      <c r="BZ14" s="622"/>
      <c r="CA14" s="622"/>
      <c r="CB14" s="622"/>
      <c r="CC14" s="622"/>
      <c r="CD14" s="622"/>
      <c r="CE14" s="622"/>
      <c r="CF14" s="622"/>
      <c r="CG14" s="622"/>
      <c r="CH14" s="622"/>
      <c r="CI14" s="622"/>
      <c r="CJ14" s="622"/>
      <c r="CK14" s="622"/>
      <c r="CL14" s="622"/>
      <c r="CM14" s="622"/>
      <c r="CN14" s="622"/>
      <c r="CO14" s="622"/>
      <c r="CP14" s="622"/>
      <c r="CQ14" s="622"/>
      <c r="CR14" s="622"/>
      <c r="CS14" s="622"/>
      <c r="CT14" s="622"/>
    </row>
    <row r="15" customFormat="false" ht="12.75" hidden="false" customHeight="true" outlineLevel="0" collapsed="false">
      <c r="A15" s="336" t="s">
        <v>111</v>
      </c>
      <c r="B15" s="633" t="n">
        <v>3.84</v>
      </c>
      <c r="C15" s="634" t="n">
        <v>3.62</v>
      </c>
      <c r="D15" s="634" t="n">
        <v>7.68</v>
      </c>
      <c r="E15" s="634" t="n">
        <v>0.78</v>
      </c>
      <c r="F15" s="631"/>
      <c r="BG15" s="632"/>
      <c r="BH15" s="632"/>
      <c r="BI15" s="632"/>
      <c r="BJ15" s="622"/>
      <c r="BK15" s="622"/>
      <c r="BL15" s="622"/>
      <c r="BM15" s="622"/>
      <c r="BN15" s="622"/>
      <c r="BO15" s="622"/>
      <c r="BP15" s="622"/>
      <c r="BQ15" s="622"/>
      <c r="BR15" s="622"/>
      <c r="BS15" s="622"/>
      <c r="BT15" s="622"/>
      <c r="BU15" s="622"/>
      <c r="BV15" s="622"/>
      <c r="BW15" s="622"/>
      <c r="BX15" s="622"/>
      <c r="BY15" s="622"/>
      <c r="BZ15" s="622"/>
      <c r="CA15" s="622"/>
      <c r="CB15" s="622"/>
      <c r="CC15" s="622"/>
      <c r="CD15" s="622"/>
      <c r="CE15" s="622"/>
      <c r="CF15" s="622"/>
      <c r="CG15" s="622"/>
      <c r="CH15" s="622"/>
      <c r="CI15" s="622"/>
      <c r="CJ15" s="622"/>
      <c r="CK15" s="622"/>
      <c r="CL15" s="622"/>
      <c r="CM15" s="622"/>
      <c r="CN15" s="622"/>
      <c r="CO15" s="622"/>
      <c r="CP15" s="622"/>
      <c r="CQ15" s="622"/>
      <c r="CR15" s="622"/>
      <c r="CS15" s="622"/>
      <c r="CT15" s="622"/>
    </row>
    <row r="16" customFormat="false" ht="12.75" hidden="false" customHeight="true" outlineLevel="0" collapsed="false">
      <c r="A16" s="588" t="s">
        <v>327</v>
      </c>
      <c r="B16" s="633" t="n">
        <v>1277.59</v>
      </c>
      <c r="C16" s="634" t="n">
        <v>1276</v>
      </c>
      <c r="D16" s="634" t="n">
        <v>1307.27</v>
      </c>
      <c r="E16" s="634" t="n">
        <v>1224.19</v>
      </c>
      <c r="F16" s="631"/>
      <c r="BG16" s="632"/>
      <c r="BH16" s="632"/>
      <c r="BI16" s="632"/>
      <c r="BJ16" s="622"/>
      <c r="BK16" s="622"/>
      <c r="BL16" s="622"/>
      <c r="BM16" s="622"/>
      <c r="BN16" s="622"/>
      <c r="BO16" s="622"/>
      <c r="BP16" s="622"/>
      <c r="BQ16" s="622"/>
      <c r="BR16" s="622"/>
      <c r="BS16" s="622"/>
      <c r="BT16" s="622"/>
      <c r="BU16" s="622"/>
      <c r="BV16" s="622"/>
      <c r="BW16" s="622"/>
      <c r="BX16" s="622"/>
      <c r="BY16" s="622"/>
      <c r="BZ16" s="622"/>
      <c r="CA16" s="622"/>
      <c r="CB16" s="622"/>
      <c r="CC16" s="622"/>
      <c r="CD16" s="622"/>
      <c r="CE16" s="622"/>
      <c r="CF16" s="622"/>
      <c r="CG16" s="622"/>
      <c r="CH16" s="622"/>
      <c r="CI16" s="622"/>
      <c r="CJ16" s="622"/>
      <c r="CK16" s="622"/>
      <c r="CL16" s="622"/>
      <c r="CM16" s="622"/>
      <c r="CN16" s="622"/>
      <c r="CO16" s="622"/>
      <c r="CP16" s="622"/>
      <c r="CQ16" s="622"/>
      <c r="CR16" s="622"/>
      <c r="CS16" s="622"/>
      <c r="CT16" s="622"/>
    </row>
    <row r="17" customFormat="false" ht="12.75" hidden="false" customHeight="true" outlineLevel="0" collapsed="false">
      <c r="A17" s="336" t="s">
        <v>110</v>
      </c>
      <c r="B17" s="633" t="n">
        <v>954.72</v>
      </c>
      <c r="C17" s="634" t="n">
        <v>950.3</v>
      </c>
      <c r="D17" s="634" t="n">
        <v>1039.25</v>
      </c>
      <c r="E17" s="634" t="n">
        <v>780.52</v>
      </c>
      <c r="F17" s="631"/>
      <c r="BG17" s="632"/>
      <c r="BH17" s="632"/>
      <c r="BI17" s="632"/>
      <c r="BJ17" s="622"/>
      <c r="BK17" s="622"/>
      <c r="BL17" s="622"/>
      <c r="BM17" s="622"/>
      <c r="BN17" s="622"/>
      <c r="BO17" s="622"/>
      <c r="BP17" s="622"/>
      <c r="BQ17" s="622"/>
      <c r="BR17" s="622"/>
      <c r="BS17" s="622"/>
      <c r="BT17" s="622"/>
      <c r="BU17" s="622"/>
      <c r="BV17" s="622"/>
      <c r="BW17" s="622"/>
      <c r="BX17" s="622"/>
      <c r="BY17" s="622"/>
      <c r="BZ17" s="622"/>
      <c r="CA17" s="622"/>
      <c r="CB17" s="622"/>
      <c r="CC17" s="622"/>
      <c r="CD17" s="622"/>
      <c r="CE17" s="622"/>
      <c r="CF17" s="622"/>
      <c r="CG17" s="622"/>
      <c r="CH17" s="622"/>
      <c r="CI17" s="622"/>
      <c r="CJ17" s="622"/>
      <c r="CK17" s="622"/>
      <c r="CL17" s="622"/>
      <c r="CM17" s="622"/>
      <c r="CN17" s="622"/>
      <c r="CO17" s="622"/>
      <c r="CP17" s="622"/>
      <c r="CQ17" s="622"/>
      <c r="CR17" s="622"/>
      <c r="CS17" s="622"/>
      <c r="CT17" s="622"/>
    </row>
    <row r="18" customFormat="false" ht="12.75" hidden="false" customHeight="true" outlineLevel="0" collapsed="false">
      <c r="A18" s="336" t="s">
        <v>111</v>
      </c>
      <c r="B18" s="633" t="n">
        <v>322.87</v>
      </c>
      <c r="C18" s="634" t="n">
        <v>325.7</v>
      </c>
      <c r="D18" s="634" t="n">
        <v>268.02</v>
      </c>
      <c r="E18" s="634" t="n">
        <v>443.67</v>
      </c>
      <c r="F18" s="631"/>
      <c r="BG18" s="632"/>
      <c r="BH18" s="632"/>
      <c r="BI18" s="632"/>
      <c r="BJ18" s="622"/>
      <c r="BK18" s="622"/>
      <c r="BL18" s="622"/>
      <c r="BM18" s="622"/>
      <c r="BN18" s="622"/>
      <c r="BO18" s="622"/>
      <c r="BP18" s="622"/>
      <c r="BQ18" s="622"/>
      <c r="BR18" s="622"/>
      <c r="BS18" s="622"/>
      <c r="BT18" s="622"/>
      <c r="BU18" s="622"/>
      <c r="BV18" s="622"/>
      <c r="BW18" s="622"/>
      <c r="BX18" s="622"/>
      <c r="BY18" s="622"/>
      <c r="BZ18" s="622"/>
      <c r="CA18" s="622"/>
      <c r="CB18" s="622"/>
      <c r="CC18" s="622"/>
      <c r="CD18" s="622"/>
      <c r="CE18" s="622"/>
      <c r="CF18" s="622"/>
      <c r="CG18" s="622"/>
      <c r="CH18" s="622"/>
      <c r="CI18" s="622"/>
      <c r="CJ18" s="622"/>
      <c r="CK18" s="622"/>
      <c r="CL18" s="622"/>
      <c r="CM18" s="622"/>
      <c r="CN18" s="622"/>
      <c r="CO18" s="622"/>
      <c r="CP18" s="622"/>
      <c r="CQ18" s="622"/>
      <c r="CR18" s="622"/>
      <c r="CS18" s="622"/>
      <c r="CT18" s="622"/>
    </row>
    <row r="19" customFormat="false" ht="25.5" hidden="false" customHeight="false" outlineLevel="0" collapsed="false">
      <c r="A19" s="589" t="s">
        <v>113</v>
      </c>
      <c r="B19" s="633" t="n">
        <v>1176.68</v>
      </c>
      <c r="C19" s="634" t="n">
        <v>1182.43</v>
      </c>
      <c r="D19" s="634" t="n">
        <v>1089.99</v>
      </c>
      <c r="E19" s="634" t="n">
        <v>1066.05</v>
      </c>
      <c r="F19" s="631"/>
      <c r="BG19" s="632"/>
      <c r="BH19" s="632"/>
      <c r="BI19" s="632"/>
      <c r="BJ19" s="622"/>
      <c r="BK19" s="622"/>
      <c r="BL19" s="622"/>
      <c r="BM19" s="622"/>
      <c r="BN19" s="622"/>
      <c r="BO19" s="622"/>
      <c r="BP19" s="622"/>
      <c r="BQ19" s="622"/>
      <c r="BR19" s="622"/>
      <c r="BS19" s="622"/>
      <c r="BT19" s="622"/>
      <c r="BU19" s="622"/>
      <c r="BV19" s="622"/>
      <c r="BW19" s="622"/>
      <c r="BX19" s="622"/>
      <c r="BY19" s="622"/>
      <c r="BZ19" s="622"/>
      <c r="CA19" s="622"/>
      <c r="CB19" s="622"/>
      <c r="CC19" s="622"/>
      <c r="CD19" s="622"/>
      <c r="CE19" s="622"/>
      <c r="CF19" s="622"/>
      <c r="CG19" s="622"/>
      <c r="CH19" s="622"/>
      <c r="CI19" s="622"/>
      <c r="CJ19" s="622"/>
      <c r="CK19" s="622"/>
      <c r="CL19" s="622"/>
      <c r="CM19" s="622"/>
      <c r="CN19" s="622"/>
      <c r="CO19" s="622"/>
      <c r="CP19" s="622"/>
      <c r="CQ19" s="622"/>
      <c r="CR19" s="622"/>
      <c r="CS19" s="622"/>
      <c r="CT19" s="622"/>
    </row>
    <row r="20" customFormat="false" ht="12.75" hidden="false" customHeight="false" outlineLevel="0" collapsed="false">
      <c r="A20" s="590" t="s">
        <v>328</v>
      </c>
      <c r="B20" s="635" t="n">
        <v>293.92</v>
      </c>
      <c r="C20" s="636" t="n">
        <v>295.51</v>
      </c>
      <c r="D20" s="636" t="n">
        <v>266.28</v>
      </c>
      <c r="E20" s="636" t="n">
        <v>316.29</v>
      </c>
      <c r="F20" s="631"/>
      <c r="BG20" s="632"/>
      <c r="BH20" s="632"/>
      <c r="BI20" s="632"/>
      <c r="BJ20" s="622"/>
      <c r="BK20" s="622"/>
      <c r="BL20" s="622"/>
      <c r="BM20" s="622"/>
      <c r="BN20" s="622"/>
      <c r="BO20" s="622"/>
      <c r="BP20" s="622"/>
      <c r="BQ20" s="622"/>
      <c r="BR20" s="622"/>
      <c r="BS20" s="622"/>
      <c r="BT20" s="622"/>
      <c r="BU20" s="622"/>
      <c r="BV20" s="622"/>
      <c r="BW20" s="622"/>
      <c r="BX20" s="622"/>
      <c r="BY20" s="622"/>
      <c r="BZ20" s="622"/>
      <c r="CA20" s="622"/>
      <c r="CB20" s="622"/>
      <c r="CC20" s="622"/>
      <c r="CD20" s="622"/>
      <c r="CE20" s="622"/>
      <c r="CF20" s="622"/>
      <c r="CG20" s="622"/>
      <c r="CH20" s="622"/>
      <c r="CI20" s="622"/>
      <c r="CJ20" s="622"/>
      <c r="CK20" s="622"/>
      <c r="CL20" s="622"/>
      <c r="CM20" s="622"/>
      <c r="CN20" s="622"/>
      <c r="CO20" s="622"/>
      <c r="CP20" s="622"/>
      <c r="CQ20" s="622"/>
      <c r="CR20" s="622"/>
      <c r="CS20" s="622"/>
      <c r="CT20" s="622"/>
    </row>
    <row r="21" customFormat="false" ht="27" hidden="false" customHeight="false" outlineLevel="0" collapsed="false">
      <c r="A21" s="588" t="s">
        <v>114</v>
      </c>
      <c r="B21" s="633" t="n">
        <v>122.84</v>
      </c>
      <c r="C21" s="634" t="n">
        <v>120.33</v>
      </c>
      <c r="D21" s="634" t="n">
        <v>160.74</v>
      </c>
      <c r="E21" s="634" t="n">
        <v>170.13</v>
      </c>
      <c r="BG21" s="632"/>
      <c r="BH21" s="632"/>
      <c r="BI21" s="632"/>
      <c r="BJ21" s="622"/>
      <c r="BK21" s="622"/>
      <c r="BL21" s="622"/>
      <c r="BM21" s="622"/>
      <c r="BN21" s="622"/>
      <c r="BO21" s="622"/>
      <c r="BP21" s="622"/>
      <c r="BQ21" s="622"/>
      <c r="BR21" s="622"/>
      <c r="BS21" s="622"/>
      <c r="BT21" s="622"/>
      <c r="BU21" s="622"/>
      <c r="BV21" s="622"/>
      <c r="BW21" s="622"/>
      <c r="BX21" s="622"/>
      <c r="BY21" s="622"/>
      <c r="BZ21" s="622"/>
      <c r="CA21" s="622"/>
      <c r="CB21" s="622"/>
      <c r="CC21" s="622"/>
      <c r="CD21" s="622"/>
      <c r="CE21" s="622"/>
      <c r="CF21" s="622"/>
      <c r="CG21" s="622"/>
      <c r="CH21" s="622"/>
      <c r="CI21" s="622"/>
      <c r="CJ21" s="622"/>
      <c r="CK21" s="622"/>
      <c r="CL21" s="622"/>
      <c r="CM21" s="622"/>
      <c r="CN21" s="622"/>
      <c r="CO21" s="622"/>
      <c r="CP21" s="622"/>
      <c r="CQ21" s="622"/>
      <c r="CR21" s="622"/>
      <c r="CS21" s="622"/>
      <c r="CT21" s="622"/>
    </row>
    <row r="22" customFormat="false" ht="12.75" hidden="false" customHeight="true" outlineLevel="0" collapsed="false">
      <c r="A22" s="336" t="s">
        <v>110</v>
      </c>
      <c r="B22" s="633" t="n">
        <v>120.52</v>
      </c>
      <c r="C22" s="634" t="n">
        <v>118.33</v>
      </c>
      <c r="D22" s="634" t="n">
        <v>153.02</v>
      </c>
      <c r="E22" s="634" t="n">
        <v>170.13</v>
      </c>
      <c r="BG22" s="632"/>
      <c r="BH22" s="632"/>
      <c r="BI22" s="632"/>
      <c r="BJ22" s="622"/>
      <c r="BK22" s="622"/>
      <c r="BL22" s="622"/>
      <c r="BM22" s="622"/>
      <c r="BN22" s="622"/>
      <c r="BO22" s="622"/>
      <c r="BP22" s="622"/>
      <c r="BQ22" s="622"/>
      <c r="BR22" s="622"/>
      <c r="BS22" s="622"/>
      <c r="BT22" s="622"/>
      <c r="BU22" s="622"/>
      <c r="BV22" s="622"/>
      <c r="BW22" s="622"/>
      <c r="BX22" s="622"/>
      <c r="BY22" s="622"/>
      <c r="BZ22" s="622"/>
      <c r="CA22" s="622"/>
      <c r="CB22" s="622"/>
      <c r="CC22" s="622"/>
      <c r="CD22" s="622"/>
      <c r="CE22" s="622"/>
      <c r="CF22" s="622"/>
      <c r="CG22" s="622"/>
      <c r="CH22" s="622"/>
      <c r="CI22" s="622"/>
      <c r="CJ22" s="622"/>
      <c r="CK22" s="622"/>
      <c r="CL22" s="622"/>
      <c r="CM22" s="622"/>
      <c r="CN22" s="622"/>
      <c r="CO22" s="622"/>
      <c r="CP22" s="622"/>
      <c r="CQ22" s="622"/>
      <c r="CR22" s="622"/>
      <c r="CS22" s="622"/>
      <c r="CT22" s="622"/>
    </row>
    <row r="23" customFormat="false" ht="12.75" hidden="false" customHeight="true" outlineLevel="0" collapsed="false">
      <c r="A23" s="592" t="s">
        <v>111</v>
      </c>
      <c r="B23" s="633" t="n">
        <v>2.32</v>
      </c>
      <c r="C23" s="637" t="n">
        <v>2</v>
      </c>
      <c r="D23" s="637" t="n">
        <v>7.72</v>
      </c>
      <c r="E23" s="637" t="s">
        <v>57</v>
      </c>
      <c r="F23" s="631"/>
      <c r="BG23" s="632"/>
      <c r="BH23" s="632"/>
      <c r="BI23" s="632"/>
      <c r="BJ23" s="622"/>
      <c r="BK23" s="622"/>
      <c r="BL23" s="622"/>
      <c r="BM23" s="622"/>
      <c r="BN23" s="622"/>
      <c r="BO23" s="622"/>
      <c r="BP23" s="622"/>
      <c r="BQ23" s="622"/>
      <c r="BR23" s="622"/>
      <c r="BS23" s="622"/>
      <c r="BT23" s="622"/>
      <c r="BU23" s="622"/>
      <c r="BV23" s="622"/>
      <c r="BW23" s="622"/>
      <c r="BX23" s="622"/>
      <c r="BY23" s="622"/>
      <c r="BZ23" s="622"/>
      <c r="CA23" s="622"/>
      <c r="CB23" s="622"/>
      <c r="CC23" s="622"/>
      <c r="CD23" s="622"/>
      <c r="CE23" s="622"/>
      <c r="CF23" s="622"/>
      <c r="CG23" s="622"/>
      <c r="CH23" s="622"/>
      <c r="CI23" s="622"/>
      <c r="CJ23" s="622"/>
      <c r="CK23" s="622"/>
      <c r="CL23" s="622"/>
      <c r="CM23" s="622"/>
      <c r="CN23" s="622"/>
      <c r="CO23" s="622"/>
      <c r="CP23" s="622"/>
      <c r="CQ23" s="622"/>
      <c r="CR23" s="622"/>
      <c r="CS23" s="622"/>
      <c r="CT23" s="622"/>
    </row>
    <row r="24" customFormat="false" ht="12.75" hidden="false" customHeight="true" outlineLevel="0" collapsed="false">
      <c r="A24" s="588" t="s">
        <v>115</v>
      </c>
      <c r="B24" s="633" t="n">
        <v>174.03</v>
      </c>
      <c r="C24" s="637" t="n">
        <v>165.17</v>
      </c>
      <c r="D24" s="637" t="n">
        <v>319.47</v>
      </c>
      <c r="E24" s="637" t="n">
        <v>170.55</v>
      </c>
      <c r="F24" s="631"/>
      <c r="BG24" s="632"/>
      <c r="BH24" s="632"/>
      <c r="BI24" s="632"/>
      <c r="BJ24" s="622"/>
      <c r="BK24" s="622"/>
      <c r="BL24" s="622"/>
      <c r="BM24" s="622"/>
      <c r="BN24" s="622"/>
      <c r="BO24" s="622"/>
      <c r="BP24" s="622"/>
      <c r="BQ24" s="622"/>
      <c r="BR24" s="622"/>
      <c r="BS24" s="622"/>
      <c r="BT24" s="622"/>
      <c r="BU24" s="622"/>
      <c r="BV24" s="622"/>
      <c r="BW24" s="622"/>
      <c r="BX24" s="622"/>
      <c r="BY24" s="622"/>
      <c r="BZ24" s="622"/>
      <c r="CA24" s="622"/>
      <c r="CB24" s="622"/>
      <c r="CC24" s="622"/>
      <c r="CD24" s="622"/>
      <c r="CE24" s="622"/>
      <c r="CF24" s="622"/>
      <c r="CG24" s="622"/>
      <c r="CH24" s="622"/>
      <c r="CI24" s="622"/>
      <c r="CJ24" s="622"/>
      <c r="CK24" s="622"/>
      <c r="CL24" s="622"/>
      <c r="CM24" s="622"/>
      <c r="CN24" s="622"/>
      <c r="CO24" s="622"/>
      <c r="CP24" s="622"/>
      <c r="CQ24" s="622"/>
      <c r="CR24" s="622"/>
      <c r="CS24" s="622"/>
      <c r="CT24" s="622"/>
    </row>
    <row r="25" customFormat="false" ht="12.75" hidden="false" customHeight="true" outlineLevel="0" collapsed="false">
      <c r="A25" s="336" t="s">
        <v>110</v>
      </c>
      <c r="B25" s="633" t="n">
        <v>91.04</v>
      </c>
      <c r="C25" s="637" t="n">
        <v>90</v>
      </c>
      <c r="D25" s="637" t="n">
        <v>108.35</v>
      </c>
      <c r="E25" s="637" t="n">
        <v>87.28</v>
      </c>
      <c r="F25" s="631"/>
      <c r="BG25" s="632"/>
      <c r="BH25" s="632"/>
      <c r="BI25" s="632"/>
      <c r="BJ25" s="622"/>
      <c r="BK25" s="622"/>
      <c r="BL25" s="622"/>
      <c r="BM25" s="622"/>
      <c r="BN25" s="622"/>
      <c r="BO25" s="622"/>
      <c r="BP25" s="622"/>
      <c r="BQ25" s="622"/>
      <c r="BR25" s="622"/>
      <c r="BS25" s="622"/>
      <c r="BT25" s="622"/>
      <c r="BU25" s="622"/>
      <c r="BV25" s="622"/>
      <c r="BW25" s="622"/>
      <c r="BX25" s="622"/>
      <c r="BY25" s="622"/>
      <c r="BZ25" s="622"/>
      <c r="CA25" s="622"/>
      <c r="CB25" s="622"/>
      <c r="CC25" s="622"/>
      <c r="CD25" s="622"/>
      <c r="CE25" s="622"/>
      <c r="CF25" s="622"/>
      <c r="CG25" s="622"/>
      <c r="CH25" s="622"/>
      <c r="CI25" s="622"/>
      <c r="CJ25" s="622"/>
      <c r="CK25" s="622"/>
      <c r="CL25" s="622"/>
      <c r="CM25" s="622"/>
      <c r="CN25" s="622"/>
      <c r="CO25" s="622"/>
      <c r="CP25" s="622"/>
      <c r="CQ25" s="622"/>
      <c r="CR25" s="622"/>
      <c r="CS25" s="622"/>
      <c r="CT25" s="622"/>
    </row>
    <row r="26" customFormat="false" ht="12.75" hidden="false" customHeight="true" outlineLevel="0" collapsed="false">
      <c r="A26" s="336" t="s">
        <v>111</v>
      </c>
      <c r="B26" s="629" t="n">
        <v>82.99</v>
      </c>
      <c r="C26" s="630" t="n">
        <v>75.17</v>
      </c>
      <c r="D26" s="630" t="n">
        <v>211.12</v>
      </c>
      <c r="E26" s="630" t="n">
        <v>83.27</v>
      </c>
      <c r="BG26" s="632"/>
      <c r="BH26" s="632"/>
      <c r="BI26" s="632"/>
      <c r="BJ26" s="622"/>
      <c r="BK26" s="622"/>
      <c r="BL26" s="622"/>
      <c r="BM26" s="622"/>
      <c r="BN26" s="622"/>
      <c r="BO26" s="622"/>
      <c r="BP26" s="622"/>
      <c r="BQ26" s="622"/>
      <c r="BR26" s="622"/>
      <c r="BS26" s="622"/>
      <c r="BT26" s="622"/>
      <c r="BU26" s="622"/>
      <c r="BV26" s="622"/>
      <c r="BW26" s="622"/>
      <c r="BX26" s="622"/>
      <c r="BY26" s="622"/>
      <c r="BZ26" s="622"/>
      <c r="CA26" s="622"/>
      <c r="CB26" s="622"/>
      <c r="CC26" s="622"/>
      <c r="CD26" s="622"/>
      <c r="CE26" s="622"/>
      <c r="CF26" s="622"/>
      <c r="CG26" s="622"/>
      <c r="CH26" s="622"/>
      <c r="CI26" s="622"/>
      <c r="CJ26" s="622"/>
      <c r="CK26" s="622"/>
      <c r="CL26" s="622"/>
      <c r="CM26" s="622"/>
      <c r="CN26" s="622"/>
      <c r="CO26" s="622"/>
      <c r="CP26" s="622"/>
      <c r="CQ26" s="622"/>
      <c r="CR26" s="622"/>
      <c r="CS26" s="622"/>
      <c r="CT26" s="622"/>
    </row>
    <row r="27" customFormat="false" ht="25.5" hidden="false" customHeight="false" outlineLevel="0" collapsed="false">
      <c r="A27" s="594" t="s">
        <v>329</v>
      </c>
      <c r="B27" s="629" t="n">
        <v>10.24</v>
      </c>
      <c r="C27" s="630" t="n">
        <v>9.88</v>
      </c>
      <c r="D27" s="630" t="n">
        <v>16.81</v>
      </c>
      <c r="E27" s="630" t="s">
        <v>57</v>
      </c>
      <c r="BG27" s="632"/>
      <c r="BH27" s="632"/>
      <c r="BI27" s="632"/>
      <c r="BJ27" s="622"/>
      <c r="BK27" s="622"/>
      <c r="BL27" s="622"/>
      <c r="BM27" s="622"/>
      <c r="BN27" s="622"/>
      <c r="BO27" s="622"/>
      <c r="BP27" s="622"/>
      <c r="BQ27" s="622"/>
      <c r="BR27" s="622"/>
      <c r="BS27" s="622"/>
      <c r="BT27" s="622"/>
      <c r="BU27" s="622"/>
      <c r="BV27" s="622"/>
      <c r="BW27" s="622"/>
      <c r="BX27" s="622"/>
      <c r="BY27" s="622"/>
      <c r="BZ27" s="622"/>
      <c r="CA27" s="622"/>
      <c r="CB27" s="622"/>
      <c r="CC27" s="622"/>
      <c r="CD27" s="622"/>
      <c r="CE27" s="622"/>
      <c r="CF27" s="622"/>
      <c r="CG27" s="622"/>
      <c r="CH27" s="622"/>
      <c r="CI27" s="622"/>
      <c r="CJ27" s="622"/>
      <c r="CK27" s="622"/>
      <c r="CL27" s="622"/>
      <c r="CM27" s="622"/>
      <c r="CN27" s="622"/>
      <c r="CO27" s="622"/>
      <c r="CP27" s="622"/>
      <c r="CQ27" s="622"/>
      <c r="CR27" s="622"/>
      <c r="CS27" s="622"/>
      <c r="CT27" s="622"/>
    </row>
    <row r="28" customFormat="false" ht="12.75" hidden="false" customHeight="true" outlineLevel="0" collapsed="false">
      <c r="A28" s="383" t="s">
        <v>330</v>
      </c>
      <c r="B28" s="629" t="n">
        <v>250.88</v>
      </c>
      <c r="C28" s="630" t="n">
        <v>246.92</v>
      </c>
      <c r="D28" s="630" t="n">
        <v>296.75</v>
      </c>
      <c r="E28" s="630" t="n">
        <v>524.54</v>
      </c>
      <c r="BG28" s="632"/>
      <c r="BH28" s="632"/>
      <c r="BI28" s="632"/>
      <c r="BJ28" s="622"/>
      <c r="BK28" s="622"/>
      <c r="BL28" s="622"/>
      <c r="BM28" s="622"/>
      <c r="BN28" s="622"/>
      <c r="BO28" s="622"/>
      <c r="BP28" s="622"/>
      <c r="BQ28" s="622"/>
      <c r="BR28" s="622"/>
      <c r="BS28" s="622"/>
      <c r="BT28" s="622"/>
      <c r="BU28" s="622"/>
      <c r="BV28" s="622"/>
      <c r="BW28" s="622"/>
      <c r="BX28" s="622"/>
      <c r="BY28" s="622"/>
      <c r="BZ28" s="622"/>
      <c r="CA28" s="622"/>
      <c r="CB28" s="622"/>
      <c r="CC28" s="622"/>
      <c r="CD28" s="622"/>
      <c r="CE28" s="622"/>
      <c r="CF28" s="622"/>
      <c r="CG28" s="622"/>
      <c r="CH28" s="622"/>
      <c r="CI28" s="622"/>
      <c r="CJ28" s="622"/>
      <c r="CK28" s="622"/>
      <c r="CL28" s="622"/>
      <c r="CM28" s="622"/>
      <c r="CN28" s="622"/>
      <c r="CO28" s="622"/>
      <c r="CP28" s="622"/>
      <c r="CQ28" s="622"/>
      <c r="CR28" s="622"/>
      <c r="CS28" s="622"/>
      <c r="CT28" s="622"/>
    </row>
    <row r="29" customFormat="false" ht="12.75" hidden="false" customHeight="true" outlineLevel="0" collapsed="false">
      <c r="A29" s="336" t="s">
        <v>110</v>
      </c>
      <c r="B29" s="629" t="n">
        <v>133.44</v>
      </c>
      <c r="C29" s="630" t="n">
        <v>130.96</v>
      </c>
      <c r="D29" s="630" t="n">
        <v>159.11</v>
      </c>
      <c r="E29" s="630" t="n">
        <v>349.29</v>
      </c>
      <c r="BG29" s="632"/>
      <c r="BH29" s="632"/>
      <c r="BI29" s="632"/>
      <c r="BJ29" s="622"/>
      <c r="BK29" s="622"/>
      <c r="BL29" s="622"/>
      <c r="BM29" s="622"/>
      <c r="BN29" s="622"/>
      <c r="BO29" s="622"/>
      <c r="BP29" s="622"/>
      <c r="BQ29" s="622"/>
      <c r="BR29" s="622"/>
      <c r="BS29" s="622"/>
      <c r="BT29" s="622"/>
      <c r="BU29" s="622"/>
      <c r="BV29" s="622"/>
      <c r="BW29" s="622"/>
      <c r="BX29" s="622"/>
      <c r="BY29" s="622"/>
      <c r="BZ29" s="622"/>
      <c r="CA29" s="622"/>
      <c r="CB29" s="622"/>
      <c r="CC29" s="622"/>
      <c r="CD29" s="622"/>
      <c r="CE29" s="622"/>
      <c r="CF29" s="622"/>
      <c r="CG29" s="622"/>
      <c r="CH29" s="622"/>
      <c r="CI29" s="622"/>
      <c r="CJ29" s="622"/>
      <c r="CK29" s="622"/>
      <c r="CL29" s="622"/>
      <c r="CM29" s="622"/>
      <c r="CN29" s="622"/>
      <c r="CO29" s="622"/>
      <c r="CP29" s="622"/>
      <c r="CQ29" s="622"/>
      <c r="CR29" s="622"/>
      <c r="CS29" s="622"/>
      <c r="CT29" s="622"/>
    </row>
    <row r="30" customFormat="false" ht="12.75" hidden="false" customHeight="true" outlineLevel="0" collapsed="false">
      <c r="A30" s="592" t="s">
        <v>111</v>
      </c>
      <c r="B30" s="629" t="n">
        <v>117.44</v>
      </c>
      <c r="C30" s="630" t="n">
        <v>115.96</v>
      </c>
      <c r="D30" s="630" t="n">
        <v>137.64</v>
      </c>
      <c r="E30" s="630" t="n">
        <v>175.25</v>
      </c>
      <c r="BG30" s="632"/>
      <c r="BH30" s="632"/>
      <c r="BI30" s="632"/>
      <c r="BJ30" s="622"/>
      <c r="BK30" s="622"/>
      <c r="BL30" s="622"/>
      <c r="BM30" s="622"/>
      <c r="BN30" s="622"/>
      <c r="BO30" s="622"/>
      <c r="BP30" s="622"/>
      <c r="BQ30" s="622"/>
      <c r="BR30" s="622"/>
      <c r="BS30" s="622"/>
      <c r="BT30" s="622"/>
      <c r="BU30" s="622"/>
      <c r="BV30" s="622"/>
      <c r="BW30" s="622"/>
      <c r="BX30" s="622"/>
      <c r="BY30" s="622"/>
      <c r="BZ30" s="622"/>
      <c r="CA30" s="622"/>
      <c r="CB30" s="622"/>
      <c r="CC30" s="622"/>
      <c r="CD30" s="622"/>
      <c r="CE30" s="622"/>
      <c r="CF30" s="622"/>
      <c r="CG30" s="622"/>
      <c r="CH30" s="622"/>
      <c r="CI30" s="622"/>
      <c r="CJ30" s="622"/>
      <c r="CK30" s="622"/>
      <c r="CL30" s="622"/>
      <c r="CM30" s="622"/>
      <c r="CN30" s="622"/>
      <c r="CO30" s="622"/>
      <c r="CP30" s="622"/>
      <c r="CQ30" s="622"/>
      <c r="CR30" s="622"/>
      <c r="CS30" s="622"/>
      <c r="CT30" s="622"/>
    </row>
    <row r="31" customFormat="false" ht="12.75" hidden="false" customHeight="false" outlineLevel="0" collapsed="false">
      <c r="A31" s="590" t="s">
        <v>331</v>
      </c>
      <c r="B31" s="638" t="n">
        <v>3.39</v>
      </c>
      <c r="C31" s="639" t="n">
        <v>2.55</v>
      </c>
      <c r="D31" s="639" t="n">
        <v>17.39</v>
      </c>
      <c r="E31" s="639" t="s">
        <v>57</v>
      </c>
      <c r="BG31" s="632"/>
      <c r="BH31" s="632"/>
      <c r="BI31" s="632"/>
      <c r="BJ31" s="622"/>
      <c r="BK31" s="622"/>
      <c r="BL31" s="622"/>
      <c r="BM31" s="622"/>
      <c r="BN31" s="622"/>
      <c r="BO31" s="622"/>
      <c r="BP31" s="622"/>
      <c r="BQ31" s="622"/>
      <c r="BR31" s="622"/>
      <c r="BS31" s="622"/>
      <c r="BT31" s="622"/>
      <c r="BU31" s="622"/>
      <c r="BV31" s="622"/>
      <c r="BW31" s="622"/>
      <c r="BX31" s="622"/>
      <c r="BY31" s="622"/>
      <c r="BZ31" s="622"/>
      <c r="CA31" s="622"/>
      <c r="CB31" s="622"/>
      <c r="CC31" s="622"/>
      <c r="CD31" s="622"/>
      <c r="CE31" s="622"/>
      <c r="CF31" s="622"/>
      <c r="CG31" s="622"/>
      <c r="CH31" s="622"/>
      <c r="CI31" s="622"/>
      <c r="CJ31" s="622"/>
      <c r="CK31" s="622"/>
      <c r="CL31" s="622"/>
      <c r="CM31" s="622"/>
      <c r="CN31" s="622"/>
      <c r="CO31" s="622"/>
      <c r="CP31" s="622"/>
      <c r="CQ31" s="622"/>
      <c r="CR31" s="622"/>
      <c r="CS31" s="622"/>
      <c r="CT31" s="622"/>
    </row>
    <row r="32" customFormat="false" ht="12.75" hidden="false" customHeight="true" outlineLevel="0" collapsed="false">
      <c r="A32" s="588" t="s">
        <v>117</v>
      </c>
      <c r="B32" s="629" t="n">
        <v>246.99</v>
      </c>
      <c r="C32" s="630" t="n">
        <v>241.11</v>
      </c>
      <c r="D32" s="630" t="n">
        <v>349.75</v>
      </c>
      <c r="E32" s="630" t="n">
        <v>155.7</v>
      </c>
      <c r="BG32" s="632"/>
      <c r="BH32" s="632"/>
      <c r="BI32" s="632"/>
      <c r="BJ32" s="622"/>
      <c r="BK32" s="622"/>
      <c r="BL32" s="622"/>
      <c r="BM32" s="622"/>
      <c r="BN32" s="622"/>
      <c r="BO32" s="622"/>
      <c r="BP32" s="622"/>
      <c r="BQ32" s="622"/>
      <c r="BR32" s="622"/>
      <c r="BS32" s="622"/>
      <c r="BT32" s="622"/>
      <c r="BU32" s="622"/>
      <c r="BV32" s="622"/>
      <c r="BW32" s="622"/>
      <c r="BX32" s="622"/>
      <c r="BY32" s="622"/>
      <c r="BZ32" s="622"/>
      <c r="CA32" s="622"/>
      <c r="CB32" s="622"/>
      <c r="CC32" s="622"/>
      <c r="CD32" s="622"/>
      <c r="CE32" s="622"/>
      <c r="CF32" s="622"/>
      <c r="CG32" s="622"/>
      <c r="CH32" s="622"/>
      <c r="CI32" s="622"/>
      <c r="CJ32" s="622"/>
      <c r="CK32" s="622"/>
      <c r="CL32" s="622"/>
      <c r="CM32" s="622"/>
      <c r="CN32" s="622"/>
      <c r="CO32" s="622"/>
      <c r="CP32" s="622"/>
      <c r="CQ32" s="622"/>
      <c r="CR32" s="622"/>
      <c r="CS32" s="622"/>
      <c r="CT32" s="622"/>
    </row>
    <row r="33" customFormat="false" ht="12.75" hidden="false" customHeight="true" outlineLevel="0" collapsed="false">
      <c r="A33" s="336" t="s">
        <v>110</v>
      </c>
      <c r="B33" s="629" t="n">
        <v>54.15</v>
      </c>
      <c r="C33" s="640" t="n">
        <v>49.94</v>
      </c>
      <c r="D33" s="640" t="n">
        <v>126.95</v>
      </c>
      <c r="E33" s="640" t="s">
        <v>57</v>
      </c>
      <c r="BG33" s="632"/>
      <c r="BH33" s="632"/>
      <c r="BI33" s="632"/>
      <c r="BJ33" s="622"/>
      <c r="BK33" s="622"/>
      <c r="BL33" s="622"/>
      <c r="BM33" s="622"/>
      <c r="BN33" s="622"/>
      <c r="BO33" s="622"/>
      <c r="BP33" s="622"/>
      <c r="BQ33" s="622"/>
      <c r="BR33" s="622"/>
      <c r="BS33" s="622"/>
      <c r="BT33" s="622"/>
      <c r="BU33" s="622"/>
      <c r="BV33" s="622"/>
      <c r="BW33" s="622"/>
      <c r="BX33" s="622"/>
      <c r="BY33" s="622"/>
      <c r="BZ33" s="622"/>
      <c r="CA33" s="622"/>
      <c r="CB33" s="622"/>
      <c r="CC33" s="622"/>
      <c r="CD33" s="622"/>
      <c r="CE33" s="622"/>
      <c r="CF33" s="622"/>
      <c r="CG33" s="622"/>
      <c r="CH33" s="622"/>
      <c r="CI33" s="622"/>
      <c r="CJ33" s="622"/>
      <c r="CK33" s="622"/>
      <c r="CL33" s="622"/>
      <c r="CM33" s="622"/>
      <c r="CN33" s="622"/>
      <c r="CO33" s="622"/>
      <c r="CP33" s="622"/>
      <c r="CQ33" s="622"/>
      <c r="CR33" s="622"/>
      <c r="CS33" s="622"/>
      <c r="CT33" s="622"/>
    </row>
    <row r="34" customFormat="false" ht="12.75" hidden="false" customHeight="true" outlineLevel="0" collapsed="false">
      <c r="A34" s="592" t="s">
        <v>111</v>
      </c>
      <c r="B34" s="629" t="n">
        <v>192.84</v>
      </c>
      <c r="C34" s="630" t="n">
        <v>191.17</v>
      </c>
      <c r="D34" s="630" t="n">
        <v>222.8</v>
      </c>
      <c r="E34" s="630" t="n">
        <v>155.7</v>
      </c>
      <c r="BG34" s="632"/>
      <c r="BH34" s="632"/>
      <c r="BI34" s="632"/>
      <c r="BJ34" s="622"/>
      <c r="BK34" s="622"/>
      <c r="BL34" s="622"/>
      <c r="BM34" s="622"/>
      <c r="BN34" s="622"/>
      <c r="BO34" s="622"/>
      <c r="BP34" s="622"/>
      <c r="BQ34" s="622"/>
      <c r="BR34" s="622"/>
      <c r="BS34" s="622"/>
      <c r="BT34" s="622"/>
      <c r="BU34" s="622"/>
      <c r="BV34" s="622"/>
      <c r="BW34" s="622"/>
      <c r="BX34" s="622"/>
      <c r="BY34" s="622"/>
      <c r="BZ34" s="622"/>
      <c r="CA34" s="622"/>
      <c r="CB34" s="622"/>
      <c r="CC34" s="622"/>
      <c r="CD34" s="622"/>
      <c r="CE34" s="622"/>
      <c r="CF34" s="622"/>
      <c r="CG34" s="622"/>
      <c r="CH34" s="622"/>
      <c r="CI34" s="622"/>
      <c r="CJ34" s="622"/>
      <c r="CK34" s="622"/>
      <c r="CL34" s="622"/>
      <c r="CM34" s="622"/>
      <c r="CN34" s="622"/>
      <c r="CO34" s="622"/>
      <c r="CP34" s="622"/>
      <c r="CQ34" s="622"/>
      <c r="CR34" s="622"/>
      <c r="CS34" s="622"/>
      <c r="CT34" s="622"/>
    </row>
    <row r="35" customFormat="false" ht="12.75" hidden="false" customHeight="true" outlineLevel="0" collapsed="false">
      <c r="A35" s="594" t="s">
        <v>332</v>
      </c>
      <c r="B35" s="629" t="s">
        <v>57</v>
      </c>
      <c r="C35" s="630" t="s">
        <v>57</v>
      </c>
      <c r="D35" s="630" t="s">
        <v>57</v>
      </c>
      <c r="E35" s="630" t="s">
        <v>57</v>
      </c>
      <c r="BG35" s="632"/>
      <c r="BH35" s="632"/>
      <c r="BI35" s="632"/>
      <c r="BJ35" s="622"/>
      <c r="BK35" s="622"/>
      <c r="BL35" s="622"/>
      <c r="BM35" s="622"/>
      <c r="BN35" s="622"/>
      <c r="BO35" s="622"/>
      <c r="BP35" s="622"/>
      <c r="BQ35" s="622"/>
      <c r="BR35" s="622"/>
      <c r="BS35" s="622"/>
      <c r="BT35" s="622"/>
      <c r="BU35" s="622"/>
      <c r="BV35" s="622"/>
      <c r="BW35" s="622"/>
      <c r="BX35" s="622"/>
      <c r="BY35" s="622"/>
      <c r="BZ35" s="622"/>
      <c r="CA35" s="622"/>
      <c r="CB35" s="622"/>
      <c r="CC35" s="622"/>
      <c r="CD35" s="622"/>
      <c r="CE35" s="622"/>
      <c r="CF35" s="622"/>
      <c r="CG35" s="622"/>
      <c r="CH35" s="622"/>
      <c r="CI35" s="622"/>
      <c r="CJ35" s="622"/>
      <c r="CK35" s="622"/>
      <c r="CL35" s="622"/>
      <c r="CM35" s="622"/>
      <c r="CN35" s="622"/>
      <c r="CO35" s="622"/>
      <c r="CP35" s="622"/>
      <c r="CQ35" s="622"/>
      <c r="CR35" s="622"/>
      <c r="CS35" s="622"/>
      <c r="CT35" s="622"/>
    </row>
    <row r="36" customFormat="false" ht="12.75" hidden="false" customHeight="true" outlineLevel="0" collapsed="false">
      <c r="A36" s="588" t="s">
        <v>333</v>
      </c>
      <c r="B36" s="629" t="n">
        <v>145.27</v>
      </c>
      <c r="C36" s="630" t="n">
        <v>138.73</v>
      </c>
      <c r="D36" s="630" t="n">
        <v>254.14</v>
      </c>
      <c r="E36" s="630" t="n">
        <v>120.6</v>
      </c>
      <c r="BG36" s="632"/>
      <c r="BH36" s="632"/>
      <c r="BI36" s="632"/>
      <c r="BJ36" s="622"/>
      <c r="BK36" s="622"/>
      <c r="BL36" s="622"/>
      <c r="BM36" s="622"/>
      <c r="BN36" s="622"/>
      <c r="BO36" s="622"/>
      <c r="BP36" s="622"/>
      <c r="BQ36" s="622"/>
      <c r="BR36" s="622"/>
      <c r="BS36" s="622"/>
      <c r="BT36" s="622"/>
      <c r="BU36" s="622"/>
      <c r="BV36" s="622"/>
      <c r="BW36" s="622"/>
      <c r="BX36" s="622"/>
      <c r="BY36" s="622"/>
      <c r="BZ36" s="622"/>
      <c r="CA36" s="622"/>
      <c r="CB36" s="622"/>
      <c r="CC36" s="622"/>
      <c r="CD36" s="622"/>
      <c r="CE36" s="622"/>
      <c r="CF36" s="622"/>
      <c r="CG36" s="622"/>
      <c r="CH36" s="622"/>
      <c r="CI36" s="622"/>
      <c r="CJ36" s="622"/>
      <c r="CK36" s="622"/>
      <c r="CL36" s="622"/>
      <c r="CM36" s="622"/>
      <c r="CN36" s="622"/>
      <c r="CO36" s="622"/>
      <c r="CP36" s="622"/>
      <c r="CQ36" s="622"/>
      <c r="CR36" s="622"/>
      <c r="CS36" s="622"/>
      <c r="CT36" s="622"/>
    </row>
    <row r="37" customFormat="false" ht="12.75" hidden="false" customHeight="true" outlineLevel="0" collapsed="false">
      <c r="A37" s="592" t="s">
        <v>110</v>
      </c>
      <c r="B37" s="629" t="n">
        <v>71.68</v>
      </c>
      <c r="C37" s="630" t="n">
        <v>69.14</v>
      </c>
      <c r="D37" s="630" t="n">
        <v>113.98</v>
      </c>
      <c r="E37" s="630" t="n">
        <v>63.01</v>
      </c>
      <c r="BG37" s="632"/>
      <c r="BH37" s="632"/>
      <c r="BI37" s="632"/>
      <c r="BJ37" s="622"/>
      <c r="BK37" s="622"/>
      <c r="BL37" s="622"/>
      <c r="BM37" s="622"/>
      <c r="BN37" s="622"/>
      <c r="BO37" s="622"/>
      <c r="BP37" s="622"/>
      <c r="BQ37" s="622"/>
      <c r="BR37" s="622"/>
      <c r="BS37" s="622"/>
      <c r="BT37" s="622"/>
      <c r="BU37" s="622"/>
      <c r="BV37" s="622"/>
      <c r="BW37" s="622"/>
      <c r="BX37" s="622"/>
      <c r="BY37" s="622"/>
      <c r="BZ37" s="622"/>
      <c r="CA37" s="622"/>
      <c r="CB37" s="622"/>
      <c r="CC37" s="622"/>
      <c r="CD37" s="622"/>
      <c r="CE37" s="622"/>
      <c r="CF37" s="622"/>
      <c r="CG37" s="622"/>
      <c r="CH37" s="622"/>
      <c r="CI37" s="622"/>
      <c r="CJ37" s="622"/>
      <c r="CK37" s="622"/>
      <c r="CL37" s="622"/>
      <c r="CM37" s="622"/>
      <c r="CN37" s="622"/>
      <c r="CO37" s="622"/>
      <c r="CP37" s="622"/>
      <c r="CQ37" s="622"/>
      <c r="CR37" s="622"/>
      <c r="CS37" s="622"/>
      <c r="CT37" s="622"/>
    </row>
    <row r="38" customFormat="false" ht="12.75" hidden="false" customHeight="true" outlineLevel="0" collapsed="false">
      <c r="A38" s="336" t="s">
        <v>111</v>
      </c>
      <c r="B38" s="629" t="n">
        <v>73.59</v>
      </c>
      <c r="C38" s="640" t="n">
        <v>69.59</v>
      </c>
      <c r="D38" s="640" t="n">
        <v>140.16</v>
      </c>
      <c r="E38" s="640" t="n">
        <v>57.59</v>
      </c>
      <c r="BG38" s="632"/>
      <c r="BH38" s="632"/>
      <c r="BI38" s="632"/>
      <c r="BJ38" s="622"/>
      <c r="BK38" s="622"/>
      <c r="BL38" s="622"/>
      <c r="BM38" s="622"/>
      <c r="BN38" s="622"/>
      <c r="BO38" s="622"/>
      <c r="BP38" s="622"/>
      <c r="BQ38" s="622"/>
      <c r="BR38" s="622"/>
      <c r="BS38" s="622"/>
      <c r="BT38" s="622"/>
      <c r="BU38" s="622"/>
      <c r="BV38" s="622"/>
      <c r="BW38" s="622"/>
      <c r="BX38" s="622"/>
      <c r="BY38" s="622"/>
      <c r="BZ38" s="622"/>
      <c r="CA38" s="622"/>
      <c r="CB38" s="622"/>
      <c r="CC38" s="622"/>
      <c r="CD38" s="622"/>
      <c r="CE38" s="622"/>
      <c r="CF38" s="622"/>
      <c r="CG38" s="622"/>
      <c r="CH38" s="622"/>
      <c r="CI38" s="622"/>
      <c r="CJ38" s="622"/>
      <c r="CK38" s="622"/>
      <c r="CL38" s="622"/>
      <c r="CM38" s="622"/>
      <c r="CN38" s="622"/>
      <c r="CO38" s="622"/>
      <c r="CP38" s="622"/>
      <c r="CQ38" s="622"/>
      <c r="CR38" s="622"/>
      <c r="CS38" s="622"/>
      <c r="CT38" s="622"/>
    </row>
    <row r="39" customFormat="false" ht="12.75" hidden="false" customHeight="true" outlineLevel="0" collapsed="false">
      <c r="A39" s="597" t="s">
        <v>334</v>
      </c>
      <c r="B39" s="629" t="n">
        <v>26.36</v>
      </c>
      <c r="C39" s="630" t="n">
        <v>21.92</v>
      </c>
      <c r="D39" s="630" t="n">
        <v>100.95</v>
      </c>
      <c r="E39" s="630" t="s">
        <v>57</v>
      </c>
      <c r="BG39" s="632"/>
      <c r="BH39" s="632"/>
      <c r="BI39" s="632"/>
      <c r="BJ39" s="622"/>
      <c r="BK39" s="622"/>
      <c r="BL39" s="622"/>
      <c r="BM39" s="622"/>
      <c r="BN39" s="622"/>
      <c r="BO39" s="622"/>
      <c r="BP39" s="622"/>
      <c r="BQ39" s="622"/>
      <c r="BR39" s="622"/>
      <c r="BS39" s="622"/>
      <c r="BT39" s="622"/>
      <c r="BU39" s="622"/>
      <c r="BV39" s="622"/>
      <c r="BW39" s="622"/>
      <c r="BX39" s="622"/>
      <c r="BY39" s="622"/>
      <c r="BZ39" s="622"/>
      <c r="CA39" s="622"/>
      <c r="CB39" s="622"/>
      <c r="CC39" s="622"/>
      <c r="CD39" s="622"/>
      <c r="CE39" s="622"/>
      <c r="CF39" s="622"/>
      <c r="CG39" s="622"/>
      <c r="CH39" s="622"/>
      <c r="CI39" s="622"/>
      <c r="CJ39" s="622"/>
      <c r="CK39" s="622"/>
      <c r="CL39" s="622"/>
      <c r="CM39" s="622"/>
      <c r="CN39" s="622"/>
      <c r="CO39" s="622"/>
      <c r="CP39" s="622"/>
      <c r="CQ39" s="622"/>
      <c r="CR39" s="622"/>
      <c r="CS39" s="622"/>
      <c r="CT39" s="622"/>
    </row>
    <row r="40" customFormat="false" ht="12.75" hidden="false" customHeight="true" outlineLevel="0" collapsed="false">
      <c r="A40" s="588" t="s">
        <v>335</v>
      </c>
      <c r="B40" s="629" t="n">
        <v>57.43</v>
      </c>
      <c r="C40" s="640" t="n">
        <v>47.34</v>
      </c>
      <c r="D40" s="640" t="n">
        <v>222.96</v>
      </c>
      <c r="E40" s="640" t="n">
        <v>54.21</v>
      </c>
      <c r="BG40" s="632"/>
      <c r="BH40" s="632"/>
      <c r="BI40" s="632"/>
      <c r="BJ40" s="622"/>
      <c r="BK40" s="622"/>
      <c r="BL40" s="622"/>
      <c r="BM40" s="622"/>
      <c r="BN40" s="622"/>
      <c r="BO40" s="622"/>
      <c r="BP40" s="622"/>
      <c r="BQ40" s="622"/>
      <c r="BR40" s="622"/>
      <c r="BS40" s="622"/>
      <c r="BT40" s="622"/>
      <c r="BU40" s="622"/>
      <c r="BV40" s="622"/>
      <c r="BW40" s="622"/>
      <c r="BX40" s="622"/>
      <c r="BY40" s="622"/>
      <c r="BZ40" s="622"/>
      <c r="CA40" s="622"/>
      <c r="CB40" s="622"/>
      <c r="CC40" s="622"/>
      <c r="CD40" s="622"/>
      <c r="CE40" s="622"/>
      <c r="CF40" s="622"/>
      <c r="CG40" s="622"/>
      <c r="CH40" s="622"/>
      <c r="CI40" s="622"/>
      <c r="CJ40" s="622"/>
      <c r="CK40" s="622"/>
      <c r="CL40" s="622"/>
      <c r="CM40" s="622"/>
      <c r="CN40" s="622"/>
      <c r="CO40" s="622"/>
      <c r="CP40" s="622"/>
      <c r="CQ40" s="622"/>
      <c r="CR40" s="622"/>
      <c r="CS40" s="622"/>
      <c r="CT40" s="622"/>
    </row>
    <row r="41" customFormat="false" ht="12.75" hidden="false" customHeight="true" outlineLevel="0" collapsed="false">
      <c r="A41" s="383" t="s">
        <v>120</v>
      </c>
      <c r="B41" s="629" t="n">
        <v>241.99</v>
      </c>
      <c r="C41" s="630" t="n">
        <v>236.94</v>
      </c>
      <c r="D41" s="630" t="n">
        <v>336.59</v>
      </c>
      <c r="E41" s="630" t="n">
        <v>71.21</v>
      </c>
      <c r="BG41" s="632"/>
      <c r="BH41" s="632"/>
      <c r="BI41" s="632"/>
      <c r="BJ41" s="622"/>
      <c r="BK41" s="622"/>
      <c r="BL41" s="622"/>
      <c r="BM41" s="622"/>
      <c r="BN41" s="622"/>
      <c r="BO41" s="622"/>
      <c r="BP41" s="622"/>
      <c r="BQ41" s="622"/>
      <c r="BR41" s="622"/>
      <c r="BS41" s="622"/>
      <c r="BT41" s="622"/>
      <c r="BU41" s="622"/>
      <c r="BV41" s="622"/>
      <c r="BW41" s="622"/>
      <c r="BX41" s="622"/>
      <c r="BY41" s="622"/>
      <c r="BZ41" s="622"/>
      <c r="CA41" s="622"/>
      <c r="CB41" s="622"/>
      <c r="CC41" s="622"/>
      <c r="CD41" s="622"/>
      <c r="CE41" s="622"/>
      <c r="CF41" s="622"/>
      <c r="CG41" s="622"/>
      <c r="CH41" s="622"/>
      <c r="CI41" s="622"/>
      <c r="CJ41" s="622"/>
      <c r="CK41" s="622"/>
      <c r="CL41" s="622"/>
      <c r="CM41" s="622"/>
      <c r="CN41" s="622"/>
      <c r="CO41" s="622"/>
      <c r="CP41" s="622"/>
      <c r="CQ41" s="622"/>
      <c r="CR41" s="622"/>
      <c r="CS41" s="622"/>
      <c r="CT41" s="622"/>
    </row>
    <row r="42" customFormat="false" ht="12.75" hidden="false" customHeight="true" outlineLevel="0" collapsed="false">
      <c r="A42" s="336" t="s">
        <v>336</v>
      </c>
      <c r="B42" s="629"/>
      <c r="C42" s="630"/>
      <c r="D42" s="630"/>
      <c r="E42" s="630"/>
      <c r="BG42" s="632"/>
      <c r="BH42" s="632"/>
      <c r="BI42" s="632"/>
      <c r="BJ42" s="622"/>
      <c r="BK42" s="622"/>
      <c r="BL42" s="622"/>
      <c r="BM42" s="622"/>
      <c r="BN42" s="622"/>
      <c r="BO42" s="622"/>
      <c r="BP42" s="622"/>
      <c r="BQ42" s="622"/>
      <c r="BR42" s="622"/>
      <c r="BS42" s="622"/>
      <c r="BT42" s="622"/>
      <c r="BU42" s="622"/>
      <c r="BV42" s="622"/>
      <c r="BW42" s="622"/>
      <c r="BX42" s="622"/>
      <c r="BY42" s="622"/>
      <c r="BZ42" s="622"/>
      <c r="CA42" s="622"/>
      <c r="CB42" s="622"/>
      <c r="CC42" s="622"/>
      <c r="CD42" s="622"/>
      <c r="CE42" s="622"/>
      <c r="CF42" s="622"/>
      <c r="CG42" s="622"/>
      <c r="CH42" s="622"/>
      <c r="CI42" s="622"/>
      <c r="CJ42" s="622"/>
      <c r="CK42" s="622"/>
      <c r="CL42" s="622"/>
      <c r="CM42" s="622"/>
      <c r="CN42" s="622"/>
      <c r="CO42" s="622"/>
      <c r="CP42" s="622"/>
      <c r="CQ42" s="622"/>
      <c r="CR42" s="622"/>
      <c r="CS42" s="622"/>
      <c r="CT42" s="622"/>
    </row>
    <row r="43" customFormat="false" ht="12.75" hidden="false" customHeight="true" outlineLevel="0" collapsed="false">
      <c r="A43" s="594" t="s">
        <v>122</v>
      </c>
      <c r="B43" s="629" t="n">
        <v>143.69</v>
      </c>
      <c r="C43" s="630" t="n">
        <v>137.08</v>
      </c>
      <c r="D43" s="630" t="n">
        <v>257.06</v>
      </c>
      <c r="E43" s="630" t="n">
        <v>71.21</v>
      </c>
      <c r="BG43" s="632"/>
      <c r="BH43" s="632"/>
      <c r="BI43" s="632"/>
      <c r="BJ43" s="622"/>
      <c r="BK43" s="622"/>
      <c r="BL43" s="622"/>
      <c r="BM43" s="622"/>
      <c r="BN43" s="622"/>
      <c r="BO43" s="622"/>
      <c r="BP43" s="622"/>
      <c r="BQ43" s="622"/>
      <c r="BR43" s="622"/>
      <c r="BS43" s="622"/>
      <c r="BT43" s="622"/>
      <c r="BU43" s="622"/>
      <c r="BV43" s="622"/>
      <c r="BW43" s="622"/>
      <c r="BX43" s="622"/>
      <c r="BY43" s="622"/>
      <c r="BZ43" s="622"/>
      <c r="CA43" s="622"/>
      <c r="CB43" s="622"/>
      <c r="CC43" s="622"/>
      <c r="CD43" s="622"/>
      <c r="CE43" s="622"/>
      <c r="CF43" s="622"/>
      <c r="CG43" s="622"/>
      <c r="CH43" s="622"/>
      <c r="CI43" s="622"/>
      <c r="CJ43" s="622"/>
      <c r="CK43" s="622"/>
      <c r="CL43" s="622"/>
      <c r="CM43" s="622"/>
      <c r="CN43" s="622"/>
      <c r="CO43" s="622"/>
      <c r="CP43" s="622"/>
      <c r="CQ43" s="622"/>
      <c r="CR43" s="622"/>
      <c r="CS43" s="622"/>
      <c r="CT43" s="622"/>
    </row>
    <row r="44" customFormat="false" ht="25.5" hidden="false" customHeight="false" outlineLevel="0" collapsed="false">
      <c r="A44" s="594" t="s">
        <v>123</v>
      </c>
      <c r="B44" s="629" t="n">
        <v>39.94</v>
      </c>
      <c r="C44" s="630" t="n">
        <v>39.54</v>
      </c>
      <c r="D44" s="630" t="n">
        <v>49.38</v>
      </c>
      <c r="E44" s="630" t="s">
        <v>57</v>
      </c>
      <c r="BG44" s="632"/>
      <c r="BH44" s="632"/>
      <c r="BI44" s="632"/>
      <c r="BJ44" s="622"/>
      <c r="BK44" s="622"/>
      <c r="BL44" s="622"/>
      <c r="BM44" s="622"/>
      <c r="BN44" s="622"/>
      <c r="BO44" s="622"/>
      <c r="BP44" s="622"/>
      <c r="BQ44" s="622"/>
      <c r="BR44" s="622"/>
      <c r="BS44" s="622"/>
      <c r="BT44" s="622"/>
      <c r="BU44" s="622"/>
      <c r="BV44" s="622"/>
      <c r="BW44" s="622"/>
      <c r="BX44" s="622"/>
      <c r="BY44" s="622"/>
      <c r="BZ44" s="622"/>
      <c r="CA44" s="622"/>
      <c r="CB44" s="622"/>
      <c r="CC44" s="622"/>
      <c r="CD44" s="622"/>
      <c r="CE44" s="622"/>
      <c r="CF44" s="622"/>
      <c r="CG44" s="622"/>
      <c r="CH44" s="622"/>
      <c r="CI44" s="622"/>
      <c r="CJ44" s="622"/>
      <c r="CK44" s="622"/>
      <c r="CL44" s="622"/>
      <c r="CM44" s="622"/>
      <c r="CN44" s="622"/>
      <c r="CO44" s="622"/>
      <c r="CP44" s="622"/>
      <c r="CQ44" s="622"/>
      <c r="CR44" s="622"/>
      <c r="CS44" s="622"/>
      <c r="CT44" s="622"/>
    </row>
    <row r="45" customFormat="false" ht="25.5" hidden="false" customHeight="false" outlineLevel="0" collapsed="false">
      <c r="A45" s="594" t="s">
        <v>337</v>
      </c>
      <c r="B45" s="629" t="n">
        <v>22.85</v>
      </c>
      <c r="C45" s="640" t="n">
        <v>23.47</v>
      </c>
      <c r="D45" s="640" t="n">
        <v>14.3</v>
      </c>
      <c r="E45" s="640" t="s">
        <v>57</v>
      </c>
      <c r="BG45" s="632"/>
      <c r="BH45" s="632"/>
      <c r="BI45" s="632"/>
      <c r="BJ45" s="622"/>
      <c r="BK45" s="622"/>
      <c r="BL45" s="622"/>
      <c r="BM45" s="622"/>
      <c r="BN45" s="622"/>
      <c r="BO45" s="622"/>
      <c r="BP45" s="622"/>
      <c r="BQ45" s="622"/>
      <c r="BR45" s="622"/>
      <c r="BS45" s="622"/>
      <c r="BT45" s="622"/>
      <c r="BU45" s="622"/>
      <c r="BV45" s="622"/>
      <c r="BW45" s="622"/>
      <c r="BX45" s="622"/>
      <c r="BY45" s="622"/>
      <c r="BZ45" s="622"/>
      <c r="CA45" s="622"/>
      <c r="CB45" s="622"/>
      <c r="CC45" s="622"/>
      <c r="CD45" s="622"/>
      <c r="CE45" s="622"/>
      <c r="CF45" s="622"/>
      <c r="CG45" s="622"/>
      <c r="CH45" s="622"/>
      <c r="CI45" s="622"/>
      <c r="CJ45" s="622"/>
      <c r="CK45" s="622"/>
      <c r="CL45" s="622"/>
      <c r="CM45" s="622"/>
      <c r="CN45" s="622"/>
      <c r="CO45" s="622"/>
      <c r="CP45" s="622"/>
      <c r="CQ45" s="622"/>
      <c r="CR45" s="622"/>
      <c r="CS45" s="622"/>
      <c r="CT45" s="622"/>
    </row>
    <row r="46" customFormat="false" ht="13.5" hidden="false" customHeight="false" outlineLevel="0" collapsed="false">
      <c r="A46" s="383" t="s">
        <v>124</v>
      </c>
      <c r="B46" s="629" t="n">
        <v>225.08</v>
      </c>
      <c r="C46" s="640" t="n">
        <v>218.17</v>
      </c>
      <c r="D46" s="640" t="n">
        <v>345.02</v>
      </c>
      <c r="E46" s="640" t="n">
        <v>128.4</v>
      </c>
      <c r="BG46" s="632"/>
      <c r="BH46" s="632"/>
      <c r="BI46" s="632"/>
      <c r="BJ46" s="622"/>
      <c r="BK46" s="622"/>
      <c r="BL46" s="622"/>
      <c r="BM46" s="622"/>
      <c r="BN46" s="622"/>
      <c r="BO46" s="622"/>
      <c r="BP46" s="622"/>
      <c r="BQ46" s="622"/>
      <c r="BR46" s="622"/>
      <c r="BS46" s="622"/>
      <c r="BT46" s="622"/>
      <c r="BU46" s="622"/>
      <c r="BV46" s="622"/>
      <c r="BW46" s="622"/>
      <c r="BX46" s="622"/>
      <c r="BY46" s="622"/>
      <c r="BZ46" s="622"/>
      <c r="CA46" s="622"/>
      <c r="CB46" s="622"/>
      <c r="CC46" s="622"/>
      <c r="CD46" s="622"/>
      <c r="CE46" s="622"/>
      <c r="CF46" s="622"/>
      <c r="CG46" s="622"/>
      <c r="CH46" s="622"/>
      <c r="CI46" s="622"/>
      <c r="CJ46" s="622"/>
      <c r="CK46" s="622"/>
      <c r="CL46" s="622"/>
      <c r="CM46" s="622"/>
      <c r="CN46" s="622"/>
      <c r="CO46" s="622"/>
      <c r="CP46" s="622"/>
      <c r="CQ46" s="622"/>
      <c r="CR46" s="622"/>
      <c r="CS46" s="622"/>
      <c r="CT46" s="622"/>
    </row>
    <row r="47" customFormat="false" ht="12.75" hidden="false" customHeight="false" outlineLevel="0" collapsed="false">
      <c r="A47" s="592" t="s">
        <v>110</v>
      </c>
      <c r="B47" s="629" t="n">
        <v>169.37</v>
      </c>
      <c r="C47" s="630" t="n">
        <v>162.84</v>
      </c>
      <c r="D47" s="630" t="n">
        <v>280.67</v>
      </c>
      <c r="E47" s="640" t="n">
        <v>108.11</v>
      </c>
      <c r="BG47" s="632"/>
      <c r="BH47" s="632"/>
      <c r="BI47" s="632"/>
      <c r="BJ47" s="622"/>
      <c r="BK47" s="622"/>
      <c r="BL47" s="622"/>
      <c r="BM47" s="622"/>
      <c r="BN47" s="622"/>
      <c r="BO47" s="622"/>
      <c r="BP47" s="622"/>
      <c r="BQ47" s="622"/>
      <c r="BR47" s="622"/>
      <c r="BS47" s="622"/>
      <c r="BT47" s="622"/>
      <c r="BU47" s="622"/>
      <c r="BV47" s="622"/>
      <c r="BW47" s="622"/>
      <c r="BX47" s="622"/>
      <c r="BY47" s="622"/>
      <c r="BZ47" s="622"/>
      <c r="CA47" s="622"/>
      <c r="CB47" s="622"/>
      <c r="CC47" s="622"/>
      <c r="CD47" s="622"/>
      <c r="CE47" s="622"/>
      <c r="CF47" s="622"/>
      <c r="CG47" s="622"/>
      <c r="CH47" s="622"/>
      <c r="CI47" s="622"/>
      <c r="CJ47" s="622"/>
      <c r="CK47" s="622"/>
      <c r="CL47" s="622"/>
      <c r="CM47" s="622"/>
      <c r="CN47" s="622"/>
      <c r="CO47" s="622"/>
      <c r="CP47" s="622"/>
      <c r="CQ47" s="622"/>
      <c r="CR47" s="622"/>
      <c r="CS47" s="622"/>
      <c r="CT47" s="622"/>
    </row>
    <row r="48" customFormat="false" ht="12.75" hidden="false" customHeight="false" outlineLevel="0" collapsed="false">
      <c r="A48" s="592" t="s">
        <v>111</v>
      </c>
      <c r="B48" s="629" t="n">
        <v>55.71</v>
      </c>
      <c r="C48" s="640" t="n">
        <v>55.33</v>
      </c>
      <c r="D48" s="640" t="n">
        <v>64.35</v>
      </c>
      <c r="E48" s="640" t="n">
        <v>20.29</v>
      </c>
      <c r="BG48" s="632"/>
      <c r="BH48" s="632"/>
      <c r="BI48" s="632"/>
      <c r="BJ48" s="622"/>
      <c r="BK48" s="622"/>
      <c r="BL48" s="622"/>
      <c r="BM48" s="622"/>
      <c r="BN48" s="622"/>
      <c r="BO48" s="622"/>
      <c r="BP48" s="622"/>
      <c r="BQ48" s="622"/>
      <c r="BR48" s="622"/>
      <c r="BS48" s="622"/>
      <c r="BT48" s="622"/>
      <c r="BU48" s="622"/>
      <c r="BV48" s="622"/>
      <c r="BW48" s="622"/>
      <c r="BX48" s="622"/>
      <c r="BY48" s="622"/>
      <c r="BZ48" s="622"/>
      <c r="CA48" s="622"/>
      <c r="CB48" s="622"/>
      <c r="CC48" s="622"/>
      <c r="CD48" s="622"/>
      <c r="CE48" s="622"/>
      <c r="CF48" s="622"/>
      <c r="CG48" s="622"/>
      <c r="CH48" s="622"/>
      <c r="CI48" s="622"/>
      <c r="CJ48" s="622"/>
      <c r="CK48" s="622"/>
      <c r="CL48" s="622"/>
      <c r="CM48" s="622"/>
      <c r="CN48" s="622"/>
      <c r="CO48" s="622"/>
      <c r="CP48" s="622"/>
      <c r="CQ48" s="622"/>
      <c r="CR48" s="622"/>
      <c r="CS48" s="622"/>
      <c r="CT48" s="622"/>
    </row>
    <row r="49" customFormat="false" ht="14.25" hidden="false" customHeight="false" outlineLevel="0" collapsed="false">
      <c r="A49" s="389" t="s">
        <v>338</v>
      </c>
      <c r="B49" s="641" t="n">
        <v>7685.74</v>
      </c>
      <c r="C49" s="642" t="n">
        <v>7509.49</v>
      </c>
      <c r="D49" s="642" t="n">
        <v>10414.84</v>
      </c>
      <c r="E49" s="642" t="n">
        <v>9964.13</v>
      </c>
      <c r="BG49" s="632"/>
      <c r="BH49" s="632"/>
      <c r="BI49" s="632"/>
      <c r="BJ49" s="622"/>
      <c r="BK49" s="622"/>
      <c r="BL49" s="622"/>
      <c r="BM49" s="622"/>
      <c r="BN49" s="622"/>
      <c r="BO49" s="622"/>
      <c r="BP49" s="622"/>
      <c r="BQ49" s="622"/>
      <c r="BR49" s="622"/>
      <c r="BS49" s="622"/>
      <c r="BT49" s="622"/>
      <c r="BU49" s="622"/>
      <c r="BV49" s="622"/>
      <c r="BW49" s="622"/>
      <c r="BX49" s="622"/>
      <c r="BY49" s="622"/>
      <c r="BZ49" s="622"/>
      <c r="CA49" s="622"/>
      <c r="CB49" s="622"/>
      <c r="CC49" s="622"/>
      <c r="CD49" s="622"/>
      <c r="CE49" s="622"/>
      <c r="CF49" s="622"/>
      <c r="CG49" s="622"/>
      <c r="CH49" s="622"/>
      <c r="CI49" s="622"/>
      <c r="CJ49" s="622"/>
      <c r="CK49" s="622"/>
      <c r="CL49" s="622"/>
      <c r="CM49" s="622"/>
      <c r="CN49" s="622"/>
      <c r="CO49" s="622"/>
      <c r="CP49" s="622"/>
      <c r="CQ49" s="622"/>
      <c r="CR49" s="622"/>
      <c r="CS49" s="622"/>
      <c r="CT49" s="622"/>
    </row>
    <row r="50" customFormat="false" ht="13.5" hidden="false" customHeight="false" outlineLevel="0" collapsed="false">
      <c r="A50" s="588" t="s">
        <v>339</v>
      </c>
      <c r="B50" s="629"/>
      <c r="C50" s="630"/>
      <c r="D50" s="630"/>
      <c r="E50" s="630"/>
      <c r="BG50" s="632"/>
      <c r="BH50" s="632"/>
      <c r="BI50" s="632"/>
      <c r="BJ50" s="622"/>
      <c r="BK50" s="622"/>
      <c r="BL50" s="622"/>
      <c r="BM50" s="622"/>
      <c r="BN50" s="622"/>
      <c r="BO50" s="622"/>
      <c r="BP50" s="622"/>
      <c r="BQ50" s="622"/>
      <c r="BR50" s="622"/>
      <c r="BS50" s="622"/>
      <c r="BT50" s="622"/>
      <c r="BU50" s="622"/>
      <c r="BV50" s="622"/>
      <c r="BW50" s="622"/>
      <c r="BX50" s="622"/>
      <c r="BY50" s="622"/>
      <c r="BZ50" s="622"/>
      <c r="CA50" s="622"/>
      <c r="CB50" s="622"/>
      <c r="CC50" s="622"/>
      <c r="CD50" s="622"/>
      <c r="CE50" s="622"/>
      <c r="CF50" s="622"/>
      <c r="CG50" s="622"/>
      <c r="CH50" s="622"/>
      <c r="CI50" s="622"/>
      <c r="CJ50" s="622"/>
      <c r="CK50" s="622"/>
      <c r="CL50" s="622"/>
      <c r="CM50" s="622"/>
      <c r="CN50" s="622"/>
      <c r="CO50" s="622"/>
      <c r="CP50" s="622"/>
      <c r="CQ50" s="622"/>
      <c r="CR50" s="622"/>
      <c r="CS50" s="622"/>
      <c r="CT50" s="622"/>
    </row>
    <row r="51" customFormat="false" ht="12.75" hidden="false" customHeight="false" outlineLevel="0" collapsed="false">
      <c r="A51" s="601" t="s">
        <v>340</v>
      </c>
      <c r="B51" s="629" t="n">
        <v>4612.18</v>
      </c>
      <c r="C51" s="630" t="n">
        <v>4497.31</v>
      </c>
      <c r="D51" s="630" t="n">
        <v>6343.14</v>
      </c>
      <c r="E51" s="630" t="n">
        <v>6784.71</v>
      </c>
      <c r="BG51" s="632"/>
      <c r="BH51" s="632"/>
      <c r="BI51" s="632"/>
      <c r="BJ51" s="622"/>
      <c r="BK51" s="622"/>
      <c r="BL51" s="622"/>
      <c r="BM51" s="622"/>
      <c r="BN51" s="622"/>
      <c r="BO51" s="622"/>
      <c r="BP51" s="622"/>
      <c r="BQ51" s="622"/>
      <c r="BR51" s="622"/>
      <c r="BS51" s="622"/>
      <c r="BT51" s="622"/>
      <c r="BU51" s="622"/>
      <c r="BV51" s="622"/>
      <c r="BW51" s="622"/>
      <c r="BX51" s="622"/>
      <c r="BY51" s="622"/>
      <c r="BZ51" s="622"/>
      <c r="CA51" s="622"/>
      <c r="CB51" s="622"/>
      <c r="CC51" s="622"/>
      <c r="CD51" s="622"/>
      <c r="CE51" s="622"/>
      <c r="CF51" s="622"/>
      <c r="CG51" s="622"/>
      <c r="CH51" s="622"/>
      <c r="CI51" s="622"/>
      <c r="CJ51" s="622"/>
      <c r="CK51" s="622"/>
      <c r="CL51" s="622"/>
      <c r="CM51" s="622"/>
      <c r="CN51" s="622"/>
      <c r="CO51" s="622"/>
      <c r="CP51" s="622"/>
      <c r="CQ51" s="622"/>
      <c r="CR51" s="622"/>
      <c r="CS51" s="622"/>
      <c r="CT51" s="622"/>
    </row>
    <row r="52" customFormat="false" ht="12.75" hidden="false" customHeight="false" outlineLevel="0" collapsed="false">
      <c r="A52" s="592" t="s">
        <v>341</v>
      </c>
      <c r="B52" s="629" t="n">
        <v>1922.54</v>
      </c>
      <c r="C52" s="640" t="n">
        <v>1889.36</v>
      </c>
      <c r="D52" s="640" t="n">
        <v>2452.66</v>
      </c>
      <c r="E52" s="640" t="n">
        <v>2117.45</v>
      </c>
      <c r="BG52" s="632"/>
      <c r="BH52" s="632"/>
      <c r="BI52" s="632"/>
      <c r="BJ52" s="622"/>
      <c r="BK52" s="622"/>
      <c r="BL52" s="622"/>
      <c r="BM52" s="622"/>
      <c r="BN52" s="622"/>
      <c r="BO52" s="622"/>
      <c r="BP52" s="622"/>
      <c r="BQ52" s="622"/>
      <c r="BR52" s="622"/>
      <c r="BS52" s="622"/>
      <c r="BT52" s="622"/>
      <c r="BU52" s="622"/>
      <c r="BV52" s="622"/>
      <c r="BW52" s="622"/>
      <c r="BX52" s="622"/>
      <c r="BY52" s="622"/>
      <c r="BZ52" s="622"/>
      <c r="CA52" s="622"/>
      <c r="CB52" s="622"/>
      <c r="CC52" s="622"/>
      <c r="CD52" s="622"/>
      <c r="CE52" s="622"/>
      <c r="CF52" s="622"/>
      <c r="CG52" s="622"/>
      <c r="CH52" s="622"/>
      <c r="CI52" s="622"/>
      <c r="CJ52" s="622"/>
      <c r="CK52" s="622"/>
      <c r="CL52" s="622"/>
      <c r="CM52" s="622"/>
      <c r="CN52" s="622"/>
      <c r="CO52" s="622"/>
      <c r="CP52" s="622"/>
      <c r="CQ52" s="622"/>
      <c r="CR52" s="622"/>
      <c r="CS52" s="622"/>
      <c r="CT52" s="622"/>
    </row>
    <row r="53" customFormat="false" ht="12.75" hidden="false" customHeight="false" outlineLevel="0" collapsed="false">
      <c r="A53" s="336" t="s">
        <v>342</v>
      </c>
      <c r="B53" s="629" t="n">
        <v>1151.02</v>
      </c>
      <c r="C53" s="630" t="n">
        <v>1122.82</v>
      </c>
      <c r="D53" s="630" t="n">
        <v>1619.04</v>
      </c>
      <c r="E53" s="630" t="n">
        <v>1061.97</v>
      </c>
      <c r="BG53" s="632"/>
      <c r="BH53" s="632"/>
      <c r="BI53" s="632"/>
      <c r="BJ53" s="622"/>
      <c r="BK53" s="622"/>
      <c r="BL53" s="622"/>
      <c r="BM53" s="622"/>
      <c r="BN53" s="622"/>
      <c r="BO53" s="622"/>
      <c r="BP53" s="622"/>
      <c r="BQ53" s="622"/>
      <c r="BR53" s="622"/>
      <c r="BS53" s="622"/>
      <c r="BT53" s="622"/>
      <c r="BU53" s="622"/>
      <c r="BV53" s="622"/>
      <c r="BW53" s="622"/>
      <c r="BX53" s="622"/>
      <c r="BY53" s="622"/>
      <c r="BZ53" s="622"/>
      <c r="CA53" s="622"/>
      <c r="CB53" s="622"/>
      <c r="CC53" s="622"/>
      <c r="CD53" s="622"/>
      <c r="CE53" s="622"/>
      <c r="CF53" s="622"/>
      <c r="CG53" s="622"/>
      <c r="CH53" s="622"/>
      <c r="CI53" s="622"/>
      <c r="CJ53" s="622"/>
      <c r="CK53" s="622"/>
      <c r="CL53" s="622"/>
      <c r="CM53" s="622"/>
      <c r="CN53" s="622"/>
      <c r="CO53" s="622"/>
      <c r="CP53" s="622"/>
      <c r="CQ53" s="622"/>
      <c r="CR53" s="622"/>
      <c r="CS53" s="622"/>
      <c r="CT53" s="622"/>
    </row>
    <row r="54" customFormat="false" ht="25.5" hidden="false" customHeight="false" outlineLevel="0" collapsed="false">
      <c r="A54" s="589" t="s">
        <v>129</v>
      </c>
      <c r="B54" s="629" t="n">
        <v>4755.87</v>
      </c>
      <c r="C54" s="630" t="n">
        <v>4634.39</v>
      </c>
      <c r="D54" s="630" t="n">
        <v>6600.2</v>
      </c>
      <c r="E54" s="630" t="n">
        <v>6855.92</v>
      </c>
      <c r="BG54" s="632"/>
      <c r="BH54" s="632"/>
      <c r="BI54" s="632"/>
      <c r="BJ54" s="622"/>
      <c r="BK54" s="622"/>
      <c r="BL54" s="622"/>
      <c r="BM54" s="622"/>
      <c r="BN54" s="622"/>
      <c r="BO54" s="622"/>
      <c r="BP54" s="622"/>
      <c r="BQ54" s="622"/>
      <c r="BR54" s="622"/>
      <c r="BS54" s="622"/>
      <c r="BT54" s="622"/>
      <c r="BU54" s="622"/>
      <c r="BV54" s="622"/>
      <c r="BW54" s="622"/>
      <c r="BX54" s="622"/>
      <c r="BY54" s="622"/>
      <c r="BZ54" s="622"/>
      <c r="CA54" s="622"/>
      <c r="CB54" s="622"/>
      <c r="CC54" s="622"/>
      <c r="CD54" s="622"/>
      <c r="CE54" s="622"/>
      <c r="CF54" s="622"/>
      <c r="CG54" s="622"/>
      <c r="CH54" s="622"/>
      <c r="CI54" s="622"/>
      <c r="CJ54" s="622"/>
      <c r="CK54" s="622"/>
      <c r="CL54" s="622"/>
      <c r="CM54" s="622"/>
      <c r="CN54" s="622"/>
      <c r="CO54" s="622"/>
      <c r="CP54" s="622"/>
      <c r="CQ54" s="622"/>
      <c r="CR54" s="622"/>
      <c r="CS54" s="622"/>
      <c r="CT54" s="622"/>
    </row>
    <row r="55" customFormat="false" ht="14.25" hidden="false" customHeight="false" outlineLevel="0" collapsed="false">
      <c r="A55" s="389" t="s">
        <v>343</v>
      </c>
      <c r="B55" s="643" t="n">
        <v>201.22</v>
      </c>
      <c r="C55" s="643" t="n">
        <v>181.57</v>
      </c>
      <c r="D55" s="643" t="n">
        <v>525.08</v>
      </c>
      <c r="E55" s="643" t="n">
        <v>172.87</v>
      </c>
      <c r="BG55" s="632"/>
      <c r="BH55" s="632"/>
      <c r="BI55" s="632"/>
      <c r="BJ55" s="622"/>
      <c r="BK55" s="622"/>
      <c r="BL55" s="622"/>
      <c r="BM55" s="622"/>
      <c r="BN55" s="622"/>
      <c r="BO55" s="622"/>
      <c r="BP55" s="622"/>
      <c r="BQ55" s="622"/>
      <c r="BR55" s="622"/>
      <c r="BS55" s="622"/>
      <c r="BT55" s="622"/>
      <c r="BU55" s="622"/>
      <c r="BV55" s="622"/>
      <c r="BW55" s="622"/>
      <c r="BX55" s="622"/>
      <c r="BY55" s="622"/>
      <c r="BZ55" s="622"/>
      <c r="CA55" s="622"/>
      <c r="CB55" s="622"/>
      <c r="CC55" s="622"/>
      <c r="CD55" s="622"/>
      <c r="CE55" s="622"/>
      <c r="CF55" s="622"/>
      <c r="CG55" s="622"/>
      <c r="CH55" s="622"/>
      <c r="CI55" s="622"/>
      <c r="CJ55" s="622"/>
      <c r="CK55" s="622"/>
      <c r="CL55" s="622"/>
      <c r="CM55" s="622"/>
      <c r="CN55" s="622"/>
      <c r="CO55" s="622"/>
      <c r="CP55" s="622"/>
      <c r="CQ55" s="622"/>
      <c r="CR55" s="622"/>
    </row>
    <row r="56" customFormat="false" ht="12.75" hidden="false" customHeight="false" outlineLevel="0" collapsed="false">
      <c r="A56" s="604" t="s">
        <v>344</v>
      </c>
      <c r="B56" s="644" t="n">
        <v>80.09</v>
      </c>
      <c r="C56" s="644" t="n">
        <v>78.24</v>
      </c>
      <c r="D56" s="644" t="n">
        <v>112.71</v>
      </c>
      <c r="E56" s="644" t="n">
        <v>46.19</v>
      </c>
      <c r="BG56" s="632"/>
      <c r="BH56" s="632"/>
      <c r="BI56" s="632"/>
      <c r="BJ56" s="622"/>
      <c r="BK56" s="622"/>
      <c r="BL56" s="622"/>
      <c r="BM56" s="622"/>
      <c r="BN56" s="622"/>
      <c r="BO56" s="622"/>
      <c r="BP56" s="622"/>
      <c r="BQ56" s="622"/>
      <c r="BR56" s="622"/>
      <c r="BS56" s="622"/>
      <c r="BT56" s="622"/>
      <c r="BU56" s="622"/>
      <c r="BV56" s="622"/>
      <c r="BW56" s="622"/>
      <c r="BX56" s="622"/>
      <c r="BY56" s="622"/>
      <c r="BZ56" s="622"/>
      <c r="CA56" s="622"/>
      <c r="CB56" s="622"/>
      <c r="CC56" s="622"/>
      <c r="CD56" s="622"/>
      <c r="CE56" s="622"/>
      <c r="CF56" s="622"/>
      <c r="CG56" s="622"/>
      <c r="CH56" s="622"/>
      <c r="CI56" s="622"/>
      <c r="CJ56" s="622"/>
      <c r="CK56" s="622"/>
      <c r="CL56" s="622"/>
      <c r="CM56" s="622"/>
      <c r="CN56" s="622"/>
      <c r="CO56" s="622"/>
      <c r="CP56" s="622"/>
      <c r="CQ56" s="622"/>
      <c r="CR56" s="622"/>
    </row>
    <row r="57" customFormat="false" ht="25.5" hidden="false" customHeight="false" outlineLevel="0" collapsed="false">
      <c r="A57" s="607" t="s">
        <v>345</v>
      </c>
      <c r="B57" s="645" t="n">
        <v>57.47</v>
      </c>
      <c r="C57" s="645" t="n">
        <v>38.14</v>
      </c>
      <c r="D57" s="645" t="n">
        <v>378.23</v>
      </c>
      <c r="E57" s="645" t="s">
        <v>57</v>
      </c>
      <c r="BG57" s="632"/>
      <c r="BH57" s="632"/>
      <c r="BI57" s="632"/>
      <c r="BJ57" s="622"/>
      <c r="BK57" s="622"/>
      <c r="BL57" s="622"/>
      <c r="BM57" s="622"/>
      <c r="BN57" s="622"/>
      <c r="BO57" s="622"/>
      <c r="BP57" s="622"/>
      <c r="BQ57" s="622"/>
      <c r="BR57" s="622"/>
      <c r="BS57" s="622"/>
      <c r="BT57" s="622"/>
      <c r="BU57" s="622"/>
      <c r="BV57" s="622"/>
      <c r="BW57" s="622"/>
      <c r="BX57" s="622"/>
      <c r="BY57" s="622"/>
      <c r="BZ57" s="622"/>
      <c r="CA57" s="622"/>
      <c r="CB57" s="622"/>
      <c r="CC57" s="622"/>
      <c r="CD57" s="622"/>
      <c r="CE57" s="622"/>
      <c r="CF57" s="622"/>
      <c r="CG57" s="622"/>
      <c r="CH57" s="622"/>
      <c r="CI57" s="622"/>
      <c r="CJ57" s="622"/>
      <c r="CK57" s="622"/>
      <c r="CL57" s="622"/>
      <c r="CM57" s="622"/>
      <c r="CN57" s="622"/>
      <c r="CO57" s="622"/>
      <c r="CP57" s="622"/>
      <c r="CQ57" s="622"/>
      <c r="CR57" s="622"/>
      <c r="CS57" s="622"/>
      <c r="CT57" s="622"/>
    </row>
    <row r="58" customFormat="false" ht="12.75" hidden="false" customHeight="false" outlineLevel="0" collapsed="false">
      <c r="A58" s="607" t="s">
        <v>346</v>
      </c>
      <c r="B58" s="646" t="n">
        <v>63.66</v>
      </c>
      <c r="C58" s="646" t="n">
        <v>65.19</v>
      </c>
      <c r="D58" s="646" t="n">
        <v>34.14</v>
      </c>
      <c r="E58" s="646" t="n">
        <v>126.68</v>
      </c>
      <c r="BG58" s="632"/>
      <c r="BH58" s="632"/>
      <c r="BI58" s="632"/>
      <c r="BJ58" s="622"/>
      <c r="BK58" s="622"/>
      <c r="BL58" s="622"/>
      <c r="BM58" s="622"/>
      <c r="BN58" s="622"/>
      <c r="BO58" s="622"/>
      <c r="BP58" s="622"/>
      <c r="BQ58" s="622"/>
      <c r="BR58" s="622"/>
      <c r="BS58" s="622"/>
      <c r="BT58" s="622"/>
      <c r="BU58" s="622"/>
      <c r="BV58" s="622"/>
      <c r="BW58" s="622"/>
      <c r="BX58" s="622"/>
      <c r="BY58" s="622"/>
      <c r="BZ58" s="622"/>
      <c r="CA58" s="622"/>
      <c r="CB58" s="622"/>
      <c r="CC58" s="622"/>
      <c r="CD58" s="622"/>
      <c r="CE58" s="622"/>
      <c r="CF58" s="622"/>
      <c r="CG58" s="622"/>
      <c r="CH58" s="622"/>
      <c r="CI58" s="622"/>
      <c r="CJ58" s="622"/>
      <c r="CK58" s="622"/>
      <c r="CL58" s="622"/>
      <c r="CM58" s="622"/>
      <c r="CN58" s="622"/>
      <c r="CO58" s="622"/>
      <c r="CP58" s="622"/>
      <c r="CQ58" s="622"/>
      <c r="CR58" s="622"/>
    </row>
    <row r="59" customFormat="false" ht="15.75" hidden="false" customHeight="false" outlineLevel="0" collapsed="false">
      <c r="A59" s="610" t="s">
        <v>347</v>
      </c>
      <c r="B59" s="253" t="n">
        <v>7886.96</v>
      </c>
      <c r="C59" s="253" t="n">
        <v>7691.06</v>
      </c>
      <c r="D59" s="253" t="n">
        <v>10939.92</v>
      </c>
      <c r="E59" s="253" t="n">
        <v>10137</v>
      </c>
      <c r="BG59" s="632"/>
      <c r="BH59" s="632"/>
      <c r="BI59" s="632"/>
      <c r="BJ59" s="622"/>
      <c r="BK59" s="622"/>
      <c r="BL59" s="622"/>
      <c r="BM59" s="622"/>
      <c r="BN59" s="622"/>
      <c r="BO59" s="622"/>
      <c r="BP59" s="622"/>
      <c r="BQ59" s="622"/>
      <c r="BR59" s="622"/>
      <c r="BS59" s="622"/>
      <c r="BT59" s="622"/>
      <c r="BU59" s="622"/>
      <c r="BV59" s="622"/>
      <c r="BW59" s="622"/>
      <c r="BX59" s="622"/>
      <c r="BY59" s="622"/>
      <c r="BZ59" s="622"/>
      <c r="CA59" s="622"/>
      <c r="CB59" s="622"/>
      <c r="CC59" s="622"/>
      <c r="CD59" s="622"/>
      <c r="CE59" s="622"/>
      <c r="CF59" s="622"/>
      <c r="CG59" s="622"/>
      <c r="CH59" s="622"/>
      <c r="CI59" s="622"/>
      <c r="CJ59" s="622"/>
      <c r="CK59" s="622"/>
      <c r="CL59" s="622"/>
      <c r="CM59" s="622"/>
      <c r="CN59" s="622"/>
      <c r="CO59" s="622"/>
      <c r="CP59" s="622"/>
      <c r="CQ59" s="622"/>
      <c r="CR59" s="622"/>
    </row>
    <row r="60" customFormat="false" ht="12.75" hidden="false" customHeight="false" outlineLevel="0" collapsed="false">
      <c r="A60" s="647" t="s">
        <v>23</v>
      </c>
      <c r="B60" s="545" t="n">
        <v>298.5</v>
      </c>
      <c r="C60" s="545" t="n">
        <v>280.3</v>
      </c>
      <c r="D60" s="272" t="n">
        <v>17</v>
      </c>
      <c r="E60" s="272" t="n">
        <v>1.2</v>
      </c>
      <c r="BG60" s="648"/>
      <c r="BH60" s="648"/>
      <c r="BI60" s="648"/>
    </row>
    <row r="61" customFormat="false" ht="12.75" hidden="false" customHeight="true" outlineLevel="0" collapsed="false">
      <c r="A61" s="649" t="s">
        <v>140</v>
      </c>
      <c r="B61" s="400" t="n">
        <v>2.57</v>
      </c>
      <c r="C61" s="400" t="n">
        <v>2.52</v>
      </c>
      <c r="D61" s="252" t="n">
        <v>3.34</v>
      </c>
      <c r="E61" s="252" t="n">
        <v>3.93</v>
      </c>
      <c r="BG61" s="648"/>
      <c r="BH61" s="648"/>
      <c r="BI61" s="648"/>
    </row>
    <row r="62" customFormat="false" ht="12.75" hidden="false" customHeight="false" outlineLevel="0" collapsed="false">
      <c r="A62" s="650" t="s">
        <v>348</v>
      </c>
      <c r="B62" s="506" t="n">
        <v>126</v>
      </c>
      <c r="C62" s="506" t="n">
        <v>86</v>
      </c>
      <c r="D62" s="506" t="n">
        <v>35</v>
      </c>
      <c r="E62" s="506" t="n">
        <v>5</v>
      </c>
      <c r="F62" s="651"/>
      <c r="BG62" s="648"/>
      <c r="BH62" s="648"/>
      <c r="BI62" s="648"/>
    </row>
    <row r="63" customFormat="false" ht="12.75" hidden="false" customHeight="false" outlineLevel="0" collapsed="false">
      <c r="A63" s="619"/>
      <c r="B63" s="400"/>
      <c r="C63" s="400"/>
      <c r="D63" s="252"/>
      <c r="E63" s="252"/>
      <c r="BG63" s="648"/>
      <c r="BH63" s="648"/>
      <c r="BI63" s="648"/>
    </row>
    <row r="64" customFormat="false" ht="12.75" hidden="false" customHeight="false" outlineLevel="0" collapsed="false">
      <c r="A64" s="619"/>
      <c r="D64" s="269"/>
      <c r="E64" s="269"/>
    </row>
    <row r="65" customFormat="false" ht="12.75" hidden="false" customHeight="false" outlineLevel="0" collapsed="false">
      <c r="A65" s="619"/>
      <c r="D65" s="269"/>
      <c r="E65" s="269"/>
    </row>
    <row r="66" customFormat="false" ht="12.75" hidden="false" customHeight="false" outlineLevel="0" collapsed="false">
      <c r="A66" s="619"/>
      <c r="D66" s="269"/>
      <c r="E66" s="269"/>
    </row>
    <row r="67" customFormat="false" ht="12.75" hidden="false" customHeight="false" outlineLevel="0" collapsed="false">
      <c r="A67" s="619"/>
      <c r="D67" s="269"/>
      <c r="E67" s="269"/>
    </row>
    <row r="68" customFormat="false" ht="12.75" hidden="false" customHeight="false" outlineLevel="0" collapsed="false">
      <c r="A68" s="619"/>
      <c r="D68" s="269"/>
      <c r="E68" s="269"/>
    </row>
    <row r="69" customFormat="false" ht="12.75" hidden="false" customHeight="false" outlineLevel="0" collapsed="false">
      <c r="A69" s="619"/>
      <c r="D69" s="269"/>
      <c r="E69" s="269"/>
    </row>
    <row r="70" customFormat="false" ht="12.75" hidden="false" customHeight="false" outlineLevel="0" collapsed="false">
      <c r="A70" s="619"/>
      <c r="D70" s="269"/>
      <c r="E70" s="269"/>
    </row>
    <row r="71" customFormat="false" ht="12.75" hidden="false" customHeight="false" outlineLevel="0" collapsed="false">
      <c r="A71" s="619"/>
      <c r="D71" s="269"/>
      <c r="E71" s="269"/>
    </row>
    <row r="72" customFormat="false" ht="12.75" hidden="false" customHeight="false" outlineLevel="0" collapsed="false">
      <c r="A72" s="619"/>
      <c r="D72" s="269"/>
      <c r="E72" s="269"/>
    </row>
    <row r="73" customFormat="false" ht="12.75" hidden="false" customHeight="false" outlineLevel="0" collapsed="false">
      <c r="A73" s="619"/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75" workbookViewId="0">
      <selection pane="topLeft" activeCell="G46" activeCellId="0" sqref="G1:A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6.7"/>
    <col collapsed="false" customWidth="true" hidden="false" outlineLevel="0" max="2" min="2" style="231" width="12.99"/>
    <col collapsed="false" customWidth="true" hidden="false" outlineLevel="0" max="5" min="3" style="231" width="13.41"/>
    <col collapsed="false" customWidth="true" hidden="false" outlineLevel="0" max="6" min="6" style="619" width="1.7"/>
    <col collapsed="false" customWidth="true" hidden="false" outlineLevel="0" max="7" min="7" style="619" width="13.7"/>
    <col collapsed="false" customWidth="true" hidden="false" outlineLevel="0" max="8" min="8" style="619" width="4.7"/>
    <col collapsed="false" customWidth="true" hidden="false" outlineLevel="0" max="35" min="9" style="619" width="1.7"/>
    <col collapsed="false" customWidth="true" hidden="false" outlineLevel="0" max="36" min="36" style="619" width="52.41"/>
    <col collapsed="false" customWidth="true" hidden="false" outlineLevel="0" max="37" min="37" style="619" width="17.56"/>
    <col collapsed="false" customWidth="true" hidden="false" outlineLevel="0" max="38" min="38" style="619" width="10.85"/>
    <col collapsed="false" customWidth="true" hidden="false" outlineLevel="0" max="39" min="39" style="619" width="13.28"/>
    <col collapsed="false" customWidth="true" hidden="false" outlineLevel="0" max="40" min="40" style="619" width="10.85"/>
    <col collapsed="false" customWidth="true" hidden="false" outlineLevel="0" max="41" min="41" style="619" width="17.7"/>
    <col collapsed="false" customWidth="true" hidden="false" outlineLevel="0" max="42" min="42" style="619" width="10.85"/>
    <col collapsed="false" customWidth="true" hidden="false" outlineLevel="0" max="43" min="43" style="619" width="16.13"/>
    <col collapsed="false" customWidth="true" hidden="false" outlineLevel="0" max="44" min="44" style="619" width="10.85"/>
    <col collapsed="false" customWidth="true" hidden="false" outlineLevel="0" max="45" min="45" style="619" width="13.28"/>
    <col collapsed="false" customWidth="true" hidden="false" outlineLevel="0" max="46" min="46" style="619" width="13.14"/>
    <col collapsed="false" customWidth="true" hidden="false" outlineLevel="0" max="47" min="47" style="619" width="14.14"/>
    <col collapsed="false" customWidth="true" hidden="false" outlineLevel="0" max="48" min="48" style="619" width="12.14"/>
    <col collapsed="false" customWidth="true" hidden="false" outlineLevel="0" max="49" min="49" style="619" width="14.41"/>
    <col collapsed="false" customWidth="true" hidden="false" outlineLevel="0" max="50" min="50" style="619" width="12.14"/>
    <col collapsed="false" customWidth="true" hidden="false" outlineLevel="0" max="51" min="51" style="619" width="18.7"/>
    <col collapsed="false" customWidth="true" hidden="false" outlineLevel="0" max="52" min="52" style="619" width="12.14"/>
    <col collapsed="false" customWidth="true" hidden="false" outlineLevel="0" max="53" min="53" style="619" width="17.7"/>
    <col collapsed="false" customWidth="true" hidden="false" outlineLevel="0" max="54" min="54" style="619" width="12.14"/>
    <col collapsed="false" customWidth="true" hidden="false" outlineLevel="0" max="55" min="55" style="231" width="18.7"/>
    <col collapsed="false" customWidth="true" hidden="false" outlineLevel="0" max="56" min="56" style="233" width="12.14"/>
    <col collapsed="false" customWidth="true" hidden="false" outlineLevel="0" max="57" min="57" style="231" width="17.7"/>
    <col collapsed="false" customWidth="true" hidden="false" outlineLevel="0" max="58" min="58" style="619" width="12.14"/>
    <col collapsed="false" customWidth="true" hidden="false" outlineLevel="0" max="59" min="59" style="619" width="18.7"/>
    <col collapsed="false" customWidth="true" hidden="false" outlineLevel="0" max="60" min="60" style="619" width="12.14"/>
    <col collapsed="false" customWidth="true" hidden="false" outlineLevel="0" max="61" min="61" style="619" width="18.7"/>
    <col collapsed="false" customWidth="true" hidden="false" outlineLevel="0" max="62" min="62" style="619" width="12.14"/>
    <col collapsed="false" customWidth="true" hidden="false" outlineLevel="0" max="63" min="63" style="619" width="17.7"/>
    <col collapsed="false" customWidth="true" hidden="false" outlineLevel="0" max="64" min="64" style="619" width="12.14"/>
    <col collapsed="false" customWidth="true" hidden="false" outlineLevel="0" max="65" min="65" style="619" width="18.7"/>
    <col collapsed="false" customWidth="true" hidden="false" outlineLevel="0" max="66" min="66" style="619" width="12.14"/>
    <col collapsed="false" customWidth="true" hidden="false" outlineLevel="0" max="67" min="67" style="619" width="17.7"/>
    <col collapsed="false" customWidth="true" hidden="false" outlineLevel="0" max="68" min="68" style="619" width="12.14"/>
    <col collapsed="false" customWidth="true" hidden="false" outlineLevel="0" max="69" min="69" style="619" width="17.7"/>
    <col collapsed="false" customWidth="true" hidden="false" outlineLevel="0" max="70" min="70" style="619" width="12.14"/>
    <col collapsed="false" customWidth="true" hidden="false" outlineLevel="0" max="71" min="71" style="619" width="17.7"/>
    <col collapsed="false" customWidth="true" hidden="false" outlineLevel="0" max="72" min="72" style="619" width="12.14"/>
    <col collapsed="false" customWidth="true" hidden="false" outlineLevel="0" max="73" min="73" style="619" width="17.7"/>
    <col collapsed="false" customWidth="true" hidden="false" outlineLevel="0" max="74" min="74" style="619" width="12.14"/>
    <col collapsed="false" customWidth="true" hidden="false" outlineLevel="0" max="75" min="75" style="619" width="18.7"/>
    <col collapsed="false" customWidth="true" hidden="false" outlineLevel="0" max="76" min="76" style="619" width="13.14"/>
    <col collapsed="false" customWidth="true" hidden="false" outlineLevel="0" max="77" min="77" style="619" width="17.7"/>
    <col collapsed="false" customWidth="true" hidden="false" outlineLevel="0" max="78" min="78" style="619" width="12.14"/>
    <col collapsed="false" customWidth="true" hidden="false" outlineLevel="0" max="79" min="79" style="619" width="17.7"/>
    <col collapsed="false" customWidth="true" hidden="false" outlineLevel="0" max="80" min="80" style="619" width="12.14"/>
    <col collapsed="false" customWidth="true" hidden="false" outlineLevel="0" max="81" min="81" style="619" width="17.7"/>
    <col collapsed="false" customWidth="true" hidden="false" outlineLevel="0" max="82" min="82" style="619" width="12.14"/>
    <col collapsed="false" customWidth="true" hidden="false" outlineLevel="0" max="83" min="83" style="619" width="17.7"/>
    <col collapsed="false" customWidth="true" hidden="false" outlineLevel="0" max="84" min="84" style="619" width="12.14"/>
    <col collapsed="false" customWidth="true" hidden="false" outlineLevel="0" max="85" min="85" style="619" width="17.7"/>
    <col collapsed="false" customWidth="true" hidden="false" outlineLevel="0" max="86" min="86" style="619" width="14.7"/>
    <col collapsed="false" customWidth="true" hidden="false" outlineLevel="0" max="87" min="87" style="619" width="18.7"/>
    <col collapsed="false" customWidth="true" hidden="false" outlineLevel="0" max="88" min="88" style="619" width="12.14"/>
    <col collapsed="false" customWidth="true" hidden="false" outlineLevel="0" max="89" min="89" style="619" width="17.7"/>
    <col collapsed="false" customWidth="true" hidden="false" outlineLevel="0" max="90" min="90" style="619" width="12.14"/>
    <col collapsed="false" customWidth="true" hidden="false" outlineLevel="0" max="91" min="91" style="619" width="19.7"/>
    <col collapsed="false" customWidth="true" hidden="false" outlineLevel="0" max="92" min="92" style="619" width="14.14"/>
    <col collapsed="false" customWidth="false" hidden="false" outlineLevel="0" max="102" min="93" style="619" width="9.14"/>
    <col collapsed="false" customWidth="false" hidden="false" outlineLevel="0" max="257" min="103" style="231" width="9.14"/>
  </cols>
  <sheetData>
    <row r="1" customFormat="false" ht="15.75" hidden="false" customHeight="false" outlineLevel="0" collapsed="false">
      <c r="A1" s="130" t="s">
        <v>2</v>
      </c>
      <c r="B1" s="620"/>
      <c r="C1" s="620"/>
      <c r="D1" s="620"/>
      <c r="E1" s="620"/>
      <c r="BC1" s="620"/>
      <c r="BD1" s="621"/>
      <c r="BE1" s="620"/>
      <c r="BF1" s="622"/>
      <c r="BG1" s="622"/>
      <c r="BH1" s="622"/>
      <c r="BI1" s="622"/>
      <c r="BJ1" s="622"/>
      <c r="BK1" s="622"/>
      <c r="BL1" s="622"/>
      <c r="BM1" s="622"/>
      <c r="BN1" s="622"/>
      <c r="BO1" s="622"/>
      <c r="BP1" s="622"/>
      <c r="BQ1" s="622"/>
      <c r="BR1" s="622"/>
      <c r="BS1" s="622"/>
      <c r="BT1" s="622"/>
      <c r="BU1" s="622"/>
      <c r="BV1" s="622"/>
      <c r="BW1" s="622"/>
      <c r="BX1" s="622"/>
      <c r="BY1" s="622"/>
      <c r="BZ1" s="622"/>
      <c r="CA1" s="622"/>
      <c r="CB1" s="622"/>
      <c r="CC1" s="622"/>
      <c r="CD1" s="622"/>
      <c r="CE1" s="622"/>
      <c r="CF1" s="622"/>
      <c r="CG1" s="622"/>
      <c r="CH1" s="622"/>
      <c r="CI1" s="622"/>
      <c r="CJ1" s="622"/>
      <c r="CK1" s="622"/>
      <c r="CL1" s="622"/>
      <c r="CM1" s="622"/>
      <c r="CN1" s="622"/>
      <c r="CO1" s="622"/>
      <c r="CP1" s="622"/>
    </row>
    <row r="2" customFormat="false" ht="12" hidden="false" customHeight="true" outlineLevel="0" collapsed="false">
      <c r="A2" s="620"/>
      <c r="B2" s="620"/>
      <c r="C2" s="620"/>
      <c r="E2" s="234" t="s">
        <v>352</v>
      </c>
      <c r="BC2" s="620"/>
      <c r="BD2" s="621"/>
      <c r="BE2" s="620"/>
      <c r="BF2" s="622"/>
      <c r="BG2" s="622"/>
      <c r="BH2" s="622"/>
      <c r="BI2" s="622"/>
      <c r="BJ2" s="622"/>
      <c r="BK2" s="622"/>
      <c r="BL2" s="622"/>
      <c r="BM2" s="622"/>
      <c r="BN2" s="622"/>
      <c r="BO2" s="622"/>
      <c r="BP2" s="622"/>
      <c r="BQ2" s="622"/>
      <c r="BR2" s="622"/>
      <c r="BS2" s="622"/>
      <c r="BT2" s="622"/>
      <c r="BU2" s="622"/>
      <c r="BV2" s="622"/>
      <c r="BW2" s="622"/>
      <c r="BX2" s="622"/>
      <c r="BY2" s="622"/>
      <c r="BZ2" s="622"/>
      <c r="CA2" s="622"/>
      <c r="CB2" s="622"/>
      <c r="CC2" s="622"/>
      <c r="CD2" s="622"/>
      <c r="CE2" s="622"/>
      <c r="CF2" s="622"/>
      <c r="CG2" s="622"/>
      <c r="CH2" s="622"/>
      <c r="CI2" s="622"/>
      <c r="CJ2" s="622"/>
      <c r="CK2" s="622"/>
      <c r="CL2" s="622"/>
      <c r="CM2" s="622"/>
      <c r="CN2" s="622"/>
      <c r="CO2" s="622"/>
      <c r="CP2" s="622"/>
    </row>
    <row r="3" customFormat="false" ht="45" hidden="false" customHeight="true" outlineLevel="0" collapsed="false">
      <c r="A3" s="235" t="s">
        <v>353</v>
      </c>
      <c r="B3" s="235"/>
      <c r="C3" s="235"/>
      <c r="D3" s="235"/>
      <c r="E3" s="235"/>
      <c r="BC3" s="620"/>
      <c r="BD3" s="621"/>
      <c r="BE3" s="620"/>
      <c r="BF3" s="622"/>
      <c r="BG3" s="622"/>
      <c r="BH3" s="622"/>
      <c r="BI3" s="622"/>
      <c r="BJ3" s="622"/>
      <c r="BK3" s="622"/>
      <c r="BL3" s="622"/>
      <c r="BM3" s="622"/>
      <c r="BN3" s="622"/>
      <c r="BO3" s="622"/>
      <c r="BP3" s="622"/>
      <c r="BQ3" s="622"/>
      <c r="BR3" s="622"/>
      <c r="BS3" s="622"/>
      <c r="BT3" s="622"/>
      <c r="BU3" s="622"/>
      <c r="BV3" s="622"/>
      <c r="BW3" s="622"/>
      <c r="BX3" s="622"/>
      <c r="BY3" s="622"/>
      <c r="BZ3" s="622"/>
      <c r="CA3" s="622"/>
      <c r="CB3" s="622"/>
      <c r="CC3" s="622"/>
      <c r="CD3" s="622"/>
      <c r="CE3" s="622"/>
      <c r="CF3" s="622"/>
      <c r="CG3" s="622"/>
      <c r="CH3" s="622"/>
      <c r="CI3" s="622"/>
      <c r="CJ3" s="622"/>
      <c r="CK3" s="622"/>
      <c r="CL3" s="622"/>
      <c r="CM3" s="622"/>
      <c r="CN3" s="622"/>
      <c r="CO3" s="622"/>
      <c r="CP3" s="622"/>
    </row>
    <row r="4" customFormat="false" ht="26.25" hidden="false" customHeight="true" outlineLevel="0" collapsed="false">
      <c r="A4" s="364"/>
      <c r="B4" s="269"/>
      <c r="C4" s="191" t="s">
        <v>354</v>
      </c>
      <c r="D4" s="191"/>
      <c r="E4" s="191"/>
      <c r="BC4" s="620"/>
      <c r="BD4" s="621"/>
      <c r="BE4" s="620"/>
      <c r="BF4" s="622"/>
      <c r="BG4" s="622"/>
      <c r="BH4" s="622"/>
      <c r="BI4" s="622"/>
      <c r="BJ4" s="622"/>
      <c r="BK4" s="622"/>
      <c r="BL4" s="622"/>
      <c r="BM4" s="622"/>
      <c r="BN4" s="622"/>
      <c r="BO4" s="622"/>
      <c r="BP4" s="622"/>
      <c r="BQ4" s="622"/>
      <c r="BR4" s="622"/>
      <c r="BS4" s="622"/>
      <c r="BT4" s="622"/>
      <c r="BU4" s="622"/>
      <c r="BV4" s="622"/>
      <c r="BW4" s="622"/>
      <c r="BX4" s="622"/>
      <c r="BY4" s="622"/>
      <c r="BZ4" s="622"/>
      <c r="CA4" s="622"/>
      <c r="CB4" s="622"/>
      <c r="CC4" s="622"/>
      <c r="CD4" s="622"/>
      <c r="CE4" s="622"/>
      <c r="CF4" s="622"/>
      <c r="CG4" s="622"/>
      <c r="CH4" s="622"/>
      <c r="CI4" s="622"/>
      <c r="CJ4" s="622"/>
      <c r="CK4" s="622"/>
      <c r="CL4" s="622"/>
      <c r="CM4" s="622"/>
      <c r="CN4" s="622"/>
      <c r="CO4" s="622"/>
      <c r="CP4" s="622"/>
    </row>
    <row r="5" customFormat="false" ht="18.75" hidden="false" customHeight="true" outlineLevel="0" collapsed="false">
      <c r="A5" s="623"/>
      <c r="B5" s="238" t="s">
        <v>145</v>
      </c>
      <c r="C5" s="239" t="s">
        <v>146</v>
      </c>
      <c r="D5" s="239"/>
      <c r="E5" s="239"/>
      <c r="BC5" s="620"/>
      <c r="BD5" s="621"/>
      <c r="BE5" s="620"/>
      <c r="BF5" s="622"/>
      <c r="BG5" s="622"/>
      <c r="BH5" s="622"/>
      <c r="BI5" s="622"/>
      <c r="BJ5" s="622"/>
      <c r="BK5" s="622"/>
      <c r="BL5" s="622"/>
      <c r="BM5" s="622"/>
      <c r="BN5" s="622"/>
      <c r="BO5" s="622"/>
      <c r="BP5" s="622"/>
      <c r="BQ5" s="622"/>
      <c r="BR5" s="622"/>
      <c r="BS5" s="622"/>
      <c r="BT5" s="622"/>
      <c r="BU5" s="622"/>
      <c r="BV5" s="622"/>
      <c r="BW5" s="622"/>
      <c r="BX5" s="622"/>
      <c r="BY5" s="622"/>
      <c r="BZ5" s="622"/>
      <c r="CA5" s="622"/>
      <c r="CB5" s="622"/>
      <c r="CC5" s="622"/>
      <c r="CD5" s="622"/>
      <c r="CE5" s="622"/>
      <c r="CF5" s="622"/>
      <c r="CG5" s="622"/>
      <c r="CH5" s="622"/>
      <c r="CI5" s="622"/>
      <c r="CJ5" s="622"/>
      <c r="CK5" s="622"/>
      <c r="CL5" s="622"/>
      <c r="CM5" s="622"/>
      <c r="CN5" s="622"/>
      <c r="CO5" s="622"/>
      <c r="CP5" s="622"/>
    </row>
    <row r="6" customFormat="false" ht="12.75" hidden="false" customHeight="true" outlineLevel="0" collapsed="false">
      <c r="A6" s="624"/>
      <c r="B6" s="238"/>
      <c r="C6" s="625" t="s">
        <v>84</v>
      </c>
      <c r="D6" s="625" t="s">
        <v>85</v>
      </c>
      <c r="E6" s="241" t="s">
        <v>86</v>
      </c>
      <c r="BC6" s="620"/>
      <c r="BD6" s="621"/>
      <c r="BE6" s="620"/>
      <c r="BF6" s="622"/>
      <c r="BG6" s="622"/>
      <c r="BH6" s="622"/>
      <c r="BI6" s="622"/>
      <c r="BJ6" s="622"/>
      <c r="BK6" s="622"/>
      <c r="BL6" s="622"/>
      <c r="BM6" s="622"/>
      <c r="BN6" s="622"/>
      <c r="BO6" s="622"/>
      <c r="BP6" s="622"/>
      <c r="BQ6" s="622"/>
      <c r="BR6" s="622"/>
      <c r="BS6" s="622"/>
      <c r="BT6" s="622"/>
      <c r="BU6" s="622"/>
      <c r="BV6" s="622"/>
      <c r="BW6" s="622"/>
      <c r="BX6" s="622"/>
      <c r="BY6" s="622"/>
      <c r="BZ6" s="622"/>
      <c r="CA6" s="622"/>
      <c r="CB6" s="622"/>
      <c r="CC6" s="622"/>
      <c r="CD6" s="622"/>
      <c r="CE6" s="622"/>
      <c r="CF6" s="622"/>
      <c r="CG6" s="622"/>
      <c r="CH6" s="622"/>
      <c r="CI6" s="622"/>
      <c r="CJ6" s="622"/>
      <c r="CK6" s="622"/>
      <c r="CL6" s="622"/>
      <c r="CM6" s="622"/>
      <c r="CN6" s="622"/>
      <c r="CO6" s="622"/>
      <c r="CP6" s="622"/>
    </row>
    <row r="7" customFormat="false" ht="12.75" hidden="false" customHeight="true" outlineLevel="0" collapsed="false">
      <c r="A7" s="624"/>
      <c r="B7" s="238"/>
      <c r="C7" s="625"/>
      <c r="D7" s="625"/>
      <c r="E7" s="241"/>
      <c r="BC7" s="622"/>
      <c r="BD7" s="622"/>
      <c r="BE7" s="622"/>
      <c r="BF7" s="622"/>
      <c r="BG7" s="622"/>
      <c r="BH7" s="622"/>
      <c r="BI7" s="622"/>
      <c r="BJ7" s="622"/>
      <c r="BK7" s="622"/>
      <c r="BL7" s="622"/>
      <c r="BM7" s="622"/>
      <c r="BN7" s="622"/>
      <c r="BO7" s="622"/>
      <c r="BP7" s="622"/>
      <c r="BQ7" s="622"/>
      <c r="BR7" s="622"/>
      <c r="BS7" s="622"/>
      <c r="BT7" s="622"/>
      <c r="BU7" s="622"/>
      <c r="BV7" s="622"/>
      <c r="BW7" s="622"/>
      <c r="BX7" s="622"/>
      <c r="BY7" s="622"/>
      <c r="BZ7" s="622"/>
      <c r="CA7" s="622"/>
      <c r="CB7" s="622"/>
      <c r="CC7" s="622"/>
      <c r="CD7" s="622"/>
      <c r="CE7" s="622"/>
      <c r="CF7" s="622"/>
      <c r="CG7" s="622"/>
      <c r="CH7" s="622"/>
      <c r="CI7" s="622"/>
      <c r="CJ7" s="622"/>
      <c r="CK7" s="622"/>
      <c r="CL7" s="622"/>
      <c r="CM7" s="622"/>
      <c r="CN7" s="622"/>
      <c r="CO7" s="622"/>
      <c r="CP7" s="622"/>
    </row>
    <row r="8" customFormat="false" ht="13.5" hidden="false" customHeight="true" outlineLevel="0" collapsed="false">
      <c r="A8" s="626"/>
      <c r="B8" s="238"/>
      <c r="C8" s="625"/>
      <c r="D8" s="625"/>
      <c r="E8" s="241"/>
      <c r="BC8" s="622"/>
      <c r="BD8" s="622"/>
      <c r="BE8" s="622"/>
      <c r="BF8" s="622"/>
      <c r="BG8" s="622"/>
      <c r="BH8" s="622"/>
      <c r="BI8" s="622"/>
      <c r="BJ8" s="622"/>
      <c r="BK8" s="622"/>
      <c r="BL8" s="622"/>
      <c r="BM8" s="622"/>
      <c r="BN8" s="622"/>
      <c r="BO8" s="622"/>
      <c r="BP8" s="622"/>
      <c r="BQ8" s="622"/>
      <c r="BR8" s="622"/>
      <c r="BS8" s="622"/>
      <c r="BT8" s="622"/>
      <c r="BU8" s="622"/>
      <c r="BV8" s="622"/>
      <c r="BW8" s="622"/>
      <c r="BX8" s="622"/>
      <c r="BY8" s="622"/>
      <c r="BZ8" s="622"/>
      <c r="CA8" s="622"/>
      <c r="CB8" s="622"/>
      <c r="CC8" s="622"/>
      <c r="CD8" s="622"/>
      <c r="CE8" s="622"/>
      <c r="CF8" s="622"/>
      <c r="CG8" s="622"/>
      <c r="CH8" s="622"/>
      <c r="CI8" s="622"/>
      <c r="CJ8" s="622"/>
      <c r="CK8" s="622"/>
      <c r="CL8" s="622"/>
      <c r="CM8" s="622"/>
      <c r="CN8" s="622"/>
      <c r="CO8" s="622"/>
      <c r="CP8" s="622"/>
    </row>
    <row r="9" customFormat="false" ht="6.75" hidden="false" customHeight="true" outlineLevel="0" collapsed="false">
      <c r="A9" s="364"/>
      <c r="B9" s="627"/>
      <c r="C9" s="628"/>
      <c r="D9" s="628"/>
      <c r="E9" s="628"/>
      <c r="BC9" s="622"/>
      <c r="BD9" s="622"/>
      <c r="BE9" s="622"/>
      <c r="BF9" s="622"/>
      <c r="BG9" s="622"/>
      <c r="BH9" s="622"/>
      <c r="BI9" s="622"/>
      <c r="BJ9" s="622"/>
      <c r="BK9" s="622"/>
      <c r="BL9" s="622"/>
      <c r="BM9" s="622"/>
      <c r="BN9" s="622"/>
      <c r="BO9" s="622"/>
      <c r="BP9" s="622"/>
      <c r="BQ9" s="622"/>
      <c r="BR9" s="622"/>
      <c r="BS9" s="622"/>
      <c r="BT9" s="622"/>
      <c r="BU9" s="622"/>
      <c r="BV9" s="622"/>
      <c r="BW9" s="622"/>
      <c r="BX9" s="622"/>
      <c r="BY9" s="622"/>
      <c r="BZ9" s="622"/>
      <c r="CA9" s="622"/>
      <c r="CB9" s="622"/>
      <c r="CC9" s="622"/>
      <c r="CD9" s="622"/>
      <c r="CE9" s="622"/>
      <c r="CF9" s="622"/>
      <c r="CG9" s="622"/>
      <c r="CH9" s="622"/>
      <c r="CI9" s="622"/>
      <c r="CJ9" s="622"/>
      <c r="CK9" s="622"/>
      <c r="CL9" s="622"/>
      <c r="CM9" s="622"/>
      <c r="CN9" s="622"/>
      <c r="CO9" s="622"/>
      <c r="CP9" s="622"/>
    </row>
    <row r="10" customFormat="false" ht="13.5" hidden="false" customHeight="false" outlineLevel="0" collapsed="false">
      <c r="A10" s="383" t="s">
        <v>106</v>
      </c>
      <c r="B10" s="652" t="n">
        <v>54.1</v>
      </c>
      <c r="C10" s="653" t="n">
        <v>54</v>
      </c>
      <c r="D10" s="653" t="n">
        <v>53.1</v>
      </c>
      <c r="E10" s="653" t="n">
        <v>63.7</v>
      </c>
      <c r="F10" s="631"/>
      <c r="BC10" s="632"/>
      <c r="BD10" s="632"/>
      <c r="BE10" s="632"/>
      <c r="BF10" s="622"/>
      <c r="BG10" s="622"/>
      <c r="BH10" s="622"/>
      <c r="BI10" s="622"/>
      <c r="BJ10" s="622"/>
      <c r="BK10" s="622"/>
      <c r="BL10" s="622"/>
      <c r="BM10" s="622"/>
      <c r="BN10" s="622"/>
      <c r="BO10" s="622"/>
      <c r="BP10" s="622"/>
      <c r="BQ10" s="622"/>
      <c r="BR10" s="622"/>
      <c r="BS10" s="622"/>
      <c r="BT10" s="622"/>
      <c r="BU10" s="622"/>
      <c r="BV10" s="622"/>
      <c r="BW10" s="622"/>
      <c r="BX10" s="622"/>
      <c r="BY10" s="622"/>
      <c r="BZ10" s="622"/>
      <c r="CA10" s="622"/>
      <c r="CB10" s="622"/>
      <c r="CC10" s="622"/>
      <c r="CD10" s="622"/>
      <c r="CE10" s="622"/>
      <c r="CF10" s="622"/>
      <c r="CG10" s="622"/>
      <c r="CH10" s="622"/>
      <c r="CI10" s="622"/>
      <c r="CJ10" s="622"/>
      <c r="CK10" s="622"/>
      <c r="CL10" s="622"/>
      <c r="CM10" s="622"/>
      <c r="CN10" s="622"/>
      <c r="CO10" s="622"/>
      <c r="CP10" s="622"/>
    </row>
    <row r="11" customFormat="false" ht="13.5" hidden="false" customHeight="false" outlineLevel="0" collapsed="false">
      <c r="A11" s="383" t="s">
        <v>107</v>
      </c>
      <c r="B11" s="652" t="n">
        <v>1</v>
      </c>
      <c r="C11" s="653" t="n">
        <v>1</v>
      </c>
      <c r="D11" s="653" t="n">
        <v>1</v>
      </c>
      <c r="E11" s="653" t="n">
        <v>1.3</v>
      </c>
      <c r="F11" s="631"/>
      <c r="BC11" s="632"/>
      <c r="BD11" s="632"/>
      <c r="BE11" s="632"/>
      <c r="BF11" s="622"/>
      <c r="BG11" s="622"/>
      <c r="BH11" s="622"/>
      <c r="BI11" s="622"/>
      <c r="BJ11" s="622"/>
      <c r="BK11" s="622"/>
      <c r="BL11" s="622"/>
      <c r="BM11" s="622"/>
      <c r="BN11" s="622"/>
      <c r="BO11" s="622"/>
      <c r="BP11" s="622"/>
      <c r="BQ11" s="622"/>
      <c r="BR11" s="622"/>
      <c r="BS11" s="622"/>
      <c r="BT11" s="622"/>
      <c r="BU11" s="622"/>
      <c r="BV11" s="622"/>
      <c r="BW11" s="622"/>
      <c r="BX11" s="622"/>
      <c r="BY11" s="622"/>
      <c r="BZ11" s="622"/>
      <c r="CA11" s="622"/>
      <c r="CB11" s="622"/>
      <c r="CC11" s="622"/>
      <c r="CD11" s="622"/>
      <c r="CE11" s="622"/>
      <c r="CF11" s="622"/>
      <c r="CG11" s="622"/>
      <c r="CH11" s="622"/>
      <c r="CI11" s="622"/>
      <c r="CJ11" s="622"/>
      <c r="CK11" s="622"/>
      <c r="CL11" s="622"/>
      <c r="CM11" s="622"/>
      <c r="CN11" s="622"/>
      <c r="CO11" s="622"/>
      <c r="CP11" s="622"/>
    </row>
    <row r="12" customFormat="false" ht="13.5" hidden="false" customHeight="false" outlineLevel="0" collapsed="false">
      <c r="A12" s="383" t="s">
        <v>108</v>
      </c>
      <c r="B12" s="652" t="n">
        <v>3.4</v>
      </c>
      <c r="C12" s="653" t="n">
        <v>3.4</v>
      </c>
      <c r="D12" s="653" t="n">
        <v>3.9</v>
      </c>
      <c r="E12" s="653" t="n">
        <v>2</v>
      </c>
      <c r="F12" s="631"/>
      <c r="BC12" s="632"/>
      <c r="BD12" s="632"/>
      <c r="BE12" s="632"/>
      <c r="BF12" s="622"/>
      <c r="BG12" s="622"/>
      <c r="BH12" s="622"/>
      <c r="BI12" s="622"/>
      <c r="BJ12" s="622"/>
      <c r="BK12" s="622"/>
      <c r="BL12" s="622"/>
      <c r="BM12" s="622"/>
      <c r="BN12" s="622"/>
      <c r="BO12" s="622"/>
      <c r="BP12" s="622"/>
      <c r="BQ12" s="622"/>
      <c r="BR12" s="622"/>
      <c r="BS12" s="622"/>
      <c r="BT12" s="622"/>
      <c r="BU12" s="622"/>
      <c r="BV12" s="622"/>
      <c r="BW12" s="622"/>
      <c r="BX12" s="622"/>
      <c r="BY12" s="622"/>
      <c r="BZ12" s="622"/>
      <c r="CA12" s="622"/>
      <c r="CB12" s="622"/>
      <c r="CC12" s="622"/>
      <c r="CD12" s="622"/>
      <c r="CE12" s="622"/>
      <c r="CF12" s="622"/>
      <c r="CG12" s="622"/>
      <c r="CH12" s="622"/>
      <c r="CI12" s="622"/>
      <c r="CJ12" s="622"/>
      <c r="CK12" s="622"/>
      <c r="CL12" s="622"/>
      <c r="CM12" s="622"/>
      <c r="CN12" s="622"/>
      <c r="CO12" s="622"/>
      <c r="CP12" s="622"/>
    </row>
    <row r="13" customFormat="false" ht="13.5" hidden="false" customHeight="false" outlineLevel="0" collapsed="false">
      <c r="A13" s="383" t="s">
        <v>326</v>
      </c>
      <c r="B13" s="652" t="n">
        <v>4.2</v>
      </c>
      <c r="C13" s="653" t="n">
        <v>4.2</v>
      </c>
      <c r="D13" s="653" t="n">
        <v>4.4</v>
      </c>
      <c r="E13" s="653" t="n">
        <v>5.5</v>
      </c>
      <c r="F13" s="631"/>
      <c r="BC13" s="632"/>
      <c r="BD13" s="632"/>
      <c r="BE13" s="632"/>
      <c r="BF13" s="622"/>
      <c r="BG13" s="622"/>
      <c r="BH13" s="622"/>
      <c r="BI13" s="622"/>
      <c r="BJ13" s="622"/>
      <c r="BK13" s="622"/>
      <c r="BL13" s="622"/>
      <c r="BM13" s="622"/>
      <c r="BN13" s="622"/>
      <c r="BO13" s="622"/>
      <c r="BP13" s="622"/>
      <c r="BQ13" s="622"/>
      <c r="BR13" s="622"/>
      <c r="BS13" s="622"/>
      <c r="BT13" s="622"/>
      <c r="BU13" s="622"/>
      <c r="BV13" s="622"/>
      <c r="BW13" s="622"/>
      <c r="BX13" s="622"/>
      <c r="BY13" s="622"/>
      <c r="BZ13" s="622"/>
      <c r="CA13" s="622"/>
      <c r="CB13" s="622"/>
      <c r="CC13" s="622"/>
      <c r="CD13" s="622"/>
      <c r="CE13" s="622"/>
      <c r="CF13" s="622"/>
      <c r="CG13" s="622"/>
      <c r="CH13" s="622"/>
      <c r="CI13" s="622"/>
      <c r="CJ13" s="622"/>
      <c r="CK13" s="622"/>
      <c r="CL13" s="622"/>
      <c r="CM13" s="622"/>
      <c r="CN13" s="622"/>
      <c r="CO13" s="622"/>
      <c r="CP13" s="622"/>
    </row>
    <row r="14" customFormat="false" ht="12.75" hidden="false" customHeight="false" outlineLevel="0" collapsed="false">
      <c r="A14" s="336" t="s">
        <v>110</v>
      </c>
      <c r="B14" s="654" t="n">
        <v>4.2</v>
      </c>
      <c r="C14" s="655" t="n">
        <v>4.2</v>
      </c>
      <c r="D14" s="655" t="n">
        <v>4.3</v>
      </c>
      <c r="E14" s="655" t="n">
        <v>5.5</v>
      </c>
      <c r="F14" s="631"/>
      <c r="BC14" s="632"/>
      <c r="BD14" s="632"/>
      <c r="BE14" s="632"/>
      <c r="BF14" s="622"/>
      <c r="BG14" s="622"/>
      <c r="BH14" s="622"/>
      <c r="BI14" s="622"/>
      <c r="BJ14" s="622"/>
      <c r="BK14" s="622"/>
      <c r="BL14" s="622"/>
      <c r="BM14" s="622"/>
      <c r="BN14" s="622"/>
      <c r="BO14" s="622"/>
      <c r="BP14" s="622"/>
      <c r="BQ14" s="622"/>
      <c r="BR14" s="622"/>
      <c r="BS14" s="622"/>
      <c r="BT14" s="622"/>
      <c r="BU14" s="622"/>
      <c r="BV14" s="622"/>
      <c r="BW14" s="622"/>
      <c r="BX14" s="622"/>
      <c r="BY14" s="622"/>
      <c r="BZ14" s="622"/>
      <c r="CA14" s="622"/>
      <c r="CB14" s="622"/>
      <c r="CC14" s="622"/>
      <c r="CD14" s="622"/>
      <c r="CE14" s="622"/>
      <c r="CF14" s="622"/>
      <c r="CG14" s="622"/>
      <c r="CH14" s="622"/>
      <c r="CI14" s="622"/>
      <c r="CJ14" s="622"/>
      <c r="CK14" s="622"/>
      <c r="CL14" s="622"/>
      <c r="CM14" s="622"/>
      <c r="CN14" s="622"/>
      <c r="CO14" s="622"/>
      <c r="CP14" s="622"/>
    </row>
    <row r="15" customFormat="false" ht="12.75" hidden="false" customHeight="false" outlineLevel="0" collapsed="false">
      <c r="A15" s="336" t="s">
        <v>111</v>
      </c>
      <c r="B15" s="654" t="n">
        <v>0</v>
      </c>
      <c r="C15" s="655" t="n">
        <v>0</v>
      </c>
      <c r="D15" s="655" t="n">
        <v>0.1</v>
      </c>
      <c r="E15" s="655" t="n">
        <v>0</v>
      </c>
      <c r="F15" s="631"/>
      <c r="BC15" s="632"/>
      <c r="BD15" s="632"/>
      <c r="BE15" s="632"/>
      <c r="BF15" s="622"/>
      <c r="BG15" s="622"/>
      <c r="BH15" s="622"/>
      <c r="BI15" s="622"/>
      <c r="BJ15" s="622"/>
      <c r="BK15" s="622"/>
      <c r="BL15" s="622"/>
      <c r="BM15" s="622"/>
      <c r="BN15" s="622"/>
      <c r="BO15" s="622"/>
      <c r="BP15" s="622"/>
      <c r="BQ15" s="622"/>
      <c r="BR15" s="622"/>
      <c r="BS15" s="622"/>
      <c r="BT15" s="622"/>
      <c r="BU15" s="622"/>
      <c r="BV15" s="622"/>
      <c r="BW15" s="622"/>
      <c r="BX15" s="622"/>
      <c r="BY15" s="622"/>
      <c r="BZ15" s="622"/>
      <c r="CA15" s="622"/>
      <c r="CB15" s="622"/>
      <c r="CC15" s="622"/>
      <c r="CD15" s="622"/>
      <c r="CE15" s="622"/>
      <c r="CF15" s="622"/>
      <c r="CG15" s="622"/>
      <c r="CH15" s="622"/>
      <c r="CI15" s="622"/>
      <c r="CJ15" s="622"/>
      <c r="CK15" s="622"/>
      <c r="CL15" s="622"/>
      <c r="CM15" s="622"/>
      <c r="CN15" s="622"/>
      <c r="CO15" s="622"/>
      <c r="CP15" s="622"/>
    </row>
    <row r="16" customFormat="false" ht="14.25" hidden="false" customHeight="true" outlineLevel="0" collapsed="false">
      <c r="A16" s="588" t="s">
        <v>327</v>
      </c>
      <c r="B16" s="654" t="n">
        <v>16.2</v>
      </c>
      <c r="C16" s="655" t="n">
        <v>16.6</v>
      </c>
      <c r="D16" s="655" t="n">
        <v>11.9</v>
      </c>
      <c r="E16" s="655" t="n">
        <v>12</v>
      </c>
      <c r="F16" s="631"/>
      <c r="BC16" s="632"/>
      <c r="BD16" s="632"/>
      <c r="BE16" s="632"/>
      <c r="BF16" s="622"/>
      <c r="BG16" s="622"/>
      <c r="BH16" s="622"/>
      <c r="BI16" s="622"/>
      <c r="BJ16" s="622"/>
      <c r="BK16" s="622"/>
      <c r="BL16" s="622"/>
      <c r="BM16" s="622"/>
      <c r="BN16" s="622"/>
      <c r="BO16" s="622"/>
      <c r="BP16" s="622"/>
      <c r="BQ16" s="622"/>
      <c r="BR16" s="622"/>
      <c r="BS16" s="622"/>
      <c r="BT16" s="622"/>
      <c r="BU16" s="622"/>
      <c r="BV16" s="622"/>
      <c r="BW16" s="622"/>
      <c r="BX16" s="622"/>
      <c r="BY16" s="622"/>
      <c r="BZ16" s="622"/>
      <c r="CA16" s="622"/>
      <c r="CB16" s="622"/>
      <c r="CC16" s="622"/>
      <c r="CD16" s="622"/>
      <c r="CE16" s="622"/>
      <c r="CF16" s="622"/>
      <c r="CG16" s="622"/>
      <c r="CH16" s="622"/>
      <c r="CI16" s="622"/>
      <c r="CJ16" s="622"/>
      <c r="CK16" s="622"/>
      <c r="CL16" s="622"/>
      <c r="CM16" s="622"/>
      <c r="CN16" s="622"/>
      <c r="CO16" s="622"/>
      <c r="CP16" s="622"/>
    </row>
    <row r="17" customFormat="false" ht="12.75" hidden="false" customHeight="false" outlineLevel="0" collapsed="false">
      <c r="A17" s="336" t="s">
        <v>110</v>
      </c>
      <c r="B17" s="654" t="n">
        <v>12.1</v>
      </c>
      <c r="C17" s="655" t="n">
        <v>12.4</v>
      </c>
      <c r="D17" s="655" t="n">
        <v>9.5</v>
      </c>
      <c r="E17" s="655" t="n">
        <v>7.6</v>
      </c>
      <c r="F17" s="631"/>
      <c r="BC17" s="632"/>
      <c r="BD17" s="632"/>
      <c r="BE17" s="632"/>
      <c r="BF17" s="622"/>
      <c r="BG17" s="622"/>
      <c r="BH17" s="622"/>
      <c r="BI17" s="622"/>
      <c r="BJ17" s="622"/>
      <c r="BK17" s="622"/>
      <c r="BL17" s="622"/>
      <c r="BM17" s="622"/>
      <c r="BN17" s="622"/>
      <c r="BO17" s="622"/>
      <c r="BP17" s="622"/>
      <c r="BQ17" s="622"/>
      <c r="BR17" s="622"/>
      <c r="BS17" s="622"/>
      <c r="BT17" s="622"/>
      <c r="BU17" s="622"/>
      <c r="BV17" s="622"/>
      <c r="BW17" s="622"/>
      <c r="BX17" s="622"/>
      <c r="BY17" s="622"/>
      <c r="BZ17" s="622"/>
      <c r="CA17" s="622"/>
      <c r="CB17" s="622"/>
      <c r="CC17" s="622"/>
      <c r="CD17" s="622"/>
      <c r="CE17" s="622"/>
      <c r="CF17" s="622"/>
      <c r="CG17" s="622"/>
      <c r="CH17" s="622"/>
      <c r="CI17" s="622"/>
      <c r="CJ17" s="622"/>
      <c r="CK17" s="622"/>
      <c r="CL17" s="622"/>
      <c r="CM17" s="622"/>
      <c r="CN17" s="622"/>
      <c r="CO17" s="622"/>
      <c r="CP17" s="622"/>
    </row>
    <row r="18" customFormat="false" ht="12.75" hidden="false" customHeight="false" outlineLevel="0" collapsed="false">
      <c r="A18" s="336" t="s">
        <v>111</v>
      </c>
      <c r="B18" s="654" t="n">
        <v>4.1</v>
      </c>
      <c r="C18" s="655" t="n">
        <v>4.2</v>
      </c>
      <c r="D18" s="655" t="n">
        <v>2.4</v>
      </c>
      <c r="E18" s="655" t="n">
        <v>4.4</v>
      </c>
      <c r="F18" s="631"/>
      <c r="BC18" s="632"/>
      <c r="BD18" s="632"/>
      <c r="BE18" s="632"/>
      <c r="BF18" s="622"/>
      <c r="BG18" s="622"/>
      <c r="BH18" s="622"/>
      <c r="BI18" s="622"/>
      <c r="BJ18" s="622"/>
      <c r="BK18" s="622"/>
      <c r="BL18" s="622"/>
      <c r="BM18" s="622"/>
      <c r="BN18" s="622"/>
      <c r="BO18" s="622"/>
      <c r="BP18" s="622"/>
      <c r="BQ18" s="622"/>
      <c r="BR18" s="622"/>
      <c r="BS18" s="622"/>
      <c r="BT18" s="622"/>
      <c r="BU18" s="622"/>
      <c r="BV18" s="622"/>
      <c r="BW18" s="622"/>
      <c r="BX18" s="622"/>
      <c r="BY18" s="622"/>
      <c r="BZ18" s="622"/>
      <c r="CA18" s="622"/>
      <c r="CB18" s="622"/>
      <c r="CC18" s="622"/>
      <c r="CD18" s="622"/>
      <c r="CE18" s="622"/>
      <c r="CF18" s="622"/>
      <c r="CG18" s="622"/>
      <c r="CH18" s="622"/>
      <c r="CI18" s="622"/>
      <c r="CJ18" s="622"/>
      <c r="CK18" s="622"/>
      <c r="CL18" s="622"/>
      <c r="CM18" s="622"/>
      <c r="CN18" s="622"/>
      <c r="CO18" s="622"/>
      <c r="CP18" s="622"/>
    </row>
    <row r="19" customFormat="false" ht="25.5" hidden="false" customHeight="false" outlineLevel="0" collapsed="false">
      <c r="A19" s="589" t="s">
        <v>113</v>
      </c>
      <c r="B19" s="654" t="n">
        <v>14.9</v>
      </c>
      <c r="C19" s="655" t="n">
        <v>15.4</v>
      </c>
      <c r="D19" s="655" t="n">
        <v>10</v>
      </c>
      <c r="E19" s="655" t="n">
        <v>10.5</v>
      </c>
      <c r="F19" s="631"/>
      <c r="BC19" s="632"/>
      <c r="BD19" s="632"/>
      <c r="BE19" s="632"/>
      <c r="BF19" s="622"/>
      <c r="BG19" s="622"/>
      <c r="BH19" s="622"/>
      <c r="BI19" s="622"/>
      <c r="BJ19" s="622"/>
      <c r="BK19" s="622"/>
      <c r="BL19" s="622"/>
      <c r="BM19" s="622"/>
      <c r="BN19" s="622"/>
      <c r="BO19" s="622"/>
      <c r="BP19" s="622"/>
      <c r="BQ19" s="622"/>
      <c r="BR19" s="622"/>
      <c r="BS19" s="622"/>
      <c r="BT19" s="622"/>
      <c r="BU19" s="622"/>
      <c r="BV19" s="622"/>
      <c r="BW19" s="622"/>
      <c r="BX19" s="622"/>
      <c r="BY19" s="622"/>
      <c r="BZ19" s="622"/>
      <c r="CA19" s="622"/>
      <c r="CB19" s="622"/>
      <c r="CC19" s="622"/>
      <c r="CD19" s="622"/>
      <c r="CE19" s="622"/>
      <c r="CF19" s="622"/>
      <c r="CG19" s="622"/>
      <c r="CH19" s="622"/>
      <c r="CI19" s="622"/>
      <c r="CJ19" s="622"/>
      <c r="CK19" s="622"/>
      <c r="CL19" s="622"/>
      <c r="CM19" s="622"/>
      <c r="CN19" s="622"/>
      <c r="CO19" s="622"/>
      <c r="CP19" s="622"/>
    </row>
    <row r="20" customFormat="false" ht="12.75" hidden="false" customHeight="false" outlineLevel="0" collapsed="false">
      <c r="A20" s="590" t="s">
        <v>328</v>
      </c>
      <c r="B20" s="656" t="n">
        <v>3.7</v>
      </c>
      <c r="C20" s="657" t="n">
        <v>3.8</v>
      </c>
      <c r="D20" s="657" t="n">
        <v>2.4</v>
      </c>
      <c r="E20" s="657" t="n">
        <v>3.1</v>
      </c>
      <c r="F20" s="631"/>
      <c r="BC20" s="632"/>
      <c r="BD20" s="632"/>
      <c r="BE20" s="632"/>
      <c r="BF20" s="622"/>
      <c r="BG20" s="622"/>
      <c r="BH20" s="622"/>
      <c r="BI20" s="622"/>
      <c r="BJ20" s="622"/>
      <c r="BK20" s="622"/>
      <c r="BL20" s="622"/>
      <c r="BM20" s="622"/>
      <c r="BN20" s="622"/>
      <c r="BO20" s="622"/>
      <c r="BP20" s="622"/>
      <c r="BQ20" s="622"/>
      <c r="BR20" s="622"/>
      <c r="BS20" s="622"/>
      <c r="BT20" s="622"/>
      <c r="BU20" s="622"/>
      <c r="BV20" s="622"/>
      <c r="BW20" s="622"/>
      <c r="BX20" s="622"/>
      <c r="BY20" s="622"/>
      <c r="BZ20" s="622"/>
      <c r="CA20" s="622"/>
      <c r="CB20" s="622"/>
      <c r="CC20" s="622"/>
      <c r="CD20" s="622"/>
      <c r="CE20" s="622"/>
      <c r="CF20" s="622"/>
      <c r="CG20" s="622"/>
      <c r="CH20" s="622"/>
      <c r="CI20" s="622"/>
      <c r="CJ20" s="622"/>
      <c r="CK20" s="622"/>
      <c r="CL20" s="622"/>
      <c r="CM20" s="622"/>
      <c r="CN20" s="622"/>
      <c r="CO20" s="622"/>
      <c r="CP20" s="622"/>
    </row>
    <row r="21" customFormat="false" ht="27" hidden="false" customHeight="false" outlineLevel="0" collapsed="false">
      <c r="A21" s="588" t="s">
        <v>114</v>
      </c>
      <c r="B21" s="654" t="n">
        <v>1.6</v>
      </c>
      <c r="C21" s="655" t="n">
        <v>1.6</v>
      </c>
      <c r="D21" s="655" t="n">
        <v>1.5</v>
      </c>
      <c r="E21" s="655" t="n">
        <v>1.7</v>
      </c>
      <c r="BC21" s="632"/>
      <c r="BD21" s="632"/>
      <c r="BE21" s="632"/>
      <c r="BF21" s="622"/>
      <c r="BG21" s="622"/>
      <c r="BH21" s="622"/>
      <c r="BI21" s="622"/>
      <c r="BJ21" s="622"/>
      <c r="BK21" s="622"/>
      <c r="BL21" s="622"/>
      <c r="BM21" s="622"/>
      <c r="BN21" s="622"/>
      <c r="BO21" s="622"/>
      <c r="BP21" s="622"/>
      <c r="BQ21" s="622"/>
      <c r="BR21" s="622"/>
      <c r="BS21" s="622"/>
      <c r="BT21" s="622"/>
      <c r="BU21" s="622"/>
      <c r="BV21" s="622"/>
      <c r="BW21" s="622"/>
      <c r="BX21" s="622"/>
      <c r="BY21" s="622"/>
      <c r="BZ21" s="622"/>
      <c r="CA21" s="622"/>
      <c r="CB21" s="622"/>
      <c r="CC21" s="622"/>
      <c r="CD21" s="622"/>
      <c r="CE21" s="622"/>
      <c r="CF21" s="622"/>
      <c r="CG21" s="622"/>
      <c r="CH21" s="622"/>
      <c r="CI21" s="622"/>
      <c r="CJ21" s="622"/>
      <c r="CK21" s="622"/>
      <c r="CL21" s="622"/>
      <c r="CM21" s="622"/>
      <c r="CN21" s="622"/>
      <c r="CO21" s="622"/>
      <c r="CP21" s="622"/>
    </row>
    <row r="22" customFormat="false" ht="12.75" hidden="false" customHeight="false" outlineLevel="0" collapsed="false">
      <c r="A22" s="336" t="s">
        <v>110</v>
      </c>
      <c r="B22" s="654" t="n">
        <v>1.6</v>
      </c>
      <c r="C22" s="655" t="n">
        <v>1.6</v>
      </c>
      <c r="D22" s="655" t="n">
        <v>1.4</v>
      </c>
      <c r="E22" s="655" t="n">
        <v>1.7</v>
      </c>
      <c r="BC22" s="632"/>
      <c r="BD22" s="632"/>
      <c r="BE22" s="632"/>
      <c r="BF22" s="622"/>
      <c r="BG22" s="622"/>
      <c r="BH22" s="622"/>
      <c r="BI22" s="622"/>
      <c r="BJ22" s="622"/>
      <c r="BK22" s="622"/>
      <c r="BL22" s="622"/>
      <c r="BM22" s="622"/>
      <c r="BN22" s="622"/>
      <c r="BO22" s="622"/>
      <c r="BP22" s="622"/>
      <c r="BQ22" s="622"/>
      <c r="BR22" s="622"/>
      <c r="BS22" s="622"/>
      <c r="BT22" s="622"/>
      <c r="BU22" s="622"/>
      <c r="BV22" s="622"/>
      <c r="BW22" s="622"/>
      <c r="BX22" s="622"/>
      <c r="BY22" s="622"/>
      <c r="BZ22" s="622"/>
      <c r="CA22" s="622"/>
      <c r="CB22" s="622"/>
      <c r="CC22" s="622"/>
      <c r="CD22" s="622"/>
      <c r="CE22" s="622"/>
      <c r="CF22" s="622"/>
      <c r="CG22" s="622"/>
      <c r="CH22" s="622"/>
      <c r="CI22" s="622"/>
      <c r="CJ22" s="622"/>
      <c r="CK22" s="622"/>
      <c r="CL22" s="622"/>
      <c r="CM22" s="622"/>
      <c r="CN22" s="622"/>
      <c r="CO22" s="622"/>
      <c r="CP22" s="622"/>
    </row>
    <row r="23" customFormat="false" ht="12.75" hidden="false" customHeight="false" outlineLevel="0" collapsed="false">
      <c r="A23" s="592" t="s">
        <v>111</v>
      </c>
      <c r="B23" s="654" t="n">
        <v>0</v>
      </c>
      <c r="C23" s="658" t="n">
        <v>0</v>
      </c>
      <c r="D23" s="658" t="n">
        <v>0.1</v>
      </c>
      <c r="E23" s="658" t="s">
        <v>57</v>
      </c>
      <c r="F23" s="631"/>
      <c r="BC23" s="632"/>
      <c r="BD23" s="632"/>
      <c r="BE23" s="632"/>
      <c r="BF23" s="622"/>
      <c r="BG23" s="622"/>
      <c r="BH23" s="622"/>
      <c r="BI23" s="622"/>
      <c r="BJ23" s="622"/>
      <c r="BK23" s="622"/>
      <c r="BL23" s="622"/>
      <c r="BM23" s="622"/>
      <c r="BN23" s="622"/>
      <c r="BO23" s="622"/>
      <c r="BP23" s="622"/>
      <c r="BQ23" s="622"/>
      <c r="BR23" s="622"/>
      <c r="BS23" s="622"/>
      <c r="BT23" s="622"/>
      <c r="BU23" s="622"/>
      <c r="BV23" s="622"/>
      <c r="BW23" s="622"/>
      <c r="BX23" s="622"/>
      <c r="BY23" s="622"/>
      <c r="BZ23" s="622"/>
      <c r="CA23" s="622"/>
      <c r="CB23" s="622"/>
      <c r="CC23" s="622"/>
      <c r="CD23" s="622"/>
      <c r="CE23" s="622"/>
      <c r="CF23" s="622"/>
      <c r="CG23" s="622"/>
      <c r="CH23" s="622"/>
      <c r="CI23" s="622"/>
      <c r="CJ23" s="622"/>
      <c r="CK23" s="622"/>
      <c r="CL23" s="622"/>
      <c r="CM23" s="622"/>
      <c r="CN23" s="622"/>
      <c r="CO23" s="622"/>
      <c r="CP23" s="622"/>
    </row>
    <row r="24" customFormat="false" ht="13.5" hidden="false" customHeight="false" outlineLevel="0" collapsed="false">
      <c r="A24" s="588" t="s">
        <v>115</v>
      </c>
      <c r="B24" s="654" t="n">
        <v>2.2</v>
      </c>
      <c r="C24" s="658" t="n">
        <v>2.2</v>
      </c>
      <c r="D24" s="658" t="n">
        <v>2.9</v>
      </c>
      <c r="E24" s="658" t="n">
        <v>1.7</v>
      </c>
      <c r="F24" s="631"/>
      <c r="BC24" s="632"/>
      <c r="BD24" s="632"/>
      <c r="BE24" s="632"/>
      <c r="BF24" s="622"/>
      <c r="BG24" s="622"/>
      <c r="BH24" s="622"/>
      <c r="BI24" s="622"/>
      <c r="BJ24" s="622"/>
      <c r="BK24" s="622"/>
      <c r="BL24" s="622"/>
      <c r="BM24" s="622"/>
      <c r="BN24" s="622"/>
      <c r="BO24" s="622"/>
      <c r="BP24" s="622"/>
      <c r="BQ24" s="622"/>
      <c r="BR24" s="622"/>
      <c r="BS24" s="622"/>
      <c r="BT24" s="622"/>
      <c r="BU24" s="622"/>
      <c r="BV24" s="622"/>
      <c r="BW24" s="622"/>
      <c r="BX24" s="622"/>
      <c r="BY24" s="622"/>
      <c r="BZ24" s="622"/>
      <c r="CA24" s="622"/>
      <c r="CB24" s="622"/>
      <c r="CC24" s="622"/>
      <c r="CD24" s="622"/>
      <c r="CE24" s="622"/>
      <c r="CF24" s="622"/>
      <c r="CG24" s="622"/>
      <c r="CH24" s="622"/>
      <c r="CI24" s="622"/>
      <c r="CJ24" s="622"/>
      <c r="CK24" s="622"/>
      <c r="CL24" s="622"/>
      <c r="CM24" s="622"/>
      <c r="CN24" s="622"/>
      <c r="CO24" s="622"/>
      <c r="CP24" s="622"/>
    </row>
    <row r="25" customFormat="false" ht="12.75" hidden="false" customHeight="false" outlineLevel="0" collapsed="false">
      <c r="A25" s="336" t="s">
        <v>110</v>
      </c>
      <c r="B25" s="654" t="n">
        <v>1.1</v>
      </c>
      <c r="C25" s="658" t="n">
        <v>1.2</v>
      </c>
      <c r="D25" s="658" t="n">
        <v>1</v>
      </c>
      <c r="E25" s="658" t="n">
        <v>0.9</v>
      </c>
      <c r="F25" s="631"/>
      <c r="BC25" s="632"/>
      <c r="BD25" s="632"/>
      <c r="BE25" s="632"/>
      <c r="BF25" s="622"/>
      <c r="BG25" s="622"/>
      <c r="BH25" s="622"/>
      <c r="BI25" s="622"/>
      <c r="BJ25" s="622"/>
      <c r="BK25" s="622"/>
      <c r="BL25" s="622"/>
      <c r="BM25" s="622"/>
      <c r="BN25" s="622"/>
      <c r="BO25" s="622"/>
      <c r="BP25" s="622"/>
      <c r="BQ25" s="622"/>
      <c r="BR25" s="622"/>
      <c r="BS25" s="622"/>
      <c r="BT25" s="622"/>
      <c r="BU25" s="622"/>
      <c r="BV25" s="622"/>
      <c r="BW25" s="622"/>
      <c r="BX25" s="622"/>
      <c r="BY25" s="622"/>
      <c r="BZ25" s="622"/>
      <c r="CA25" s="622"/>
      <c r="CB25" s="622"/>
      <c r="CC25" s="622"/>
      <c r="CD25" s="622"/>
      <c r="CE25" s="622"/>
      <c r="CF25" s="622"/>
      <c r="CG25" s="622"/>
      <c r="CH25" s="622"/>
      <c r="CI25" s="622"/>
      <c r="CJ25" s="622"/>
      <c r="CK25" s="622"/>
      <c r="CL25" s="622"/>
      <c r="CM25" s="622"/>
      <c r="CN25" s="622"/>
      <c r="CO25" s="622"/>
      <c r="CP25" s="622"/>
    </row>
    <row r="26" customFormat="false" ht="12.75" hidden="false" customHeight="false" outlineLevel="0" collapsed="false">
      <c r="A26" s="336" t="s">
        <v>111</v>
      </c>
      <c r="B26" s="652" t="n">
        <v>1.1</v>
      </c>
      <c r="C26" s="653" t="n">
        <v>1</v>
      </c>
      <c r="D26" s="653" t="n">
        <v>1.9</v>
      </c>
      <c r="E26" s="653" t="n">
        <v>0.8</v>
      </c>
      <c r="BC26" s="632"/>
      <c r="BD26" s="632"/>
      <c r="BE26" s="632"/>
      <c r="BF26" s="622"/>
      <c r="BG26" s="622"/>
      <c r="BH26" s="622"/>
      <c r="BI26" s="622"/>
      <c r="BJ26" s="622"/>
      <c r="BK26" s="622"/>
      <c r="BL26" s="622"/>
      <c r="BM26" s="622"/>
      <c r="BN26" s="622"/>
      <c r="BO26" s="622"/>
      <c r="BP26" s="622"/>
      <c r="BQ26" s="622"/>
      <c r="BR26" s="622"/>
      <c r="BS26" s="622"/>
      <c r="BT26" s="622"/>
      <c r="BU26" s="622"/>
      <c r="BV26" s="622"/>
      <c r="BW26" s="622"/>
      <c r="BX26" s="622"/>
      <c r="BY26" s="622"/>
      <c r="BZ26" s="622"/>
      <c r="CA26" s="622"/>
      <c r="CB26" s="622"/>
      <c r="CC26" s="622"/>
      <c r="CD26" s="622"/>
      <c r="CE26" s="622"/>
      <c r="CF26" s="622"/>
      <c r="CG26" s="622"/>
      <c r="CH26" s="622"/>
      <c r="CI26" s="622"/>
      <c r="CJ26" s="622"/>
      <c r="CK26" s="622"/>
      <c r="CL26" s="622"/>
      <c r="CM26" s="622"/>
      <c r="CN26" s="622"/>
      <c r="CO26" s="622"/>
      <c r="CP26" s="622"/>
    </row>
    <row r="27" customFormat="false" ht="25.5" hidden="false" customHeight="false" outlineLevel="0" collapsed="false">
      <c r="A27" s="594" t="s">
        <v>329</v>
      </c>
      <c r="B27" s="652" t="n">
        <v>0.1</v>
      </c>
      <c r="C27" s="653" t="n">
        <v>0.1</v>
      </c>
      <c r="D27" s="653" t="n">
        <v>0.2</v>
      </c>
      <c r="E27" s="653" t="s">
        <v>57</v>
      </c>
      <c r="BC27" s="632"/>
      <c r="BD27" s="632"/>
      <c r="BE27" s="632"/>
      <c r="BF27" s="622"/>
      <c r="BG27" s="622"/>
      <c r="BH27" s="622"/>
      <c r="BI27" s="622"/>
      <c r="BJ27" s="622"/>
      <c r="BK27" s="622"/>
      <c r="BL27" s="622"/>
      <c r="BM27" s="622"/>
      <c r="BN27" s="622"/>
      <c r="BO27" s="622"/>
      <c r="BP27" s="622"/>
      <c r="BQ27" s="622"/>
      <c r="BR27" s="622"/>
      <c r="BS27" s="622"/>
      <c r="BT27" s="622"/>
      <c r="BU27" s="622"/>
      <c r="BV27" s="622"/>
      <c r="BW27" s="622"/>
      <c r="BX27" s="622"/>
      <c r="BY27" s="622"/>
      <c r="BZ27" s="622"/>
      <c r="CA27" s="622"/>
      <c r="CB27" s="622"/>
      <c r="CC27" s="622"/>
      <c r="CD27" s="622"/>
      <c r="CE27" s="622"/>
      <c r="CF27" s="622"/>
      <c r="CG27" s="622"/>
      <c r="CH27" s="622"/>
      <c r="CI27" s="622"/>
      <c r="CJ27" s="622"/>
      <c r="CK27" s="622"/>
      <c r="CL27" s="622"/>
      <c r="CM27" s="622"/>
      <c r="CN27" s="622"/>
      <c r="CO27" s="622"/>
      <c r="CP27" s="622"/>
    </row>
    <row r="28" customFormat="false" ht="13.5" hidden="false" customHeight="false" outlineLevel="0" collapsed="false">
      <c r="A28" s="383" t="s">
        <v>330</v>
      </c>
      <c r="B28" s="652" t="n">
        <v>3.1</v>
      </c>
      <c r="C28" s="653" t="n">
        <v>3.2</v>
      </c>
      <c r="D28" s="653" t="n">
        <v>2.7</v>
      </c>
      <c r="E28" s="653" t="n">
        <v>5.2</v>
      </c>
      <c r="BC28" s="632"/>
      <c r="BD28" s="632"/>
      <c r="BE28" s="632"/>
      <c r="BF28" s="622"/>
      <c r="BG28" s="622"/>
      <c r="BH28" s="622"/>
      <c r="BI28" s="622"/>
      <c r="BJ28" s="622"/>
      <c r="BK28" s="622"/>
      <c r="BL28" s="622"/>
      <c r="BM28" s="622"/>
      <c r="BN28" s="622"/>
      <c r="BO28" s="622"/>
      <c r="BP28" s="622"/>
      <c r="BQ28" s="622"/>
      <c r="BR28" s="622"/>
      <c r="BS28" s="622"/>
      <c r="BT28" s="622"/>
      <c r="BU28" s="622"/>
      <c r="BV28" s="622"/>
      <c r="BW28" s="622"/>
      <c r="BX28" s="622"/>
      <c r="BY28" s="622"/>
      <c r="BZ28" s="622"/>
      <c r="CA28" s="622"/>
      <c r="CB28" s="622"/>
      <c r="CC28" s="622"/>
      <c r="CD28" s="622"/>
      <c r="CE28" s="622"/>
      <c r="CF28" s="622"/>
      <c r="CG28" s="622"/>
      <c r="CH28" s="622"/>
      <c r="CI28" s="622"/>
      <c r="CJ28" s="622"/>
      <c r="CK28" s="622"/>
      <c r="CL28" s="622"/>
      <c r="CM28" s="622"/>
      <c r="CN28" s="622"/>
      <c r="CO28" s="622"/>
      <c r="CP28" s="622"/>
    </row>
    <row r="29" customFormat="false" ht="12.75" hidden="false" customHeight="false" outlineLevel="0" collapsed="false">
      <c r="A29" s="336" t="s">
        <v>110</v>
      </c>
      <c r="B29" s="652" t="n">
        <v>1.6</v>
      </c>
      <c r="C29" s="653" t="n">
        <v>1.7</v>
      </c>
      <c r="D29" s="653" t="n">
        <v>1.4</v>
      </c>
      <c r="E29" s="653" t="n">
        <v>3.5</v>
      </c>
      <c r="BC29" s="632"/>
      <c r="BD29" s="632"/>
      <c r="BE29" s="632"/>
      <c r="BF29" s="622"/>
      <c r="BG29" s="622"/>
      <c r="BH29" s="622"/>
      <c r="BI29" s="622"/>
      <c r="BJ29" s="622"/>
      <c r="BK29" s="622"/>
      <c r="BL29" s="622"/>
      <c r="BM29" s="622"/>
      <c r="BN29" s="622"/>
      <c r="BO29" s="622"/>
      <c r="BP29" s="622"/>
      <c r="BQ29" s="622"/>
      <c r="BR29" s="622"/>
      <c r="BS29" s="622"/>
      <c r="BT29" s="622"/>
      <c r="BU29" s="622"/>
      <c r="BV29" s="622"/>
      <c r="BW29" s="622"/>
      <c r="BX29" s="622"/>
      <c r="BY29" s="622"/>
      <c r="BZ29" s="622"/>
      <c r="CA29" s="622"/>
      <c r="CB29" s="622"/>
      <c r="CC29" s="622"/>
      <c r="CD29" s="622"/>
      <c r="CE29" s="622"/>
      <c r="CF29" s="622"/>
      <c r="CG29" s="622"/>
      <c r="CH29" s="622"/>
      <c r="CI29" s="622"/>
      <c r="CJ29" s="622"/>
      <c r="CK29" s="622"/>
      <c r="CL29" s="622"/>
      <c r="CM29" s="622"/>
      <c r="CN29" s="622"/>
      <c r="CO29" s="622"/>
      <c r="CP29" s="622"/>
    </row>
    <row r="30" customFormat="false" ht="12.75" hidden="false" customHeight="false" outlineLevel="0" collapsed="false">
      <c r="A30" s="592" t="s">
        <v>111</v>
      </c>
      <c r="B30" s="652" t="n">
        <v>1.5</v>
      </c>
      <c r="C30" s="653" t="n">
        <v>1.5</v>
      </c>
      <c r="D30" s="653" t="n">
        <v>1.3</v>
      </c>
      <c r="E30" s="653" t="n">
        <v>1.7</v>
      </c>
      <c r="BC30" s="632"/>
      <c r="BD30" s="632"/>
      <c r="BE30" s="632"/>
      <c r="BF30" s="622"/>
      <c r="BG30" s="622"/>
      <c r="BH30" s="622"/>
      <c r="BI30" s="622"/>
      <c r="BJ30" s="622"/>
      <c r="BK30" s="622"/>
      <c r="BL30" s="622"/>
      <c r="BM30" s="622"/>
      <c r="BN30" s="622"/>
      <c r="BO30" s="622"/>
      <c r="BP30" s="622"/>
      <c r="BQ30" s="622"/>
      <c r="BR30" s="622"/>
      <c r="BS30" s="622"/>
      <c r="BT30" s="622"/>
      <c r="BU30" s="622"/>
      <c r="BV30" s="622"/>
      <c r="BW30" s="622"/>
      <c r="BX30" s="622"/>
      <c r="BY30" s="622"/>
      <c r="BZ30" s="622"/>
      <c r="CA30" s="622"/>
      <c r="CB30" s="622"/>
      <c r="CC30" s="622"/>
      <c r="CD30" s="622"/>
      <c r="CE30" s="622"/>
      <c r="CF30" s="622"/>
      <c r="CG30" s="622"/>
      <c r="CH30" s="622"/>
      <c r="CI30" s="622"/>
      <c r="CJ30" s="622"/>
      <c r="CK30" s="622"/>
      <c r="CL30" s="622"/>
      <c r="CM30" s="622"/>
      <c r="CN30" s="622"/>
      <c r="CO30" s="622"/>
      <c r="CP30" s="622"/>
    </row>
    <row r="31" customFormat="false" ht="12.75" hidden="false" customHeight="false" outlineLevel="0" collapsed="false">
      <c r="A31" s="590" t="s">
        <v>331</v>
      </c>
      <c r="B31" s="659" t="n">
        <v>0</v>
      </c>
      <c r="C31" s="660" t="n">
        <v>0</v>
      </c>
      <c r="D31" s="660" t="n">
        <v>0.2</v>
      </c>
      <c r="E31" s="660" t="s">
        <v>57</v>
      </c>
      <c r="BC31" s="632"/>
      <c r="BD31" s="632"/>
      <c r="BE31" s="632"/>
      <c r="BF31" s="622"/>
      <c r="BG31" s="622"/>
      <c r="BH31" s="622"/>
      <c r="BI31" s="622"/>
      <c r="BJ31" s="622"/>
      <c r="BK31" s="622"/>
      <c r="BL31" s="622"/>
      <c r="BM31" s="622"/>
      <c r="BN31" s="622"/>
      <c r="BO31" s="622"/>
      <c r="BP31" s="622"/>
      <c r="BQ31" s="622"/>
      <c r="BR31" s="622"/>
      <c r="BS31" s="622"/>
      <c r="BT31" s="622"/>
      <c r="BU31" s="622"/>
      <c r="BV31" s="622"/>
      <c r="BW31" s="622"/>
      <c r="BX31" s="622"/>
      <c r="BY31" s="622"/>
      <c r="BZ31" s="622"/>
      <c r="CA31" s="622"/>
      <c r="CB31" s="622"/>
      <c r="CC31" s="622"/>
      <c r="CD31" s="622"/>
      <c r="CE31" s="622"/>
      <c r="CF31" s="622"/>
      <c r="CG31" s="622"/>
      <c r="CH31" s="622"/>
      <c r="CI31" s="622"/>
      <c r="CJ31" s="622"/>
      <c r="CK31" s="622"/>
      <c r="CL31" s="622"/>
      <c r="CM31" s="622"/>
      <c r="CN31" s="622"/>
      <c r="CO31" s="622"/>
      <c r="CP31" s="622"/>
    </row>
    <row r="32" customFormat="false" ht="13.5" hidden="false" customHeight="false" outlineLevel="0" collapsed="false">
      <c r="A32" s="588" t="s">
        <v>117</v>
      </c>
      <c r="B32" s="652" t="n">
        <v>3.1</v>
      </c>
      <c r="C32" s="653" t="n">
        <v>3.1</v>
      </c>
      <c r="D32" s="653" t="n">
        <v>3.2</v>
      </c>
      <c r="E32" s="653" t="n">
        <v>1.5</v>
      </c>
      <c r="BC32" s="632"/>
      <c r="BD32" s="632"/>
      <c r="BE32" s="632"/>
      <c r="BF32" s="622"/>
      <c r="BG32" s="622"/>
      <c r="BH32" s="622"/>
      <c r="BI32" s="622"/>
      <c r="BJ32" s="622"/>
      <c r="BK32" s="622"/>
      <c r="BL32" s="622"/>
      <c r="BM32" s="622"/>
      <c r="BN32" s="622"/>
      <c r="BO32" s="622"/>
      <c r="BP32" s="622"/>
      <c r="BQ32" s="622"/>
      <c r="BR32" s="622"/>
      <c r="BS32" s="622"/>
      <c r="BT32" s="622"/>
      <c r="BU32" s="622"/>
      <c r="BV32" s="622"/>
      <c r="BW32" s="622"/>
      <c r="BX32" s="622"/>
      <c r="BY32" s="622"/>
      <c r="BZ32" s="622"/>
      <c r="CA32" s="622"/>
      <c r="CB32" s="622"/>
      <c r="CC32" s="622"/>
      <c r="CD32" s="622"/>
      <c r="CE32" s="622"/>
      <c r="CF32" s="622"/>
      <c r="CG32" s="622"/>
      <c r="CH32" s="622"/>
      <c r="CI32" s="622"/>
      <c r="CJ32" s="622"/>
      <c r="CK32" s="622"/>
      <c r="CL32" s="622"/>
      <c r="CM32" s="622"/>
      <c r="CN32" s="622"/>
      <c r="CO32" s="622"/>
      <c r="CP32" s="622"/>
    </row>
    <row r="33" customFormat="false" ht="12.75" hidden="false" customHeight="false" outlineLevel="0" collapsed="false">
      <c r="A33" s="336" t="s">
        <v>110</v>
      </c>
      <c r="B33" s="652" t="n">
        <v>0.7</v>
      </c>
      <c r="C33" s="661" t="n">
        <v>0.6</v>
      </c>
      <c r="D33" s="661" t="n">
        <v>1.2</v>
      </c>
      <c r="E33" s="661" t="s">
        <v>57</v>
      </c>
      <c r="BC33" s="632"/>
      <c r="BD33" s="632"/>
      <c r="BE33" s="632"/>
      <c r="BF33" s="622"/>
      <c r="BG33" s="622"/>
      <c r="BH33" s="622"/>
      <c r="BI33" s="622"/>
      <c r="BJ33" s="622"/>
      <c r="BK33" s="622"/>
      <c r="BL33" s="622"/>
      <c r="BM33" s="622"/>
      <c r="BN33" s="622"/>
      <c r="BO33" s="622"/>
      <c r="BP33" s="622"/>
      <c r="BQ33" s="622"/>
      <c r="BR33" s="622"/>
      <c r="BS33" s="622"/>
      <c r="BT33" s="622"/>
      <c r="BU33" s="622"/>
      <c r="BV33" s="622"/>
      <c r="BW33" s="622"/>
      <c r="BX33" s="622"/>
      <c r="BY33" s="622"/>
      <c r="BZ33" s="622"/>
      <c r="CA33" s="622"/>
      <c r="CB33" s="622"/>
      <c r="CC33" s="622"/>
      <c r="CD33" s="622"/>
      <c r="CE33" s="622"/>
      <c r="CF33" s="622"/>
      <c r="CG33" s="622"/>
      <c r="CH33" s="622"/>
      <c r="CI33" s="622"/>
      <c r="CJ33" s="622"/>
      <c r="CK33" s="622"/>
      <c r="CL33" s="622"/>
      <c r="CM33" s="622"/>
      <c r="CN33" s="622"/>
      <c r="CO33" s="622"/>
      <c r="CP33" s="622"/>
    </row>
    <row r="34" customFormat="false" ht="12.75" hidden="false" customHeight="false" outlineLevel="0" collapsed="false">
      <c r="A34" s="592" t="s">
        <v>111</v>
      </c>
      <c r="B34" s="652" t="n">
        <v>2.4</v>
      </c>
      <c r="C34" s="653" t="n">
        <v>2.5</v>
      </c>
      <c r="D34" s="653" t="n">
        <v>2</v>
      </c>
      <c r="E34" s="653" t="n">
        <v>1.5</v>
      </c>
      <c r="BC34" s="632"/>
      <c r="BD34" s="632"/>
      <c r="BE34" s="632"/>
      <c r="BF34" s="622"/>
      <c r="BG34" s="622"/>
      <c r="BH34" s="622"/>
      <c r="BI34" s="622"/>
      <c r="BJ34" s="622"/>
      <c r="BK34" s="622"/>
      <c r="BL34" s="622"/>
      <c r="BM34" s="622"/>
      <c r="BN34" s="622"/>
      <c r="BO34" s="622"/>
      <c r="BP34" s="622"/>
      <c r="BQ34" s="622"/>
      <c r="BR34" s="622"/>
      <c r="BS34" s="622"/>
      <c r="BT34" s="622"/>
      <c r="BU34" s="622"/>
      <c r="BV34" s="622"/>
      <c r="BW34" s="622"/>
      <c r="BX34" s="622"/>
      <c r="BY34" s="622"/>
      <c r="BZ34" s="622"/>
      <c r="CA34" s="622"/>
      <c r="CB34" s="622"/>
      <c r="CC34" s="622"/>
      <c r="CD34" s="622"/>
      <c r="CE34" s="622"/>
      <c r="CF34" s="622"/>
      <c r="CG34" s="622"/>
      <c r="CH34" s="622"/>
      <c r="CI34" s="622"/>
      <c r="CJ34" s="622"/>
      <c r="CK34" s="622"/>
      <c r="CL34" s="622"/>
      <c r="CM34" s="622"/>
      <c r="CN34" s="622"/>
      <c r="CO34" s="622"/>
      <c r="CP34" s="622"/>
    </row>
    <row r="35" customFormat="false" ht="12.75" hidden="false" customHeight="false" outlineLevel="0" collapsed="false">
      <c r="A35" s="594" t="s">
        <v>332</v>
      </c>
      <c r="B35" s="652" t="s">
        <v>57</v>
      </c>
      <c r="C35" s="653" t="s">
        <v>57</v>
      </c>
      <c r="D35" s="653" t="s">
        <v>57</v>
      </c>
      <c r="E35" s="653" t="s">
        <v>57</v>
      </c>
      <c r="BC35" s="632"/>
      <c r="BD35" s="632"/>
      <c r="BE35" s="632"/>
      <c r="BF35" s="622"/>
      <c r="BG35" s="622"/>
      <c r="BH35" s="622"/>
      <c r="BI35" s="622"/>
      <c r="BJ35" s="622"/>
      <c r="BK35" s="622"/>
      <c r="BL35" s="622"/>
      <c r="BM35" s="622"/>
      <c r="BN35" s="622"/>
      <c r="BO35" s="622"/>
      <c r="BP35" s="622"/>
      <c r="BQ35" s="622"/>
      <c r="BR35" s="622"/>
      <c r="BS35" s="622"/>
      <c r="BT35" s="622"/>
      <c r="BU35" s="622"/>
      <c r="BV35" s="622"/>
      <c r="BW35" s="622"/>
      <c r="BX35" s="622"/>
      <c r="BY35" s="622"/>
      <c r="BZ35" s="622"/>
      <c r="CA35" s="622"/>
      <c r="CB35" s="622"/>
      <c r="CC35" s="622"/>
      <c r="CD35" s="622"/>
      <c r="CE35" s="622"/>
      <c r="CF35" s="622"/>
      <c r="CG35" s="622"/>
      <c r="CH35" s="622"/>
      <c r="CI35" s="622"/>
      <c r="CJ35" s="622"/>
      <c r="CK35" s="622"/>
      <c r="CL35" s="622"/>
      <c r="CM35" s="622"/>
      <c r="CN35" s="622"/>
      <c r="CO35" s="622"/>
      <c r="CP35" s="622"/>
    </row>
    <row r="36" customFormat="false" ht="13.5" hidden="false" customHeight="false" outlineLevel="0" collapsed="false">
      <c r="A36" s="588" t="s">
        <v>333</v>
      </c>
      <c r="B36" s="652" t="n">
        <v>1.8</v>
      </c>
      <c r="C36" s="653" t="n">
        <v>1.8</v>
      </c>
      <c r="D36" s="653" t="n">
        <v>2.3</v>
      </c>
      <c r="E36" s="653" t="n">
        <v>1.2</v>
      </c>
      <c r="BC36" s="632"/>
      <c r="BD36" s="632"/>
      <c r="BE36" s="632"/>
      <c r="BF36" s="622"/>
      <c r="BG36" s="622"/>
      <c r="BH36" s="622"/>
      <c r="BI36" s="622"/>
      <c r="BJ36" s="622"/>
      <c r="BK36" s="622"/>
      <c r="BL36" s="622"/>
      <c r="BM36" s="622"/>
      <c r="BN36" s="622"/>
      <c r="BO36" s="622"/>
      <c r="BP36" s="622"/>
      <c r="BQ36" s="622"/>
      <c r="BR36" s="622"/>
      <c r="BS36" s="622"/>
      <c r="BT36" s="622"/>
      <c r="BU36" s="622"/>
      <c r="BV36" s="622"/>
      <c r="BW36" s="622"/>
      <c r="BX36" s="622"/>
      <c r="BY36" s="622"/>
      <c r="BZ36" s="622"/>
      <c r="CA36" s="622"/>
      <c r="CB36" s="622"/>
      <c r="CC36" s="622"/>
      <c r="CD36" s="622"/>
      <c r="CE36" s="622"/>
      <c r="CF36" s="622"/>
      <c r="CG36" s="622"/>
      <c r="CH36" s="622"/>
      <c r="CI36" s="622"/>
      <c r="CJ36" s="622"/>
      <c r="CK36" s="622"/>
      <c r="CL36" s="622"/>
      <c r="CM36" s="622"/>
      <c r="CN36" s="622"/>
      <c r="CO36" s="622"/>
      <c r="CP36" s="622"/>
    </row>
    <row r="37" customFormat="false" ht="12.75" hidden="false" customHeight="false" outlineLevel="0" collapsed="false">
      <c r="A37" s="592" t="s">
        <v>110</v>
      </c>
      <c r="B37" s="652" t="n">
        <v>0.9</v>
      </c>
      <c r="C37" s="653" t="n">
        <v>0.9</v>
      </c>
      <c r="D37" s="653" t="n">
        <v>1</v>
      </c>
      <c r="E37" s="653" t="n">
        <v>0.6</v>
      </c>
      <c r="BC37" s="632"/>
      <c r="BD37" s="632"/>
      <c r="BE37" s="632"/>
      <c r="BF37" s="622"/>
      <c r="BG37" s="622"/>
      <c r="BH37" s="622"/>
      <c r="BI37" s="622"/>
      <c r="BJ37" s="622"/>
      <c r="BK37" s="622"/>
      <c r="BL37" s="622"/>
      <c r="BM37" s="622"/>
      <c r="BN37" s="622"/>
      <c r="BO37" s="622"/>
      <c r="BP37" s="622"/>
      <c r="BQ37" s="622"/>
      <c r="BR37" s="622"/>
      <c r="BS37" s="622"/>
      <c r="BT37" s="622"/>
      <c r="BU37" s="622"/>
      <c r="BV37" s="622"/>
      <c r="BW37" s="622"/>
      <c r="BX37" s="622"/>
      <c r="BY37" s="622"/>
      <c r="BZ37" s="622"/>
      <c r="CA37" s="622"/>
      <c r="CB37" s="622"/>
      <c r="CC37" s="622"/>
      <c r="CD37" s="622"/>
      <c r="CE37" s="622"/>
      <c r="CF37" s="622"/>
      <c r="CG37" s="622"/>
      <c r="CH37" s="622"/>
      <c r="CI37" s="622"/>
      <c r="CJ37" s="622"/>
      <c r="CK37" s="622"/>
      <c r="CL37" s="622"/>
      <c r="CM37" s="622"/>
      <c r="CN37" s="622"/>
      <c r="CO37" s="622"/>
      <c r="CP37" s="622"/>
    </row>
    <row r="38" customFormat="false" ht="12.75" hidden="false" customHeight="false" outlineLevel="0" collapsed="false">
      <c r="A38" s="336" t="s">
        <v>111</v>
      </c>
      <c r="B38" s="652" t="n">
        <v>0.9</v>
      </c>
      <c r="C38" s="661" t="n">
        <v>0.9</v>
      </c>
      <c r="D38" s="661" t="n">
        <v>1.3</v>
      </c>
      <c r="E38" s="661" t="n">
        <v>0.6</v>
      </c>
      <c r="BC38" s="632"/>
      <c r="BD38" s="632"/>
      <c r="BE38" s="632"/>
      <c r="BF38" s="622"/>
      <c r="BG38" s="622"/>
      <c r="BH38" s="622"/>
      <c r="BI38" s="622"/>
      <c r="BJ38" s="622"/>
      <c r="BK38" s="622"/>
      <c r="BL38" s="622"/>
      <c r="BM38" s="622"/>
      <c r="BN38" s="622"/>
      <c r="BO38" s="622"/>
      <c r="BP38" s="622"/>
      <c r="BQ38" s="622"/>
      <c r="BR38" s="622"/>
      <c r="BS38" s="622"/>
      <c r="BT38" s="622"/>
      <c r="BU38" s="622"/>
      <c r="BV38" s="622"/>
      <c r="BW38" s="622"/>
      <c r="BX38" s="622"/>
      <c r="BY38" s="622"/>
      <c r="BZ38" s="622"/>
      <c r="CA38" s="622"/>
      <c r="CB38" s="622"/>
      <c r="CC38" s="622"/>
      <c r="CD38" s="622"/>
      <c r="CE38" s="622"/>
      <c r="CF38" s="622"/>
      <c r="CG38" s="622"/>
      <c r="CH38" s="622"/>
      <c r="CI38" s="622"/>
      <c r="CJ38" s="622"/>
      <c r="CK38" s="622"/>
      <c r="CL38" s="622"/>
      <c r="CM38" s="622"/>
      <c r="CN38" s="622"/>
      <c r="CO38" s="622"/>
      <c r="CP38" s="622"/>
    </row>
    <row r="39" customFormat="false" ht="13.5" hidden="false" customHeight="true" outlineLevel="0" collapsed="false">
      <c r="A39" s="597" t="s">
        <v>334</v>
      </c>
      <c r="B39" s="652" t="n">
        <v>0.3</v>
      </c>
      <c r="C39" s="653" t="n">
        <v>0.3</v>
      </c>
      <c r="D39" s="653" t="n">
        <v>0.9</v>
      </c>
      <c r="E39" s="653" t="s">
        <v>57</v>
      </c>
      <c r="BC39" s="632"/>
      <c r="BD39" s="632"/>
      <c r="BE39" s="632"/>
      <c r="BF39" s="622"/>
      <c r="BG39" s="622"/>
      <c r="BH39" s="622"/>
      <c r="BI39" s="622"/>
      <c r="BJ39" s="622"/>
      <c r="BK39" s="622"/>
      <c r="BL39" s="622"/>
      <c r="BM39" s="622"/>
      <c r="BN39" s="622"/>
      <c r="BO39" s="622"/>
      <c r="BP39" s="622"/>
      <c r="BQ39" s="622"/>
      <c r="BR39" s="622"/>
      <c r="BS39" s="622"/>
      <c r="BT39" s="622"/>
      <c r="BU39" s="622"/>
      <c r="BV39" s="622"/>
      <c r="BW39" s="622"/>
      <c r="BX39" s="622"/>
      <c r="BY39" s="622"/>
      <c r="BZ39" s="622"/>
      <c r="CA39" s="622"/>
      <c r="CB39" s="622"/>
      <c r="CC39" s="622"/>
      <c r="CD39" s="622"/>
      <c r="CE39" s="622"/>
      <c r="CF39" s="622"/>
      <c r="CG39" s="622"/>
      <c r="CH39" s="622"/>
      <c r="CI39" s="622"/>
      <c r="CJ39" s="622"/>
      <c r="CK39" s="622"/>
      <c r="CL39" s="622"/>
      <c r="CM39" s="622"/>
      <c r="CN39" s="622"/>
      <c r="CO39" s="622"/>
      <c r="CP39" s="622"/>
    </row>
    <row r="40" customFormat="false" ht="13.5" hidden="false" customHeight="false" outlineLevel="0" collapsed="false">
      <c r="A40" s="588" t="s">
        <v>335</v>
      </c>
      <c r="B40" s="652" t="n">
        <v>0.7</v>
      </c>
      <c r="C40" s="661" t="n">
        <v>0.6</v>
      </c>
      <c r="D40" s="661" t="n">
        <v>2</v>
      </c>
      <c r="E40" s="661" t="n">
        <v>0.5</v>
      </c>
      <c r="BC40" s="632"/>
      <c r="BD40" s="632"/>
      <c r="BE40" s="632"/>
      <c r="BF40" s="622"/>
      <c r="BG40" s="622"/>
      <c r="BH40" s="622"/>
      <c r="BI40" s="622"/>
      <c r="BJ40" s="622"/>
      <c r="BK40" s="622"/>
      <c r="BL40" s="622"/>
      <c r="BM40" s="622"/>
      <c r="BN40" s="622"/>
      <c r="BO40" s="622"/>
      <c r="BP40" s="622"/>
      <c r="BQ40" s="622"/>
      <c r="BR40" s="622"/>
      <c r="BS40" s="622"/>
      <c r="BT40" s="622"/>
      <c r="BU40" s="622"/>
      <c r="BV40" s="622"/>
      <c r="BW40" s="622"/>
      <c r="BX40" s="622"/>
      <c r="BY40" s="622"/>
      <c r="BZ40" s="622"/>
      <c r="CA40" s="622"/>
      <c r="CB40" s="622"/>
      <c r="CC40" s="622"/>
      <c r="CD40" s="622"/>
      <c r="CE40" s="622"/>
      <c r="CF40" s="622"/>
      <c r="CG40" s="622"/>
      <c r="CH40" s="622"/>
      <c r="CI40" s="622"/>
      <c r="CJ40" s="622"/>
      <c r="CK40" s="622"/>
      <c r="CL40" s="622"/>
      <c r="CM40" s="622"/>
      <c r="CN40" s="622"/>
      <c r="CO40" s="622"/>
      <c r="CP40" s="622"/>
    </row>
    <row r="41" customFormat="false" ht="13.5" hidden="false" customHeight="false" outlineLevel="0" collapsed="false">
      <c r="A41" s="383" t="s">
        <v>120</v>
      </c>
      <c r="B41" s="652" t="n">
        <v>3.1</v>
      </c>
      <c r="C41" s="653" t="n">
        <v>3.1</v>
      </c>
      <c r="D41" s="653" t="n">
        <v>3.1</v>
      </c>
      <c r="E41" s="653" t="n">
        <v>0.7</v>
      </c>
      <c r="BC41" s="632"/>
      <c r="BD41" s="632"/>
      <c r="BE41" s="632"/>
      <c r="BF41" s="622"/>
      <c r="BG41" s="622"/>
      <c r="BH41" s="622"/>
      <c r="BI41" s="622"/>
      <c r="BJ41" s="622"/>
      <c r="BK41" s="622"/>
      <c r="BL41" s="622"/>
      <c r="BM41" s="622"/>
      <c r="BN41" s="622"/>
      <c r="BO41" s="622"/>
      <c r="BP41" s="622"/>
      <c r="BQ41" s="622"/>
      <c r="BR41" s="622"/>
      <c r="BS41" s="622"/>
      <c r="BT41" s="622"/>
      <c r="BU41" s="622"/>
      <c r="BV41" s="622"/>
      <c r="BW41" s="622"/>
      <c r="BX41" s="622"/>
      <c r="BY41" s="622"/>
      <c r="BZ41" s="622"/>
      <c r="CA41" s="622"/>
      <c r="CB41" s="622"/>
      <c r="CC41" s="622"/>
      <c r="CD41" s="622"/>
      <c r="CE41" s="622"/>
      <c r="CF41" s="622"/>
      <c r="CG41" s="622"/>
      <c r="CH41" s="622"/>
      <c r="CI41" s="622"/>
      <c r="CJ41" s="622"/>
      <c r="CK41" s="622"/>
      <c r="CL41" s="622"/>
      <c r="CM41" s="622"/>
      <c r="CN41" s="622"/>
      <c r="CO41" s="622"/>
      <c r="CP41" s="622"/>
    </row>
    <row r="42" customFormat="false" ht="12.75" hidden="false" customHeight="false" outlineLevel="0" collapsed="false">
      <c r="A42" s="336" t="s">
        <v>336</v>
      </c>
      <c r="B42" s="652"/>
      <c r="C42" s="653"/>
      <c r="D42" s="653"/>
      <c r="E42" s="653"/>
      <c r="BC42" s="632"/>
      <c r="BD42" s="632"/>
      <c r="BE42" s="632"/>
      <c r="BF42" s="622"/>
      <c r="BG42" s="622"/>
      <c r="BH42" s="622"/>
      <c r="BI42" s="622"/>
      <c r="BJ42" s="622"/>
      <c r="BK42" s="622"/>
      <c r="BL42" s="622"/>
      <c r="BM42" s="622"/>
      <c r="BN42" s="622"/>
      <c r="BO42" s="622"/>
      <c r="BP42" s="622"/>
      <c r="BQ42" s="622"/>
      <c r="BR42" s="622"/>
      <c r="BS42" s="622"/>
      <c r="BT42" s="622"/>
      <c r="BU42" s="622"/>
      <c r="BV42" s="622"/>
      <c r="BW42" s="622"/>
      <c r="BX42" s="622"/>
      <c r="BY42" s="622"/>
      <c r="BZ42" s="622"/>
      <c r="CA42" s="622"/>
      <c r="CB42" s="622"/>
      <c r="CC42" s="622"/>
      <c r="CD42" s="622"/>
      <c r="CE42" s="622"/>
      <c r="CF42" s="622"/>
      <c r="CG42" s="622"/>
      <c r="CH42" s="622"/>
      <c r="CI42" s="622"/>
      <c r="CJ42" s="622"/>
      <c r="CK42" s="622"/>
      <c r="CL42" s="622"/>
      <c r="CM42" s="622"/>
      <c r="CN42" s="622"/>
      <c r="CO42" s="622"/>
      <c r="CP42" s="622"/>
    </row>
    <row r="43" customFormat="false" ht="12.75" hidden="false" customHeight="false" outlineLevel="0" collapsed="false">
      <c r="A43" s="594" t="s">
        <v>122</v>
      </c>
      <c r="B43" s="652" t="n">
        <v>1.8</v>
      </c>
      <c r="C43" s="653" t="n">
        <v>1.8</v>
      </c>
      <c r="D43" s="653" t="n">
        <v>2.3</v>
      </c>
      <c r="E43" s="653" t="n">
        <v>0.7</v>
      </c>
      <c r="BC43" s="632"/>
      <c r="BD43" s="632"/>
      <c r="BE43" s="632"/>
      <c r="BF43" s="622"/>
      <c r="BG43" s="622"/>
      <c r="BH43" s="622"/>
      <c r="BI43" s="622"/>
      <c r="BJ43" s="622"/>
      <c r="BK43" s="622"/>
      <c r="BL43" s="622"/>
      <c r="BM43" s="622"/>
      <c r="BN43" s="622"/>
      <c r="BO43" s="622"/>
      <c r="BP43" s="622"/>
      <c r="BQ43" s="622"/>
      <c r="BR43" s="622"/>
      <c r="BS43" s="622"/>
      <c r="BT43" s="622"/>
      <c r="BU43" s="622"/>
      <c r="BV43" s="622"/>
      <c r="BW43" s="622"/>
      <c r="BX43" s="622"/>
      <c r="BY43" s="622"/>
      <c r="BZ43" s="622"/>
      <c r="CA43" s="622"/>
      <c r="CB43" s="622"/>
      <c r="CC43" s="622"/>
      <c r="CD43" s="622"/>
      <c r="CE43" s="622"/>
      <c r="CF43" s="622"/>
      <c r="CG43" s="622"/>
      <c r="CH43" s="622"/>
      <c r="CI43" s="622"/>
      <c r="CJ43" s="622"/>
      <c r="CK43" s="622"/>
      <c r="CL43" s="622"/>
      <c r="CM43" s="622"/>
      <c r="CN43" s="622"/>
      <c r="CO43" s="622"/>
      <c r="CP43" s="622"/>
    </row>
    <row r="44" customFormat="false" ht="25.5" hidden="false" customHeight="false" outlineLevel="0" collapsed="false">
      <c r="A44" s="594" t="s">
        <v>123</v>
      </c>
      <c r="B44" s="652" t="n">
        <v>0.5</v>
      </c>
      <c r="C44" s="653" t="n">
        <v>0.5</v>
      </c>
      <c r="D44" s="653" t="n">
        <v>0.5</v>
      </c>
      <c r="E44" s="653" t="s">
        <v>57</v>
      </c>
      <c r="BC44" s="632"/>
      <c r="BD44" s="632"/>
      <c r="BE44" s="632"/>
      <c r="BF44" s="622"/>
      <c r="BG44" s="622"/>
      <c r="BH44" s="622"/>
      <c r="BI44" s="622"/>
      <c r="BJ44" s="622"/>
      <c r="BK44" s="622"/>
      <c r="BL44" s="622"/>
      <c r="BM44" s="622"/>
      <c r="BN44" s="622"/>
      <c r="BO44" s="622"/>
      <c r="BP44" s="622"/>
      <c r="BQ44" s="622"/>
      <c r="BR44" s="622"/>
      <c r="BS44" s="622"/>
      <c r="BT44" s="622"/>
      <c r="BU44" s="622"/>
      <c r="BV44" s="622"/>
      <c r="BW44" s="622"/>
      <c r="BX44" s="622"/>
      <c r="BY44" s="622"/>
      <c r="BZ44" s="622"/>
      <c r="CA44" s="622"/>
      <c r="CB44" s="622"/>
      <c r="CC44" s="622"/>
      <c r="CD44" s="622"/>
      <c r="CE44" s="622"/>
      <c r="CF44" s="622"/>
      <c r="CG44" s="622"/>
      <c r="CH44" s="622"/>
      <c r="CI44" s="622"/>
      <c r="CJ44" s="622"/>
      <c r="CK44" s="622"/>
      <c r="CL44" s="622"/>
      <c r="CM44" s="622"/>
      <c r="CN44" s="622"/>
      <c r="CO44" s="622"/>
      <c r="CP44" s="622"/>
    </row>
    <row r="45" customFormat="false" ht="25.5" hidden="false" customHeight="false" outlineLevel="0" collapsed="false">
      <c r="A45" s="594" t="s">
        <v>337</v>
      </c>
      <c r="B45" s="652" t="n">
        <v>0.3</v>
      </c>
      <c r="C45" s="661" t="n">
        <v>0.3</v>
      </c>
      <c r="D45" s="661" t="n">
        <v>0.1</v>
      </c>
      <c r="E45" s="661" t="s">
        <v>57</v>
      </c>
      <c r="BC45" s="632"/>
      <c r="BD45" s="632"/>
      <c r="BE45" s="632"/>
      <c r="BF45" s="622"/>
      <c r="BG45" s="622"/>
      <c r="BH45" s="622"/>
      <c r="BI45" s="622"/>
      <c r="BJ45" s="622"/>
      <c r="BK45" s="622"/>
      <c r="BL45" s="622"/>
      <c r="BM45" s="622"/>
      <c r="BN45" s="622"/>
      <c r="BO45" s="622"/>
      <c r="BP45" s="622"/>
      <c r="BQ45" s="622"/>
      <c r="BR45" s="622"/>
      <c r="BS45" s="622"/>
      <c r="BT45" s="622"/>
      <c r="BU45" s="622"/>
      <c r="BV45" s="622"/>
      <c r="BW45" s="622"/>
      <c r="BX45" s="622"/>
      <c r="BY45" s="622"/>
      <c r="BZ45" s="622"/>
      <c r="CA45" s="622"/>
      <c r="CB45" s="622"/>
      <c r="CC45" s="622"/>
      <c r="CD45" s="622"/>
      <c r="CE45" s="622"/>
      <c r="CF45" s="622"/>
      <c r="CG45" s="622"/>
      <c r="CH45" s="622"/>
      <c r="CI45" s="622"/>
      <c r="CJ45" s="622"/>
      <c r="CK45" s="622"/>
      <c r="CL45" s="622"/>
      <c r="CM45" s="622"/>
      <c r="CN45" s="622"/>
      <c r="CO45" s="622"/>
      <c r="CP45" s="622"/>
    </row>
    <row r="46" customFormat="false" ht="13.5" hidden="false" customHeight="false" outlineLevel="0" collapsed="false">
      <c r="A46" s="383" t="s">
        <v>124</v>
      </c>
      <c r="B46" s="652" t="n">
        <v>2.9</v>
      </c>
      <c r="C46" s="661" t="n">
        <v>2.8</v>
      </c>
      <c r="D46" s="661" t="n">
        <v>3.2</v>
      </c>
      <c r="E46" s="661" t="n">
        <v>1.3</v>
      </c>
      <c r="BC46" s="632"/>
      <c r="BD46" s="632"/>
      <c r="BE46" s="632"/>
      <c r="BF46" s="622"/>
      <c r="BG46" s="622"/>
      <c r="BH46" s="622"/>
      <c r="BI46" s="622"/>
      <c r="BJ46" s="622"/>
      <c r="BK46" s="622"/>
      <c r="BL46" s="622"/>
      <c r="BM46" s="622"/>
      <c r="BN46" s="622"/>
      <c r="BO46" s="622"/>
      <c r="BP46" s="622"/>
      <c r="BQ46" s="622"/>
      <c r="BR46" s="622"/>
      <c r="BS46" s="622"/>
      <c r="BT46" s="622"/>
      <c r="BU46" s="622"/>
      <c r="BV46" s="622"/>
      <c r="BW46" s="622"/>
      <c r="BX46" s="622"/>
      <c r="BY46" s="622"/>
      <c r="BZ46" s="622"/>
      <c r="CA46" s="622"/>
      <c r="CB46" s="622"/>
      <c r="CC46" s="622"/>
      <c r="CD46" s="622"/>
      <c r="CE46" s="622"/>
      <c r="CF46" s="622"/>
      <c r="CG46" s="622"/>
      <c r="CH46" s="622"/>
      <c r="CI46" s="622"/>
      <c r="CJ46" s="622"/>
      <c r="CK46" s="622"/>
      <c r="CL46" s="622"/>
      <c r="CM46" s="622"/>
      <c r="CN46" s="622"/>
      <c r="CO46" s="622"/>
      <c r="CP46" s="622"/>
    </row>
    <row r="47" customFormat="false" ht="12.75" hidden="false" customHeight="false" outlineLevel="0" collapsed="false">
      <c r="A47" s="592" t="s">
        <v>110</v>
      </c>
      <c r="B47" s="652" t="n">
        <v>2.2</v>
      </c>
      <c r="C47" s="653" t="n">
        <v>2.1</v>
      </c>
      <c r="D47" s="653" t="n">
        <v>2.6</v>
      </c>
      <c r="E47" s="661" t="n">
        <v>1.1</v>
      </c>
      <c r="BC47" s="632"/>
      <c r="BD47" s="632"/>
      <c r="BE47" s="632"/>
      <c r="BF47" s="622"/>
      <c r="BG47" s="622"/>
      <c r="BH47" s="622"/>
      <c r="BI47" s="622"/>
      <c r="BJ47" s="622"/>
      <c r="BK47" s="622"/>
      <c r="BL47" s="622"/>
      <c r="BM47" s="622"/>
      <c r="BN47" s="622"/>
      <c r="BO47" s="622"/>
      <c r="BP47" s="622"/>
      <c r="BQ47" s="622"/>
      <c r="BR47" s="622"/>
      <c r="BS47" s="622"/>
      <c r="BT47" s="622"/>
      <c r="BU47" s="622"/>
      <c r="BV47" s="622"/>
      <c r="BW47" s="622"/>
      <c r="BX47" s="622"/>
      <c r="BY47" s="622"/>
      <c r="BZ47" s="622"/>
      <c r="CA47" s="622"/>
      <c r="CB47" s="622"/>
      <c r="CC47" s="622"/>
      <c r="CD47" s="622"/>
      <c r="CE47" s="622"/>
      <c r="CF47" s="622"/>
      <c r="CG47" s="622"/>
      <c r="CH47" s="622"/>
      <c r="CI47" s="622"/>
      <c r="CJ47" s="622"/>
      <c r="CK47" s="622"/>
      <c r="CL47" s="622"/>
      <c r="CM47" s="622"/>
      <c r="CN47" s="622"/>
      <c r="CO47" s="622"/>
      <c r="CP47" s="622"/>
    </row>
    <row r="48" customFormat="false" ht="12.75" hidden="false" customHeight="false" outlineLevel="0" collapsed="false">
      <c r="A48" s="592" t="s">
        <v>111</v>
      </c>
      <c r="B48" s="652" t="n">
        <v>0.7</v>
      </c>
      <c r="C48" s="661" t="n">
        <v>0.7</v>
      </c>
      <c r="D48" s="661" t="n">
        <v>0.6</v>
      </c>
      <c r="E48" s="661" t="n">
        <v>0.2</v>
      </c>
      <c r="BC48" s="632"/>
      <c r="BD48" s="632"/>
      <c r="BE48" s="632"/>
      <c r="BF48" s="622"/>
      <c r="BG48" s="622"/>
      <c r="BH48" s="622"/>
      <c r="BI48" s="622"/>
      <c r="BJ48" s="622"/>
      <c r="BK48" s="622"/>
      <c r="BL48" s="622"/>
      <c r="BM48" s="622"/>
      <c r="BN48" s="622"/>
      <c r="BO48" s="622"/>
      <c r="BP48" s="622"/>
      <c r="BQ48" s="622"/>
      <c r="BR48" s="622"/>
      <c r="BS48" s="622"/>
      <c r="BT48" s="622"/>
      <c r="BU48" s="622"/>
      <c r="BV48" s="622"/>
      <c r="BW48" s="622"/>
      <c r="BX48" s="622"/>
      <c r="BY48" s="622"/>
      <c r="BZ48" s="622"/>
      <c r="CA48" s="622"/>
      <c r="CB48" s="622"/>
      <c r="CC48" s="622"/>
      <c r="CD48" s="622"/>
      <c r="CE48" s="622"/>
      <c r="CF48" s="622"/>
      <c r="CG48" s="622"/>
      <c r="CH48" s="622"/>
      <c r="CI48" s="622"/>
      <c r="CJ48" s="622"/>
      <c r="CK48" s="622"/>
      <c r="CL48" s="622"/>
      <c r="CM48" s="622"/>
      <c r="CN48" s="622"/>
      <c r="CO48" s="622"/>
      <c r="CP48" s="622"/>
    </row>
    <row r="49" customFormat="false" ht="14.25" hidden="false" customHeight="false" outlineLevel="0" collapsed="false">
      <c r="A49" s="389" t="s">
        <v>338</v>
      </c>
      <c r="B49" s="662" t="n">
        <v>97.4</v>
      </c>
      <c r="C49" s="663" t="n">
        <v>97.6</v>
      </c>
      <c r="D49" s="663" t="n">
        <v>95.2</v>
      </c>
      <c r="E49" s="663" t="n">
        <v>98.3</v>
      </c>
      <c r="BC49" s="632"/>
      <c r="BD49" s="632"/>
      <c r="BE49" s="632"/>
      <c r="BF49" s="622"/>
      <c r="BG49" s="622"/>
      <c r="BH49" s="622"/>
      <c r="BI49" s="622"/>
      <c r="BJ49" s="622"/>
      <c r="BK49" s="622"/>
      <c r="BL49" s="622"/>
      <c r="BM49" s="622"/>
      <c r="BN49" s="622"/>
      <c r="BO49" s="622"/>
      <c r="BP49" s="622"/>
      <c r="BQ49" s="622"/>
      <c r="BR49" s="622"/>
      <c r="BS49" s="622"/>
      <c r="BT49" s="622"/>
      <c r="BU49" s="622"/>
      <c r="BV49" s="622"/>
      <c r="BW49" s="622"/>
      <c r="BX49" s="622"/>
      <c r="BY49" s="622"/>
      <c r="BZ49" s="622"/>
      <c r="CA49" s="622"/>
      <c r="CB49" s="622"/>
      <c r="CC49" s="622"/>
      <c r="CD49" s="622"/>
      <c r="CE49" s="622"/>
      <c r="CF49" s="622"/>
      <c r="CG49" s="622"/>
      <c r="CH49" s="622"/>
      <c r="CI49" s="622"/>
      <c r="CJ49" s="622"/>
      <c r="CK49" s="622"/>
      <c r="CL49" s="622"/>
      <c r="CM49" s="622"/>
      <c r="CN49" s="622"/>
      <c r="CO49" s="622"/>
      <c r="CP49" s="622"/>
    </row>
    <row r="50" customFormat="false" ht="13.5" hidden="false" customHeight="false" outlineLevel="0" collapsed="false">
      <c r="A50" s="588" t="s">
        <v>339</v>
      </c>
      <c r="B50" s="652"/>
      <c r="C50" s="653"/>
      <c r="D50" s="653"/>
      <c r="E50" s="653"/>
      <c r="BC50" s="632"/>
      <c r="BD50" s="632"/>
      <c r="BE50" s="632"/>
      <c r="BF50" s="622"/>
      <c r="BG50" s="622"/>
      <c r="BH50" s="622"/>
      <c r="BI50" s="622"/>
      <c r="BJ50" s="622"/>
      <c r="BK50" s="622"/>
      <c r="BL50" s="622"/>
      <c r="BM50" s="622"/>
      <c r="BN50" s="622"/>
      <c r="BO50" s="622"/>
      <c r="BP50" s="622"/>
      <c r="BQ50" s="622"/>
      <c r="BR50" s="622"/>
      <c r="BS50" s="622"/>
      <c r="BT50" s="622"/>
      <c r="BU50" s="622"/>
      <c r="BV50" s="622"/>
      <c r="BW50" s="622"/>
      <c r="BX50" s="622"/>
      <c r="BY50" s="622"/>
      <c r="BZ50" s="622"/>
      <c r="CA50" s="622"/>
      <c r="CB50" s="622"/>
      <c r="CC50" s="622"/>
      <c r="CD50" s="622"/>
      <c r="CE50" s="622"/>
      <c r="CF50" s="622"/>
      <c r="CG50" s="622"/>
      <c r="CH50" s="622"/>
      <c r="CI50" s="622"/>
      <c r="CJ50" s="622"/>
      <c r="CK50" s="622"/>
      <c r="CL50" s="622"/>
      <c r="CM50" s="622"/>
      <c r="CN50" s="622"/>
      <c r="CO50" s="622"/>
      <c r="CP50" s="622"/>
    </row>
    <row r="51" customFormat="false" ht="12.75" hidden="false" customHeight="false" outlineLevel="0" collapsed="false">
      <c r="A51" s="601" t="s">
        <v>340</v>
      </c>
      <c r="B51" s="652" t="n">
        <v>58.5</v>
      </c>
      <c r="C51" s="653" t="n">
        <v>58.4</v>
      </c>
      <c r="D51" s="653" t="n">
        <v>58</v>
      </c>
      <c r="E51" s="653" t="n">
        <v>67</v>
      </c>
      <c r="BC51" s="632"/>
      <c r="BD51" s="632"/>
      <c r="BE51" s="632"/>
      <c r="BF51" s="622"/>
      <c r="BG51" s="622"/>
      <c r="BH51" s="622"/>
      <c r="BI51" s="622"/>
      <c r="BJ51" s="622"/>
      <c r="BK51" s="622"/>
      <c r="BL51" s="622"/>
      <c r="BM51" s="622"/>
      <c r="BN51" s="622"/>
      <c r="BO51" s="622"/>
      <c r="BP51" s="622"/>
      <c r="BQ51" s="622"/>
      <c r="BR51" s="622"/>
      <c r="BS51" s="622"/>
      <c r="BT51" s="622"/>
      <c r="BU51" s="622"/>
      <c r="BV51" s="622"/>
      <c r="BW51" s="622"/>
      <c r="BX51" s="622"/>
      <c r="BY51" s="622"/>
      <c r="BZ51" s="622"/>
      <c r="CA51" s="622"/>
      <c r="CB51" s="622"/>
      <c r="CC51" s="622"/>
      <c r="CD51" s="622"/>
      <c r="CE51" s="622"/>
      <c r="CF51" s="622"/>
      <c r="CG51" s="622"/>
      <c r="CH51" s="622"/>
      <c r="CI51" s="622"/>
      <c r="CJ51" s="622"/>
      <c r="CK51" s="622"/>
      <c r="CL51" s="622"/>
      <c r="CM51" s="622"/>
      <c r="CN51" s="622"/>
      <c r="CO51" s="622"/>
      <c r="CP51" s="622"/>
    </row>
    <row r="52" customFormat="false" ht="12.75" hidden="false" customHeight="false" outlineLevel="0" collapsed="false">
      <c r="A52" s="592" t="s">
        <v>341</v>
      </c>
      <c r="B52" s="652" t="n">
        <v>24.4</v>
      </c>
      <c r="C52" s="661" t="n">
        <v>24.7</v>
      </c>
      <c r="D52" s="661" t="n">
        <v>22.4</v>
      </c>
      <c r="E52" s="661" t="n">
        <v>20.9</v>
      </c>
      <c r="BC52" s="632"/>
      <c r="BD52" s="632"/>
      <c r="BE52" s="632"/>
      <c r="BF52" s="622"/>
      <c r="BG52" s="622"/>
      <c r="BH52" s="622"/>
      <c r="BI52" s="622"/>
      <c r="BJ52" s="622"/>
      <c r="BK52" s="622"/>
      <c r="BL52" s="622"/>
      <c r="BM52" s="622"/>
      <c r="BN52" s="622"/>
      <c r="BO52" s="622"/>
      <c r="BP52" s="622"/>
      <c r="BQ52" s="622"/>
      <c r="BR52" s="622"/>
      <c r="BS52" s="622"/>
      <c r="BT52" s="622"/>
      <c r="BU52" s="622"/>
      <c r="BV52" s="622"/>
      <c r="BW52" s="622"/>
      <c r="BX52" s="622"/>
      <c r="BY52" s="622"/>
      <c r="BZ52" s="622"/>
      <c r="CA52" s="622"/>
      <c r="CB52" s="622"/>
      <c r="CC52" s="622"/>
      <c r="CD52" s="622"/>
      <c r="CE52" s="622"/>
      <c r="CF52" s="622"/>
      <c r="CG52" s="622"/>
      <c r="CH52" s="622"/>
      <c r="CI52" s="622"/>
      <c r="CJ52" s="622"/>
      <c r="CK52" s="622"/>
      <c r="CL52" s="622"/>
      <c r="CM52" s="622"/>
      <c r="CN52" s="622"/>
      <c r="CO52" s="622"/>
      <c r="CP52" s="622"/>
    </row>
    <row r="53" customFormat="false" ht="12.75" hidden="false" customHeight="false" outlineLevel="0" collapsed="false">
      <c r="A53" s="336" t="s">
        <v>342</v>
      </c>
      <c r="B53" s="652" t="n">
        <v>14.5</v>
      </c>
      <c r="C53" s="653" t="n">
        <v>14.5</v>
      </c>
      <c r="D53" s="653" t="n">
        <v>14.8</v>
      </c>
      <c r="E53" s="653" t="n">
        <v>10.4</v>
      </c>
      <c r="BC53" s="632"/>
      <c r="BD53" s="632"/>
      <c r="BE53" s="632"/>
      <c r="BF53" s="622"/>
      <c r="BG53" s="622"/>
      <c r="BH53" s="622"/>
      <c r="BI53" s="622"/>
      <c r="BJ53" s="622"/>
      <c r="BK53" s="622"/>
      <c r="BL53" s="622"/>
      <c r="BM53" s="622"/>
      <c r="BN53" s="622"/>
      <c r="BO53" s="622"/>
      <c r="BP53" s="622"/>
      <c r="BQ53" s="622"/>
      <c r="BR53" s="622"/>
      <c r="BS53" s="622"/>
      <c r="BT53" s="622"/>
      <c r="BU53" s="622"/>
      <c r="BV53" s="622"/>
      <c r="BW53" s="622"/>
      <c r="BX53" s="622"/>
      <c r="BY53" s="622"/>
      <c r="BZ53" s="622"/>
      <c r="CA53" s="622"/>
      <c r="CB53" s="622"/>
      <c r="CC53" s="622"/>
      <c r="CD53" s="622"/>
      <c r="CE53" s="622"/>
      <c r="CF53" s="622"/>
      <c r="CG53" s="622"/>
      <c r="CH53" s="622"/>
      <c r="CI53" s="622"/>
      <c r="CJ53" s="622"/>
      <c r="CK53" s="622"/>
      <c r="CL53" s="622"/>
      <c r="CM53" s="622"/>
      <c r="CN53" s="622"/>
      <c r="CO53" s="622"/>
      <c r="CP53" s="622"/>
    </row>
    <row r="54" customFormat="false" ht="25.5" hidden="false" customHeight="false" outlineLevel="0" collapsed="false">
      <c r="A54" s="589" t="s">
        <v>129</v>
      </c>
      <c r="B54" s="652" t="n">
        <v>60.3</v>
      </c>
      <c r="C54" s="653" t="n">
        <v>60.2</v>
      </c>
      <c r="D54" s="653" t="n">
        <v>60.3</v>
      </c>
      <c r="E54" s="653" t="n">
        <v>67.7</v>
      </c>
      <c r="BC54" s="632"/>
      <c r="BD54" s="632"/>
      <c r="BE54" s="632"/>
      <c r="BF54" s="622"/>
      <c r="BG54" s="622"/>
      <c r="BH54" s="622"/>
      <c r="BI54" s="622"/>
      <c r="BJ54" s="622"/>
      <c r="BK54" s="622"/>
      <c r="BL54" s="622"/>
      <c r="BM54" s="622"/>
      <c r="BN54" s="622"/>
      <c r="BO54" s="622"/>
      <c r="BP54" s="622"/>
      <c r="BQ54" s="622"/>
      <c r="BR54" s="622"/>
      <c r="BS54" s="622"/>
      <c r="BT54" s="622"/>
      <c r="BU54" s="622"/>
      <c r="BV54" s="622"/>
      <c r="BW54" s="622"/>
      <c r="BX54" s="622"/>
      <c r="BY54" s="622"/>
      <c r="BZ54" s="622"/>
      <c r="CA54" s="622"/>
      <c r="CB54" s="622"/>
      <c r="CC54" s="622"/>
      <c r="CD54" s="622"/>
      <c r="CE54" s="622"/>
      <c r="CF54" s="622"/>
      <c r="CG54" s="622"/>
      <c r="CH54" s="622"/>
      <c r="CI54" s="622"/>
      <c r="CJ54" s="622"/>
      <c r="CK54" s="622"/>
      <c r="CL54" s="622"/>
      <c r="CM54" s="622"/>
      <c r="CN54" s="622"/>
      <c r="CO54" s="622"/>
      <c r="CP54" s="622"/>
    </row>
    <row r="55" customFormat="false" ht="14.25" hidden="false" customHeight="false" outlineLevel="0" collapsed="false">
      <c r="A55" s="389" t="s">
        <v>343</v>
      </c>
      <c r="B55" s="398" t="n">
        <v>2.6</v>
      </c>
      <c r="C55" s="398" t="n">
        <v>2.4</v>
      </c>
      <c r="D55" s="398" t="n">
        <v>4.8</v>
      </c>
      <c r="E55" s="398" t="n">
        <v>1.7</v>
      </c>
      <c r="BC55" s="632"/>
      <c r="BD55" s="632"/>
      <c r="BE55" s="632"/>
      <c r="BF55" s="622"/>
      <c r="BG55" s="622"/>
      <c r="BH55" s="622"/>
      <c r="BI55" s="622"/>
      <c r="BJ55" s="622"/>
      <c r="BK55" s="622"/>
      <c r="BL55" s="622"/>
      <c r="BM55" s="622"/>
      <c r="BN55" s="622"/>
      <c r="BO55" s="622"/>
      <c r="BP55" s="622"/>
      <c r="BQ55" s="622"/>
      <c r="BR55" s="622"/>
      <c r="BS55" s="622"/>
      <c r="BT55" s="622"/>
      <c r="BU55" s="622"/>
      <c r="BV55" s="622"/>
      <c r="BW55" s="622"/>
      <c r="BX55" s="622"/>
      <c r="BY55" s="622"/>
      <c r="BZ55" s="622"/>
      <c r="CA55" s="622"/>
      <c r="CB55" s="622"/>
      <c r="CC55" s="622"/>
      <c r="CD55" s="622"/>
      <c r="CE55" s="622"/>
      <c r="CF55" s="622"/>
      <c r="CG55" s="622"/>
      <c r="CH55" s="622"/>
      <c r="CI55" s="622"/>
      <c r="CJ55" s="622"/>
      <c r="CK55" s="622"/>
      <c r="CL55" s="622"/>
      <c r="CM55" s="622"/>
      <c r="CN55" s="622"/>
    </row>
    <row r="56" customFormat="false" ht="12.75" hidden="false" customHeight="false" outlineLevel="0" collapsed="false">
      <c r="A56" s="604" t="s">
        <v>344</v>
      </c>
      <c r="B56" s="396" t="n">
        <v>1.1</v>
      </c>
      <c r="C56" s="396" t="n">
        <v>1.1</v>
      </c>
      <c r="D56" s="396" t="n">
        <v>1</v>
      </c>
      <c r="E56" s="396" t="n">
        <v>0.5</v>
      </c>
      <c r="BC56" s="632"/>
      <c r="BD56" s="632"/>
      <c r="BE56" s="632"/>
      <c r="BF56" s="622"/>
      <c r="BG56" s="622"/>
      <c r="BH56" s="622"/>
      <c r="BI56" s="622"/>
      <c r="BJ56" s="622"/>
      <c r="BK56" s="622"/>
      <c r="BL56" s="622"/>
      <c r="BM56" s="622"/>
      <c r="BN56" s="622"/>
      <c r="BO56" s="622"/>
      <c r="BP56" s="622"/>
      <c r="BQ56" s="622"/>
      <c r="BR56" s="622"/>
      <c r="BS56" s="622"/>
      <c r="BT56" s="622"/>
      <c r="BU56" s="622"/>
      <c r="BV56" s="622"/>
      <c r="BW56" s="622"/>
      <c r="BX56" s="622"/>
      <c r="BY56" s="622"/>
      <c r="BZ56" s="622"/>
      <c r="CA56" s="622"/>
      <c r="CB56" s="622"/>
      <c r="CC56" s="622"/>
      <c r="CD56" s="622"/>
      <c r="CE56" s="622"/>
      <c r="CF56" s="622"/>
      <c r="CG56" s="622"/>
      <c r="CH56" s="622"/>
      <c r="CI56" s="622"/>
      <c r="CJ56" s="622"/>
      <c r="CK56" s="622"/>
      <c r="CL56" s="622"/>
      <c r="CM56" s="622"/>
      <c r="CN56" s="622"/>
    </row>
    <row r="57" customFormat="false" ht="25.5" hidden="false" customHeight="false" outlineLevel="0" collapsed="false">
      <c r="A57" s="607" t="s">
        <v>345</v>
      </c>
      <c r="B57" s="664" t="n">
        <v>0.7</v>
      </c>
      <c r="C57" s="665" t="n">
        <v>0.5</v>
      </c>
      <c r="D57" s="665" t="n">
        <v>3.5</v>
      </c>
      <c r="E57" s="665" t="s">
        <v>57</v>
      </c>
      <c r="BC57" s="632"/>
      <c r="BD57" s="632"/>
      <c r="BE57" s="632"/>
      <c r="BF57" s="622"/>
      <c r="BG57" s="622"/>
      <c r="BH57" s="622"/>
      <c r="BI57" s="622"/>
      <c r="BJ57" s="622"/>
      <c r="BK57" s="622"/>
      <c r="BL57" s="622"/>
      <c r="BM57" s="622"/>
      <c r="BN57" s="622"/>
      <c r="BO57" s="622"/>
      <c r="BP57" s="622"/>
      <c r="BQ57" s="622"/>
      <c r="BR57" s="622"/>
      <c r="BS57" s="622"/>
      <c r="BT57" s="622"/>
      <c r="BU57" s="622"/>
      <c r="BV57" s="622"/>
      <c r="BW57" s="622"/>
      <c r="BX57" s="622"/>
      <c r="BY57" s="622"/>
      <c r="BZ57" s="622"/>
      <c r="CA57" s="622"/>
      <c r="CB57" s="622"/>
      <c r="CC57" s="622"/>
      <c r="CD57" s="622"/>
      <c r="CE57" s="622"/>
      <c r="CF57" s="622"/>
      <c r="CG57" s="622"/>
      <c r="CH57" s="622"/>
      <c r="CI57" s="622"/>
      <c r="CJ57" s="622"/>
      <c r="CK57" s="622"/>
      <c r="CL57" s="622"/>
      <c r="CM57" s="622"/>
      <c r="CN57" s="622"/>
      <c r="CO57" s="622"/>
      <c r="CP57" s="622"/>
    </row>
    <row r="58" customFormat="false" ht="12.75" hidden="false" customHeight="false" outlineLevel="0" collapsed="false">
      <c r="A58" s="607" t="s">
        <v>346</v>
      </c>
      <c r="B58" s="666" t="n">
        <v>0.8</v>
      </c>
      <c r="C58" s="667" t="n">
        <v>0.8</v>
      </c>
      <c r="D58" s="667" t="n">
        <v>0.3</v>
      </c>
      <c r="E58" s="667" t="n">
        <v>1.2</v>
      </c>
      <c r="BC58" s="632"/>
      <c r="BD58" s="632"/>
      <c r="BE58" s="632"/>
      <c r="BF58" s="622"/>
      <c r="BG58" s="622"/>
      <c r="BH58" s="622"/>
      <c r="BI58" s="622"/>
      <c r="BJ58" s="622"/>
      <c r="BK58" s="622"/>
      <c r="BL58" s="622"/>
      <c r="BM58" s="622"/>
      <c r="BN58" s="622"/>
      <c r="BO58" s="622"/>
      <c r="BP58" s="622"/>
      <c r="BQ58" s="622"/>
      <c r="BR58" s="622"/>
      <c r="BS58" s="622"/>
      <c r="BT58" s="622"/>
      <c r="BU58" s="622"/>
      <c r="BV58" s="622"/>
      <c r="BW58" s="622"/>
      <c r="BX58" s="622"/>
      <c r="BY58" s="622"/>
      <c r="BZ58" s="622"/>
      <c r="CA58" s="622"/>
      <c r="CB58" s="622"/>
      <c r="CC58" s="622"/>
      <c r="CD58" s="622"/>
      <c r="CE58" s="622"/>
      <c r="CF58" s="622"/>
      <c r="CG58" s="622"/>
      <c r="CH58" s="622"/>
      <c r="CI58" s="622"/>
      <c r="CJ58" s="622"/>
      <c r="CK58" s="622"/>
      <c r="CL58" s="622"/>
      <c r="CM58" s="622"/>
      <c r="CN58" s="622"/>
    </row>
    <row r="59" customFormat="false" ht="15.75" hidden="false" customHeight="false" outlineLevel="0" collapsed="false">
      <c r="A59" s="610" t="s">
        <v>347</v>
      </c>
      <c r="B59" s="273" t="n">
        <v>100</v>
      </c>
      <c r="C59" s="273" t="n">
        <v>100</v>
      </c>
      <c r="D59" s="273" t="n">
        <v>100</v>
      </c>
      <c r="E59" s="273" t="n">
        <v>100</v>
      </c>
      <c r="BC59" s="632"/>
      <c r="BD59" s="632"/>
      <c r="BE59" s="632"/>
      <c r="BF59" s="622"/>
      <c r="BG59" s="622"/>
      <c r="BH59" s="622"/>
      <c r="BI59" s="622"/>
      <c r="BJ59" s="622"/>
      <c r="BK59" s="622"/>
      <c r="BL59" s="622"/>
      <c r="BM59" s="622"/>
      <c r="BN59" s="622"/>
      <c r="BO59" s="622"/>
      <c r="BP59" s="622"/>
      <c r="BQ59" s="622"/>
      <c r="BR59" s="622"/>
      <c r="BS59" s="622"/>
      <c r="BT59" s="622"/>
      <c r="BU59" s="622"/>
      <c r="BV59" s="622"/>
      <c r="BW59" s="622"/>
      <c r="BX59" s="622"/>
      <c r="BY59" s="622"/>
      <c r="BZ59" s="622"/>
      <c r="CA59" s="622"/>
      <c r="CB59" s="622"/>
      <c r="CC59" s="622"/>
      <c r="CD59" s="622"/>
      <c r="CE59" s="622"/>
      <c r="CF59" s="622"/>
      <c r="CG59" s="622"/>
      <c r="CH59" s="622"/>
      <c r="CI59" s="622"/>
      <c r="CJ59" s="622"/>
      <c r="CK59" s="622"/>
      <c r="CL59" s="622"/>
      <c r="CM59" s="622"/>
      <c r="CN59" s="622"/>
    </row>
    <row r="60" customFormat="false" ht="12.75" hidden="false" customHeight="false" outlineLevel="0" collapsed="false">
      <c r="A60" s="1"/>
      <c r="B60" s="1"/>
      <c r="C60" s="1"/>
      <c r="D60" s="1"/>
      <c r="E60" s="1"/>
      <c r="BC60" s="648"/>
      <c r="BD60" s="648"/>
      <c r="BE60" s="648"/>
    </row>
    <row r="61" customFormat="false" ht="12.75" hidden="false" customHeight="false" outlineLevel="0" collapsed="false"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5">
      <formula>100</formula>
    </cfRule>
    <cfRule type="cellIs" priority="3" operator="greaterThan" aboveAverage="0" equalAverage="0" bottom="0" percent="0" rank="0" text="" dxfId="76">
      <formula>100</formula>
    </cfRule>
    <cfRule type="cellIs" priority="4" operator="greaterThan" aboveAverage="0" equalAverage="0" bottom="0" percent="0" rank="0" text="" dxfId="77">
      <formula>100.1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A64" activeCellId="0" sqref="A64:IV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6.7"/>
    <col collapsed="false" customWidth="true" hidden="false" outlineLevel="0" max="2" min="2" style="231" width="13.14"/>
    <col collapsed="false" customWidth="true" hidden="false" outlineLevel="0" max="5" min="3" style="231" width="13.41"/>
    <col collapsed="false" customWidth="true" hidden="false" outlineLevel="0" max="6" min="6" style="619" width="1.7"/>
    <col collapsed="false" customWidth="true" hidden="false" outlineLevel="0" max="7" min="7" style="619" width="17.7"/>
    <col collapsed="false" customWidth="true" hidden="false" outlineLevel="0" max="8" min="8" style="619" width="12.14"/>
    <col collapsed="false" customWidth="true" hidden="false" outlineLevel="0" max="9" min="9" style="619" width="18.7"/>
    <col collapsed="false" customWidth="true" hidden="false" outlineLevel="0" max="10" min="10" style="619" width="13.14"/>
    <col collapsed="false" customWidth="true" hidden="false" outlineLevel="0" max="11" min="11" style="619" width="17.7"/>
    <col collapsed="false" customWidth="true" hidden="false" outlineLevel="0" max="12" min="12" style="619" width="12.14"/>
    <col collapsed="false" customWidth="true" hidden="false" outlineLevel="0" max="13" min="13" style="619" width="17.7"/>
    <col collapsed="false" customWidth="true" hidden="false" outlineLevel="0" max="14" min="14" style="619" width="12.14"/>
    <col collapsed="false" customWidth="true" hidden="false" outlineLevel="0" max="15" min="15" style="619" width="17.7"/>
    <col collapsed="false" customWidth="true" hidden="false" outlineLevel="0" max="16" min="16" style="619" width="12.14"/>
    <col collapsed="false" customWidth="true" hidden="false" outlineLevel="0" max="17" min="17" style="619" width="17.7"/>
    <col collapsed="false" customWidth="true" hidden="false" outlineLevel="0" max="18" min="18" style="619" width="12.14"/>
    <col collapsed="false" customWidth="true" hidden="false" outlineLevel="0" max="19" min="19" style="619" width="17.7"/>
    <col collapsed="false" customWidth="true" hidden="false" outlineLevel="0" max="20" min="20" style="619" width="14.7"/>
    <col collapsed="false" customWidth="true" hidden="false" outlineLevel="0" max="21" min="21" style="619" width="18.7"/>
    <col collapsed="false" customWidth="true" hidden="false" outlineLevel="0" max="22" min="22" style="619" width="12.14"/>
    <col collapsed="false" customWidth="true" hidden="false" outlineLevel="0" max="23" min="23" style="619" width="17.7"/>
    <col collapsed="false" customWidth="true" hidden="false" outlineLevel="0" max="24" min="24" style="619" width="12.14"/>
    <col collapsed="false" customWidth="true" hidden="false" outlineLevel="0" max="25" min="25" style="619" width="19.7"/>
    <col collapsed="false" customWidth="true" hidden="false" outlineLevel="0" max="26" min="26" style="619" width="14.14"/>
    <col collapsed="false" customWidth="false" hidden="false" outlineLevel="0" max="36" min="27" style="619" width="9.14"/>
    <col collapsed="false" customWidth="false" hidden="false" outlineLevel="0" max="257" min="37" style="231" width="9.14"/>
  </cols>
  <sheetData>
    <row r="1" customFormat="false" ht="14.25" hidden="false" customHeight="true" outlineLevel="0" collapsed="false">
      <c r="A1" s="130" t="s">
        <v>2</v>
      </c>
      <c r="B1" s="620"/>
      <c r="C1" s="620"/>
      <c r="D1" s="620"/>
      <c r="E1" s="620"/>
      <c r="G1" s="622"/>
      <c r="H1" s="622"/>
      <c r="I1" s="622"/>
      <c r="J1" s="622"/>
      <c r="K1" s="622"/>
      <c r="L1" s="622"/>
      <c r="M1" s="622"/>
      <c r="N1" s="622"/>
      <c r="O1" s="622"/>
      <c r="P1" s="622"/>
      <c r="Q1" s="622"/>
      <c r="R1" s="622"/>
      <c r="S1" s="622"/>
      <c r="T1" s="622"/>
      <c r="U1" s="622"/>
      <c r="V1" s="622"/>
      <c r="W1" s="622"/>
      <c r="X1" s="622"/>
      <c r="Y1" s="622"/>
      <c r="Z1" s="622"/>
      <c r="AA1" s="622"/>
      <c r="AB1" s="622"/>
    </row>
    <row r="2" customFormat="false" ht="12.75" hidden="false" customHeight="false" outlineLevel="0" collapsed="false">
      <c r="A2" s="620"/>
      <c r="B2" s="620"/>
      <c r="C2" s="620"/>
      <c r="E2" s="234" t="s">
        <v>355</v>
      </c>
      <c r="G2" s="622"/>
      <c r="H2" s="622"/>
      <c r="I2" s="622"/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</row>
    <row r="3" customFormat="false" ht="41.25" hidden="false" customHeight="true" outlineLevel="0" collapsed="false">
      <c r="A3" s="235" t="s">
        <v>356</v>
      </c>
      <c r="B3" s="235"/>
      <c r="C3" s="235"/>
      <c r="D3" s="235"/>
      <c r="E3" s="235"/>
      <c r="G3" s="622"/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  <c r="Y3" s="622"/>
      <c r="Z3" s="622"/>
      <c r="AA3" s="622"/>
      <c r="AB3" s="622"/>
    </row>
    <row r="4" customFormat="false" ht="26.25" hidden="false" customHeight="true" outlineLevel="0" collapsed="false">
      <c r="A4" s="364"/>
      <c r="B4" s="269"/>
      <c r="C4" s="191" t="s">
        <v>351</v>
      </c>
      <c r="D4" s="191"/>
      <c r="E4" s="191"/>
      <c r="G4" s="622"/>
      <c r="H4" s="622"/>
      <c r="I4" s="622"/>
      <c r="J4" s="622"/>
      <c r="K4" s="622"/>
      <c r="L4" s="622"/>
      <c r="M4" s="622"/>
      <c r="N4" s="622"/>
      <c r="O4" s="622"/>
      <c r="P4" s="622"/>
      <c r="Q4" s="622"/>
      <c r="R4" s="622"/>
      <c r="S4" s="622"/>
      <c r="T4" s="622"/>
      <c r="U4" s="622"/>
      <c r="V4" s="622"/>
      <c r="W4" s="622"/>
      <c r="X4" s="622"/>
      <c r="Y4" s="622"/>
      <c r="Z4" s="622"/>
      <c r="AA4" s="622"/>
      <c r="AB4" s="622"/>
    </row>
    <row r="5" customFormat="false" ht="15.75" hidden="false" customHeight="true" outlineLevel="0" collapsed="false">
      <c r="A5" s="623"/>
      <c r="B5" s="238" t="s">
        <v>145</v>
      </c>
      <c r="C5" s="239" t="s">
        <v>152</v>
      </c>
      <c r="D5" s="239"/>
      <c r="E5" s="239"/>
      <c r="G5" s="622"/>
      <c r="H5" s="622"/>
      <c r="I5" s="622"/>
      <c r="J5" s="622"/>
      <c r="K5" s="622"/>
      <c r="L5" s="622"/>
      <c r="M5" s="622"/>
      <c r="N5" s="622"/>
      <c r="O5" s="622"/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</row>
    <row r="6" customFormat="false" ht="9.75" hidden="false" customHeight="true" outlineLevel="0" collapsed="false">
      <c r="A6" s="624"/>
      <c r="B6" s="238"/>
      <c r="C6" s="625" t="s">
        <v>84</v>
      </c>
      <c r="D6" s="625" t="s">
        <v>85</v>
      </c>
      <c r="E6" s="241" t="s">
        <v>86</v>
      </c>
      <c r="G6" s="622"/>
      <c r="H6" s="622"/>
      <c r="I6" s="622"/>
      <c r="J6" s="622"/>
      <c r="K6" s="622"/>
      <c r="L6" s="622"/>
      <c r="M6" s="622"/>
      <c r="N6" s="622"/>
      <c r="O6" s="622"/>
      <c r="P6" s="622"/>
      <c r="Q6" s="622"/>
      <c r="R6" s="622"/>
      <c r="S6" s="622"/>
      <c r="T6" s="622"/>
      <c r="U6" s="622"/>
      <c r="V6" s="622"/>
      <c r="W6" s="622"/>
      <c r="X6" s="622"/>
      <c r="Y6" s="622"/>
      <c r="Z6" s="622"/>
      <c r="AA6" s="622"/>
      <c r="AB6" s="622"/>
    </row>
    <row r="7" customFormat="false" ht="8.25" hidden="false" customHeight="true" outlineLevel="0" collapsed="false">
      <c r="A7" s="624"/>
      <c r="B7" s="238"/>
      <c r="C7" s="625"/>
      <c r="D7" s="625"/>
      <c r="E7" s="241"/>
      <c r="G7" s="622"/>
      <c r="H7" s="622"/>
      <c r="I7" s="622"/>
      <c r="J7" s="622"/>
      <c r="K7" s="622"/>
      <c r="L7" s="622"/>
      <c r="M7" s="622"/>
      <c r="N7" s="622"/>
      <c r="O7" s="622"/>
      <c r="P7" s="622"/>
      <c r="Q7" s="622"/>
      <c r="R7" s="622"/>
      <c r="S7" s="622"/>
      <c r="T7" s="622"/>
      <c r="U7" s="622"/>
      <c r="V7" s="622"/>
      <c r="W7" s="622"/>
      <c r="X7" s="622"/>
      <c r="Y7" s="622"/>
      <c r="Z7" s="622"/>
      <c r="AA7" s="622"/>
      <c r="AB7" s="622"/>
    </row>
    <row r="8" customFormat="false" ht="9" hidden="false" customHeight="true" outlineLevel="0" collapsed="false">
      <c r="A8" s="626"/>
      <c r="B8" s="238"/>
      <c r="C8" s="625"/>
      <c r="D8" s="625"/>
      <c r="E8" s="241"/>
      <c r="G8" s="622"/>
      <c r="H8" s="622"/>
      <c r="I8" s="622"/>
      <c r="J8" s="622"/>
      <c r="K8" s="622"/>
      <c r="L8" s="622"/>
      <c r="M8" s="622"/>
      <c r="N8" s="622"/>
      <c r="O8" s="622"/>
      <c r="P8" s="622"/>
      <c r="Q8" s="622"/>
      <c r="R8" s="622"/>
      <c r="S8" s="622"/>
      <c r="T8" s="622"/>
      <c r="U8" s="622"/>
      <c r="V8" s="622"/>
      <c r="W8" s="622"/>
      <c r="X8" s="622"/>
      <c r="Y8" s="622"/>
      <c r="Z8" s="622"/>
      <c r="AA8" s="622"/>
      <c r="AB8" s="622"/>
    </row>
    <row r="9" customFormat="false" ht="3" hidden="false" customHeight="true" outlineLevel="0" collapsed="false">
      <c r="A9" s="364"/>
      <c r="B9" s="627"/>
      <c r="C9" s="628"/>
      <c r="D9" s="628"/>
      <c r="E9" s="628"/>
      <c r="G9" s="622"/>
      <c r="H9" s="622"/>
      <c r="I9" s="622"/>
      <c r="J9" s="622"/>
      <c r="K9" s="622"/>
      <c r="L9" s="622"/>
      <c r="M9" s="622"/>
      <c r="N9" s="622"/>
      <c r="O9" s="622"/>
      <c r="P9" s="622"/>
      <c r="Q9" s="622"/>
      <c r="R9" s="622"/>
      <c r="S9" s="622"/>
      <c r="T9" s="622"/>
      <c r="U9" s="622"/>
      <c r="V9" s="622"/>
      <c r="W9" s="622"/>
      <c r="X9" s="622"/>
      <c r="Y9" s="622"/>
      <c r="Z9" s="622"/>
      <c r="AA9" s="622"/>
      <c r="AB9" s="622"/>
    </row>
    <row r="10" customFormat="false" ht="12.75" hidden="false" customHeight="true" outlineLevel="0" collapsed="false">
      <c r="A10" s="383" t="s">
        <v>106</v>
      </c>
      <c r="B10" s="629" t="n">
        <v>4260.93</v>
      </c>
      <c r="C10" s="630" t="n">
        <v>3081.15</v>
      </c>
      <c r="D10" s="630" t="n">
        <v>4168.23</v>
      </c>
      <c r="E10" s="630" t="n">
        <v>5142.69</v>
      </c>
      <c r="F10" s="631"/>
      <c r="G10" s="622"/>
      <c r="H10" s="622"/>
      <c r="I10" s="622"/>
      <c r="J10" s="62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</row>
    <row r="11" customFormat="false" ht="12.75" hidden="false" customHeight="true" outlineLevel="0" collapsed="false">
      <c r="A11" s="383" t="s">
        <v>107</v>
      </c>
      <c r="B11" s="633" t="n">
        <v>79.48</v>
      </c>
      <c r="C11" s="630" t="n">
        <v>46.38</v>
      </c>
      <c r="D11" s="630" t="n">
        <v>96.74</v>
      </c>
      <c r="E11" s="630" t="n">
        <v>52.51</v>
      </c>
      <c r="F11" s="631"/>
      <c r="G11" s="622"/>
      <c r="H11" s="622"/>
      <c r="I11" s="622"/>
      <c r="J11" s="622"/>
      <c r="K11" s="622"/>
      <c r="L11" s="622"/>
      <c r="M11" s="622"/>
      <c r="N11" s="622"/>
      <c r="O11" s="622"/>
      <c r="P11" s="622"/>
      <c r="Q11" s="622"/>
      <c r="R11" s="622"/>
      <c r="S11" s="622"/>
      <c r="T11" s="622"/>
      <c r="U11" s="622"/>
      <c r="V11" s="622"/>
      <c r="W11" s="622"/>
      <c r="X11" s="622"/>
      <c r="Y11" s="622"/>
      <c r="Z11" s="622"/>
      <c r="AA11" s="622"/>
      <c r="AB11" s="622"/>
    </row>
    <row r="12" customFormat="false" ht="12.75" hidden="false" customHeight="true" outlineLevel="0" collapsed="false">
      <c r="A12" s="383" t="s">
        <v>108</v>
      </c>
      <c r="B12" s="633" t="n">
        <v>271.77</v>
      </c>
      <c r="C12" s="630" t="n">
        <v>91.21</v>
      </c>
      <c r="D12" s="630" t="n">
        <v>140.29</v>
      </c>
      <c r="E12" s="630" t="n">
        <v>712.4</v>
      </c>
      <c r="F12" s="631"/>
      <c r="G12" s="622"/>
      <c r="H12" s="622"/>
      <c r="I12" s="622"/>
      <c r="J12" s="622"/>
      <c r="K12" s="622"/>
      <c r="L12" s="622"/>
      <c r="M12" s="622"/>
      <c r="N12" s="622"/>
      <c r="O12" s="622"/>
      <c r="P12" s="622"/>
      <c r="Q12" s="622"/>
      <c r="R12" s="622"/>
      <c r="S12" s="622"/>
      <c r="T12" s="622"/>
      <c r="U12" s="622"/>
      <c r="V12" s="622"/>
      <c r="W12" s="622"/>
      <c r="X12" s="622"/>
      <c r="Y12" s="622"/>
      <c r="Z12" s="622"/>
      <c r="AA12" s="622"/>
      <c r="AB12" s="622"/>
    </row>
    <row r="13" customFormat="false" ht="12.75" hidden="false" customHeight="true" outlineLevel="0" collapsed="false">
      <c r="A13" s="383" t="s">
        <v>326</v>
      </c>
      <c r="B13" s="633" t="n">
        <v>331.46</v>
      </c>
      <c r="C13" s="630" t="n">
        <v>277.47</v>
      </c>
      <c r="D13" s="630" t="n">
        <v>403.48</v>
      </c>
      <c r="E13" s="630" t="n">
        <v>173.04</v>
      </c>
      <c r="F13" s="631"/>
      <c r="G13" s="622"/>
      <c r="H13" s="622"/>
      <c r="I13" s="622"/>
      <c r="J13" s="622"/>
      <c r="K13" s="622"/>
      <c r="L13" s="622"/>
      <c r="M13" s="622"/>
      <c r="N13" s="622"/>
      <c r="O13" s="622"/>
      <c r="P13" s="622"/>
      <c r="Q13" s="622"/>
      <c r="R13" s="622"/>
      <c r="S13" s="622"/>
      <c r="T13" s="622"/>
      <c r="U13" s="622"/>
      <c r="V13" s="622"/>
      <c r="W13" s="622"/>
      <c r="X13" s="622"/>
      <c r="Y13" s="622"/>
      <c r="Z13" s="622"/>
      <c r="AA13" s="622"/>
      <c r="AB13" s="622"/>
    </row>
    <row r="14" customFormat="false" ht="12.75" hidden="false" customHeight="true" outlineLevel="0" collapsed="false">
      <c r="A14" s="336" t="s">
        <v>110</v>
      </c>
      <c r="B14" s="633" t="n">
        <v>327.62</v>
      </c>
      <c r="C14" s="634" t="n">
        <v>273.52</v>
      </c>
      <c r="D14" s="634" t="n">
        <v>398.94</v>
      </c>
      <c r="E14" s="634" t="n">
        <v>171.08</v>
      </c>
      <c r="F14" s="631"/>
      <c r="G14" s="622"/>
      <c r="H14" s="622"/>
      <c r="I14" s="622"/>
      <c r="J14" s="622"/>
      <c r="K14" s="622"/>
      <c r="L14" s="622"/>
      <c r="M14" s="622"/>
      <c r="N14" s="622"/>
      <c r="O14" s="622"/>
      <c r="P14" s="622"/>
      <c r="Q14" s="622"/>
      <c r="R14" s="622"/>
      <c r="S14" s="622"/>
      <c r="T14" s="622"/>
      <c r="U14" s="622"/>
      <c r="V14" s="622"/>
      <c r="W14" s="622"/>
      <c r="X14" s="622"/>
      <c r="Y14" s="622"/>
      <c r="Z14" s="622"/>
      <c r="AA14" s="622"/>
      <c r="AB14" s="622"/>
    </row>
    <row r="15" customFormat="false" ht="12.75" hidden="false" customHeight="true" outlineLevel="0" collapsed="false">
      <c r="A15" s="336" t="s">
        <v>111</v>
      </c>
      <c r="B15" s="633" t="n">
        <v>3.84</v>
      </c>
      <c r="C15" s="634" t="n">
        <v>3.95</v>
      </c>
      <c r="D15" s="634" t="n">
        <v>4.54</v>
      </c>
      <c r="E15" s="634" t="n">
        <v>1.96</v>
      </c>
      <c r="F15" s="631"/>
      <c r="G15" s="622"/>
      <c r="H15" s="622"/>
      <c r="I15" s="622"/>
      <c r="J15" s="622"/>
      <c r="K15" s="622"/>
      <c r="L15" s="622"/>
      <c r="M15" s="622"/>
      <c r="N15" s="622"/>
      <c r="O15" s="622"/>
      <c r="P15" s="622"/>
      <c r="Q15" s="622"/>
      <c r="R15" s="622"/>
      <c r="S15" s="622"/>
      <c r="T15" s="622"/>
      <c r="U15" s="622"/>
      <c r="V15" s="622"/>
      <c r="W15" s="622"/>
      <c r="X15" s="622"/>
      <c r="Y15" s="622"/>
      <c r="Z15" s="622"/>
      <c r="AA15" s="622"/>
      <c r="AB15" s="622"/>
    </row>
    <row r="16" customFormat="false" ht="12.75" hidden="false" customHeight="true" outlineLevel="0" collapsed="false">
      <c r="A16" s="588" t="s">
        <v>327</v>
      </c>
      <c r="B16" s="633" t="n">
        <v>1277.59</v>
      </c>
      <c r="C16" s="634" t="n">
        <v>887.4</v>
      </c>
      <c r="D16" s="634" t="n">
        <v>1379.03</v>
      </c>
      <c r="E16" s="634" t="n">
        <v>1224.89</v>
      </c>
      <c r="F16" s="631"/>
      <c r="G16" s="622"/>
      <c r="H16" s="622"/>
      <c r="I16" s="622"/>
      <c r="J16" s="622"/>
      <c r="K16" s="622"/>
      <c r="L16" s="622"/>
      <c r="M16" s="622"/>
      <c r="N16" s="622"/>
      <c r="O16" s="622"/>
      <c r="P16" s="622"/>
      <c r="Q16" s="622"/>
      <c r="R16" s="622"/>
      <c r="S16" s="622"/>
      <c r="T16" s="622"/>
      <c r="U16" s="622"/>
      <c r="V16" s="622"/>
      <c r="W16" s="622"/>
      <c r="X16" s="622"/>
      <c r="Y16" s="622"/>
      <c r="Z16" s="622"/>
      <c r="AA16" s="622"/>
      <c r="AB16" s="622"/>
    </row>
    <row r="17" customFormat="false" ht="12.75" hidden="false" customHeight="true" outlineLevel="0" collapsed="false">
      <c r="A17" s="336" t="s">
        <v>110</v>
      </c>
      <c r="B17" s="633" t="n">
        <v>954.72</v>
      </c>
      <c r="C17" s="634" t="n">
        <v>650.93</v>
      </c>
      <c r="D17" s="634" t="n">
        <v>1015.41</v>
      </c>
      <c r="E17" s="634" t="n">
        <v>961.35</v>
      </c>
      <c r="F17" s="631"/>
      <c r="G17" s="622"/>
      <c r="H17" s="622"/>
      <c r="I17" s="622"/>
      <c r="J17" s="622"/>
      <c r="K17" s="622"/>
      <c r="L17" s="622"/>
      <c r="M17" s="622"/>
      <c r="N17" s="622"/>
      <c r="O17" s="622"/>
      <c r="P17" s="622"/>
      <c r="Q17" s="622"/>
      <c r="R17" s="622"/>
      <c r="S17" s="622"/>
      <c r="T17" s="622"/>
      <c r="U17" s="622"/>
      <c r="V17" s="622"/>
      <c r="W17" s="622"/>
      <c r="X17" s="622"/>
      <c r="Y17" s="622"/>
      <c r="Z17" s="622"/>
      <c r="AA17" s="622"/>
      <c r="AB17" s="622"/>
    </row>
    <row r="18" customFormat="false" ht="12.75" hidden="false" customHeight="true" outlineLevel="0" collapsed="false">
      <c r="A18" s="336" t="s">
        <v>111</v>
      </c>
      <c r="B18" s="633" t="n">
        <v>322.87</v>
      </c>
      <c r="C18" s="634" t="n">
        <v>236.47</v>
      </c>
      <c r="D18" s="634" t="n">
        <v>363.62</v>
      </c>
      <c r="E18" s="634" t="n">
        <v>263.54</v>
      </c>
      <c r="F18" s="631"/>
      <c r="G18" s="622"/>
      <c r="H18" s="622"/>
      <c r="I18" s="622"/>
      <c r="J18" s="622"/>
      <c r="K18" s="622"/>
      <c r="L18" s="622"/>
      <c r="M18" s="622"/>
      <c r="N18" s="622"/>
      <c r="O18" s="622"/>
      <c r="P18" s="622"/>
      <c r="Q18" s="622"/>
      <c r="R18" s="622"/>
      <c r="S18" s="622"/>
      <c r="T18" s="622"/>
      <c r="U18" s="622"/>
      <c r="V18" s="622"/>
      <c r="W18" s="622"/>
      <c r="X18" s="622"/>
      <c r="Y18" s="622"/>
      <c r="Z18" s="622"/>
      <c r="AA18" s="622"/>
      <c r="AB18" s="622"/>
    </row>
    <row r="19" customFormat="false" ht="25.5" hidden="false" customHeight="false" outlineLevel="0" collapsed="false">
      <c r="A19" s="589" t="s">
        <v>113</v>
      </c>
      <c r="B19" s="633" t="n">
        <v>1176.68</v>
      </c>
      <c r="C19" s="634" t="n">
        <v>712.66</v>
      </c>
      <c r="D19" s="634" t="n">
        <v>1306.35</v>
      </c>
      <c r="E19" s="634" t="n">
        <v>1090.45</v>
      </c>
      <c r="F19" s="631"/>
      <c r="G19" s="622"/>
      <c r="H19" s="622"/>
      <c r="I19" s="622"/>
      <c r="J19" s="622"/>
      <c r="K19" s="622"/>
      <c r="L19" s="622"/>
      <c r="M19" s="622"/>
      <c r="N19" s="622"/>
      <c r="O19" s="622"/>
      <c r="P19" s="622"/>
      <c r="Q19" s="622"/>
      <c r="R19" s="622"/>
      <c r="S19" s="622"/>
      <c r="T19" s="622"/>
      <c r="U19" s="622"/>
      <c r="V19" s="622"/>
      <c r="W19" s="622"/>
      <c r="X19" s="622"/>
      <c r="Y19" s="622"/>
      <c r="Z19" s="622"/>
      <c r="AA19" s="622"/>
      <c r="AB19" s="622"/>
    </row>
    <row r="20" customFormat="false" ht="12.75" hidden="false" customHeight="false" outlineLevel="0" collapsed="false">
      <c r="A20" s="590" t="s">
        <v>328</v>
      </c>
      <c r="B20" s="635" t="n">
        <v>293.92</v>
      </c>
      <c r="C20" s="636" t="n">
        <v>188.99</v>
      </c>
      <c r="D20" s="636" t="n">
        <v>290.83</v>
      </c>
      <c r="E20" s="636" t="n">
        <v>358.88</v>
      </c>
      <c r="F20" s="631"/>
      <c r="G20" s="622"/>
      <c r="H20" s="622"/>
      <c r="I20" s="622"/>
      <c r="J20" s="622"/>
      <c r="K20" s="622"/>
      <c r="L20" s="622"/>
      <c r="M20" s="622"/>
      <c r="N20" s="622"/>
      <c r="O20" s="622"/>
      <c r="P20" s="622"/>
      <c r="Q20" s="622"/>
      <c r="R20" s="622"/>
      <c r="S20" s="622"/>
      <c r="T20" s="622"/>
      <c r="U20" s="622"/>
      <c r="V20" s="622"/>
      <c r="W20" s="622"/>
      <c r="X20" s="622"/>
      <c r="Y20" s="622"/>
      <c r="Z20" s="622"/>
      <c r="AA20" s="622"/>
      <c r="AB20" s="622"/>
    </row>
    <row r="21" customFormat="false" ht="27" hidden="false" customHeight="false" outlineLevel="0" collapsed="false">
      <c r="A21" s="588" t="s">
        <v>114</v>
      </c>
      <c r="B21" s="633" t="n">
        <v>122.84</v>
      </c>
      <c r="C21" s="634" t="n">
        <v>73.34</v>
      </c>
      <c r="D21" s="634" t="n">
        <v>134.84</v>
      </c>
      <c r="E21" s="634" t="n">
        <v>118.41</v>
      </c>
      <c r="G21" s="622"/>
      <c r="H21" s="622"/>
      <c r="I21" s="622"/>
      <c r="J21" s="622"/>
      <c r="K21" s="622"/>
      <c r="L21" s="622"/>
      <c r="M21" s="622"/>
      <c r="N21" s="622"/>
      <c r="O21" s="622"/>
      <c r="P21" s="622"/>
      <c r="Q21" s="622"/>
      <c r="R21" s="622"/>
      <c r="S21" s="622"/>
      <c r="T21" s="622"/>
      <c r="U21" s="622"/>
      <c r="V21" s="622"/>
      <c r="W21" s="622"/>
      <c r="X21" s="622"/>
      <c r="Y21" s="622"/>
      <c r="Z21" s="622"/>
      <c r="AA21" s="622"/>
      <c r="AB21" s="622"/>
    </row>
    <row r="22" customFormat="false" ht="12.75" hidden="false" customHeight="true" outlineLevel="0" collapsed="false">
      <c r="A22" s="336" t="s">
        <v>110</v>
      </c>
      <c r="B22" s="633" t="n">
        <v>120.52</v>
      </c>
      <c r="C22" s="634" t="n">
        <v>71.32</v>
      </c>
      <c r="D22" s="634" t="n">
        <v>133.48</v>
      </c>
      <c r="E22" s="634" t="n">
        <v>113.42</v>
      </c>
      <c r="G22" s="622"/>
      <c r="H22" s="622"/>
      <c r="I22" s="622"/>
      <c r="J22" s="622"/>
      <c r="K22" s="622"/>
      <c r="L22" s="622"/>
      <c r="M22" s="622"/>
      <c r="N22" s="622"/>
      <c r="O22" s="622"/>
      <c r="P22" s="622"/>
      <c r="Q22" s="622"/>
      <c r="R22" s="622"/>
      <c r="S22" s="622"/>
      <c r="T22" s="622"/>
      <c r="U22" s="622"/>
      <c r="V22" s="622"/>
      <c r="W22" s="622"/>
      <c r="X22" s="622"/>
      <c r="Y22" s="622"/>
      <c r="Z22" s="622"/>
      <c r="AA22" s="622"/>
      <c r="AB22" s="622"/>
    </row>
    <row r="23" customFormat="false" ht="12.75" hidden="false" customHeight="true" outlineLevel="0" collapsed="false">
      <c r="A23" s="592" t="s">
        <v>111</v>
      </c>
      <c r="B23" s="633" t="n">
        <v>2.32</v>
      </c>
      <c r="C23" s="637" t="n">
        <v>2.02</v>
      </c>
      <c r="D23" s="637" t="n">
        <v>1.36</v>
      </c>
      <c r="E23" s="637" t="n">
        <v>4.99</v>
      </c>
      <c r="F23" s="631"/>
      <c r="G23" s="622"/>
      <c r="H23" s="622"/>
      <c r="I23" s="622"/>
      <c r="J23" s="622"/>
      <c r="K23" s="622"/>
      <c r="L23" s="622"/>
      <c r="M23" s="622"/>
      <c r="N23" s="622"/>
      <c r="O23" s="622"/>
      <c r="P23" s="622"/>
      <c r="Q23" s="622"/>
      <c r="R23" s="622"/>
      <c r="S23" s="622"/>
      <c r="T23" s="622"/>
      <c r="U23" s="622"/>
      <c r="V23" s="622"/>
      <c r="W23" s="622"/>
      <c r="X23" s="622"/>
      <c r="Y23" s="622"/>
      <c r="Z23" s="622"/>
      <c r="AA23" s="622"/>
      <c r="AB23" s="622"/>
    </row>
    <row r="24" customFormat="false" ht="12.75" hidden="false" customHeight="true" outlineLevel="0" collapsed="false">
      <c r="A24" s="588" t="s">
        <v>115</v>
      </c>
      <c r="B24" s="633" t="n">
        <v>174.03</v>
      </c>
      <c r="C24" s="637" t="n">
        <v>118.81</v>
      </c>
      <c r="D24" s="637" t="n">
        <v>189.58</v>
      </c>
      <c r="E24" s="637" t="n">
        <v>163.45</v>
      </c>
      <c r="F24" s="631"/>
      <c r="G24" s="622"/>
      <c r="H24" s="622"/>
      <c r="I24" s="622"/>
      <c r="J24" s="622"/>
      <c r="K24" s="622"/>
      <c r="L24" s="622"/>
      <c r="M24" s="622"/>
      <c r="N24" s="622"/>
      <c r="O24" s="622"/>
      <c r="P24" s="622"/>
      <c r="Q24" s="622"/>
      <c r="R24" s="622"/>
      <c r="S24" s="622"/>
      <c r="T24" s="622"/>
      <c r="U24" s="622"/>
      <c r="V24" s="622"/>
      <c r="W24" s="622"/>
      <c r="X24" s="622"/>
      <c r="Y24" s="622"/>
      <c r="Z24" s="622"/>
      <c r="AA24" s="622"/>
      <c r="AB24" s="622"/>
    </row>
    <row r="25" customFormat="false" ht="12.75" hidden="false" customHeight="true" outlineLevel="0" collapsed="false">
      <c r="A25" s="336" t="s">
        <v>110</v>
      </c>
      <c r="B25" s="633" t="n">
        <v>91.04</v>
      </c>
      <c r="C25" s="637" t="n">
        <v>47.59</v>
      </c>
      <c r="D25" s="637" t="n">
        <v>103.84</v>
      </c>
      <c r="E25" s="637" t="n">
        <v>81.25</v>
      </c>
      <c r="F25" s="631"/>
      <c r="G25" s="622"/>
      <c r="H25" s="622"/>
      <c r="I25" s="622"/>
      <c r="J25" s="622"/>
      <c r="K25" s="622"/>
      <c r="L25" s="622"/>
      <c r="M25" s="622"/>
      <c r="N25" s="622"/>
      <c r="O25" s="622"/>
      <c r="P25" s="622"/>
      <c r="Q25" s="622"/>
      <c r="R25" s="622"/>
      <c r="S25" s="622"/>
      <c r="T25" s="622"/>
      <c r="U25" s="622"/>
      <c r="V25" s="622"/>
      <c r="W25" s="622"/>
      <c r="X25" s="622"/>
      <c r="Y25" s="622"/>
      <c r="Z25" s="622"/>
      <c r="AA25" s="622"/>
      <c r="AB25" s="622"/>
    </row>
    <row r="26" customFormat="false" ht="12.75" hidden="false" customHeight="true" outlineLevel="0" collapsed="false">
      <c r="A26" s="336" t="s">
        <v>111</v>
      </c>
      <c r="B26" s="629" t="n">
        <v>82.99</v>
      </c>
      <c r="C26" s="630" t="n">
        <v>71.22</v>
      </c>
      <c r="D26" s="630" t="n">
        <v>85.74</v>
      </c>
      <c r="E26" s="630" t="n">
        <v>82.2</v>
      </c>
      <c r="G26" s="622"/>
      <c r="H26" s="622"/>
      <c r="I26" s="622"/>
      <c r="J26" s="622"/>
      <c r="K26" s="622"/>
      <c r="L26" s="622"/>
      <c r="M26" s="622"/>
      <c r="N26" s="622"/>
      <c r="O26" s="622"/>
      <c r="P26" s="622"/>
      <c r="Q26" s="622"/>
      <c r="R26" s="622"/>
      <c r="S26" s="622"/>
      <c r="T26" s="622"/>
      <c r="U26" s="622"/>
      <c r="V26" s="622"/>
      <c r="W26" s="622"/>
      <c r="X26" s="622"/>
      <c r="Y26" s="622"/>
      <c r="Z26" s="622"/>
      <c r="AA26" s="622"/>
      <c r="AB26" s="622"/>
    </row>
    <row r="27" customFormat="false" ht="25.5" hidden="false" customHeight="false" outlineLevel="0" collapsed="false">
      <c r="A27" s="594" t="s">
        <v>329</v>
      </c>
      <c r="B27" s="629" t="n">
        <v>10.24</v>
      </c>
      <c r="C27" s="630" t="s">
        <v>57</v>
      </c>
      <c r="D27" s="630" t="n">
        <v>16.3</v>
      </c>
      <c r="E27" s="630" t="s">
        <v>57</v>
      </c>
      <c r="G27" s="622"/>
      <c r="H27" s="622"/>
      <c r="I27" s="622"/>
      <c r="J27" s="622"/>
      <c r="K27" s="622"/>
      <c r="L27" s="622"/>
      <c r="M27" s="622"/>
      <c r="N27" s="622"/>
      <c r="O27" s="622"/>
      <c r="P27" s="622"/>
      <c r="Q27" s="622"/>
      <c r="R27" s="622"/>
      <c r="S27" s="622"/>
      <c r="T27" s="622"/>
      <c r="U27" s="622"/>
      <c r="V27" s="622"/>
      <c r="W27" s="622"/>
      <c r="X27" s="622"/>
      <c r="Y27" s="622"/>
      <c r="Z27" s="622"/>
      <c r="AA27" s="622"/>
      <c r="AB27" s="622"/>
    </row>
    <row r="28" customFormat="false" ht="12.75" hidden="false" customHeight="true" outlineLevel="0" collapsed="false">
      <c r="A28" s="383" t="s">
        <v>330</v>
      </c>
      <c r="B28" s="629" t="n">
        <v>250.88</v>
      </c>
      <c r="C28" s="630" t="n">
        <v>136.73</v>
      </c>
      <c r="D28" s="630" t="n">
        <v>223.57</v>
      </c>
      <c r="E28" s="630" t="n">
        <v>384</v>
      </c>
      <c r="G28" s="622"/>
      <c r="H28" s="622"/>
      <c r="I28" s="622"/>
      <c r="J28" s="622"/>
      <c r="K28" s="622"/>
      <c r="L28" s="622"/>
      <c r="M28" s="622"/>
      <c r="N28" s="622"/>
      <c r="O28" s="622"/>
      <c r="P28" s="622"/>
      <c r="Q28" s="622"/>
      <c r="R28" s="622"/>
      <c r="S28" s="622"/>
      <c r="T28" s="622"/>
      <c r="U28" s="622"/>
      <c r="V28" s="622"/>
      <c r="W28" s="622"/>
      <c r="X28" s="622"/>
      <c r="Y28" s="622"/>
      <c r="Z28" s="622"/>
      <c r="AA28" s="622"/>
      <c r="AB28" s="622"/>
    </row>
    <row r="29" customFormat="false" ht="12.75" hidden="false" customHeight="true" outlineLevel="0" collapsed="false">
      <c r="A29" s="336" t="s">
        <v>110</v>
      </c>
      <c r="B29" s="629" t="n">
        <v>133.44</v>
      </c>
      <c r="C29" s="630" t="n">
        <v>9.51</v>
      </c>
      <c r="D29" s="630" t="n">
        <v>126.64</v>
      </c>
      <c r="E29" s="630" t="n">
        <v>218.4</v>
      </c>
      <c r="G29" s="622"/>
      <c r="H29" s="622"/>
      <c r="I29" s="622"/>
      <c r="J29" s="622"/>
      <c r="K29" s="622"/>
      <c r="L29" s="622"/>
      <c r="M29" s="622"/>
      <c r="N29" s="622"/>
      <c r="O29" s="622"/>
      <c r="P29" s="622"/>
      <c r="Q29" s="622"/>
      <c r="R29" s="622"/>
      <c r="S29" s="622"/>
      <c r="T29" s="622"/>
      <c r="U29" s="622"/>
      <c r="V29" s="622"/>
      <c r="W29" s="622"/>
      <c r="X29" s="622"/>
      <c r="Y29" s="622"/>
      <c r="Z29" s="622"/>
      <c r="AA29" s="622"/>
      <c r="AB29" s="622"/>
    </row>
    <row r="30" customFormat="false" ht="12.75" hidden="false" customHeight="true" outlineLevel="0" collapsed="false">
      <c r="A30" s="592" t="s">
        <v>111</v>
      </c>
      <c r="B30" s="629" t="n">
        <v>117.44</v>
      </c>
      <c r="C30" s="630" t="n">
        <v>127.22</v>
      </c>
      <c r="D30" s="630" t="n">
        <v>96.93</v>
      </c>
      <c r="E30" s="630" t="n">
        <v>165.6</v>
      </c>
      <c r="G30" s="622"/>
      <c r="H30" s="622"/>
      <c r="I30" s="622"/>
      <c r="J30" s="622"/>
      <c r="K30" s="622"/>
      <c r="L30" s="622"/>
      <c r="M30" s="622"/>
      <c r="N30" s="622"/>
      <c r="O30" s="622"/>
      <c r="P30" s="622"/>
      <c r="Q30" s="622"/>
      <c r="R30" s="622"/>
      <c r="S30" s="622"/>
      <c r="T30" s="622"/>
      <c r="U30" s="622"/>
      <c r="V30" s="622"/>
      <c r="W30" s="622"/>
      <c r="X30" s="622"/>
      <c r="Y30" s="622"/>
      <c r="Z30" s="622"/>
      <c r="AA30" s="622"/>
      <c r="AB30" s="622"/>
    </row>
    <row r="31" customFormat="false" ht="12.75" hidden="false" customHeight="true" outlineLevel="0" collapsed="false">
      <c r="A31" s="590" t="s">
        <v>331</v>
      </c>
      <c r="B31" s="638" t="n">
        <v>3.39</v>
      </c>
      <c r="C31" s="639" t="n">
        <v>0.31</v>
      </c>
      <c r="D31" s="639" t="n">
        <v>3.69</v>
      </c>
      <c r="E31" s="639" t="n">
        <v>4.28</v>
      </c>
      <c r="G31" s="622"/>
      <c r="H31" s="622"/>
      <c r="I31" s="622"/>
      <c r="J31" s="622"/>
      <c r="K31" s="622"/>
      <c r="L31" s="622"/>
      <c r="M31" s="622"/>
      <c r="N31" s="622"/>
      <c r="O31" s="622"/>
      <c r="P31" s="622"/>
      <c r="Q31" s="622"/>
      <c r="R31" s="622"/>
      <c r="S31" s="622"/>
      <c r="T31" s="622"/>
      <c r="U31" s="622"/>
      <c r="V31" s="622"/>
      <c r="W31" s="622"/>
      <c r="X31" s="622"/>
      <c r="Y31" s="622"/>
      <c r="Z31" s="622"/>
      <c r="AA31" s="622"/>
      <c r="AB31" s="622"/>
    </row>
    <row r="32" customFormat="false" ht="12.75" hidden="false" customHeight="true" outlineLevel="0" collapsed="false">
      <c r="A32" s="588" t="s">
        <v>117</v>
      </c>
      <c r="B32" s="629" t="n">
        <v>246.99</v>
      </c>
      <c r="C32" s="630" t="n">
        <v>124.06</v>
      </c>
      <c r="D32" s="630" t="n">
        <v>250.82</v>
      </c>
      <c r="E32" s="630" t="n">
        <v>303.72</v>
      </c>
      <c r="G32" s="622"/>
      <c r="H32" s="622"/>
      <c r="I32" s="622"/>
      <c r="J32" s="622"/>
      <c r="K32" s="622"/>
      <c r="L32" s="622"/>
      <c r="M32" s="622"/>
      <c r="N32" s="622"/>
      <c r="O32" s="622"/>
      <c r="P32" s="622"/>
      <c r="Q32" s="622"/>
      <c r="R32" s="622"/>
      <c r="S32" s="622"/>
      <c r="T32" s="622"/>
      <c r="U32" s="622"/>
      <c r="V32" s="622"/>
      <c r="W32" s="622"/>
      <c r="X32" s="622"/>
      <c r="Y32" s="622"/>
      <c r="Z32" s="622"/>
      <c r="AA32" s="622"/>
      <c r="AB32" s="622"/>
    </row>
    <row r="33" customFormat="false" ht="12.75" hidden="false" customHeight="true" outlineLevel="0" collapsed="false">
      <c r="A33" s="336" t="s">
        <v>110</v>
      </c>
      <c r="B33" s="629" t="n">
        <v>54.15</v>
      </c>
      <c r="C33" s="640" t="n">
        <v>3.51</v>
      </c>
      <c r="D33" s="640" t="n">
        <v>60.07</v>
      </c>
      <c r="E33" s="640" t="n">
        <v>66.19</v>
      </c>
      <c r="G33" s="622"/>
      <c r="H33" s="622"/>
      <c r="I33" s="622"/>
      <c r="J33" s="622"/>
      <c r="K33" s="622"/>
      <c r="L33" s="622"/>
      <c r="M33" s="622"/>
      <c r="N33" s="622"/>
      <c r="O33" s="622"/>
      <c r="P33" s="622"/>
      <c r="Q33" s="622"/>
      <c r="R33" s="622"/>
      <c r="S33" s="622"/>
      <c r="T33" s="622"/>
      <c r="U33" s="622"/>
      <c r="V33" s="622"/>
      <c r="W33" s="622"/>
      <c r="X33" s="622"/>
      <c r="Y33" s="622"/>
      <c r="Z33" s="622"/>
      <c r="AA33" s="622"/>
      <c r="AB33" s="622"/>
    </row>
    <row r="34" customFormat="false" ht="12.75" hidden="false" customHeight="true" outlineLevel="0" collapsed="false">
      <c r="A34" s="592" t="s">
        <v>111</v>
      </c>
      <c r="B34" s="629" t="n">
        <v>192.84</v>
      </c>
      <c r="C34" s="630" t="n">
        <v>120.55</v>
      </c>
      <c r="D34" s="630" t="n">
        <v>190.75</v>
      </c>
      <c r="E34" s="630" t="n">
        <v>237.53</v>
      </c>
      <c r="G34" s="622"/>
      <c r="H34" s="622"/>
      <c r="I34" s="622"/>
      <c r="J34" s="622"/>
      <c r="K34" s="622"/>
      <c r="L34" s="622"/>
      <c r="M34" s="622"/>
      <c r="N34" s="622"/>
      <c r="O34" s="622"/>
      <c r="P34" s="622"/>
      <c r="Q34" s="622"/>
      <c r="R34" s="622"/>
      <c r="S34" s="622"/>
      <c r="T34" s="622"/>
      <c r="U34" s="622"/>
      <c r="V34" s="622"/>
      <c r="W34" s="622"/>
      <c r="X34" s="622"/>
      <c r="Y34" s="622"/>
      <c r="Z34" s="622"/>
      <c r="AA34" s="622"/>
      <c r="AB34" s="622"/>
    </row>
    <row r="35" customFormat="false" ht="12.75" hidden="false" customHeight="true" outlineLevel="0" collapsed="false">
      <c r="A35" s="594" t="s">
        <v>332</v>
      </c>
      <c r="B35" s="629" t="s">
        <v>57</v>
      </c>
      <c r="C35" s="630" t="s">
        <v>57</v>
      </c>
      <c r="D35" s="630" t="s">
        <v>57</v>
      </c>
      <c r="E35" s="630" t="s">
        <v>57</v>
      </c>
      <c r="G35" s="622"/>
      <c r="H35" s="622"/>
      <c r="I35" s="622"/>
      <c r="J35" s="622"/>
      <c r="K35" s="622"/>
      <c r="L35" s="622"/>
      <c r="M35" s="622"/>
      <c r="N35" s="622"/>
      <c r="O35" s="622"/>
      <c r="P35" s="622"/>
      <c r="Q35" s="622"/>
      <c r="R35" s="622"/>
      <c r="S35" s="622"/>
      <c r="T35" s="622"/>
      <c r="U35" s="622"/>
      <c r="V35" s="622"/>
      <c r="W35" s="622"/>
      <c r="X35" s="622"/>
      <c r="Y35" s="622"/>
      <c r="Z35" s="622"/>
      <c r="AA35" s="622"/>
      <c r="AB35" s="622"/>
    </row>
    <row r="36" customFormat="false" ht="12.75" hidden="false" customHeight="true" outlineLevel="0" collapsed="false">
      <c r="A36" s="588" t="s">
        <v>333</v>
      </c>
      <c r="B36" s="629" t="n">
        <v>145.27</v>
      </c>
      <c r="C36" s="630" t="n">
        <v>72.85</v>
      </c>
      <c r="D36" s="630" t="n">
        <v>173.18</v>
      </c>
      <c r="E36" s="630" t="n">
        <v>111.86</v>
      </c>
      <c r="G36" s="622"/>
      <c r="H36" s="622"/>
      <c r="I36" s="622"/>
      <c r="J36" s="622"/>
      <c r="K36" s="622"/>
      <c r="L36" s="622"/>
      <c r="M36" s="622"/>
      <c r="N36" s="622"/>
      <c r="O36" s="622"/>
      <c r="P36" s="622"/>
      <c r="Q36" s="622"/>
      <c r="R36" s="622"/>
      <c r="S36" s="622"/>
      <c r="T36" s="622"/>
      <c r="U36" s="622"/>
      <c r="V36" s="622"/>
      <c r="W36" s="622"/>
      <c r="X36" s="622"/>
      <c r="Y36" s="622"/>
      <c r="Z36" s="622"/>
      <c r="AA36" s="622"/>
      <c r="AB36" s="622"/>
    </row>
    <row r="37" customFormat="false" ht="12.75" hidden="false" customHeight="true" outlineLevel="0" collapsed="false">
      <c r="A37" s="592" t="s">
        <v>110</v>
      </c>
      <c r="B37" s="629" t="n">
        <v>71.68</v>
      </c>
      <c r="C37" s="630" t="n">
        <v>36.4</v>
      </c>
      <c r="D37" s="630" t="n">
        <v>80.8</v>
      </c>
      <c r="E37" s="630" t="n">
        <v>67.07</v>
      </c>
      <c r="G37" s="622"/>
      <c r="H37" s="622"/>
      <c r="I37" s="622"/>
      <c r="J37" s="622"/>
      <c r="K37" s="622"/>
      <c r="L37" s="622"/>
      <c r="M37" s="622"/>
      <c r="N37" s="622"/>
      <c r="O37" s="622"/>
      <c r="P37" s="622"/>
      <c r="Q37" s="622"/>
      <c r="R37" s="622"/>
      <c r="S37" s="622"/>
      <c r="T37" s="622"/>
      <c r="U37" s="622"/>
      <c r="V37" s="622"/>
      <c r="W37" s="622"/>
      <c r="X37" s="622"/>
      <c r="Y37" s="622"/>
      <c r="Z37" s="622"/>
      <c r="AA37" s="622"/>
      <c r="AB37" s="622"/>
    </row>
    <row r="38" customFormat="false" ht="12.75" hidden="false" customHeight="true" outlineLevel="0" collapsed="false">
      <c r="A38" s="336" t="s">
        <v>111</v>
      </c>
      <c r="B38" s="629" t="n">
        <v>73.59</v>
      </c>
      <c r="C38" s="640" t="n">
        <v>36.45</v>
      </c>
      <c r="D38" s="640" t="n">
        <v>92.38</v>
      </c>
      <c r="E38" s="640" t="n">
        <v>44.79</v>
      </c>
      <c r="G38" s="622"/>
      <c r="H38" s="622"/>
      <c r="I38" s="622"/>
      <c r="J38" s="622"/>
      <c r="K38" s="622"/>
      <c r="L38" s="622"/>
      <c r="M38" s="622"/>
      <c r="N38" s="622"/>
      <c r="O38" s="622"/>
      <c r="P38" s="622"/>
      <c r="Q38" s="622"/>
      <c r="R38" s="622"/>
      <c r="S38" s="622"/>
      <c r="T38" s="622"/>
      <c r="U38" s="622"/>
      <c r="V38" s="622"/>
      <c r="W38" s="622"/>
      <c r="X38" s="622"/>
      <c r="Y38" s="622"/>
      <c r="Z38" s="622"/>
      <c r="AA38" s="622"/>
      <c r="AB38" s="622"/>
    </row>
    <row r="39" customFormat="false" ht="12.75" hidden="false" customHeight="true" outlineLevel="0" collapsed="false">
      <c r="A39" s="597" t="s">
        <v>334</v>
      </c>
      <c r="B39" s="629" t="n">
        <v>26.36</v>
      </c>
      <c r="C39" s="630" t="s">
        <v>57</v>
      </c>
      <c r="D39" s="630" t="n">
        <v>41.97</v>
      </c>
      <c r="E39" s="630" t="s">
        <v>57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2"/>
      <c r="Q39" s="622"/>
      <c r="R39" s="622"/>
      <c r="S39" s="622"/>
      <c r="T39" s="622"/>
      <c r="U39" s="622"/>
      <c r="V39" s="622"/>
      <c r="W39" s="622"/>
      <c r="X39" s="622"/>
      <c r="Y39" s="622"/>
      <c r="Z39" s="622"/>
      <c r="AA39" s="622"/>
      <c r="AB39" s="622"/>
    </row>
    <row r="40" customFormat="false" ht="12.75" hidden="false" customHeight="true" outlineLevel="0" collapsed="false">
      <c r="A40" s="588" t="s">
        <v>335</v>
      </c>
      <c r="B40" s="629" t="n">
        <v>57.43</v>
      </c>
      <c r="C40" s="640" t="n">
        <v>81.21</v>
      </c>
      <c r="D40" s="640" t="n">
        <v>50.28</v>
      </c>
      <c r="E40" s="640" t="n">
        <v>63.14</v>
      </c>
      <c r="G40" s="622"/>
      <c r="H40" s="622"/>
      <c r="I40" s="622"/>
      <c r="J40" s="622"/>
      <c r="K40" s="622"/>
      <c r="L40" s="622"/>
      <c r="M40" s="622"/>
      <c r="N40" s="622"/>
      <c r="O40" s="622"/>
      <c r="P40" s="622"/>
      <c r="Q40" s="622"/>
      <c r="R40" s="622"/>
      <c r="S40" s="622"/>
      <c r="T40" s="622"/>
      <c r="U40" s="622"/>
      <c r="V40" s="622"/>
      <c r="W40" s="622"/>
      <c r="X40" s="622"/>
      <c r="Y40" s="622"/>
      <c r="Z40" s="622"/>
      <c r="AA40" s="622"/>
      <c r="AB40" s="622"/>
    </row>
    <row r="41" customFormat="false" ht="12.75" hidden="false" customHeight="true" outlineLevel="0" collapsed="false">
      <c r="A41" s="383" t="s">
        <v>120</v>
      </c>
      <c r="B41" s="629" t="n">
        <v>241.99</v>
      </c>
      <c r="C41" s="630" t="n">
        <v>279.89</v>
      </c>
      <c r="D41" s="630" t="n">
        <v>294.55</v>
      </c>
      <c r="E41" s="630" t="n">
        <v>84.41</v>
      </c>
      <c r="G41" s="622"/>
      <c r="H41" s="622"/>
      <c r="I41" s="622"/>
      <c r="J41" s="622"/>
      <c r="K41" s="622"/>
      <c r="L41" s="622"/>
      <c r="M41" s="622"/>
      <c r="N41" s="622"/>
      <c r="O41" s="622"/>
      <c r="P41" s="622"/>
      <c r="Q41" s="622"/>
      <c r="R41" s="622"/>
      <c r="S41" s="622"/>
      <c r="T41" s="622"/>
      <c r="U41" s="622"/>
      <c r="V41" s="622"/>
      <c r="W41" s="622"/>
      <c r="X41" s="622"/>
      <c r="Y41" s="622"/>
      <c r="Z41" s="622"/>
      <c r="AA41" s="622"/>
      <c r="AB41" s="622"/>
    </row>
    <row r="42" customFormat="false" ht="12.75" hidden="false" customHeight="true" outlineLevel="0" collapsed="false">
      <c r="A42" s="336" t="s">
        <v>336</v>
      </c>
      <c r="B42" s="629"/>
      <c r="C42" s="630"/>
      <c r="D42" s="630"/>
      <c r="E42" s="630"/>
      <c r="G42" s="622"/>
      <c r="H42" s="622"/>
      <c r="I42" s="622"/>
      <c r="J42" s="622"/>
      <c r="K42" s="622"/>
      <c r="L42" s="622"/>
      <c r="M42" s="622"/>
      <c r="N42" s="622"/>
      <c r="O42" s="622"/>
      <c r="P42" s="622"/>
      <c r="Q42" s="622"/>
      <c r="R42" s="622"/>
      <c r="S42" s="622"/>
      <c r="T42" s="622"/>
      <c r="U42" s="622"/>
      <c r="V42" s="622"/>
      <c r="W42" s="622"/>
      <c r="X42" s="622"/>
      <c r="Y42" s="622"/>
      <c r="Z42" s="622"/>
      <c r="AA42" s="622"/>
      <c r="AB42" s="622"/>
    </row>
    <row r="43" customFormat="false" ht="12.75" hidden="false" customHeight="true" outlineLevel="0" collapsed="false">
      <c r="A43" s="594" t="s">
        <v>122</v>
      </c>
      <c r="B43" s="629" t="n">
        <v>143.69</v>
      </c>
      <c r="C43" s="630" t="n">
        <v>169.02</v>
      </c>
      <c r="D43" s="630" t="n">
        <v>164.79</v>
      </c>
      <c r="E43" s="630" t="n">
        <v>74.94</v>
      </c>
      <c r="G43" s="622"/>
      <c r="H43" s="622"/>
      <c r="I43" s="622"/>
      <c r="J43" s="622"/>
      <c r="K43" s="622"/>
      <c r="L43" s="622"/>
      <c r="M43" s="622"/>
      <c r="N43" s="622"/>
      <c r="O43" s="622"/>
      <c r="P43" s="622"/>
      <c r="Q43" s="622"/>
      <c r="R43" s="622"/>
      <c r="S43" s="622"/>
      <c r="T43" s="622"/>
      <c r="U43" s="622"/>
      <c r="V43" s="622"/>
      <c r="W43" s="622"/>
      <c r="X43" s="622"/>
      <c r="Y43" s="622"/>
      <c r="Z43" s="622"/>
      <c r="AA43" s="622"/>
      <c r="AB43" s="622"/>
    </row>
    <row r="44" customFormat="false" ht="25.5" hidden="false" customHeight="false" outlineLevel="0" collapsed="false">
      <c r="A44" s="594" t="s">
        <v>123</v>
      </c>
      <c r="B44" s="629" t="n">
        <v>39.94</v>
      </c>
      <c r="C44" s="630" t="n">
        <v>48.55</v>
      </c>
      <c r="D44" s="630" t="n">
        <v>53.47</v>
      </c>
      <c r="E44" s="630" t="s">
        <v>57</v>
      </c>
      <c r="G44" s="622"/>
      <c r="H44" s="622"/>
      <c r="I44" s="622"/>
      <c r="J44" s="622"/>
      <c r="K44" s="622"/>
      <c r="L44" s="622"/>
      <c r="M44" s="622"/>
      <c r="N44" s="622"/>
      <c r="O44" s="622"/>
      <c r="P44" s="622"/>
      <c r="Q44" s="622"/>
      <c r="R44" s="622"/>
      <c r="S44" s="622"/>
      <c r="T44" s="622"/>
      <c r="U44" s="622"/>
      <c r="V44" s="622"/>
      <c r="W44" s="622"/>
      <c r="X44" s="622"/>
      <c r="Y44" s="622"/>
      <c r="Z44" s="622"/>
      <c r="AA44" s="622"/>
      <c r="AB44" s="622"/>
    </row>
    <row r="45" customFormat="false" ht="25.5" hidden="false" customHeight="false" outlineLevel="0" collapsed="false">
      <c r="A45" s="594" t="s">
        <v>337</v>
      </c>
      <c r="B45" s="629" t="n">
        <v>22.85</v>
      </c>
      <c r="C45" s="640" t="n">
        <v>10.53</v>
      </c>
      <c r="D45" s="640" t="n">
        <v>34.18</v>
      </c>
      <c r="E45" s="640" t="s">
        <v>57</v>
      </c>
      <c r="G45" s="622"/>
      <c r="H45" s="622"/>
      <c r="I45" s="622"/>
      <c r="J45" s="622"/>
      <c r="K45" s="622"/>
      <c r="L45" s="622"/>
      <c r="M45" s="622"/>
      <c r="N45" s="622"/>
      <c r="O45" s="622"/>
      <c r="P45" s="622"/>
      <c r="Q45" s="622"/>
      <c r="R45" s="622"/>
      <c r="S45" s="622"/>
      <c r="T45" s="622"/>
      <c r="U45" s="622"/>
      <c r="V45" s="622"/>
      <c r="W45" s="622"/>
      <c r="X45" s="622"/>
      <c r="Y45" s="622"/>
      <c r="Z45" s="622"/>
      <c r="AA45" s="622"/>
      <c r="AB45" s="622"/>
    </row>
    <row r="46" customFormat="false" ht="13.5" hidden="false" customHeight="false" outlineLevel="0" collapsed="false">
      <c r="A46" s="383" t="s">
        <v>124</v>
      </c>
      <c r="B46" s="629" t="n">
        <v>225.08</v>
      </c>
      <c r="C46" s="640" t="n">
        <v>160.81</v>
      </c>
      <c r="D46" s="640" t="n">
        <v>264.62</v>
      </c>
      <c r="E46" s="640" t="n">
        <v>156.91</v>
      </c>
      <c r="G46" s="622"/>
      <c r="H46" s="622"/>
      <c r="I46" s="622"/>
      <c r="J46" s="622"/>
      <c r="K46" s="622"/>
      <c r="L46" s="622"/>
      <c r="M46" s="622"/>
      <c r="N46" s="622"/>
      <c r="O46" s="622"/>
      <c r="P46" s="622"/>
      <c r="Q46" s="622"/>
      <c r="R46" s="622"/>
      <c r="S46" s="622"/>
      <c r="T46" s="622"/>
      <c r="U46" s="622"/>
      <c r="V46" s="622"/>
      <c r="W46" s="622"/>
      <c r="X46" s="622"/>
      <c r="Y46" s="622"/>
      <c r="Z46" s="622"/>
      <c r="AA46" s="622"/>
      <c r="AB46" s="622"/>
    </row>
    <row r="47" customFormat="false" ht="12.75" hidden="false" customHeight="false" outlineLevel="0" collapsed="false">
      <c r="A47" s="592" t="s">
        <v>110</v>
      </c>
      <c r="B47" s="629" t="n">
        <v>169.37</v>
      </c>
      <c r="C47" s="630" t="n">
        <v>105.9</v>
      </c>
      <c r="D47" s="630" t="n">
        <v>211.42</v>
      </c>
      <c r="E47" s="640" t="n">
        <v>94.23</v>
      </c>
      <c r="G47" s="622"/>
      <c r="H47" s="622"/>
      <c r="I47" s="622"/>
      <c r="J47" s="622"/>
      <c r="K47" s="622"/>
      <c r="L47" s="622"/>
      <c r="M47" s="622"/>
      <c r="N47" s="622"/>
      <c r="O47" s="622"/>
      <c r="P47" s="622"/>
      <c r="Q47" s="622"/>
      <c r="R47" s="622"/>
      <c r="S47" s="622"/>
      <c r="T47" s="622"/>
      <c r="U47" s="622"/>
      <c r="V47" s="622"/>
      <c r="W47" s="622"/>
      <c r="X47" s="622"/>
      <c r="Y47" s="622"/>
      <c r="Z47" s="622"/>
      <c r="AA47" s="622"/>
      <c r="AB47" s="622"/>
    </row>
    <row r="48" customFormat="false" ht="12.75" hidden="false" customHeight="false" outlineLevel="0" collapsed="false">
      <c r="A48" s="592" t="s">
        <v>111</v>
      </c>
      <c r="B48" s="629" t="n">
        <v>55.71</v>
      </c>
      <c r="C48" s="640" t="n">
        <v>54.91</v>
      </c>
      <c r="D48" s="640" t="n">
        <v>53.2</v>
      </c>
      <c r="E48" s="640" t="n">
        <v>62.68</v>
      </c>
      <c r="G48" s="622"/>
      <c r="H48" s="622"/>
      <c r="I48" s="622"/>
      <c r="J48" s="622"/>
      <c r="K48" s="622"/>
      <c r="L48" s="622"/>
      <c r="M48" s="622"/>
      <c r="N48" s="622"/>
      <c r="O48" s="622"/>
      <c r="P48" s="622"/>
      <c r="Q48" s="622"/>
      <c r="R48" s="622"/>
      <c r="S48" s="622"/>
      <c r="T48" s="622"/>
      <c r="U48" s="622"/>
      <c r="V48" s="622"/>
      <c r="W48" s="622"/>
      <c r="X48" s="622"/>
      <c r="Y48" s="622"/>
      <c r="Z48" s="622"/>
      <c r="AA48" s="622"/>
      <c r="AB48" s="622"/>
    </row>
    <row r="49" customFormat="false" ht="14.25" hidden="false" customHeight="false" outlineLevel="0" collapsed="false">
      <c r="A49" s="389" t="s">
        <v>338</v>
      </c>
      <c r="B49" s="641" t="n">
        <v>7685.74</v>
      </c>
      <c r="C49" s="642" t="n">
        <v>5431.31</v>
      </c>
      <c r="D49" s="642" t="n">
        <v>7769.21</v>
      </c>
      <c r="E49" s="642" t="n">
        <v>8691.43</v>
      </c>
      <c r="G49" s="622"/>
      <c r="H49" s="622"/>
      <c r="I49" s="622"/>
      <c r="J49" s="622"/>
      <c r="K49" s="622"/>
      <c r="L49" s="622"/>
      <c r="M49" s="622"/>
      <c r="N49" s="622"/>
      <c r="O49" s="622"/>
      <c r="P49" s="622"/>
      <c r="Q49" s="622"/>
      <c r="R49" s="622"/>
      <c r="S49" s="622"/>
      <c r="T49" s="622"/>
      <c r="U49" s="622"/>
      <c r="V49" s="622"/>
      <c r="W49" s="622"/>
      <c r="X49" s="622"/>
      <c r="Y49" s="622"/>
      <c r="Z49" s="622"/>
      <c r="AA49" s="622"/>
      <c r="AB49" s="622"/>
    </row>
    <row r="50" customFormat="false" ht="13.5" hidden="false" customHeight="false" outlineLevel="0" collapsed="false">
      <c r="A50" s="588" t="s">
        <v>339</v>
      </c>
      <c r="B50" s="629"/>
      <c r="C50" s="630"/>
      <c r="D50" s="630"/>
      <c r="E50" s="630"/>
      <c r="G50" s="622"/>
      <c r="H50" s="622"/>
      <c r="I50" s="622"/>
      <c r="J50" s="622"/>
      <c r="K50" s="622"/>
      <c r="L50" s="622"/>
      <c r="M50" s="622"/>
      <c r="N50" s="622"/>
      <c r="O50" s="622"/>
      <c r="P50" s="622"/>
      <c r="Q50" s="622"/>
      <c r="R50" s="622"/>
      <c r="S50" s="622"/>
      <c r="T50" s="622"/>
      <c r="U50" s="622"/>
      <c r="V50" s="622"/>
      <c r="W50" s="622"/>
      <c r="X50" s="622"/>
      <c r="Y50" s="622"/>
      <c r="Z50" s="622"/>
      <c r="AA50" s="622"/>
      <c r="AB50" s="622"/>
    </row>
    <row r="51" customFormat="false" ht="12.75" hidden="false" customHeight="false" outlineLevel="0" collapsed="false">
      <c r="A51" s="601" t="s">
        <v>340</v>
      </c>
      <c r="B51" s="629" t="n">
        <v>4612.18</v>
      </c>
      <c r="C51" s="630" t="n">
        <v>3218.74</v>
      </c>
      <c r="D51" s="630" t="n">
        <v>4405.26</v>
      </c>
      <c r="E51" s="630" t="n">
        <v>5907.6</v>
      </c>
      <c r="G51" s="622"/>
      <c r="H51" s="622"/>
      <c r="I51" s="622"/>
      <c r="J51" s="622"/>
      <c r="K51" s="622"/>
      <c r="L51" s="622"/>
      <c r="M51" s="622"/>
      <c r="N51" s="622"/>
      <c r="O51" s="622"/>
      <c r="P51" s="622"/>
      <c r="Q51" s="622"/>
      <c r="R51" s="622"/>
      <c r="S51" s="622"/>
      <c r="T51" s="622"/>
      <c r="U51" s="622"/>
      <c r="V51" s="622"/>
      <c r="W51" s="622"/>
      <c r="X51" s="622"/>
      <c r="Y51" s="622"/>
      <c r="Z51" s="622"/>
      <c r="AA51" s="622"/>
      <c r="AB51" s="622"/>
    </row>
    <row r="52" customFormat="false" ht="12.75" hidden="false" customHeight="false" outlineLevel="0" collapsed="false">
      <c r="A52" s="592" t="s">
        <v>341</v>
      </c>
      <c r="B52" s="629" t="n">
        <v>1922.54</v>
      </c>
      <c r="C52" s="640" t="n">
        <v>1198.68</v>
      </c>
      <c r="D52" s="640" t="n">
        <v>2130.6</v>
      </c>
      <c r="E52" s="640" t="n">
        <v>1772.99</v>
      </c>
      <c r="G52" s="622"/>
      <c r="H52" s="622"/>
      <c r="I52" s="622"/>
      <c r="J52" s="622"/>
      <c r="K52" s="622"/>
      <c r="L52" s="622"/>
      <c r="M52" s="622"/>
      <c r="N52" s="622"/>
      <c r="O52" s="622"/>
      <c r="P52" s="622"/>
      <c r="Q52" s="622"/>
      <c r="R52" s="622"/>
      <c r="S52" s="622"/>
      <c r="T52" s="622"/>
      <c r="U52" s="622"/>
      <c r="V52" s="622"/>
      <c r="W52" s="622"/>
      <c r="X52" s="622"/>
      <c r="Y52" s="622"/>
      <c r="Z52" s="622"/>
      <c r="AA52" s="622"/>
      <c r="AB52" s="622"/>
    </row>
    <row r="53" customFormat="false" ht="12.75" hidden="false" customHeight="false" outlineLevel="0" collapsed="false">
      <c r="A53" s="336" t="s">
        <v>342</v>
      </c>
      <c r="B53" s="629" t="n">
        <v>1151.02</v>
      </c>
      <c r="C53" s="630" t="n">
        <v>1013.89</v>
      </c>
      <c r="D53" s="630" t="n">
        <v>1233.35</v>
      </c>
      <c r="E53" s="630" t="n">
        <v>1010.84</v>
      </c>
      <c r="G53" s="622"/>
      <c r="H53" s="622"/>
      <c r="I53" s="622"/>
      <c r="J53" s="622"/>
      <c r="K53" s="622"/>
      <c r="L53" s="622"/>
      <c r="M53" s="622"/>
      <c r="N53" s="622"/>
      <c r="O53" s="622"/>
      <c r="P53" s="622"/>
      <c r="Q53" s="622"/>
      <c r="R53" s="622"/>
      <c r="S53" s="622"/>
      <c r="T53" s="622"/>
      <c r="U53" s="622"/>
      <c r="V53" s="622"/>
      <c r="W53" s="622"/>
      <c r="X53" s="622"/>
      <c r="Y53" s="622"/>
      <c r="Z53" s="622"/>
      <c r="AA53" s="622"/>
      <c r="AB53" s="622"/>
    </row>
    <row r="54" customFormat="false" ht="25.5" hidden="false" customHeight="false" outlineLevel="0" collapsed="false">
      <c r="A54" s="589" t="s">
        <v>129</v>
      </c>
      <c r="B54" s="629" t="n">
        <v>4755.87</v>
      </c>
      <c r="C54" s="630" t="n">
        <v>3387.76</v>
      </c>
      <c r="D54" s="630" t="n">
        <v>4570.05</v>
      </c>
      <c r="E54" s="630" t="n">
        <v>5982.54</v>
      </c>
      <c r="G54" s="622"/>
      <c r="H54" s="622"/>
      <c r="I54" s="622"/>
      <c r="J54" s="622"/>
      <c r="K54" s="622"/>
      <c r="L54" s="622"/>
      <c r="M54" s="622"/>
      <c r="N54" s="622"/>
      <c r="O54" s="622"/>
      <c r="P54" s="622"/>
      <c r="Q54" s="622"/>
      <c r="R54" s="622"/>
      <c r="S54" s="622"/>
      <c r="T54" s="622"/>
      <c r="U54" s="622"/>
      <c r="V54" s="622"/>
      <c r="W54" s="622"/>
      <c r="X54" s="622"/>
      <c r="Y54" s="622"/>
      <c r="Z54" s="622"/>
      <c r="AA54" s="622"/>
      <c r="AB54" s="622"/>
    </row>
    <row r="55" customFormat="false" ht="14.25" hidden="false" customHeight="false" outlineLevel="0" collapsed="false">
      <c r="A55" s="389" t="s">
        <v>343</v>
      </c>
      <c r="B55" s="643" t="n">
        <v>201.22</v>
      </c>
      <c r="C55" s="643" t="n">
        <v>152.84</v>
      </c>
      <c r="D55" s="643" t="n">
        <v>192.96</v>
      </c>
      <c r="E55" s="643" t="n">
        <v>248.99</v>
      </c>
      <c r="G55" s="622"/>
      <c r="H55" s="622"/>
      <c r="I55" s="622"/>
      <c r="J55" s="622"/>
      <c r="K55" s="622"/>
      <c r="L55" s="622"/>
      <c r="M55" s="622"/>
      <c r="N55" s="622"/>
      <c r="O55" s="622"/>
      <c r="P55" s="622"/>
      <c r="Q55" s="622"/>
      <c r="R55" s="622"/>
      <c r="S55" s="622"/>
      <c r="T55" s="622"/>
      <c r="U55" s="622"/>
      <c r="V55" s="622"/>
      <c r="W55" s="622"/>
      <c r="X55" s="622"/>
      <c r="Y55" s="622"/>
      <c r="Z55" s="622"/>
    </row>
    <row r="56" customFormat="false" ht="12.75" hidden="false" customHeight="false" outlineLevel="0" collapsed="false">
      <c r="A56" s="604" t="s">
        <v>344</v>
      </c>
      <c r="B56" s="644" t="n">
        <v>80.09</v>
      </c>
      <c r="C56" s="644" t="n">
        <v>29.74</v>
      </c>
      <c r="D56" s="644" t="n">
        <v>85.07</v>
      </c>
      <c r="E56" s="644" t="n">
        <v>94.44</v>
      </c>
      <c r="G56" s="622"/>
      <c r="H56" s="622"/>
      <c r="I56" s="622"/>
      <c r="J56" s="622"/>
      <c r="K56" s="622"/>
      <c r="L56" s="622"/>
      <c r="M56" s="622"/>
      <c r="N56" s="622"/>
      <c r="O56" s="622"/>
      <c r="P56" s="622"/>
      <c r="Q56" s="622"/>
      <c r="R56" s="622"/>
      <c r="S56" s="622"/>
      <c r="T56" s="622"/>
      <c r="U56" s="622"/>
      <c r="V56" s="622"/>
      <c r="W56" s="622"/>
      <c r="X56" s="622"/>
      <c r="Y56" s="622"/>
      <c r="Z56" s="622"/>
    </row>
    <row r="57" customFormat="false" ht="25.5" hidden="false" customHeight="false" outlineLevel="0" collapsed="false">
      <c r="A57" s="607" t="s">
        <v>345</v>
      </c>
      <c r="B57" s="645" t="n">
        <v>57.47</v>
      </c>
      <c r="C57" s="645" t="n">
        <v>98.16</v>
      </c>
      <c r="D57" s="645" t="n">
        <v>53.02</v>
      </c>
      <c r="E57" s="645" t="n">
        <v>46.97</v>
      </c>
      <c r="G57" s="622"/>
      <c r="H57" s="622"/>
      <c r="I57" s="622"/>
      <c r="J57" s="622"/>
      <c r="K57" s="622"/>
      <c r="L57" s="622"/>
      <c r="M57" s="622"/>
      <c r="N57" s="622"/>
      <c r="O57" s="622"/>
      <c r="P57" s="622"/>
      <c r="Q57" s="622"/>
      <c r="R57" s="622"/>
      <c r="S57" s="622"/>
      <c r="T57" s="622"/>
      <c r="U57" s="622"/>
      <c r="V57" s="622"/>
      <c r="W57" s="622"/>
      <c r="X57" s="622"/>
      <c r="Y57" s="622"/>
      <c r="Z57" s="622"/>
      <c r="AA57" s="622"/>
      <c r="AB57" s="622"/>
    </row>
    <row r="58" customFormat="false" ht="12.75" hidden="false" customHeight="false" outlineLevel="0" collapsed="false">
      <c r="A58" s="607" t="s">
        <v>346</v>
      </c>
      <c r="B58" s="646" t="n">
        <v>63.66</v>
      </c>
      <c r="C58" s="646" t="n">
        <v>24.94</v>
      </c>
      <c r="D58" s="646" t="n">
        <v>54.87</v>
      </c>
      <c r="E58" s="646" t="n">
        <v>107.58</v>
      </c>
      <c r="G58" s="622"/>
      <c r="H58" s="622"/>
      <c r="I58" s="622"/>
      <c r="J58" s="622"/>
      <c r="K58" s="622"/>
      <c r="L58" s="622"/>
      <c r="M58" s="622"/>
      <c r="N58" s="622"/>
      <c r="O58" s="622"/>
      <c r="P58" s="622"/>
      <c r="Q58" s="622"/>
      <c r="R58" s="622"/>
      <c r="S58" s="622"/>
      <c r="T58" s="622"/>
      <c r="U58" s="622"/>
      <c r="V58" s="622"/>
      <c r="W58" s="622"/>
      <c r="X58" s="622"/>
      <c r="Y58" s="622"/>
      <c r="Z58" s="622"/>
    </row>
    <row r="59" customFormat="false" ht="15.75" hidden="false" customHeight="false" outlineLevel="0" collapsed="false">
      <c r="A59" s="610" t="s">
        <v>347</v>
      </c>
      <c r="B59" s="253" t="n">
        <v>7886.96</v>
      </c>
      <c r="C59" s="253" t="n">
        <v>5584.15</v>
      </c>
      <c r="D59" s="253" t="n">
        <v>7962.17</v>
      </c>
      <c r="E59" s="253" t="n">
        <v>8940.42</v>
      </c>
      <c r="G59" s="622"/>
      <c r="H59" s="622"/>
      <c r="I59" s="622"/>
      <c r="J59" s="622"/>
      <c r="K59" s="622"/>
      <c r="L59" s="622"/>
      <c r="M59" s="622"/>
      <c r="N59" s="622"/>
      <c r="O59" s="622"/>
      <c r="P59" s="622"/>
      <c r="Q59" s="622"/>
      <c r="R59" s="622"/>
      <c r="S59" s="622"/>
      <c r="T59" s="622"/>
      <c r="U59" s="622"/>
      <c r="V59" s="622"/>
      <c r="W59" s="622"/>
      <c r="X59" s="622"/>
      <c r="Y59" s="622"/>
      <c r="Z59" s="622"/>
    </row>
    <row r="60" customFormat="false" ht="12.75" hidden="false" customHeight="false" outlineLevel="0" collapsed="false">
      <c r="A60" s="647" t="s">
        <v>23</v>
      </c>
      <c r="B60" s="545" t="n">
        <v>298.5</v>
      </c>
      <c r="C60" s="545" t="n">
        <v>39</v>
      </c>
      <c r="D60" s="272" t="n">
        <v>187.5</v>
      </c>
      <c r="E60" s="272" t="n">
        <v>72</v>
      </c>
    </row>
    <row r="61" customFormat="false" ht="12.75" hidden="false" customHeight="false" outlineLevel="0" collapsed="false">
      <c r="A61" s="647" t="s">
        <v>140</v>
      </c>
      <c r="B61" s="400" t="n">
        <v>2.57</v>
      </c>
      <c r="C61" s="400" t="n">
        <v>1.77</v>
      </c>
      <c r="D61" s="252" t="n">
        <v>2.44</v>
      </c>
      <c r="E61" s="252" t="n">
        <v>3</v>
      </c>
    </row>
    <row r="62" customFormat="false" ht="12.75" hidden="false" customHeight="false" outlineLevel="0" collapsed="false">
      <c r="A62" s="650" t="s">
        <v>348</v>
      </c>
      <c r="B62" s="506" t="n">
        <v>126</v>
      </c>
      <c r="C62" s="506" t="n">
        <v>35</v>
      </c>
      <c r="D62" s="506" t="n">
        <v>74</v>
      </c>
      <c r="E62" s="506" t="n">
        <v>17</v>
      </c>
      <c r="F62" s="651"/>
    </row>
    <row r="63" customFormat="false" ht="12.75" hidden="false" customHeight="false" outlineLevel="0" collapsed="false">
      <c r="A63" s="619"/>
      <c r="B63" s="400"/>
      <c r="C63" s="400"/>
      <c r="D63" s="252"/>
      <c r="E63" s="252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A61" activeCellId="0" sqref="A61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6.99"/>
    <col collapsed="false" customWidth="true" hidden="false" outlineLevel="0" max="2" min="2" style="231" width="12.99"/>
    <col collapsed="false" customWidth="true" hidden="false" outlineLevel="0" max="5" min="3" style="231" width="13.41"/>
    <col collapsed="false" customWidth="true" hidden="false" outlineLevel="0" max="6" min="6" style="619" width="1.7"/>
    <col collapsed="false" customWidth="true" hidden="false" outlineLevel="0" max="7" min="7" style="619" width="12.14"/>
    <col collapsed="false" customWidth="true" hidden="false" outlineLevel="0" max="8" min="8" style="619" width="18.7"/>
    <col collapsed="false" customWidth="true" hidden="false" outlineLevel="0" max="9" min="9" style="619" width="12.14"/>
    <col collapsed="false" customWidth="true" hidden="false" outlineLevel="0" max="10" min="10" style="619" width="17.7"/>
    <col collapsed="false" customWidth="true" hidden="false" outlineLevel="0" max="11" min="11" style="619" width="12.14"/>
    <col collapsed="false" customWidth="true" hidden="false" outlineLevel="0" max="12" min="12" style="619" width="18.7"/>
    <col collapsed="false" customWidth="true" hidden="false" outlineLevel="0" max="13" min="13" style="619" width="12.14"/>
    <col collapsed="false" customWidth="true" hidden="false" outlineLevel="0" max="14" min="14" style="619" width="17.7"/>
    <col collapsed="false" customWidth="true" hidden="false" outlineLevel="0" max="15" min="15" style="619" width="12.14"/>
    <col collapsed="false" customWidth="true" hidden="false" outlineLevel="0" max="16" min="16" style="619" width="17.7"/>
    <col collapsed="false" customWidth="true" hidden="false" outlineLevel="0" max="17" min="17" style="619" width="12.14"/>
    <col collapsed="false" customWidth="true" hidden="false" outlineLevel="0" max="18" min="18" style="619" width="17.7"/>
    <col collapsed="false" customWidth="true" hidden="false" outlineLevel="0" max="19" min="19" style="619" width="12.14"/>
    <col collapsed="false" customWidth="true" hidden="false" outlineLevel="0" max="20" min="20" style="619" width="17.7"/>
    <col collapsed="false" customWidth="true" hidden="false" outlineLevel="0" max="21" min="21" style="619" width="12.14"/>
    <col collapsed="false" customWidth="true" hidden="false" outlineLevel="0" max="22" min="22" style="619" width="18.7"/>
    <col collapsed="false" customWidth="true" hidden="false" outlineLevel="0" max="23" min="23" style="619" width="13.14"/>
    <col collapsed="false" customWidth="true" hidden="false" outlineLevel="0" max="24" min="24" style="619" width="17.7"/>
    <col collapsed="false" customWidth="true" hidden="false" outlineLevel="0" max="25" min="25" style="619" width="12.14"/>
    <col collapsed="false" customWidth="true" hidden="false" outlineLevel="0" max="26" min="26" style="619" width="17.7"/>
    <col collapsed="false" customWidth="true" hidden="false" outlineLevel="0" max="27" min="27" style="619" width="12.14"/>
    <col collapsed="false" customWidth="true" hidden="false" outlineLevel="0" max="28" min="28" style="619" width="17.7"/>
    <col collapsed="false" customWidth="true" hidden="false" outlineLevel="0" max="29" min="29" style="619" width="12.14"/>
    <col collapsed="false" customWidth="true" hidden="false" outlineLevel="0" max="30" min="30" style="619" width="17.7"/>
    <col collapsed="false" customWidth="true" hidden="false" outlineLevel="0" max="31" min="31" style="619" width="12.14"/>
    <col collapsed="false" customWidth="true" hidden="false" outlineLevel="0" max="32" min="32" style="619" width="17.7"/>
    <col collapsed="false" customWidth="true" hidden="false" outlineLevel="0" max="33" min="33" style="619" width="14.7"/>
    <col collapsed="false" customWidth="true" hidden="false" outlineLevel="0" max="34" min="34" style="619" width="18.7"/>
    <col collapsed="false" customWidth="true" hidden="false" outlineLevel="0" max="35" min="35" style="619" width="12.14"/>
    <col collapsed="false" customWidth="true" hidden="false" outlineLevel="0" max="36" min="36" style="619" width="17.7"/>
    <col collapsed="false" customWidth="true" hidden="false" outlineLevel="0" max="37" min="37" style="619" width="12.14"/>
    <col collapsed="false" customWidth="true" hidden="false" outlineLevel="0" max="38" min="38" style="619" width="19.7"/>
    <col collapsed="false" customWidth="true" hidden="false" outlineLevel="0" max="39" min="39" style="619" width="14.14"/>
    <col collapsed="false" customWidth="false" hidden="false" outlineLevel="0" max="49" min="40" style="619" width="9.14"/>
    <col collapsed="false" customWidth="false" hidden="false" outlineLevel="0" max="257" min="50" style="231" width="9.14"/>
  </cols>
  <sheetData>
    <row r="1" customFormat="false" ht="15.75" hidden="false" customHeight="false" outlineLevel="0" collapsed="false">
      <c r="A1" s="130" t="s">
        <v>2</v>
      </c>
      <c r="B1" s="620"/>
      <c r="C1" s="620"/>
      <c r="D1" s="620"/>
      <c r="E1" s="620"/>
      <c r="G1" s="622"/>
      <c r="H1" s="622"/>
      <c r="I1" s="622"/>
      <c r="J1" s="622"/>
      <c r="K1" s="622"/>
      <c r="L1" s="622"/>
      <c r="M1" s="622"/>
      <c r="N1" s="622"/>
      <c r="O1" s="622"/>
      <c r="P1" s="622"/>
      <c r="Q1" s="622"/>
      <c r="R1" s="622"/>
      <c r="S1" s="622"/>
      <c r="T1" s="622"/>
      <c r="U1" s="622"/>
      <c r="V1" s="622"/>
      <c r="W1" s="622"/>
      <c r="X1" s="622"/>
      <c r="Y1" s="622"/>
      <c r="Z1" s="622"/>
      <c r="AA1" s="622"/>
      <c r="AB1" s="622"/>
      <c r="AC1" s="622"/>
      <c r="AD1" s="622"/>
      <c r="AE1" s="622"/>
      <c r="AF1" s="622"/>
      <c r="AG1" s="622"/>
      <c r="AH1" s="622"/>
      <c r="AI1" s="622"/>
      <c r="AJ1" s="622"/>
      <c r="AK1" s="622"/>
      <c r="AL1" s="622"/>
      <c r="AM1" s="622"/>
      <c r="AN1" s="622"/>
      <c r="AO1" s="622"/>
    </row>
    <row r="2" customFormat="false" ht="12" hidden="false" customHeight="true" outlineLevel="0" collapsed="false">
      <c r="A2" s="620"/>
      <c r="B2" s="620"/>
      <c r="C2" s="620"/>
      <c r="E2" s="234" t="s">
        <v>357</v>
      </c>
      <c r="G2" s="622"/>
      <c r="H2" s="622"/>
      <c r="I2" s="622"/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</row>
    <row r="3" customFormat="false" ht="48.75" hidden="false" customHeight="true" outlineLevel="0" collapsed="false">
      <c r="A3" s="235" t="s">
        <v>358</v>
      </c>
      <c r="B3" s="235"/>
      <c r="C3" s="235"/>
      <c r="D3" s="235"/>
      <c r="E3" s="235"/>
      <c r="G3" s="622"/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</row>
    <row r="4" customFormat="false" ht="25.5" hidden="false" customHeight="true" outlineLevel="0" collapsed="false">
      <c r="A4" s="364"/>
      <c r="B4" s="269"/>
      <c r="C4" s="191" t="s">
        <v>354</v>
      </c>
      <c r="D4" s="191"/>
      <c r="E4" s="191"/>
      <c r="G4" s="622"/>
      <c r="H4" s="622"/>
      <c r="I4" s="622"/>
      <c r="J4" s="622"/>
      <c r="K4" s="622"/>
      <c r="L4" s="622"/>
      <c r="M4" s="622"/>
      <c r="N4" s="622"/>
      <c r="O4" s="622"/>
      <c r="P4" s="622"/>
      <c r="Q4" s="622"/>
      <c r="R4" s="622"/>
      <c r="S4" s="622"/>
      <c r="T4" s="622"/>
      <c r="U4" s="622"/>
      <c r="V4" s="622"/>
      <c r="W4" s="622"/>
      <c r="X4" s="622"/>
      <c r="Y4" s="622"/>
      <c r="Z4" s="622"/>
      <c r="AA4" s="622"/>
      <c r="AB4" s="622"/>
      <c r="AC4" s="622"/>
      <c r="AD4" s="622"/>
      <c r="AE4" s="622"/>
      <c r="AF4" s="622"/>
      <c r="AG4" s="622"/>
      <c r="AH4" s="622"/>
      <c r="AI4" s="622"/>
      <c r="AJ4" s="622"/>
      <c r="AK4" s="622"/>
      <c r="AL4" s="622"/>
      <c r="AM4" s="622"/>
      <c r="AN4" s="622"/>
      <c r="AO4" s="622"/>
    </row>
    <row r="5" customFormat="false" ht="15.75" hidden="false" customHeight="true" outlineLevel="0" collapsed="false">
      <c r="A5" s="623"/>
      <c r="B5" s="238" t="s">
        <v>145</v>
      </c>
      <c r="C5" s="239" t="s">
        <v>152</v>
      </c>
      <c r="D5" s="239"/>
      <c r="E5" s="239"/>
      <c r="G5" s="622"/>
      <c r="H5" s="622"/>
      <c r="I5" s="622"/>
      <c r="J5" s="622"/>
      <c r="K5" s="622"/>
      <c r="L5" s="622"/>
      <c r="M5" s="622"/>
      <c r="N5" s="622"/>
      <c r="O5" s="622"/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2"/>
      <c r="AD5" s="622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</row>
    <row r="6" customFormat="false" ht="9" hidden="false" customHeight="true" outlineLevel="0" collapsed="false">
      <c r="A6" s="624"/>
      <c r="B6" s="238"/>
      <c r="C6" s="625" t="s">
        <v>84</v>
      </c>
      <c r="D6" s="625" t="s">
        <v>85</v>
      </c>
      <c r="E6" s="241" t="s">
        <v>86</v>
      </c>
      <c r="G6" s="622"/>
      <c r="H6" s="622"/>
      <c r="I6" s="622"/>
      <c r="J6" s="622"/>
      <c r="K6" s="622"/>
      <c r="L6" s="622"/>
      <c r="M6" s="622"/>
      <c r="N6" s="622"/>
      <c r="O6" s="622"/>
      <c r="P6" s="622"/>
      <c r="Q6" s="622"/>
      <c r="R6" s="622"/>
      <c r="S6" s="622"/>
      <c r="T6" s="622"/>
      <c r="U6" s="622"/>
      <c r="V6" s="622"/>
      <c r="W6" s="622"/>
      <c r="X6" s="622"/>
      <c r="Y6" s="622"/>
      <c r="Z6" s="622"/>
      <c r="AA6" s="622"/>
      <c r="AB6" s="622"/>
      <c r="AC6" s="622"/>
      <c r="AD6" s="622"/>
      <c r="AE6" s="622"/>
      <c r="AF6" s="622"/>
      <c r="AG6" s="622"/>
      <c r="AH6" s="622"/>
      <c r="AI6" s="622"/>
      <c r="AJ6" s="622"/>
      <c r="AK6" s="622"/>
      <c r="AL6" s="622"/>
      <c r="AM6" s="622"/>
      <c r="AN6" s="622"/>
      <c r="AO6" s="622"/>
    </row>
    <row r="7" customFormat="false" ht="9.75" hidden="false" customHeight="true" outlineLevel="0" collapsed="false">
      <c r="A7" s="624"/>
      <c r="B7" s="238"/>
      <c r="C7" s="625"/>
      <c r="D7" s="625"/>
      <c r="E7" s="241"/>
      <c r="G7" s="622"/>
      <c r="H7" s="622"/>
      <c r="I7" s="622"/>
      <c r="J7" s="622"/>
      <c r="K7" s="622"/>
      <c r="L7" s="622"/>
      <c r="M7" s="622"/>
      <c r="N7" s="622"/>
      <c r="O7" s="622"/>
      <c r="P7" s="622"/>
      <c r="Q7" s="622"/>
      <c r="R7" s="622"/>
      <c r="S7" s="622"/>
      <c r="T7" s="622"/>
      <c r="U7" s="622"/>
      <c r="V7" s="622"/>
      <c r="W7" s="622"/>
      <c r="X7" s="622"/>
      <c r="Y7" s="622"/>
      <c r="Z7" s="622"/>
      <c r="AA7" s="622"/>
      <c r="AB7" s="622"/>
      <c r="AC7" s="622"/>
      <c r="AD7" s="622"/>
      <c r="AE7" s="622"/>
      <c r="AF7" s="622"/>
      <c r="AG7" s="622"/>
      <c r="AH7" s="622"/>
      <c r="AI7" s="622"/>
      <c r="AJ7" s="622"/>
      <c r="AK7" s="622"/>
      <c r="AL7" s="622"/>
      <c r="AM7" s="622"/>
      <c r="AN7" s="622"/>
      <c r="AO7" s="622"/>
    </row>
    <row r="8" customFormat="false" ht="11.25" hidden="false" customHeight="true" outlineLevel="0" collapsed="false">
      <c r="A8" s="626"/>
      <c r="B8" s="238"/>
      <c r="C8" s="625"/>
      <c r="D8" s="625"/>
      <c r="E8" s="241"/>
      <c r="G8" s="622"/>
      <c r="H8" s="622"/>
      <c r="I8" s="622"/>
      <c r="J8" s="622"/>
      <c r="K8" s="622"/>
      <c r="L8" s="622"/>
      <c r="M8" s="622"/>
      <c r="N8" s="622"/>
      <c r="O8" s="622"/>
      <c r="P8" s="622"/>
      <c r="Q8" s="622"/>
      <c r="R8" s="622"/>
      <c r="S8" s="622"/>
      <c r="T8" s="622"/>
      <c r="U8" s="622"/>
      <c r="V8" s="622"/>
      <c r="W8" s="622"/>
      <c r="X8" s="622"/>
      <c r="Y8" s="622"/>
      <c r="Z8" s="622"/>
      <c r="AA8" s="622"/>
      <c r="AB8" s="622"/>
      <c r="AC8" s="622"/>
      <c r="AD8" s="622"/>
      <c r="AE8" s="622"/>
      <c r="AF8" s="622"/>
      <c r="AG8" s="622"/>
      <c r="AH8" s="622"/>
      <c r="AI8" s="622"/>
      <c r="AJ8" s="622"/>
      <c r="AK8" s="622"/>
      <c r="AL8" s="622"/>
      <c r="AM8" s="622"/>
      <c r="AN8" s="622"/>
      <c r="AO8" s="622"/>
    </row>
    <row r="9" customFormat="false" ht="6.75" hidden="false" customHeight="true" outlineLevel="0" collapsed="false">
      <c r="A9" s="364"/>
      <c r="B9" s="627"/>
      <c r="C9" s="628"/>
      <c r="D9" s="628"/>
      <c r="E9" s="628"/>
      <c r="G9" s="622"/>
      <c r="H9" s="622"/>
      <c r="I9" s="622"/>
      <c r="J9" s="622"/>
      <c r="K9" s="622"/>
      <c r="L9" s="622"/>
      <c r="M9" s="622"/>
      <c r="N9" s="622"/>
      <c r="O9" s="622"/>
      <c r="P9" s="622"/>
      <c r="Q9" s="622"/>
      <c r="R9" s="622"/>
      <c r="S9" s="622"/>
      <c r="T9" s="622"/>
      <c r="U9" s="622"/>
      <c r="V9" s="622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</row>
    <row r="10" customFormat="false" ht="12.75" hidden="false" customHeight="true" outlineLevel="0" collapsed="false">
      <c r="A10" s="383" t="s">
        <v>106</v>
      </c>
      <c r="B10" s="652" t="n">
        <v>54.1</v>
      </c>
      <c r="C10" s="653" t="n">
        <v>55.3</v>
      </c>
      <c r="D10" s="653" t="n">
        <v>52.3</v>
      </c>
      <c r="E10" s="653" t="n">
        <v>57.6</v>
      </c>
      <c r="F10" s="631"/>
      <c r="G10" s="622"/>
      <c r="H10" s="622"/>
      <c r="I10" s="622"/>
      <c r="J10" s="62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  <c r="AN10" s="622"/>
      <c r="AO10" s="622"/>
    </row>
    <row r="11" customFormat="false" ht="12.75" hidden="false" customHeight="true" outlineLevel="0" collapsed="false">
      <c r="A11" s="383" t="s">
        <v>107</v>
      </c>
      <c r="B11" s="654" t="n">
        <v>1</v>
      </c>
      <c r="C11" s="653" t="n">
        <v>0.8</v>
      </c>
      <c r="D11" s="653" t="n">
        <v>1.2</v>
      </c>
      <c r="E11" s="653" t="n">
        <v>0.6</v>
      </c>
      <c r="F11" s="631"/>
      <c r="G11" s="622"/>
      <c r="H11" s="622"/>
      <c r="I11" s="622"/>
      <c r="J11" s="622"/>
      <c r="K11" s="622"/>
      <c r="L11" s="622"/>
      <c r="M11" s="622"/>
      <c r="N11" s="622"/>
      <c r="O11" s="622"/>
      <c r="P11" s="622"/>
      <c r="Q11" s="622"/>
      <c r="R11" s="622"/>
      <c r="S11" s="622"/>
      <c r="T11" s="622"/>
      <c r="U11" s="622"/>
      <c r="V11" s="622"/>
      <c r="W11" s="622"/>
      <c r="X11" s="622"/>
      <c r="Y11" s="622"/>
      <c r="Z11" s="622"/>
      <c r="AA11" s="622"/>
      <c r="AB11" s="622"/>
      <c r="AC11" s="622"/>
      <c r="AD11" s="622"/>
      <c r="AE11" s="622"/>
      <c r="AF11" s="622"/>
      <c r="AG11" s="622"/>
      <c r="AH11" s="622"/>
      <c r="AI11" s="622"/>
      <c r="AJ11" s="622"/>
      <c r="AK11" s="622"/>
      <c r="AL11" s="622"/>
      <c r="AM11" s="622"/>
      <c r="AN11" s="622"/>
      <c r="AO11" s="622"/>
    </row>
    <row r="12" customFormat="false" ht="12.75" hidden="false" customHeight="true" outlineLevel="0" collapsed="false">
      <c r="A12" s="383" t="s">
        <v>108</v>
      </c>
      <c r="B12" s="654" t="n">
        <v>3.4</v>
      </c>
      <c r="C12" s="653" t="n">
        <v>1.6</v>
      </c>
      <c r="D12" s="653" t="n">
        <v>1.8</v>
      </c>
      <c r="E12" s="653" t="n">
        <v>8</v>
      </c>
      <c r="F12" s="631"/>
      <c r="G12" s="622"/>
      <c r="H12" s="622"/>
      <c r="I12" s="622"/>
      <c r="J12" s="622"/>
      <c r="K12" s="622"/>
      <c r="L12" s="622"/>
      <c r="M12" s="622"/>
      <c r="N12" s="622"/>
      <c r="O12" s="622"/>
      <c r="P12" s="622"/>
      <c r="Q12" s="622"/>
      <c r="R12" s="622"/>
      <c r="S12" s="622"/>
      <c r="T12" s="622"/>
      <c r="U12" s="622"/>
      <c r="V12" s="622"/>
      <c r="W12" s="622"/>
      <c r="X12" s="622"/>
      <c r="Y12" s="622"/>
      <c r="Z12" s="622"/>
      <c r="AA12" s="622"/>
      <c r="AB12" s="622"/>
      <c r="AC12" s="622"/>
      <c r="AD12" s="622"/>
      <c r="AE12" s="622"/>
      <c r="AF12" s="622"/>
      <c r="AG12" s="622"/>
      <c r="AH12" s="622"/>
      <c r="AI12" s="622"/>
      <c r="AJ12" s="622"/>
      <c r="AK12" s="622"/>
      <c r="AL12" s="622"/>
      <c r="AM12" s="622"/>
      <c r="AN12" s="622"/>
      <c r="AO12" s="622"/>
    </row>
    <row r="13" customFormat="false" ht="12.75" hidden="false" customHeight="true" outlineLevel="0" collapsed="false">
      <c r="A13" s="383" t="s">
        <v>326</v>
      </c>
      <c r="B13" s="654" t="n">
        <v>4.2</v>
      </c>
      <c r="C13" s="653" t="n">
        <v>5</v>
      </c>
      <c r="D13" s="653" t="n">
        <v>5.1</v>
      </c>
      <c r="E13" s="653" t="n">
        <v>1.9</v>
      </c>
      <c r="F13" s="631"/>
      <c r="G13" s="622"/>
      <c r="H13" s="622"/>
      <c r="I13" s="622"/>
      <c r="J13" s="622"/>
      <c r="K13" s="622"/>
      <c r="L13" s="622"/>
      <c r="M13" s="622"/>
      <c r="N13" s="622"/>
      <c r="O13" s="622"/>
      <c r="P13" s="622"/>
      <c r="Q13" s="622"/>
      <c r="R13" s="622"/>
      <c r="S13" s="622"/>
      <c r="T13" s="622"/>
      <c r="U13" s="622"/>
      <c r="V13" s="622"/>
      <c r="W13" s="622"/>
      <c r="X13" s="622"/>
      <c r="Y13" s="622"/>
      <c r="Z13" s="62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  <c r="AN13" s="622"/>
      <c r="AO13" s="622"/>
    </row>
    <row r="14" customFormat="false" ht="12.75" hidden="false" customHeight="true" outlineLevel="0" collapsed="false">
      <c r="A14" s="336" t="s">
        <v>110</v>
      </c>
      <c r="B14" s="654" t="n">
        <v>4.2</v>
      </c>
      <c r="C14" s="655" t="n">
        <v>4.9</v>
      </c>
      <c r="D14" s="655" t="n">
        <v>5</v>
      </c>
      <c r="E14" s="655" t="n">
        <v>1.9</v>
      </c>
      <c r="F14" s="631"/>
      <c r="G14" s="622"/>
      <c r="H14" s="622"/>
      <c r="I14" s="622"/>
      <c r="J14" s="622"/>
      <c r="K14" s="622"/>
      <c r="L14" s="622"/>
      <c r="M14" s="622"/>
      <c r="N14" s="622"/>
      <c r="O14" s="622"/>
      <c r="P14" s="622"/>
      <c r="Q14" s="622"/>
      <c r="R14" s="622"/>
      <c r="S14" s="622"/>
      <c r="T14" s="622"/>
      <c r="U14" s="622"/>
      <c r="V14" s="622"/>
      <c r="W14" s="622"/>
      <c r="X14" s="622"/>
      <c r="Y14" s="622"/>
      <c r="Z14" s="62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  <c r="AN14" s="622"/>
      <c r="AO14" s="622"/>
    </row>
    <row r="15" customFormat="false" ht="12.75" hidden="false" customHeight="true" outlineLevel="0" collapsed="false">
      <c r="A15" s="336" t="s">
        <v>111</v>
      </c>
      <c r="B15" s="654" t="n">
        <v>0</v>
      </c>
      <c r="C15" s="655" t="n">
        <v>0.1</v>
      </c>
      <c r="D15" s="655" t="n">
        <v>0.1</v>
      </c>
      <c r="E15" s="655" t="n">
        <v>0</v>
      </c>
      <c r="F15" s="631"/>
      <c r="G15" s="622"/>
      <c r="H15" s="622"/>
      <c r="I15" s="622"/>
      <c r="J15" s="622"/>
      <c r="K15" s="622"/>
      <c r="L15" s="622"/>
      <c r="M15" s="622"/>
      <c r="N15" s="622"/>
      <c r="O15" s="622"/>
      <c r="P15" s="622"/>
      <c r="Q15" s="622"/>
      <c r="R15" s="622"/>
      <c r="S15" s="622"/>
      <c r="T15" s="622"/>
      <c r="U15" s="622"/>
      <c r="V15" s="622"/>
      <c r="W15" s="622"/>
      <c r="X15" s="622"/>
      <c r="Y15" s="622"/>
      <c r="Z15" s="622"/>
      <c r="AA15" s="622"/>
      <c r="AB15" s="622"/>
      <c r="AC15" s="622"/>
      <c r="AD15" s="622"/>
      <c r="AE15" s="622"/>
      <c r="AF15" s="622"/>
      <c r="AG15" s="622"/>
      <c r="AH15" s="622"/>
      <c r="AI15" s="622"/>
      <c r="AJ15" s="622"/>
      <c r="AK15" s="622"/>
      <c r="AL15" s="622"/>
      <c r="AM15" s="622"/>
      <c r="AN15" s="622"/>
      <c r="AO15" s="622"/>
    </row>
    <row r="16" customFormat="false" ht="12.75" hidden="false" customHeight="true" outlineLevel="0" collapsed="false">
      <c r="A16" s="588" t="s">
        <v>327</v>
      </c>
      <c r="B16" s="654" t="n">
        <v>16.2</v>
      </c>
      <c r="C16" s="655" t="n">
        <v>15.9</v>
      </c>
      <c r="D16" s="655" t="n">
        <v>17.3</v>
      </c>
      <c r="E16" s="655" t="n">
        <v>13.7</v>
      </c>
      <c r="F16" s="631"/>
      <c r="G16" s="622"/>
      <c r="H16" s="622"/>
      <c r="I16" s="622"/>
      <c r="J16" s="622"/>
      <c r="K16" s="622"/>
      <c r="L16" s="622"/>
      <c r="M16" s="622"/>
      <c r="N16" s="622"/>
      <c r="O16" s="622"/>
      <c r="P16" s="622"/>
      <c r="Q16" s="622"/>
      <c r="R16" s="622"/>
      <c r="S16" s="622"/>
      <c r="T16" s="622"/>
      <c r="U16" s="622"/>
      <c r="V16" s="622"/>
      <c r="W16" s="622"/>
      <c r="X16" s="622"/>
      <c r="Y16" s="622"/>
      <c r="Z16" s="62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  <c r="AN16" s="622"/>
      <c r="AO16" s="622"/>
    </row>
    <row r="17" customFormat="false" ht="12.75" hidden="false" customHeight="true" outlineLevel="0" collapsed="false">
      <c r="A17" s="336" t="s">
        <v>110</v>
      </c>
      <c r="B17" s="654" t="n">
        <v>12.1</v>
      </c>
      <c r="C17" s="655" t="n">
        <v>11.7</v>
      </c>
      <c r="D17" s="655" t="n">
        <v>12.7</v>
      </c>
      <c r="E17" s="655" t="n">
        <v>10.8</v>
      </c>
      <c r="F17" s="631"/>
      <c r="G17" s="622"/>
      <c r="H17" s="622"/>
      <c r="I17" s="622"/>
      <c r="J17" s="622"/>
      <c r="K17" s="622"/>
      <c r="L17" s="622"/>
      <c r="M17" s="622"/>
      <c r="N17" s="622"/>
      <c r="O17" s="622"/>
      <c r="P17" s="622"/>
      <c r="Q17" s="622"/>
      <c r="R17" s="622"/>
      <c r="S17" s="622"/>
      <c r="T17" s="622"/>
      <c r="U17" s="622"/>
      <c r="V17" s="622"/>
      <c r="W17" s="622"/>
      <c r="X17" s="622"/>
      <c r="Y17" s="622"/>
      <c r="Z17" s="622"/>
      <c r="AA17" s="622"/>
      <c r="AB17" s="622"/>
      <c r="AC17" s="622"/>
      <c r="AD17" s="622"/>
      <c r="AE17" s="622"/>
      <c r="AF17" s="622"/>
      <c r="AG17" s="622"/>
      <c r="AH17" s="622"/>
      <c r="AI17" s="622"/>
      <c r="AJ17" s="622"/>
      <c r="AK17" s="622"/>
      <c r="AL17" s="622"/>
      <c r="AM17" s="622"/>
      <c r="AN17" s="622"/>
      <c r="AO17" s="622"/>
    </row>
    <row r="18" customFormat="false" ht="12.75" hidden="false" customHeight="true" outlineLevel="0" collapsed="false">
      <c r="A18" s="336" t="s">
        <v>111</v>
      </c>
      <c r="B18" s="654" t="n">
        <v>4.1</v>
      </c>
      <c r="C18" s="655" t="n">
        <v>4.2</v>
      </c>
      <c r="D18" s="655" t="n">
        <v>4.6</v>
      </c>
      <c r="E18" s="655" t="n">
        <v>2.9</v>
      </c>
      <c r="F18" s="631"/>
      <c r="G18" s="622"/>
      <c r="H18" s="622"/>
      <c r="I18" s="622"/>
      <c r="J18" s="622"/>
      <c r="K18" s="622"/>
      <c r="L18" s="622"/>
      <c r="M18" s="622"/>
      <c r="N18" s="622"/>
      <c r="O18" s="622"/>
      <c r="P18" s="622"/>
      <c r="Q18" s="622"/>
      <c r="R18" s="622"/>
      <c r="S18" s="622"/>
      <c r="T18" s="622"/>
      <c r="U18" s="622"/>
      <c r="V18" s="622"/>
      <c r="W18" s="622"/>
      <c r="X18" s="622"/>
      <c r="Y18" s="622"/>
      <c r="Z18" s="622"/>
      <c r="AA18" s="622"/>
      <c r="AB18" s="622"/>
      <c r="AC18" s="622"/>
      <c r="AD18" s="622"/>
      <c r="AE18" s="622"/>
      <c r="AF18" s="622"/>
      <c r="AG18" s="622"/>
      <c r="AH18" s="622"/>
      <c r="AI18" s="622"/>
      <c r="AJ18" s="622"/>
      <c r="AK18" s="622"/>
      <c r="AL18" s="622"/>
      <c r="AM18" s="622"/>
      <c r="AN18" s="622"/>
      <c r="AO18" s="622"/>
    </row>
    <row r="19" customFormat="false" ht="25.5" hidden="false" customHeight="false" outlineLevel="0" collapsed="false">
      <c r="A19" s="589" t="s">
        <v>113</v>
      </c>
      <c r="B19" s="654" t="n">
        <v>14.9</v>
      </c>
      <c r="C19" s="655" t="n">
        <v>12.8</v>
      </c>
      <c r="D19" s="655" t="n">
        <v>16.4</v>
      </c>
      <c r="E19" s="655" t="n">
        <v>12.2</v>
      </c>
      <c r="F19" s="631"/>
      <c r="G19" s="622"/>
      <c r="H19" s="622"/>
      <c r="I19" s="622"/>
      <c r="J19" s="622"/>
      <c r="K19" s="622"/>
      <c r="L19" s="622"/>
      <c r="M19" s="622"/>
      <c r="N19" s="622"/>
      <c r="O19" s="622"/>
      <c r="P19" s="622"/>
      <c r="Q19" s="622"/>
      <c r="R19" s="622"/>
      <c r="S19" s="622"/>
      <c r="T19" s="622"/>
      <c r="U19" s="622"/>
      <c r="V19" s="622"/>
      <c r="W19" s="622"/>
      <c r="X19" s="622"/>
      <c r="Y19" s="622"/>
      <c r="Z19" s="622"/>
      <c r="AA19" s="622"/>
      <c r="AB19" s="622"/>
      <c r="AC19" s="622"/>
      <c r="AD19" s="622"/>
      <c r="AE19" s="622"/>
      <c r="AF19" s="622"/>
      <c r="AG19" s="622"/>
      <c r="AH19" s="622"/>
      <c r="AI19" s="622"/>
      <c r="AJ19" s="622"/>
      <c r="AK19" s="622"/>
      <c r="AL19" s="622"/>
      <c r="AM19" s="622"/>
      <c r="AN19" s="622"/>
      <c r="AO19" s="622"/>
    </row>
    <row r="20" customFormat="false" ht="12.75" hidden="false" customHeight="false" outlineLevel="0" collapsed="false">
      <c r="A20" s="590" t="s">
        <v>328</v>
      </c>
      <c r="B20" s="656" t="n">
        <v>3.7</v>
      </c>
      <c r="C20" s="657" t="n">
        <v>3.4</v>
      </c>
      <c r="D20" s="657" t="n">
        <v>3.7</v>
      </c>
      <c r="E20" s="657" t="n">
        <v>4</v>
      </c>
      <c r="F20" s="631"/>
      <c r="G20" s="622"/>
      <c r="H20" s="622"/>
      <c r="I20" s="622"/>
      <c r="J20" s="622"/>
      <c r="K20" s="622"/>
      <c r="L20" s="622"/>
      <c r="M20" s="622"/>
      <c r="N20" s="622"/>
      <c r="O20" s="622"/>
      <c r="P20" s="622"/>
      <c r="Q20" s="622"/>
      <c r="R20" s="622"/>
      <c r="S20" s="622"/>
      <c r="T20" s="622"/>
      <c r="U20" s="622"/>
      <c r="V20" s="622"/>
      <c r="W20" s="622"/>
      <c r="X20" s="622"/>
      <c r="Y20" s="622"/>
      <c r="Z20" s="622"/>
      <c r="AA20" s="622"/>
      <c r="AB20" s="622"/>
      <c r="AC20" s="622"/>
      <c r="AD20" s="622"/>
      <c r="AE20" s="622"/>
      <c r="AF20" s="622"/>
      <c r="AG20" s="622"/>
      <c r="AH20" s="622"/>
      <c r="AI20" s="622"/>
      <c r="AJ20" s="622"/>
      <c r="AK20" s="622"/>
      <c r="AL20" s="622"/>
      <c r="AM20" s="622"/>
      <c r="AN20" s="622"/>
      <c r="AO20" s="622"/>
    </row>
    <row r="21" customFormat="false" ht="27" hidden="false" customHeight="false" outlineLevel="0" collapsed="false">
      <c r="A21" s="588" t="s">
        <v>114</v>
      </c>
      <c r="B21" s="654" t="n">
        <v>1.6</v>
      </c>
      <c r="C21" s="655" t="n">
        <v>1.3</v>
      </c>
      <c r="D21" s="655" t="n">
        <v>1.7</v>
      </c>
      <c r="E21" s="655" t="n">
        <v>1.3</v>
      </c>
      <c r="G21" s="622"/>
      <c r="H21" s="622"/>
      <c r="I21" s="622"/>
      <c r="J21" s="622"/>
      <c r="K21" s="622"/>
      <c r="L21" s="622"/>
      <c r="M21" s="622"/>
      <c r="N21" s="622"/>
      <c r="O21" s="622"/>
      <c r="P21" s="622"/>
      <c r="Q21" s="622"/>
      <c r="R21" s="622"/>
      <c r="S21" s="622"/>
      <c r="T21" s="622"/>
      <c r="U21" s="622"/>
      <c r="V21" s="622"/>
      <c r="W21" s="622"/>
      <c r="X21" s="622"/>
      <c r="Y21" s="622"/>
      <c r="Z21" s="622"/>
      <c r="AA21" s="622"/>
      <c r="AB21" s="622"/>
      <c r="AC21" s="622"/>
      <c r="AD21" s="622"/>
      <c r="AE21" s="622"/>
      <c r="AF21" s="622"/>
      <c r="AG21" s="622"/>
      <c r="AH21" s="622"/>
      <c r="AI21" s="622"/>
      <c r="AJ21" s="622"/>
      <c r="AK21" s="622"/>
      <c r="AL21" s="622"/>
      <c r="AM21" s="622"/>
      <c r="AN21" s="622"/>
      <c r="AO21" s="622"/>
    </row>
    <row r="22" customFormat="false" ht="12.75" hidden="false" customHeight="true" outlineLevel="0" collapsed="false">
      <c r="A22" s="336" t="s">
        <v>110</v>
      </c>
      <c r="B22" s="654" t="n">
        <v>1.6</v>
      </c>
      <c r="C22" s="655" t="n">
        <v>1.3</v>
      </c>
      <c r="D22" s="655" t="n">
        <v>1.7</v>
      </c>
      <c r="E22" s="655" t="n">
        <v>1.2</v>
      </c>
      <c r="G22" s="622"/>
      <c r="H22" s="622"/>
      <c r="I22" s="622"/>
      <c r="J22" s="622"/>
      <c r="K22" s="622"/>
      <c r="L22" s="622"/>
      <c r="M22" s="622"/>
      <c r="N22" s="622"/>
      <c r="O22" s="622"/>
      <c r="P22" s="622"/>
      <c r="Q22" s="622"/>
      <c r="R22" s="622"/>
      <c r="S22" s="622"/>
      <c r="T22" s="622"/>
      <c r="U22" s="622"/>
      <c r="V22" s="622"/>
      <c r="W22" s="622"/>
      <c r="X22" s="622"/>
      <c r="Y22" s="622"/>
      <c r="Z22" s="622"/>
      <c r="AA22" s="622"/>
      <c r="AB22" s="622"/>
      <c r="AC22" s="622"/>
      <c r="AD22" s="622"/>
      <c r="AE22" s="622"/>
      <c r="AF22" s="622"/>
      <c r="AG22" s="622"/>
      <c r="AH22" s="622"/>
      <c r="AI22" s="622"/>
      <c r="AJ22" s="622"/>
      <c r="AK22" s="622"/>
      <c r="AL22" s="622"/>
      <c r="AM22" s="622"/>
      <c r="AN22" s="622"/>
      <c r="AO22" s="622"/>
    </row>
    <row r="23" customFormat="false" ht="12.75" hidden="false" customHeight="true" outlineLevel="0" collapsed="false">
      <c r="A23" s="592" t="s">
        <v>111</v>
      </c>
      <c r="B23" s="654" t="n">
        <v>0</v>
      </c>
      <c r="C23" s="658" t="n">
        <v>0</v>
      </c>
      <c r="D23" s="658" t="n">
        <v>0</v>
      </c>
      <c r="E23" s="658" t="n">
        <v>0.1</v>
      </c>
      <c r="F23" s="631"/>
      <c r="G23" s="622"/>
      <c r="H23" s="622"/>
      <c r="I23" s="622"/>
      <c r="J23" s="622"/>
      <c r="K23" s="622"/>
      <c r="L23" s="622"/>
      <c r="M23" s="622"/>
      <c r="N23" s="622"/>
      <c r="O23" s="622"/>
      <c r="P23" s="622"/>
      <c r="Q23" s="622"/>
      <c r="R23" s="622"/>
      <c r="S23" s="622"/>
      <c r="T23" s="622"/>
      <c r="U23" s="622"/>
      <c r="V23" s="622"/>
      <c r="W23" s="622"/>
      <c r="X23" s="622"/>
      <c r="Y23" s="622"/>
      <c r="Z23" s="622"/>
      <c r="AA23" s="622"/>
      <c r="AB23" s="622"/>
      <c r="AC23" s="622"/>
      <c r="AD23" s="622"/>
      <c r="AE23" s="622"/>
      <c r="AF23" s="622"/>
      <c r="AG23" s="622"/>
      <c r="AH23" s="622"/>
      <c r="AI23" s="622"/>
      <c r="AJ23" s="622"/>
      <c r="AK23" s="622"/>
      <c r="AL23" s="622"/>
      <c r="AM23" s="622"/>
      <c r="AN23" s="622"/>
      <c r="AO23" s="622"/>
    </row>
    <row r="24" customFormat="false" ht="12.75" hidden="false" customHeight="true" outlineLevel="0" collapsed="false">
      <c r="A24" s="588" t="s">
        <v>115</v>
      </c>
      <c r="B24" s="654" t="n">
        <v>2.2</v>
      </c>
      <c r="C24" s="658" t="n">
        <v>2.1</v>
      </c>
      <c r="D24" s="658" t="n">
        <v>2.4</v>
      </c>
      <c r="E24" s="658" t="n">
        <v>1.8</v>
      </c>
      <c r="F24" s="631"/>
      <c r="G24" s="622"/>
      <c r="H24" s="622"/>
      <c r="I24" s="622"/>
      <c r="J24" s="622"/>
      <c r="K24" s="622"/>
      <c r="L24" s="622"/>
      <c r="M24" s="622"/>
      <c r="N24" s="622"/>
      <c r="O24" s="622"/>
      <c r="P24" s="622"/>
      <c r="Q24" s="622"/>
      <c r="R24" s="622"/>
      <c r="S24" s="622"/>
      <c r="T24" s="622"/>
      <c r="U24" s="622"/>
      <c r="V24" s="622"/>
      <c r="W24" s="622"/>
      <c r="X24" s="622"/>
      <c r="Y24" s="622"/>
      <c r="Z24" s="622"/>
      <c r="AA24" s="622"/>
      <c r="AB24" s="622"/>
      <c r="AC24" s="622"/>
      <c r="AD24" s="622"/>
      <c r="AE24" s="622"/>
      <c r="AF24" s="622"/>
      <c r="AG24" s="622"/>
      <c r="AH24" s="622"/>
      <c r="AI24" s="622"/>
      <c r="AJ24" s="622"/>
      <c r="AK24" s="622"/>
      <c r="AL24" s="622"/>
      <c r="AM24" s="622"/>
      <c r="AN24" s="622"/>
      <c r="AO24" s="622"/>
    </row>
    <row r="25" customFormat="false" ht="12.75" hidden="false" customHeight="true" outlineLevel="0" collapsed="false">
      <c r="A25" s="336" t="s">
        <v>110</v>
      </c>
      <c r="B25" s="654" t="n">
        <v>1.1</v>
      </c>
      <c r="C25" s="658" t="n">
        <v>0.8</v>
      </c>
      <c r="D25" s="658" t="n">
        <v>1.3</v>
      </c>
      <c r="E25" s="658" t="n">
        <v>0.9</v>
      </c>
      <c r="F25" s="631"/>
      <c r="G25" s="622"/>
      <c r="H25" s="622"/>
      <c r="I25" s="622"/>
      <c r="J25" s="622"/>
      <c r="K25" s="622"/>
      <c r="L25" s="622"/>
      <c r="M25" s="622"/>
      <c r="N25" s="622"/>
      <c r="O25" s="622"/>
      <c r="P25" s="622"/>
      <c r="Q25" s="622"/>
      <c r="R25" s="622"/>
      <c r="S25" s="622"/>
      <c r="T25" s="622"/>
      <c r="U25" s="622"/>
      <c r="V25" s="622"/>
      <c r="W25" s="622"/>
      <c r="X25" s="622"/>
      <c r="Y25" s="622"/>
      <c r="Z25" s="622"/>
      <c r="AA25" s="622"/>
      <c r="AB25" s="622"/>
      <c r="AC25" s="622"/>
      <c r="AD25" s="622"/>
      <c r="AE25" s="622"/>
      <c r="AF25" s="622"/>
      <c r="AG25" s="622"/>
      <c r="AH25" s="622"/>
      <c r="AI25" s="622"/>
      <c r="AJ25" s="622"/>
      <c r="AK25" s="622"/>
      <c r="AL25" s="622"/>
      <c r="AM25" s="622"/>
      <c r="AN25" s="622"/>
      <c r="AO25" s="622"/>
    </row>
    <row r="26" customFormat="false" ht="12.75" hidden="false" customHeight="true" outlineLevel="0" collapsed="false">
      <c r="A26" s="336" t="s">
        <v>111</v>
      </c>
      <c r="B26" s="652" t="n">
        <v>1.1</v>
      </c>
      <c r="C26" s="653" t="n">
        <v>1.3</v>
      </c>
      <c r="D26" s="653" t="n">
        <v>1.1</v>
      </c>
      <c r="E26" s="653" t="n">
        <v>0.9</v>
      </c>
      <c r="G26" s="622"/>
      <c r="H26" s="622"/>
      <c r="I26" s="622"/>
      <c r="J26" s="622"/>
      <c r="K26" s="622"/>
      <c r="L26" s="622"/>
      <c r="M26" s="622"/>
      <c r="N26" s="622"/>
      <c r="O26" s="622"/>
      <c r="P26" s="622"/>
      <c r="Q26" s="622"/>
      <c r="R26" s="622"/>
      <c r="S26" s="622"/>
      <c r="T26" s="622"/>
      <c r="U26" s="622"/>
      <c r="V26" s="622"/>
      <c r="W26" s="622"/>
      <c r="X26" s="622"/>
      <c r="Y26" s="622"/>
      <c r="Z26" s="622"/>
      <c r="AA26" s="622"/>
      <c r="AB26" s="622"/>
      <c r="AC26" s="622"/>
      <c r="AD26" s="622"/>
      <c r="AE26" s="622"/>
      <c r="AF26" s="622"/>
      <c r="AG26" s="622"/>
      <c r="AH26" s="622"/>
      <c r="AI26" s="622"/>
      <c r="AJ26" s="622"/>
      <c r="AK26" s="622"/>
      <c r="AL26" s="622"/>
      <c r="AM26" s="622"/>
      <c r="AN26" s="622"/>
      <c r="AO26" s="622"/>
    </row>
    <row r="27" customFormat="false" ht="25.5" hidden="false" customHeight="false" outlineLevel="0" collapsed="false">
      <c r="A27" s="594" t="s">
        <v>329</v>
      </c>
      <c r="B27" s="652" t="n">
        <v>0.1</v>
      </c>
      <c r="C27" s="653" t="s">
        <v>57</v>
      </c>
      <c r="D27" s="653" t="n">
        <v>0.2</v>
      </c>
      <c r="E27" s="653" t="s">
        <v>57</v>
      </c>
      <c r="G27" s="622"/>
      <c r="H27" s="622"/>
      <c r="I27" s="622"/>
      <c r="J27" s="622"/>
      <c r="K27" s="622"/>
      <c r="L27" s="622"/>
      <c r="M27" s="622"/>
      <c r="N27" s="622"/>
      <c r="O27" s="622"/>
      <c r="P27" s="622"/>
      <c r="Q27" s="622"/>
      <c r="R27" s="622"/>
      <c r="S27" s="622"/>
      <c r="T27" s="622"/>
      <c r="U27" s="622"/>
      <c r="V27" s="622"/>
      <c r="W27" s="622"/>
      <c r="X27" s="622"/>
      <c r="Y27" s="622"/>
      <c r="Z27" s="622"/>
      <c r="AA27" s="622"/>
      <c r="AB27" s="622"/>
      <c r="AC27" s="622"/>
      <c r="AD27" s="622"/>
      <c r="AE27" s="622"/>
      <c r="AF27" s="622"/>
      <c r="AG27" s="622"/>
      <c r="AH27" s="622"/>
      <c r="AI27" s="622"/>
      <c r="AJ27" s="622"/>
      <c r="AK27" s="622"/>
      <c r="AL27" s="622"/>
      <c r="AM27" s="622"/>
      <c r="AN27" s="622"/>
      <c r="AO27" s="622"/>
    </row>
    <row r="28" customFormat="false" ht="12.75" hidden="false" customHeight="true" outlineLevel="0" collapsed="false">
      <c r="A28" s="383" t="s">
        <v>330</v>
      </c>
      <c r="B28" s="652" t="n">
        <v>3.1</v>
      </c>
      <c r="C28" s="653" t="n">
        <v>2.4</v>
      </c>
      <c r="D28" s="653" t="n">
        <v>2.8</v>
      </c>
      <c r="E28" s="653" t="n">
        <v>4.3</v>
      </c>
      <c r="G28" s="622"/>
      <c r="H28" s="622"/>
      <c r="I28" s="622"/>
      <c r="J28" s="622"/>
      <c r="K28" s="622"/>
      <c r="L28" s="622"/>
      <c r="M28" s="622"/>
      <c r="N28" s="622"/>
      <c r="O28" s="622"/>
      <c r="P28" s="622"/>
      <c r="Q28" s="622"/>
      <c r="R28" s="622"/>
      <c r="S28" s="622"/>
      <c r="T28" s="622"/>
      <c r="U28" s="622"/>
      <c r="V28" s="622"/>
      <c r="W28" s="622"/>
      <c r="X28" s="622"/>
      <c r="Y28" s="622"/>
      <c r="Z28" s="622"/>
      <c r="AA28" s="622"/>
      <c r="AB28" s="622"/>
      <c r="AC28" s="622"/>
      <c r="AD28" s="622"/>
      <c r="AE28" s="622"/>
      <c r="AF28" s="622"/>
      <c r="AG28" s="622"/>
      <c r="AH28" s="622"/>
      <c r="AI28" s="622"/>
      <c r="AJ28" s="622"/>
      <c r="AK28" s="622"/>
      <c r="AL28" s="622"/>
      <c r="AM28" s="622"/>
      <c r="AN28" s="622"/>
      <c r="AO28" s="622"/>
    </row>
    <row r="29" customFormat="false" ht="12.75" hidden="false" customHeight="true" outlineLevel="0" collapsed="false">
      <c r="A29" s="336" t="s">
        <v>110</v>
      </c>
      <c r="B29" s="652" t="n">
        <v>1.6</v>
      </c>
      <c r="C29" s="653" t="n">
        <v>0.1</v>
      </c>
      <c r="D29" s="653" t="n">
        <v>1.6</v>
      </c>
      <c r="E29" s="653" t="n">
        <v>2.4</v>
      </c>
      <c r="G29" s="622"/>
      <c r="H29" s="622"/>
      <c r="I29" s="622"/>
      <c r="J29" s="622"/>
      <c r="K29" s="622"/>
      <c r="L29" s="622"/>
      <c r="M29" s="622"/>
      <c r="N29" s="622"/>
      <c r="O29" s="622"/>
      <c r="P29" s="622"/>
      <c r="Q29" s="622"/>
      <c r="R29" s="622"/>
      <c r="S29" s="622"/>
      <c r="T29" s="622"/>
      <c r="U29" s="622"/>
      <c r="V29" s="622"/>
      <c r="W29" s="622"/>
      <c r="X29" s="622"/>
      <c r="Y29" s="622"/>
      <c r="Z29" s="62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  <c r="AN29" s="622"/>
      <c r="AO29" s="622"/>
    </row>
    <row r="30" customFormat="false" ht="12.75" hidden="false" customHeight="true" outlineLevel="0" collapsed="false">
      <c r="A30" s="592" t="s">
        <v>111</v>
      </c>
      <c r="B30" s="652" t="n">
        <v>1.5</v>
      </c>
      <c r="C30" s="653" t="n">
        <v>2.3</v>
      </c>
      <c r="D30" s="653" t="n">
        <v>1.2</v>
      </c>
      <c r="E30" s="653" t="n">
        <v>1.9</v>
      </c>
      <c r="G30" s="622"/>
      <c r="H30" s="622"/>
      <c r="I30" s="622"/>
      <c r="J30" s="622"/>
      <c r="K30" s="622"/>
      <c r="L30" s="622"/>
      <c r="M30" s="622"/>
      <c r="N30" s="622"/>
      <c r="O30" s="622"/>
      <c r="P30" s="622"/>
      <c r="Q30" s="622"/>
      <c r="R30" s="622"/>
      <c r="S30" s="622"/>
      <c r="T30" s="622"/>
      <c r="U30" s="622"/>
      <c r="V30" s="622"/>
      <c r="W30" s="622"/>
      <c r="X30" s="622"/>
      <c r="Y30" s="622"/>
      <c r="Z30" s="622"/>
      <c r="AA30" s="622"/>
      <c r="AB30" s="622"/>
      <c r="AC30" s="622"/>
      <c r="AD30" s="622"/>
      <c r="AE30" s="622"/>
      <c r="AF30" s="622"/>
      <c r="AG30" s="622"/>
      <c r="AH30" s="622"/>
      <c r="AI30" s="622"/>
      <c r="AJ30" s="622"/>
      <c r="AK30" s="622"/>
      <c r="AL30" s="622"/>
      <c r="AM30" s="622"/>
      <c r="AN30" s="622"/>
      <c r="AO30" s="622"/>
    </row>
    <row r="31" customFormat="false" ht="12.75" hidden="false" customHeight="false" outlineLevel="0" collapsed="false">
      <c r="A31" s="590" t="s">
        <v>331</v>
      </c>
      <c r="B31" s="659" t="n">
        <v>0</v>
      </c>
      <c r="C31" s="660" t="n">
        <v>0</v>
      </c>
      <c r="D31" s="660" t="n">
        <v>0</v>
      </c>
      <c r="E31" s="660" t="n">
        <v>0</v>
      </c>
      <c r="G31" s="622"/>
      <c r="H31" s="622"/>
      <c r="I31" s="622"/>
      <c r="J31" s="622"/>
      <c r="K31" s="622"/>
      <c r="L31" s="622"/>
      <c r="M31" s="622"/>
      <c r="N31" s="622"/>
      <c r="O31" s="622"/>
      <c r="P31" s="622"/>
      <c r="Q31" s="622"/>
      <c r="R31" s="622"/>
      <c r="S31" s="622"/>
      <c r="T31" s="622"/>
      <c r="U31" s="622"/>
      <c r="V31" s="622"/>
      <c r="W31" s="622"/>
      <c r="X31" s="622"/>
      <c r="Y31" s="622"/>
      <c r="Z31" s="622"/>
      <c r="AA31" s="622"/>
      <c r="AB31" s="622"/>
      <c r="AC31" s="622"/>
      <c r="AD31" s="622"/>
      <c r="AE31" s="622"/>
      <c r="AF31" s="622"/>
      <c r="AG31" s="622"/>
      <c r="AH31" s="622"/>
      <c r="AI31" s="622"/>
      <c r="AJ31" s="622"/>
      <c r="AK31" s="622"/>
      <c r="AL31" s="622"/>
      <c r="AM31" s="622"/>
      <c r="AN31" s="622"/>
      <c r="AO31" s="622"/>
    </row>
    <row r="32" customFormat="false" ht="12.75" hidden="false" customHeight="true" outlineLevel="0" collapsed="false">
      <c r="A32" s="588" t="s">
        <v>117</v>
      </c>
      <c r="B32" s="652" t="n">
        <v>3.1</v>
      </c>
      <c r="C32" s="653" t="n">
        <v>2.2</v>
      </c>
      <c r="D32" s="653" t="n">
        <v>3.2</v>
      </c>
      <c r="E32" s="653" t="n">
        <v>3.4</v>
      </c>
      <c r="G32" s="622"/>
      <c r="H32" s="622"/>
      <c r="I32" s="622"/>
      <c r="J32" s="622"/>
      <c r="K32" s="622"/>
      <c r="L32" s="622"/>
      <c r="M32" s="622"/>
      <c r="N32" s="622"/>
      <c r="O32" s="622"/>
      <c r="P32" s="622"/>
      <c r="Q32" s="622"/>
      <c r="R32" s="622"/>
      <c r="S32" s="622"/>
      <c r="T32" s="622"/>
      <c r="U32" s="622"/>
      <c r="V32" s="622"/>
      <c r="W32" s="622"/>
      <c r="X32" s="622"/>
      <c r="Y32" s="622"/>
      <c r="Z32" s="622"/>
      <c r="AA32" s="622"/>
      <c r="AB32" s="622"/>
      <c r="AC32" s="622"/>
      <c r="AD32" s="622"/>
      <c r="AE32" s="622"/>
      <c r="AF32" s="622"/>
      <c r="AG32" s="622"/>
      <c r="AH32" s="622"/>
      <c r="AI32" s="622"/>
      <c r="AJ32" s="622"/>
      <c r="AK32" s="622"/>
      <c r="AL32" s="622"/>
      <c r="AM32" s="622"/>
      <c r="AN32" s="622"/>
      <c r="AO32" s="622"/>
    </row>
    <row r="33" customFormat="false" ht="12.75" hidden="false" customHeight="true" outlineLevel="0" collapsed="false">
      <c r="A33" s="336" t="s">
        <v>110</v>
      </c>
      <c r="B33" s="652" t="n">
        <v>0.7</v>
      </c>
      <c r="C33" s="661" t="n">
        <v>0</v>
      </c>
      <c r="D33" s="661" t="n">
        <v>0.8</v>
      </c>
      <c r="E33" s="661" t="n">
        <v>0.7</v>
      </c>
      <c r="G33" s="622"/>
      <c r="H33" s="622"/>
      <c r="I33" s="622"/>
      <c r="J33" s="622"/>
      <c r="K33" s="622"/>
      <c r="L33" s="622"/>
      <c r="M33" s="622"/>
      <c r="N33" s="622"/>
      <c r="O33" s="622"/>
      <c r="P33" s="622"/>
      <c r="Q33" s="622"/>
      <c r="R33" s="622"/>
      <c r="S33" s="622"/>
      <c r="T33" s="622"/>
      <c r="U33" s="622"/>
      <c r="V33" s="622"/>
      <c r="W33" s="622"/>
      <c r="X33" s="622"/>
      <c r="Y33" s="622"/>
      <c r="Z33" s="622"/>
      <c r="AA33" s="622"/>
      <c r="AB33" s="622"/>
      <c r="AC33" s="622"/>
      <c r="AD33" s="622"/>
      <c r="AE33" s="622"/>
      <c r="AF33" s="622"/>
      <c r="AG33" s="622"/>
      <c r="AH33" s="622"/>
      <c r="AI33" s="622"/>
      <c r="AJ33" s="622"/>
      <c r="AK33" s="622"/>
      <c r="AL33" s="622"/>
      <c r="AM33" s="622"/>
      <c r="AN33" s="622"/>
      <c r="AO33" s="622"/>
    </row>
    <row r="34" customFormat="false" ht="12.75" hidden="false" customHeight="true" outlineLevel="0" collapsed="false">
      <c r="A34" s="592" t="s">
        <v>111</v>
      </c>
      <c r="B34" s="652" t="n">
        <v>2.4</v>
      </c>
      <c r="C34" s="653" t="n">
        <v>2.2</v>
      </c>
      <c r="D34" s="653" t="n">
        <v>2.4</v>
      </c>
      <c r="E34" s="653" t="n">
        <v>2.7</v>
      </c>
      <c r="G34" s="622"/>
      <c r="H34" s="622"/>
      <c r="I34" s="622"/>
      <c r="J34" s="622"/>
      <c r="K34" s="622"/>
      <c r="L34" s="622"/>
      <c r="M34" s="622"/>
      <c r="N34" s="622"/>
      <c r="O34" s="622"/>
      <c r="P34" s="622"/>
      <c r="Q34" s="622"/>
      <c r="R34" s="622"/>
      <c r="S34" s="622"/>
      <c r="T34" s="622"/>
      <c r="U34" s="622"/>
      <c r="V34" s="622"/>
      <c r="W34" s="622"/>
      <c r="X34" s="622"/>
      <c r="Y34" s="622"/>
      <c r="Z34" s="622"/>
      <c r="AA34" s="622"/>
      <c r="AB34" s="622"/>
      <c r="AC34" s="622"/>
      <c r="AD34" s="622"/>
      <c r="AE34" s="622"/>
      <c r="AF34" s="622"/>
      <c r="AG34" s="622"/>
      <c r="AH34" s="622"/>
      <c r="AI34" s="622"/>
      <c r="AJ34" s="622"/>
      <c r="AK34" s="622"/>
      <c r="AL34" s="622"/>
      <c r="AM34" s="622"/>
      <c r="AN34" s="622"/>
      <c r="AO34" s="622"/>
    </row>
    <row r="35" customFormat="false" ht="12.75" hidden="false" customHeight="true" outlineLevel="0" collapsed="false">
      <c r="A35" s="594" t="s">
        <v>332</v>
      </c>
      <c r="B35" s="652" t="s">
        <v>57</v>
      </c>
      <c r="C35" s="653" t="s">
        <v>57</v>
      </c>
      <c r="D35" s="653" t="s">
        <v>57</v>
      </c>
      <c r="E35" s="653" t="s">
        <v>57</v>
      </c>
      <c r="G35" s="622"/>
      <c r="H35" s="622"/>
      <c r="I35" s="622"/>
      <c r="J35" s="622"/>
      <c r="K35" s="622"/>
      <c r="L35" s="622"/>
      <c r="M35" s="622"/>
      <c r="N35" s="622"/>
      <c r="O35" s="622"/>
      <c r="P35" s="622"/>
      <c r="Q35" s="622"/>
      <c r="R35" s="622"/>
      <c r="S35" s="622"/>
      <c r="T35" s="622"/>
      <c r="U35" s="622"/>
      <c r="V35" s="622"/>
      <c r="W35" s="622"/>
      <c r="X35" s="622"/>
      <c r="Y35" s="622"/>
      <c r="Z35" s="622"/>
      <c r="AA35" s="622"/>
      <c r="AB35" s="622"/>
      <c r="AC35" s="622"/>
      <c r="AD35" s="622"/>
      <c r="AE35" s="622"/>
      <c r="AF35" s="622"/>
      <c r="AG35" s="622"/>
      <c r="AH35" s="622"/>
      <c r="AI35" s="622"/>
      <c r="AJ35" s="622"/>
      <c r="AK35" s="622"/>
      <c r="AL35" s="622"/>
      <c r="AM35" s="622"/>
      <c r="AN35" s="622"/>
      <c r="AO35" s="622"/>
    </row>
    <row r="36" customFormat="false" ht="12.75" hidden="false" customHeight="true" outlineLevel="0" collapsed="false">
      <c r="A36" s="588" t="s">
        <v>333</v>
      </c>
      <c r="B36" s="652" t="n">
        <v>1.8</v>
      </c>
      <c r="C36" s="653" t="n">
        <v>1.3</v>
      </c>
      <c r="D36" s="653" t="n">
        <v>2.2</v>
      </c>
      <c r="E36" s="653" t="n">
        <v>1.2</v>
      </c>
      <c r="G36" s="622"/>
      <c r="H36" s="622"/>
      <c r="I36" s="622"/>
      <c r="J36" s="622"/>
      <c r="K36" s="622"/>
      <c r="L36" s="622"/>
      <c r="M36" s="622"/>
      <c r="N36" s="622"/>
      <c r="O36" s="622"/>
      <c r="P36" s="622"/>
      <c r="Q36" s="622"/>
      <c r="R36" s="622"/>
      <c r="S36" s="622"/>
      <c r="T36" s="622"/>
      <c r="U36" s="622"/>
      <c r="V36" s="622"/>
      <c r="W36" s="622"/>
      <c r="X36" s="622"/>
      <c r="Y36" s="622"/>
      <c r="Z36" s="622"/>
      <c r="AA36" s="622"/>
      <c r="AB36" s="622"/>
      <c r="AC36" s="622"/>
      <c r="AD36" s="622"/>
      <c r="AE36" s="622"/>
      <c r="AF36" s="622"/>
      <c r="AG36" s="622"/>
      <c r="AH36" s="622"/>
      <c r="AI36" s="622"/>
      <c r="AJ36" s="622"/>
      <c r="AK36" s="622"/>
      <c r="AL36" s="622"/>
      <c r="AM36" s="622"/>
      <c r="AN36" s="622"/>
      <c r="AO36" s="622"/>
    </row>
    <row r="37" customFormat="false" ht="12.75" hidden="false" customHeight="true" outlineLevel="0" collapsed="false">
      <c r="A37" s="592" t="s">
        <v>110</v>
      </c>
      <c r="B37" s="652" t="n">
        <v>0.9</v>
      </c>
      <c r="C37" s="653" t="n">
        <v>0.6</v>
      </c>
      <c r="D37" s="653" t="n">
        <v>1</v>
      </c>
      <c r="E37" s="653" t="n">
        <v>0.7</v>
      </c>
      <c r="G37" s="622"/>
      <c r="H37" s="622"/>
      <c r="I37" s="622"/>
      <c r="J37" s="622"/>
      <c r="K37" s="622"/>
      <c r="L37" s="622"/>
      <c r="M37" s="622"/>
      <c r="N37" s="622"/>
      <c r="O37" s="622"/>
      <c r="P37" s="622"/>
      <c r="Q37" s="622"/>
      <c r="R37" s="622"/>
      <c r="S37" s="622"/>
      <c r="T37" s="622"/>
      <c r="U37" s="622"/>
      <c r="V37" s="622"/>
      <c r="W37" s="622"/>
      <c r="X37" s="622"/>
      <c r="Y37" s="622"/>
      <c r="Z37" s="622"/>
      <c r="AA37" s="622"/>
      <c r="AB37" s="622"/>
      <c r="AC37" s="622"/>
      <c r="AD37" s="622"/>
      <c r="AE37" s="622"/>
      <c r="AF37" s="622"/>
      <c r="AG37" s="622"/>
      <c r="AH37" s="622"/>
      <c r="AI37" s="622"/>
      <c r="AJ37" s="622"/>
      <c r="AK37" s="622"/>
      <c r="AL37" s="622"/>
      <c r="AM37" s="622"/>
      <c r="AN37" s="622"/>
      <c r="AO37" s="622"/>
    </row>
    <row r="38" customFormat="false" ht="12.75" hidden="false" customHeight="true" outlineLevel="0" collapsed="false">
      <c r="A38" s="336" t="s">
        <v>111</v>
      </c>
      <c r="B38" s="652" t="n">
        <v>0.9</v>
      </c>
      <c r="C38" s="661" t="n">
        <v>0.7</v>
      </c>
      <c r="D38" s="661" t="n">
        <v>1.2</v>
      </c>
      <c r="E38" s="661" t="n">
        <v>0.5</v>
      </c>
      <c r="G38" s="622"/>
      <c r="H38" s="622"/>
      <c r="I38" s="622"/>
      <c r="J38" s="622"/>
      <c r="K38" s="622"/>
      <c r="L38" s="622"/>
      <c r="M38" s="622"/>
      <c r="N38" s="622"/>
      <c r="O38" s="622"/>
      <c r="P38" s="622"/>
      <c r="Q38" s="622"/>
      <c r="R38" s="622"/>
      <c r="S38" s="622"/>
      <c r="T38" s="622"/>
      <c r="U38" s="622"/>
      <c r="V38" s="622"/>
      <c r="W38" s="622"/>
      <c r="X38" s="622"/>
      <c r="Y38" s="622"/>
      <c r="Z38" s="622"/>
      <c r="AA38" s="622"/>
      <c r="AB38" s="622"/>
      <c r="AC38" s="622"/>
      <c r="AD38" s="622"/>
      <c r="AE38" s="622"/>
      <c r="AF38" s="622"/>
      <c r="AG38" s="622"/>
      <c r="AH38" s="622"/>
      <c r="AI38" s="622"/>
      <c r="AJ38" s="622"/>
      <c r="AK38" s="622"/>
      <c r="AL38" s="622"/>
      <c r="AM38" s="622"/>
      <c r="AN38" s="622"/>
      <c r="AO38" s="622"/>
    </row>
    <row r="39" customFormat="false" ht="12.75" hidden="false" customHeight="false" outlineLevel="0" collapsed="false">
      <c r="A39" s="597" t="s">
        <v>334</v>
      </c>
      <c r="B39" s="652" t="n">
        <v>0.3</v>
      </c>
      <c r="C39" s="653" t="s">
        <v>57</v>
      </c>
      <c r="D39" s="653" t="n">
        <v>0.5</v>
      </c>
      <c r="E39" s="653" t="s">
        <v>57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2"/>
      <c r="Q39" s="622"/>
      <c r="R39" s="622"/>
      <c r="S39" s="622"/>
      <c r="T39" s="622"/>
      <c r="U39" s="622"/>
      <c r="V39" s="622"/>
      <c r="W39" s="622"/>
      <c r="X39" s="622"/>
      <c r="Y39" s="622"/>
      <c r="Z39" s="622"/>
      <c r="AA39" s="622"/>
      <c r="AB39" s="622"/>
      <c r="AC39" s="622"/>
      <c r="AD39" s="622"/>
      <c r="AE39" s="622"/>
      <c r="AF39" s="622"/>
      <c r="AG39" s="622"/>
      <c r="AH39" s="622"/>
      <c r="AI39" s="622"/>
      <c r="AJ39" s="622"/>
      <c r="AK39" s="622"/>
      <c r="AL39" s="622"/>
      <c r="AM39" s="622"/>
      <c r="AN39" s="622"/>
      <c r="AO39" s="622"/>
    </row>
    <row r="40" customFormat="false" ht="12.75" hidden="false" customHeight="true" outlineLevel="0" collapsed="false">
      <c r="A40" s="588" t="s">
        <v>335</v>
      </c>
      <c r="B40" s="652" t="n">
        <v>0.7</v>
      </c>
      <c r="C40" s="661" t="n">
        <v>1.5</v>
      </c>
      <c r="D40" s="661" t="n">
        <v>0.6</v>
      </c>
      <c r="E40" s="661" t="n">
        <v>0.7</v>
      </c>
      <c r="G40" s="622"/>
      <c r="H40" s="622"/>
      <c r="I40" s="622"/>
      <c r="J40" s="622"/>
      <c r="K40" s="622"/>
      <c r="L40" s="622"/>
      <c r="M40" s="622"/>
      <c r="N40" s="622"/>
      <c r="O40" s="622"/>
      <c r="P40" s="622"/>
      <c r="Q40" s="622"/>
      <c r="R40" s="622"/>
      <c r="S40" s="622"/>
      <c r="T40" s="622"/>
      <c r="U40" s="622"/>
      <c r="V40" s="622"/>
      <c r="W40" s="622"/>
      <c r="X40" s="622"/>
      <c r="Y40" s="622"/>
      <c r="Z40" s="622"/>
      <c r="AA40" s="622"/>
      <c r="AB40" s="622"/>
      <c r="AC40" s="622"/>
      <c r="AD40" s="622"/>
      <c r="AE40" s="622"/>
      <c r="AF40" s="622"/>
      <c r="AG40" s="622"/>
      <c r="AH40" s="622"/>
      <c r="AI40" s="622"/>
      <c r="AJ40" s="622"/>
      <c r="AK40" s="622"/>
      <c r="AL40" s="622"/>
      <c r="AM40" s="622"/>
      <c r="AN40" s="622"/>
      <c r="AO40" s="622"/>
    </row>
    <row r="41" customFormat="false" ht="12.75" hidden="false" customHeight="true" outlineLevel="0" collapsed="false">
      <c r="A41" s="383" t="s">
        <v>120</v>
      </c>
      <c r="B41" s="652" t="n">
        <v>3.1</v>
      </c>
      <c r="C41" s="653" t="n">
        <v>5</v>
      </c>
      <c r="D41" s="653" t="n">
        <v>3.7</v>
      </c>
      <c r="E41" s="653" t="n">
        <v>0.9</v>
      </c>
      <c r="G41" s="622"/>
      <c r="H41" s="622"/>
      <c r="I41" s="622"/>
      <c r="J41" s="622"/>
      <c r="K41" s="622"/>
      <c r="L41" s="622"/>
      <c r="M41" s="622"/>
      <c r="N41" s="622"/>
      <c r="O41" s="622"/>
      <c r="P41" s="622"/>
      <c r="Q41" s="622"/>
      <c r="R41" s="622"/>
      <c r="S41" s="622"/>
      <c r="T41" s="622"/>
      <c r="U41" s="622"/>
      <c r="V41" s="622"/>
      <c r="W41" s="622"/>
      <c r="X41" s="622"/>
      <c r="Y41" s="622"/>
      <c r="Z41" s="622"/>
      <c r="AA41" s="622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  <c r="AN41" s="622"/>
      <c r="AO41" s="622"/>
    </row>
    <row r="42" customFormat="false" ht="12.75" hidden="false" customHeight="true" outlineLevel="0" collapsed="false">
      <c r="A42" s="336" t="s">
        <v>336</v>
      </c>
      <c r="B42" s="652"/>
      <c r="C42" s="653"/>
      <c r="D42" s="653"/>
      <c r="E42" s="653"/>
      <c r="G42" s="622"/>
      <c r="H42" s="622"/>
      <c r="I42" s="622"/>
      <c r="J42" s="622"/>
      <c r="K42" s="622"/>
      <c r="L42" s="622"/>
      <c r="M42" s="622"/>
      <c r="N42" s="622"/>
      <c r="O42" s="622"/>
      <c r="P42" s="622"/>
      <c r="Q42" s="622"/>
      <c r="R42" s="622"/>
      <c r="S42" s="622"/>
      <c r="T42" s="622"/>
      <c r="U42" s="622"/>
      <c r="V42" s="622"/>
      <c r="W42" s="622"/>
      <c r="X42" s="622"/>
      <c r="Y42" s="622"/>
      <c r="Z42" s="622"/>
      <c r="AA42" s="622"/>
      <c r="AB42" s="622"/>
      <c r="AC42" s="622"/>
      <c r="AD42" s="622"/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</row>
    <row r="43" customFormat="false" ht="12.75" hidden="false" customHeight="true" outlineLevel="0" collapsed="false">
      <c r="A43" s="594" t="s">
        <v>122</v>
      </c>
      <c r="B43" s="652" t="n">
        <v>1.8</v>
      </c>
      <c r="C43" s="653" t="n">
        <v>3</v>
      </c>
      <c r="D43" s="653" t="n">
        <v>2.1</v>
      </c>
      <c r="E43" s="653" t="n">
        <v>0.8</v>
      </c>
      <c r="G43" s="622"/>
      <c r="H43" s="622"/>
      <c r="I43" s="622"/>
      <c r="J43" s="622"/>
      <c r="K43" s="622"/>
      <c r="L43" s="622"/>
      <c r="M43" s="622"/>
      <c r="N43" s="622"/>
      <c r="O43" s="622"/>
      <c r="P43" s="622"/>
      <c r="Q43" s="622"/>
      <c r="R43" s="622"/>
      <c r="S43" s="622"/>
      <c r="T43" s="622"/>
      <c r="U43" s="622"/>
      <c r="V43" s="622"/>
      <c r="W43" s="622"/>
      <c r="X43" s="622"/>
      <c r="Y43" s="622"/>
      <c r="Z43" s="622"/>
      <c r="AA43" s="622"/>
      <c r="AB43" s="622"/>
      <c r="AC43" s="622"/>
      <c r="AD43" s="622"/>
      <c r="AE43" s="622"/>
      <c r="AF43" s="622"/>
      <c r="AG43" s="622"/>
      <c r="AH43" s="622"/>
      <c r="AI43" s="622"/>
      <c r="AJ43" s="622"/>
      <c r="AK43" s="622"/>
      <c r="AL43" s="622"/>
      <c r="AM43" s="622"/>
      <c r="AN43" s="622"/>
      <c r="AO43" s="622"/>
    </row>
    <row r="44" customFormat="false" ht="25.5" hidden="false" customHeight="false" outlineLevel="0" collapsed="false">
      <c r="A44" s="594" t="s">
        <v>123</v>
      </c>
      <c r="B44" s="652" t="n">
        <v>0.5</v>
      </c>
      <c r="C44" s="653" t="n">
        <v>0.9</v>
      </c>
      <c r="D44" s="653" t="n">
        <v>0.7</v>
      </c>
      <c r="E44" s="653" t="s">
        <v>57</v>
      </c>
      <c r="G44" s="622"/>
      <c r="H44" s="622"/>
      <c r="I44" s="622"/>
      <c r="J44" s="622"/>
      <c r="K44" s="622"/>
      <c r="L44" s="622"/>
      <c r="M44" s="622"/>
      <c r="N44" s="622"/>
      <c r="O44" s="622"/>
      <c r="P44" s="622"/>
      <c r="Q44" s="622"/>
      <c r="R44" s="622"/>
      <c r="S44" s="622"/>
      <c r="T44" s="622"/>
      <c r="U44" s="622"/>
      <c r="V44" s="622"/>
      <c r="W44" s="622"/>
      <c r="X44" s="622"/>
      <c r="Y44" s="622"/>
      <c r="Z44" s="622"/>
      <c r="AA44" s="622"/>
      <c r="AB44" s="622"/>
      <c r="AC44" s="622"/>
      <c r="AD44" s="622"/>
      <c r="AE44" s="622"/>
      <c r="AF44" s="622"/>
      <c r="AG44" s="622"/>
      <c r="AH44" s="622"/>
      <c r="AI44" s="622"/>
      <c r="AJ44" s="622"/>
      <c r="AK44" s="622"/>
      <c r="AL44" s="622"/>
      <c r="AM44" s="622"/>
      <c r="AN44" s="622"/>
      <c r="AO44" s="622"/>
    </row>
    <row r="45" customFormat="false" ht="25.5" hidden="false" customHeight="false" outlineLevel="0" collapsed="false">
      <c r="A45" s="594" t="s">
        <v>337</v>
      </c>
      <c r="B45" s="652" t="n">
        <v>0.3</v>
      </c>
      <c r="C45" s="661" t="n">
        <v>0.2</v>
      </c>
      <c r="D45" s="661" t="n">
        <v>0.4</v>
      </c>
      <c r="E45" s="661" t="s">
        <v>57</v>
      </c>
      <c r="G45" s="622"/>
      <c r="H45" s="622"/>
      <c r="I45" s="622"/>
      <c r="J45" s="622"/>
      <c r="K45" s="622"/>
      <c r="L45" s="622"/>
      <c r="M45" s="622"/>
      <c r="N45" s="622"/>
      <c r="O45" s="622"/>
      <c r="P45" s="622"/>
      <c r="Q45" s="622"/>
      <c r="R45" s="622"/>
      <c r="S45" s="622"/>
      <c r="T45" s="622"/>
      <c r="U45" s="622"/>
      <c r="V45" s="622"/>
      <c r="W45" s="622"/>
      <c r="X45" s="622"/>
      <c r="Y45" s="622"/>
      <c r="Z45" s="622"/>
      <c r="AA45" s="622"/>
      <c r="AB45" s="622"/>
      <c r="AC45" s="622"/>
      <c r="AD45" s="622"/>
      <c r="AE45" s="622"/>
      <c r="AF45" s="622"/>
      <c r="AG45" s="622"/>
      <c r="AH45" s="622"/>
      <c r="AI45" s="622"/>
      <c r="AJ45" s="622"/>
      <c r="AK45" s="622"/>
      <c r="AL45" s="622"/>
      <c r="AM45" s="622"/>
      <c r="AN45" s="622"/>
      <c r="AO45" s="622"/>
    </row>
    <row r="46" customFormat="false" ht="13.5" hidden="false" customHeight="false" outlineLevel="0" collapsed="false">
      <c r="A46" s="383" t="s">
        <v>124</v>
      </c>
      <c r="B46" s="652" t="n">
        <v>2.9</v>
      </c>
      <c r="C46" s="661" t="n">
        <v>2.9</v>
      </c>
      <c r="D46" s="661" t="n">
        <v>3.3</v>
      </c>
      <c r="E46" s="661" t="n">
        <v>1.8</v>
      </c>
      <c r="G46" s="622"/>
      <c r="H46" s="622"/>
      <c r="I46" s="622"/>
      <c r="J46" s="622"/>
      <c r="K46" s="622"/>
      <c r="L46" s="622"/>
      <c r="M46" s="622"/>
      <c r="N46" s="622"/>
      <c r="O46" s="622"/>
      <c r="P46" s="622"/>
      <c r="Q46" s="622"/>
      <c r="R46" s="622"/>
      <c r="S46" s="622"/>
      <c r="T46" s="622"/>
      <c r="U46" s="622"/>
      <c r="V46" s="622"/>
      <c r="W46" s="622"/>
      <c r="X46" s="622"/>
      <c r="Y46" s="622"/>
      <c r="Z46" s="622"/>
      <c r="AA46" s="622"/>
      <c r="AB46" s="622"/>
      <c r="AC46" s="622"/>
      <c r="AD46" s="622"/>
      <c r="AE46" s="622"/>
      <c r="AF46" s="622"/>
      <c r="AG46" s="622"/>
      <c r="AH46" s="622"/>
      <c r="AI46" s="622"/>
      <c r="AJ46" s="622"/>
      <c r="AK46" s="622"/>
      <c r="AL46" s="622"/>
      <c r="AM46" s="622"/>
      <c r="AN46" s="622"/>
      <c r="AO46" s="622"/>
    </row>
    <row r="47" customFormat="false" ht="12.75" hidden="false" customHeight="false" outlineLevel="0" collapsed="false">
      <c r="A47" s="592" t="s">
        <v>110</v>
      </c>
      <c r="B47" s="652" t="n">
        <v>2.2</v>
      </c>
      <c r="C47" s="653" t="n">
        <v>1.9</v>
      </c>
      <c r="D47" s="653" t="n">
        <v>2.6</v>
      </c>
      <c r="E47" s="661" t="n">
        <v>1.1</v>
      </c>
      <c r="G47" s="622"/>
      <c r="H47" s="622"/>
      <c r="I47" s="622"/>
      <c r="J47" s="622"/>
      <c r="K47" s="622"/>
      <c r="L47" s="622"/>
      <c r="M47" s="622"/>
      <c r="N47" s="622"/>
      <c r="O47" s="622"/>
      <c r="P47" s="622"/>
      <c r="Q47" s="622"/>
      <c r="R47" s="622"/>
      <c r="S47" s="622"/>
      <c r="T47" s="622"/>
      <c r="U47" s="622"/>
      <c r="V47" s="622"/>
      <c r="W47" s="622"/>
      <c r="X47" s="622"/>
      <c r="Y47" s="622"/>
      <c r="Z47" s="622"/>
      <c r="AA47" s="622"/>
      <c r="AB47" s="622"/>
      <c r="AC47" s="622"/>
      <c r="AD47" s="622"/>
      <c r="AE47" s="622"/>
      <c r="AF47" s="622"/>
      <c r="AG47" s="622"/>
      <c r="AH47" s="622"/>
      <c r="AI47" s="622"/>
      <c r="AJ47" s="622"/>
      <c r="AK47" s="622"/>
      <c r="AL47" s="622"/>
      <c r="AM47" s="622"/>
      <c r="AN47" s="622"/>
      <c r="AO47" s="622"/>
    </row>
    <row r="48" customFormat="false" ht="12.75" hidden="false" customHeight="false" outlineLevel="0" collapsed="false">
      <c r="A48" s="592" t="s">
        <v>111</v>
      </c>
      <c r="B48" s="652" t="n">
        <v>0.7</v>
      </c>
      <c r="C48" s="661" t="n">
        <v>1</v>
      </c>
      <c r="D48" s="661" t="n">
        <v>0.7</v>
      </c>
      <c r="E48" s="661" t="n">
        <v>0.7</v>
      </c>
      <c r="G48" s="622"/>
      <c r="H48" s="622"/>
      <c r="I48" s="622"/>
      <c r="J48" s="622"/>
      <c r="K48" s="622"/>
      <c r="L48" s="622"/>
      <c r="M48" s="622"/>
      <c r="N48" s="622"/>
      <c r="O48" s="622"/>
      <c r="P48" s="622"/>
      <c r="Q48" s="622"/>
      <c r="R48" s="622"/>
      <c r="S48" s="622"/>
      <c r="T48" s="622"/>
      <c r="U48" s="622"/>
      <c r="V48" s="622"/>
      <c r="W48" s="622"/>
      <c r="X48" s="622"/>
      <c r="Y48" s="622"/>
      <c r="Z48" s="622"/>
      <c r="AA48" s="622"/>
      <c r="AB48" s="622"/>
      <c r="AC48" s="622"/>
      <c r="AD48" s="622"/>
      <c r="AE48" s="622"/>
      <c r="AF48" s="622"/>
      <c r="AG48" s="622"/>
      <c r="AH48" s="622"/>
      <c r="AI48" s="622"/>
      <c r="AJ48" s="622"/>
      <c r="AK48" s="622"/>
      <c r="AL48" s="622"/>
      <c r="AM48" s="622"/>
      <c r="AN48" s="622"/>
      <c r="AO48" s="622"/>
    </row>
    <row r="49" customFormat="false" ht="14.25" hidden="false" customHeight="false" outlineLevel="0" collapsed="false">
      <c r="A49" s="389" t="s">
        <v>338</v>
      </c>
      <c r="B49" s="662" t="n">
        <v>97.4</v>
      </c>
      <c r="C49" s="663" t="n">
        <v>97.3</v>
      </c>
      <c r="D49" s="663" t="n">
        <v>97.6</v>
      </c>
      <c r="E49" s="663" t="n">
        <v>97.2</v>
      </c>
      <c r="G49" s="622"/>
      <c r="H49" s="622"/>
      <c r="I49" s="622"/>
      <c r="J49" s="622"/>
      <c r="K49" s="622"/>
      <c r="L49" s="622"/>
      <c r="M49" s="622"/>
      <c r="N49" s="622"/>
      <c r="O49" s="622"/>
      <c r="P49" s="622"/>
      <c r="Q49" s="622"/>
      <c r="R49" s="622"/>
      <c r="S49" s="622"/>
      <c r="T49" s="622"/>
      <c r="U49" s="622"/>
      <c r="V49" s="622"/>
      <c r="W49" s="622"/>
      <c r="X49" s="622"/>
      <c r="Y49" s="622"/>
      <c r="Z49" s="622"/>
      <c r="AA49" s="622"/>
      <c r="AB49" s="622"/>
      <c r="AC49" s="622"/>
      <c r="AD49" s="622"/>
      <c r="AE49" s="622"/>
      <c r="AF49" s="622"/>
      <c r="AG49" s="622"/>
      <c r="AH49" s="622"/>
      <c r="AI49" s="622"/>
      <c r="AJ49" s="622"/>
      <c r="AK49" s="622"/>
      <c r="AL49" s="622"/>
      <c r="AM49" s="622"/>
      <c r="AN49" s="622"/>
      <c r="AO49" s="622"/>
    </row>
    <row r="50" customFormat="false" ht="13.5" hidden="false" customHeight="false" outlineLevel="0" collapsed="false">
      <c r="A50" s="588" t="s">
        <v>339</v>
      </c>
      <c r="B50" s="652"/>
      <c r="C50" s="653"/>
      <c r="D50" s="653"/>
      <c r="E50" s="653"/>
      <c r="G50" s="622"/>
      <c r="H50" s="622"/>
      <c r="I50" s="622"/>
      <c r="J50" s="622"/>
      <c r="K50" s="622"/>
      <c r="L50" s="622"/>
      <c r="M50" s="622"/>
      <c r="N50" s="622"/>
      <c r="O50" s="622"/>
      <c r="P50" s="622"/>
      <c r="Q50" s="622"/>
      <c r="R50" s="622"/>
      <c r="S50" s="622"/>
      <c r="T50" s="622"/>
      <c r="U50" s="622"/>
      <c r="V50" s="622"/>
      <c r="W50" s="622"/>
      <c r="X50" s="622"/>
      <c r="Y50" s="622"/>
      <c r="Z50" s="622"/>
      <c r="AA50" s="622"/>
      <c r="AB50" s="622"/>
      <c r="AC50" s="622"/>
      <c r="AD50" s="622"/>
      <c r="AE50" s="622"/>
      <c r="AF50" s="622"/>
      <c r="AG50" s="622"/>
      <c r="AH50" s="622"/>
      <c r="AI50" s="622"/>
      <c r="AJ50" s="622"/>
      <c r="AK50" s="622"/>
      <c r="AL50" s="622"/>
      <c r="AM50" s="622"/>
      <c r="AN50" s="622"/>
      <c r="AO50" s="622"/>
    </row>
    <row r="51" customFormat="false" ht="12.75" hidden="false" customHeight="false" outlineLevel="0" collapsed="false">
      <c r="A51" s="601" t="s">
        <v>340</v>
      </c>
      <c r="B51" s="652" t="n">
        <v>58.5</v>
      </c>
      <c r="C51" s="653" t="n">
        <v>57.7</v>
      </c>
      <c r="D51" s="653" t="n">
        <v>55.3</v>
      </c>
      <c r="E51" s="653" t="n">
        <v>66.2</v>
      </c>
      <c r="G51" s="622"/>
      <c r="H51" s="622"/>
      <c r="I51" s="622"/>
      <c r="J51" s="622"/>
      <c r="K51" s="622"/>
      <c r="L51" s="622"/>
      <c r="M51" s="622"/>
      <c r="N51" s="622"/>
      <c r="O51" s="622"/>
      <c r="P51" s="622"/>
      <c r="Q51" s="622"/>
      <c r="R51" s="622"/>
      <c r="S51" s="622"/>
      <c r="T51" s="622"/>
      <c r="U51" s="622"/>
      <c r="V51" s="622"/>
      <c r="W51" s="622"/>
      <c r="X51" s="622"/>
      <c r="Y51" s="622"/>
      <c r="Z51" s="622"/>
      <c r="AA51" s="622"/>
      <c r="AB51" s="622"/>
      <c r="AC51" s="622"/>
      <c r="AD51" s="622"/>
      <c r="AE51" s="622"/>
      <c r="AF51" s="622"/>
      <c r="AG51" s="622"/>
      <c r="AH51" s="622"/>
      <c r="AI51" s="622"/>
      <c r="AJ51" s="622"/>
      <c r="AK51" s="622"/>
      <c r="AL51" s="622"/>
      <c r="AM51" s="622"/>
      <c r="AN51" s="622"/>
      <c r="AO51" s="622"/>
    </row>
    <row r="52" customFormat="false" ht="12.75" hidden="false" customHeight="false" outlineLevel="0" collapsed="false">
      <c r="A52" s="592" t="s">
        <v>341</v>
      </c>
      <c r="B52" s="652" t="n">
        <v>24.4</v>
      </c>
      <c r="C52" s="661" t="n">
        <v>21.3</v>
      </c>
      <c r="D52" s="661" t="n">
        <v>26.7</v>
      </c>
      <c r="E52" s="661" t="n">
        <v>19.7</v>
      </c>
      <c r="G52" s="622"/>
      <c r="H52" s="622"/>
      <c r="I52" s="622"/>
      <c r="J52" s="622"/>
      <c r="K52" s="622"/>
      <c r="L52" s="622"/>
      <c r="M52" s="622"/>
      <c r="N52" s="622"/>
      <c r="O52" s="622"/>
      <c r="P52" s="622"/>
      <c r="Q52" s="622"/>
      <c r="R52" s="622"/>
      <c r="S52" s="622"/>
      <c r="T52" s="622"/>
      <c r="U52" s="622"/>
      <c r="V52" s="622"/>
      <c r="W52" s="622"/>
      <c r="X52" s="622"/>
      <c r="Y52" s="622"/>
      <c r="Z52" s="622"/>
      <c r="AA52" s="622"/>
      <c r="AB52" s="622"/>
      <c r="AC52" s="622"/>
      <c r="AD52" s="622"/>
      <c r="AE52" s="622"/>
      <c r="AF52" s="622"/>
      <c r="AG52" s="622"/>
      <c r="AH52" s="622"/>
      <c r="AI52" s="622"/>
      <c r="AJ52" s="622"/>
      <c r="AK52" s="622"/>
      <c r="AL52" s="622"/>
      <c r="AM52" s="622"/>
      <c r="AN52" s="622"/>
      <c r="AO52" s="622"/>
    </row>
    <row r="53" customFormat="false" ht="12.75" hidden="false" customHeight="false" outlineLevel="0" collapsed="false">
      <c r="A53" s="336" t="s">
        <v>342</v>
      </c>
      <c r="B53" s="652" t="n">
        <v>14.5</v>
      </c>
      <c r="C53" s="653" t="n">
        <v>18.3</v>
      </c>
      <c r="D53" s="653" t="n">
        <v>15.6</v>
      </c>
      <c r="E53" s="653" t="n">
        <v>11.3</v>
      </c>
      <c r="G53" s="622"/>
      <c r="H53" s="622"/>
      <c r="I53" s="622"/>
      <c r="J53" s="622"/>
      <c r="K53" s="622"/>
      <c r="L53" s="622"/>
      <c r="M53" s="622"/>
      <c r="N53" s="622"/>
      <c r="O53" s="622"/>
      <c r="P53" s="622"/>
      <c r="Q53" s="622"/>
      <c r="R53" s="622"/>
      <c r="S53" s="622"/>
      <c r="T53" s="622"/>
      <c r="U53" s="622"/>
      <c r="V53" s="622"/>
      <c r="W53" s="622"/>
      <c r="X53" s="622"/>
      <c r="Y53" s="622"/>
      <c r="Z53" s="622"/>
      <c r="AA53" s="622"/>
      <c r="AB53" s="622"/>
      <c r="AC53" s="622"/>
      <c r="AD53" s="622"/>
      <c r="AE53" s="622"/>
      <c r="AF53" s="622"/>
      <c r="AG53" s="622"/>
      <c r="AH53" s="622"/>
      <c r="AI53" s="622"/>
      <c r="AJ53" s="622"/>
      <c r="AK53" s="622"/>
      <c r="AL53" s="622"/>
      <c r="AM53" s="622"/>
      <c r="AN53" s="622"/>
      <c r="AO53" s="622"/>
    </row>
    <row r="54" customFormat="false" ht="25.5" hidden="false" customHeight="false" outlineLevel="0" collapsed="false">
      <c r="A54" s="589" t="s">
        <v>129</v>
      </c>
      <c r="B54" s="652" t="n">
        <v>60.3</v>
      </c>
      <c r="C54" s="653" t="n">
        <v>60.7</v>
      </c>
      <c r="D54" s="653" t="n">
        <v>57.4</v>
      </c>
      <c r="E54" s="653" t="n">
        <v>67</v>
      </c>
      <c r="G54" s="622"/>
      <c r="H54" s="622"/>
      <c r="I54" s="622"/>
      <c r="J54" s="622"/>
      <c r="K54" s="622"/>
      <c r="L54" s="622"/>
      <c r="M54" s="622"/>
      <c r="N54" s="622"/>
      <c r="O54" s="622"/>
      <c r="P54" s="622"/>
      <c r="Q54" s="622"/>
      <c r="R54" s="622"/>
      <c r="S54" s="622"/>
      <c r="T54" s="622"/>
      <c r="U54" s="622"/>
      <c r="V54" s="622"/>
      <c r="W54" s="622"/>
      <c r="X54" s="622"/>
      <c r="Y54" s="622"/>
      <c r="Z54" s="62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  <c r="AN54" s="622"/>
      <c r="AO54" s="622"/>
    </row>
    <row r="55" customFormat="false" ht="14.25" hidden="false" customHeight="false" outlineLevel="0" collapsed="false">
      <c r="A55" s="389" t="s">
        <v>343</v>
      </c>
      <c r="B55" s="398" t="n">
        <v>2.6</v>
      </c>
      <c r="C55" s="398" t="n">
        <v>2.7</v>
      </c>
      <c r="D55" s="398" t="n">
        <v>2.4</v>
      </c>
      <c r="E55" s="398" t="n">
        <v>2.8</v>
      </c>
      <c r="G55" s="622"/>
      <c r="H55" s="622"/>
      <c r="I55" s="622"/>
      <c r="J55" s="622"/>
      <c r="K55" s="622"/>
      <c r="L55" s="622"/>
      <c r="M55" s="622"/>
      <c r="N55" s="622"/>
      <c r="O55" s="622"/>
      <c r="P55" s="622"/>
      <c r="Q55" s="622"/>
      <c r="R55" s="622"/>
      <c r="S55" s="622"/>
      <c r="T55" s="622"/>
      <c r="U55" s="622"/>
      <c r="V55" s="622"/>
      <c r="W55" s="622"/>
      <c r="X55" s="622"/>
      <c r="Y55" s="622"/>
      <c r="Z55" s="622"/>
      <c r="AA55" s="622"/>
      <c r="AB55" s="622"/>
      <c r="AC55" s="622"/>
      <c r="AD55" s="622"/>
      <c r="AE55" s="622"/>
      <c r="AF55" s="622"/>
      <c r="AG55" s="622"/>
      <c r="AH55" s="622"/>
      <c r="AI55" s="622"/>
      <c r="AJ55" s="622"/>
      <c r="AK55" s="622"/>
      <c r="AL55" s="622"/>
      <c r="AM55" s="622"/>
    </row>
    <row r="56" customFormat="false" ht="12.75" hidden="false" customHeight="false" outlineLevel="0" collapsed="false">
      <c r="A56" s="604" t="s">
        <v>344</v>
      </c>
      <c r="B56" s="396" t="n">
        <v>1.1</v>
      </c>
      <c r="C56" s="396" t="n">
        <v>0.5</v>
      </c>
      <c r="D56" s="396" t="n">
        <v>1</v>
      </c>
      <c r="E56" s="396" t="n">
        <v>1.1</v>
      </c>
      <c r="G56" s="622"/>
      <c r="H56" s="622"/>
      <c r="I56" s="622"/>
      <c r="J56" s="622"/>
      <c r="K56" s="622"/>
      <c r="L56" s="622"/>
      <c r="M56" s="622"/>
      <c r="N56" s="622"/>
      <c r="O56" s="622"/>
      <c r="P56" s="622"/>
      <c r="Q56" s="622"/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</row>
    <row r="57" customFormat="false" ht="25.5" hidden="false" customHeight="false" outlineLevel="0" collapsed="false">
      <c r="A57" s="607" t="s">
        <v>345</v>
      </c>
      <c r="B57" s="664" t="n">
        <v>0.7</v>
      </c>
      <c r="C57" s="665" t="n">
        <v>1.8</v>
      </c>
      <c r="D57" s="665" t="n">
        <v>0.7</v>
      </c>
      <c r="E57" s="665" t="n">
        <v>0.5</v>
      </c>
      <c r="G57" s="622"/>
      <c r="H57" s="622"/>
      <c r="I57" s="622"/>
      <c r="J57" s="622"/>
      <c r="K57" s="622"/>
      <c r="L57" s="622"/>
      <c r="M57" s="622"/>
      <c r="N57" s="622"/>
      <c r="O57" s="622"/>
      <c r="P57" s="622"/>
      <c r="Q57" s="622"/>
      <c r="R57" s="622"/>
      <c r="S57" s="622"/>
      <c r="T57" s="622"/>
      <c r="U57" s="622"/>
      <c r="V57" s="622"/>
      <c r="W57" s="622"/>
      <c r="X57" s="622"/>
      <c r="Y57" s="622"/>
      <c r="Z57" s="622"/>
      <c r="AA57" s="622"/>
      <c r="AB57" s="622"/>
      <c r="AC57" s="622"/>
      <c r="AD57" s="622"/>
      <c r="AE57" s="622"/>
      <c r="AF57" s="622"/>
      <c r="AG57" s="622"/>
      <c r="AH57" s="622"/>
      <c r="AI57" s="622"/>
      <c r="AJ57" s="622"/>
      <c r="AK57" s="622"/>
      <c r="AL57" s="622"/>
      <c r="AM57" s="622"/>
      <c r="AN57" s="622"/>
      <c r="AO57" s="622"/>
    </row>
    <row r="58" customFormat="false" ht="12.75" hidden="false" customHeight="false" outlineLevel="0" collapsed="false">
      <c r="A58" s="607" t="s">
        <v>346</v>
      </c>
      <c r="B58" s="666" t="n">
        <v>0.8</v>
      </c>
      <c r="C58" s="667" t="n">
        <v>0.4</v>
      </c>
      <c r="D58" s="667" t="n">
        <v>0.7</v>
      </c>
      <c r="E58" s="667" t="n">
        <v>1.2</v>
      </c>
      <c r="G58" s="622"/>
      <c r="H58" s="622"/>
      <c r="I58" s="622"/>
      <c r="J58" s="622"/>
      <c r="K58" s="622"/>
      <c r="L58" s="622"/>
      <c r="M58" s="622"/>
      <c r="N58" s="622"/>
      <c r="O58" s="622"/>
      <c r="P58" s="622"/>
      <c r="Q58" s="622"/>
      <c r="R58" s="622"/>
      <c r="S58" s="622"/>
      <c r="T58" s="622"/>
      <c r="U58" s="622"/>
      <c r="V58" s="622"/>
      <c r="W58" s="622"/>
      <c r="X58" s="622"/>
      <c r="Y58" s="622"/>
      <c r="Z58" s="622"/>
      <c r="AA58" s="622"/>
      <c r="AB58" s="622"/>
      <c r="AC58" s="622"/>
      <c r="AD58" s="622"/>
      <c r="AE58" s="622"/>
      <c r="AF58" s="622"/>
      <c r="AG58" s="622"/>
      <c r="AH58" s="622"/>
      <c r="AI58" s="622"/>
      <c r="AJ58" s="622"/>
      <c r="AK58" s="622"/>
      <c r="AL58" s="622"/>
      <c r="AM58" s="622"/>
    </row>
    <row r="59" customFormat="false" ht="15.75" hidden="false" customHeight="false" outlineLevel="0" collapsed="false">
      <c r="A59" s="610" t="s">
        <v>347</v>
      </c>
      <c r="B59" s="273" t="n">
        <v>100</v>
      </c>
      <c r="C59" s="273" t="n">
        <v>100</v>
      </c>
      <c r="D59" s="273" t="n">
        <v>100</v>
      </c>
      <c r="E59" s="273" t="n">
        <v>100</v>
      </c>
      <c r="G59" s="622"/>
      <c r="H59" s="622"/>
      <c r="I59" s="622"/>
      <c r="J59" s="622"/>
      <c r="K59" s="622"/>
      <c r="L59" s="622"/>
      <c r="M59" s="622"/>
      <c r="N59" s="622"/>
      <c r="O59" s="622"/>
      <c r="P59" s="622"/>
      <c r="Q59" s="622"/>
      <c r="R59" s="622"/>
      <c r="S59" s="622"/>
      <c r="T59" s="622"/>
      <c r="U59" s="622"/>
      <c r="V59" s="622"/>
      <c r="W59" s="622"/>
      <c r="X59" s="622"/>
      <c r="Y59" s="622"/>
      <c r="Z59" s="622"/>
      <c r="AA59" s="622"/>
      <c r="AB59" s="622"/>
      <c r="AC59" s="622"/>
      <c r="AD59" s="622"/>
      <c r="AE59" s="622"/>
      <c r="AF59" s="622"/>
      <c r="AG59" s="622"/>
      <c r="AH59" s="622"/>
      <c r="AI59" s="622"/>
      <c r="AJ59" s="622"/>
      <c r="AK59" s="622"/>
      <c r="AL59" s="622"/>
      <c r="AM59" s="622"/>
    </row>
    <row r="60" customFormat="false" ht="12.75" hidden="false" customHeight="false" outlineLevel="0" collapsed="false">
      <c r="A60" s="1"/>
      <c r="B60" s="1"/>
      <c r="C60" s="1"/>
      <c r="D60" s="1"/>
      <c r="E60" s="1"/>
    </row>
    <row r="61" customFormat="false" ht="12.75" hidden="false" customHeight="false" outlineLevel="0" collapsed="false">
      <c r="A61" s="619"/>
      <c r="D61" s="269"/>
      <c r="E61" s="269"/>
    </row>
    <row r="62" customFormat="false" ht="12.75" hidden="false" customHeight="false" outlineLevel="0" collapsed="false">
      <c r="A62" s="619"/>
      <c r="D62" s="269"/>
      <c r="E62" s="269"/>
    </row>
    <row r="63" customFormat="false" ht="12.75" hidden="false" customHeight="false" outlineLevel="0" collapsed="false">
      <c r="A63" s="619"/>
      <c r="D63" s="269"/>
      <c r="E63" s="269"/>
    </row>
    <row r="64" customFormat="false" ht="12.75" hidden="false" customHeight="false" outlineLevel="0" collapsed="false">
      <c r="A64" s="619"/>
      <c r="D64" s="269"/>
      <c r="E64" s="269"/>
    </row>
    <row r="65" customFormat="false" ht="12.75" hidden="false" customHeight="false" outlineLevel="0" collapsed="false">
      <c r="A65" s="619"/>
      <c r="D65" s="269"/>
      <c r="E65" s="269"/>
    </row>
    <row r="66" customFormat="false" ht="12.75" hidden="false" customHeight="false" outlineLevel="0" collapsed="false">
      <c r="A66" s="619"/>
      <c r="D66" s="269"/>
      <c r="E66" s="269"/>
    </row>
    <row r="67" customFormat="false" ht="12.75" hidden="false" customHeight="false" outlineLevel="0" collapsed="false">
      <c r="A67" s="619"/>
      <c r="D67" s="269"/>
      <c r="E67" s="269"/>
    </row>
    <row r="68" customFormat="false" ht="12.75" hidden="false" customHeight="false" outlineLevel="0" collapsed="false">
      <c r="A68" s="619"/>
      <c r="D68" s="269"/>
      <c r="E68" s="269"/>
    </row>
    <row r="69" customFormat="false" ht="12.75" hidden="false" customHeight="false" outlineLevel="0" collapsed="false">
      <c r="A69" s="619"/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8">
      <formula>100</formula>
    </cfRule>
    <cfRule type="cellIs" priority="3" operator="greaterThan" aboveAverage="0" equalAverage="0" bottom="0" percent="0" rank="0" text="" dxfId="7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false" hidden="false" outlineLevel="0" max="6" min="5" style="13" width="9.14"/>
    <col collapsed="false" customWidth="true" hidden="false" outlineLevel="0" max="7" min="7" style="13" width="10.28"/>
    <col collapsed="false" customWidth="false" hidden="false" outlineLevel="0" max="9" min="8" style="13" width="9.14"/>
    <col collapsed="false" customWidth="true" hidden="false" outlineLevel="0" max="10" min="10" style="13" width="28.41"/>
    <col collapsed="false" customWidth="true" hidden="false" outlineLevel="0" max="11" min="11" style="13" width="30.28"/>
    <col collapsed="false" customWidth="false" hidden="false" outlineLevel="0" max="257" min="12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88" t="s">
        <v>64</v>
      </c>
      <c r="B2" s="88"/>
      <c r="C2" s="88"/>
      <c r="D2" s="88"/>
    </row>
    <row r="3" customFormat="false" ht="29.25" hidden="false" customHeight="true" outlineLevel="0" collapsed="false">
      <c r="A3" s="89" t="s">
        <v>65</v>
      </c>
      <c r="B3" s="89"/>
      <c r="C3" s="89"/>
      <c r="D3" s="89"/>
    </row>
    <row r="4" customFormat="false" ht="13.5" hidden="false" customHeight="true" outlineLevel="0" collapsed="false">
      <c r="A4" s="90"/>
      <c r="B4" s="20" t="s">
        <v>52</v>
      </c>
      <c r="C4" s="21" t="s">
        <v>6</v>
      </c>
      <c r="D4" s="21"/>
    </row>
    <row r="5" customFormat="false" ht="12.75" hidden="false" customHeight="true" outlineLevel="0" collapsed="false">
      <c r="A5" s="90"/>
      <c r="B5" s="20"/>
      <c r="C5" s="21" t="s">
        <v>7</v>
      </c>
      <c r="D5" s="21" t="s">
        <v>8</v>
      </c>
    </row>
    <row r="6" customFormat="false" ht="24.75" hidden="false" customHeight="true" outlineLevel="0" collapsed="false">
      <c r="A6" s="90"/>
      <c r="B6" s="20"/>
      <c r="C6" s="21"/>
      <c r="D6" s="21"/>
    </row>
    <row r="7" s="16" customFormat="true" ht="12.75" hidden="false" customHeight="false" outlineLevel="0" collapsed="false">
      <c r="A7" s="91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</row>
    <row r="8" customFormat="false" ht="12.75" hidden="false" customHeight="false" outlineLevel="0" collapsed="false">
      <c r="A8" s="92" t="s">
        <v>66</v>
      </c>
      <c r="B8" s="93" t="n">
        <v>623.2</v>
      </c>
      <c r="C8" s="93" t="n">
        <v>525.1</v>
      </c>
      <c r="D8" s="93" t="n">
        <v>98.1</v>
      </c>
    </row>
    <row r="9" customFormat="false" ht="12.75" hidden="false" customHeight="false" outlineLevel="0" collapsed="false">
      <c r="A9" s="94" t="s">
        <v>67</v>
      </c>
      <c r="B9" s="93" t="n">
        <v>199.3</v>
      </c>
      <c r="C9" s="93" t="n">
        <v>163</v>
      </c>
      <c r="D9" s="93" t="n">
        <v>36.3</v>
      </c>
    </row>
    <row r="10" customFormat="false" ht="12" hidden="false" customHeight="true" outlineLevel="0" collapsed="false">
      <c r="A10" s="95" t="s">
        <v>68</v>
      </c>
      <c r="B10" s="93"/>
      <c r="C10" s="93"/>
      <c r="D10" s="93"/>
    </row>
    <row r="11" customFormat="false" ht="12.75" hidden="false" customHeight="false" outlineLevel="0" collapsed="false">
      <c r="A11" s="96" t="s">
        <v>69</v>
      </c>
      <c r="B11" s="74" t="n">
        <v>19.5</v>
      </c>
      <c r="C11" s="74" t="n">
        <v>18.4</v>
      </c>
      <c r="D11" s="74" t="n">
        <v>24.6</v>
      </c>
    </row>
    <row r="12" customFormat="false" ht="12.75" hidden="false" customHeight="false" outlineLevel="0" collapsed="false">
      <c r="A12" s="97" t="s">
        <v>70</v>
      </c>
      <c r="B12" s="74" t="n">
        <v>80.5</v>
      </c>
      <c r="C12" s="74" t="n">
        <v>81.6</v>
      </c>
      <c r="D12" s="74" t="n">
        <v>75.4</v>
      </c>
    </row>
    <row r="13" customFormat="false" ht="12.75" hidden="false" customHeight="false" outlineLevel="0" collapsed="false">
      <c r="A13" s="98"/>
      <c r="B13" s="99" t="n">
        <v>100</v>
      </c>
      <c r="C13" s="99" t="n">
        <v>100</v>
      </c>
      <c r="D13" s="99" t="n">
        <v>100</v>
      </c>
    </row>
    <row r="14" customFormat="false" ht="25.5" hidden="false" customHeight="false" outlineLevel="0" collapsed="false">
      <c r="A14" s="94" t="s">
        <v>71</v>
      </c>
      <c r="B14" s="93" t="n">
        <v>423.9</v>
      </c>
      <c r="C14" s="93" t="n">
        <v>362.1</v>
      </c>
      <c r="D14" s="93" t="n">
        <v>61.8</v>
      </c>
    </row>
    <row r="15" customFormat="false" ht="24" hidden="false" customHeight="true" outlineLevel="0" collapsed="false">
      <c r="A15" s="95" t="s">
        <v>72</v>
      </c>
      <c r="B15" s="100"/>
      <c r="C15" s="101"/>
      <c r="D15" s="101"/>
    </row>
    <row r="16" customFormat="false" ht="12.75" hidden="false" customHeight="false" outlineLevel="0" collapsed="false">
      <c r="A16" s="96" t="s">
        <v>73</v>
      </c>
      <c r="B16" s="74" t="n">
        <v>39.2</v>
      </c>
      <c r="C16" s="74" t="n">
        <v>40.1</v>
      </c>
      <c r="D16" s="74" t="n">
        <v>33.7</v>
      </c>
    </row>
    <row r="17" customFormat="false" ht="12.75" hidden="false" customHeight="false" outlineLevel="0" collapsed="false">
      <c r="A17" s="96" t="s">
        <v>74</v>
      </c>
      <c r="B17" s="74" t="n">
        <v>27.1</v>
      </c>
      <c r="C17" s="74" t="n">
        <v>27.8</v>
      </c>
      <c r="D17" s="74" t="n">
        <v>23.2</v>
      </c>
    </row>
    <row r="18" customFormat="false" ht="38.25" hidden="false" customHeight="false" outlineLevel="0" collapsed="false">
      <c r="A18" s="102" t="s">
        <v>75</v>
      </c>
      <c r="B18" s="74" t="n">
        <v>4.6</v>
      </c>
      <c r="C18" s="74" t="n">
        <v>3</v>
      </c>
      <c r="D18" s="74" t="n">
        <v>14.1</v>
      </c>
    </row>
    <row r="19" customFormat="false" ht="12.75" hidden="false" customHeight="false" outlineLevel="0" collapsed="false">
      <c r="A19" s="96" t="s">
        <v>76</v>
      </c>
      <c r="B19" s="74" t="n">
        <v>29.1</v>
      </c>
      <c r="C19" s="74" t="n">
        <v>29.1</v>
      </c>
      <c r="D19" s="74" t="n">
        <v>29</v>
      </c>
    </row>
    <row r="20" customFormat="false" ht="16.5" hidden="false" customHeight="true" outlineLevel="0" collapsed="false">
      <c r="A20" s="98"/>
      <c r="B20" s="103" t="n">
        <v>100</v>
      </c>
      <c r="C20" s="103" t="n">
        <v>100</v>
      </c>
      <c r="D20" s="103" t="n">
        <v>100</v>
      </c>
    </row>
    <row r="21" customFormat="false" ht="12.75" hidden="false" customHeight="false" outlineLevel="0" collapsed="false">
      <c r="A21" s="34"/>
      <c r="B21" s="104"/>
    </row>
    <row r="22" customFormat="false" ht="12.75" hidden="false" customHeight="false" outlineLevel="0" collapsed="false">
      <c r="A22" s="60" t="s">
        <v>77</v>
      </c>
      <c r="B22" s="60"/>
      <c r="C22" s="60"/>
      <c r="D22" s="60"/>
    </row>
    <row r="23" customFormat="false" ht="46.5" hidden="false" customHeight="true" outlineLevel="0" collapsed="false">
      <c r="A23" s="105" t="s">
        <v>78</v>
      </c>
      <c r="B23" s="105"/>
      <c r="C23" s="105"/>
      <c r="D23" s="105"/>
    </row>
    <row r="24" customFormat="false" ht="17.25" hidden="false" customHeight="true" outlineLevel="0" collapsed="false">
      <c r="A24" s="61"/>
      <c r="B24" s="20" t="s">
        <v>52</v>
      </c>
      <c r="C24" s="21" t="s">
        <v>6</v>
      </c>
      <c r="D24" s="21"/>
    </row>
    <row r="25" customFormat="false" ht="12.75" hidden="false" customHeight="true" outlineLevel="0" collapsed="false">
      <c r="A25" s="61"/>
      <c r="B25" s="20"/>
      <c r="C25" s="21" t="s">
        <v>7</v>
      </c>
      <c r="D25" s="21" t="s">
        <v>8</v>
      </c>
    </row>
    <row r="26" customFormat="false" ht="21.75" hidden="false" customHeight="true" outlineLevel="0" collapsed="false">
      <c r="A26" s="61"/>
      <c r="B26" s="20"/>
      <c r="C26" s="21"/>
      <c r="D26" s="21"/>
    </row>
    <row r="27" customFormat="false" ht="13.5" hidden="false" customHeight="true" outlineLevel="0" collapsed="false">
      <c r="A27" s="106"/>
      <c r="B27" s="16"/>
      <c r="C27" s="16"/>
      <c r="D27" s="16"/>
    </row>
    <row r="28" customFormat="false" ht="15.75" hidden="false" customHeight="true" outlineLevel="0" collapsed="false">
      <c r="A28" s="68" t="s">
        <v>23</v>
      </c>
      <c r="B28" s="93" t="n">
        <v>921.7</v>
      </c>
      <c r="C28" s="93" t="n">
        <v>781.2</v>
      </c>
      <c r="D28" s="93" t="n">
        <v>140.5</v>
      </c>
    </row>
    <row r="29" customFormat="false" ht="25.5" hidden="false" customHeight="false" outlineLevel="0" collapsed="false">
      <c r="A29" s="69" t="s">
        <v>79</v>
      </c>
      <c r="B29" s="30"/>
      <c r="C29" s="30"/>
      <c r="D29" s="30"/>
    </row>
    <row r="30" customFormat="false" ht="12.75" hidden="false" customHeight="false" outlineLevel="0" collapsed="false">
      <c r="A30" s="107" t="s">
        <v>80</v>
      </c>
      <c r="B30" s="74" t="n">
        <v>65.5</v>
      </c>
      <c r="C30" s="74" t="n">
        <v>65.9</v>
      </c>
      <c r="D30" s="74" t="n">
        <v>63.4</v>
      </c>
    </row>
    <row r="31" customFormat="false" ht="12.75" hidden="false" customHeight="false" outlineLevel="0" collapsed="false">
      <c r="A31" s="107" t="s">
        <v>81</v>
      </c>
      <c r="B31" s="74" t="n">
        <v>34.5</v>
      </c>
      <c r="C31" s="74" t="n">
        <v>34.1</v>
      </c>
      <c r="D31" s="74" t="n">
        <v>36.6</v>
      </c>
    </row>
    <row r="32" customFormat="false" ht="12.75" hidden="false" customHeight="false" outlineLevel="0" collapsed="false">
      <c r="A32" s="108"/>
      <c r="B32" s="109" t="n">
        <v>100</v>
      </c>
      <c r="C32" s="109" t="n">
        <v>100</v>
      </c>
      <c r="D32" s="109" t="n">
        <v>100</v>
      </c>
    </row>
    <row r="33" customFormat="false" ht="25.5" hidden="false" customHeight="false" outlineLevel="0" collapsed="false">
      <c r="A33" s="110" t="s">
        <v>82</v>
      </c>
      <c r="B33" s="111" t="n">
        <v>603.7</v>
      </c>
      <c r="C33" s="111" t="n">
        <v>514.7</v>
      </c>
      <c r="D33" s="111" t="n">
        <v>89</v>
      </c>
    </row>
    <row r="34" customFormat="false" ht="26.45" hidden="false" customHeight="true" outlineLevel="0" collapsed="false">
      <c r="A34" s="69" t="s">
        <v>83</v>
      </c>
      <c r="B34" s="112"/>
      <c r="C34" s="112"/>
      <c r="D34" s="112"/>
    </row>
    <row r="35" customFormat="false" ht="12.75" hidden="false" customHeight="false" outlineLevel="0" collapsed="false">
      <c r="A35" s="107" t="s">
        <v>84</v>
      </c>
      <c r="B35" s="74" t="n">
        <v>57.3</v>
      </c>
      <c r="C35" s="74" t="n">
        <v>57.8</v>
      </c>
      <c r="D35" s="74" t="n">
        <v>54.1</v>
      </c>
    </row>
    <row r="36" customFormat="false" ht="12.75" hidden="false" customHeight="false" outlineLevel="0" collapsed="false">
      <c r="A36" s="107" t="s">
        <v>85</v>
      </c>
      <c r="B36" s="74" t="n">
        <v>33.9</v>
      </c>
      <c r="C36" s="74" t="n">
        <v>33.8</v>
      </c>
      <c r="D36" s="74" t="n">
        <v>34.8</v>
      </c>
    </row>
    <row r="37" customFormat="false" ht="12.75" hidden="false" customHeight="false" outlineLevel="0" collapsed="false">
      <c r="A37" s="113" t="s">
        <v>86</v>
      </c>
      <c r="B37" s="114" t="n">
        <v>8.8</v>
      </c>
      <c r="C37" s="114" t="n">
        <v>8.4</v>
      </c>
      <c r="D37" s="114" t="n">
        <v>11.1</v>
      </c>
    </row>
    <row r="38" customFormat="false" ht="12.75" hidden="false" customHeight="false" outlineLevel="0" collapsed="false">
      <c r="A38" s="115"/>
      <c r="B38" s="116" t="n">
        <v>100</v>
      </c>
      <c r="C38" s="116" t="n">
        <v>100</v>
      </c>
      <c r="D38" s="116" t="n">
        <v>100</v>
      </c>
    </row>
    <row r="39" customFormat="false" ht="25.5" hidden="false" customHeight="false" outlineLevel="0" collapsed="false">
      <c r="A39" s="117" t="s">
        <v>87</v>
      </c>
      <c r="B39" s="118" t="n">
        <v>1</v>
      </c>
      <c r="C39" s="118" t="n">
        <v>1</v>
      </c>
      <c r="D39" s="118" t="n">
        <v>1</v>
      </c>
    </row>
    <row r="40" customFormat="false" ht="27" hidden="false" customHeight="true" outlineLevel="0" collapsed="false">
      <c r="A40" s="119" t="s">
        <v>88</v>
      </c>
      <c r="B40" s="120" t="n">
        <v>2.35</v>
      </c>
      <c r="C40" s="120" t="n">
        <v>2.33</v>
      </c>
      <c r="D40" s="120" t="n">
        <v>2.45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4">
      <formula>100</formula>
    </cfRule>
    <cfRule type="cellIs" priority="3" operator="greaterThan" aboveAverage="0" equalAverage="0" bottom="0" percent="0" rank="0" text="" dxfId="15">
      <formula>100</formula>
    </cfRule>
  </conditionalFormatting>
  <conditionalFormatting sqref="B20:D20">
    <cfRule type="cellIs" priority="4" operator="lessThan" aboveAverage="0" equalAverage="0" bottom="0" percent="0" rank="0" text="" dxfId="16">
      <formula>100</formula>
    </cfRule>
    <cfRule type="cellIs" priority="5" operator="greaterThan" aboveAverage="0" equalAverage="0" bottom="0" percent="0" rank="0" text="" dxfId="17">
      <formula>100</formula>
    </cfRule>
  </conditionalFormatting>
  <conditionalFormatting sqref="B32:D32">
    <cfRule type="cellIs" priority="6" operator="lessThan" aboveAverage="0" equalAverage="0" bottom="0" percent="0" rank="0" text="" dxfId="18">
      <formula>100</formula>
    </cfRule>
    <cfRule type="cellIs" priority="7" operator="greaterThan" aboveAverage="0" equalAverage="0" bottom="0" percent="0" rank="0" text="" dxfId="19">
      <formula>100</formula>
    </cfRule>
  </conditionalFormatting>
  <conditionalFormatting sqref="B38:D38">
    <cfRule type="cellIs" priority="8" operator="lessThan" aboveAverage="0" equalAverage="0" bottom="0" percent="0" rank="0" text="" dxfId="20">
      <formula>100</formula>
    </cfRule>
    <cfRule type="cellIs" priority="9" operator="greaterThan" aboveAverage="0" equalAverage="0" bottom="0" percent="0" rank="0" text="" dxfId="2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3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5" activeCellId="0" sqref="A65:IV78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7.14"/>
    <col collapsed="false" customWidth="true" hidden="false" outlineLevel="0" max="2" min="2" style="231" width="19.99"/>
    <col collapsed="false" customWidth="true" hidden="false" outlineLevel="0" max="5" min="3" style="231" width="12.42"/>
    <col collapsed="false" customWidth="false" hidden="false" outlineLevel="0" max="38" min="6" style="668" width="14.28"/>
    <col collapsed="false" customWidth="false" hidden="false" outlineLevel="0" max="39" min="39" style="231" width="14.28"/>
    <col collapsed="false" customWidth="false" hidden="false" outlineLevel="0" max="40" min="40" style="233" width="14.28"/>
    <col collapsed="false" customWidth="false" hidden="false" outlineLevel="0" max="41" min="41" style="231" width="14.28"/>
    <col collapsed="false" customWidth="false" hidden="false" outlineLevel="0" max="42" min="42" style="233" width="14.28"/>
    <col collapsed="false" customWidth="false" hidden="false" outlineLevel="0" max="43" min="43" style="231" width="14.28"/>
    <col collapsed="false" customWidth="false" hidden="false" outlineLevel="0" max="44" min="44" style="233" width="14.28"/>
    <col collapsed="false" customWidth="false" hidden="false" outlineLevel="0" max="45" min="45" style="231" width="14.28"/>
    <col collapsed="false" customWidth="false" hidden="false" outlineLevel="0" max="46" min="46" style="233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81" min="79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257" min="87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E2" s="234" t="s">
        <v>359</v>
      </c>
    </row>
    <row r="3" customFormat="false" ht="12.75" hidden="false" customHeight="true" outlineLevel="0" collapsed="false">
      <c r="A3" s="235" t="s">
        <v>360</v>
      </c>
      <c r="B3" s="235"/>
      <c r="C3" s="235"/>
      <c r="D3" s="235"/>
      <c r="E3" s="235"/>
    </row>
    <row r="4" customFormat="false" ht="28.5" hidden="false" customHeight="true" outlineLevel="0" collapsed="false">
      <c r="A4" s="235"/>
      <c r="B4" s="235"/>
      <c r="C4" s="235"/>
      <c r="D4" s="235"/>
      <c r="E4" s="235"/>
    </row>
    <row r="5" customFormat="false" ht="25.5" hidden="false" customHeight="true" outlineLevel="0" collapsed="false">
      <c r="A5" s="236"/>
      <c r="B5" s="269"/>
      <c r="C5" s="191" t="s">
        <v>157</v>
      </c>
      <c r="D5" s="191"/>
      <c r="E5" s="191"/>
    </row>
    <row r="6" customFormat="false" ht="14.25" hidden="false" customHeight="true" outlineLevel="0" collapsed="false">
      <c r="A6" s="237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  <c r="CG7" s="668"/>
      <c r="CH7" s="668"/>
    </row>
    <row r="8" customFormat="false" ht="12.75" hidden="false" customHeight="false" outlineLevel="0" collapsed="false">
      <c r="A8" s="240"/>
      <c r="B8" s="238"/>
      <c r="C8" s="238"/>
      <c r="D8" s="238"/>
      <c r="E8" s="241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  <c r="CG8" s="668"/>
      <c r="CH8" s="668"/>
    </row>
    <row r="9" customFormat="false" ht="15" hidden="false" customHeight="true" outlineLevel="0" collapsed="false">
      <c r="A9" s="242"/>
      <c r="B9" s="238"/>
      <c r="C9" s="238"/>
      <c r="D9" s="238"/>
      <c r="E9" s="241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  <c r="BR9" s="668"/>
      <c r="BS9" s="668"/>
      <c r="BT9" s="668"/>
      <c r="BU9" s="668"/>
      <c r="BV9" s="668"/>
      <c r="BW9" s="668"/>
      <c r="BX9" s="668"/>
      <c r="BY9" s="668"/>
      <c r="BZ9" s="668"/>
      <c r="CA9" s="668"/>
      <c r="CB9" s="668"/>
      <c r="CC9" s="668"/>
      <c r="CD9" s="668"/>
      <c r="CE9" s="668"/>
      <c r="CF9" s="668"/>
      <c r="CG9" s="668"/>
      <c r="CH9" s="668"/>
    </row>
    <row r="10" customFormat="false" ht="3.75" hidden="false" customHeight="true" outlineLevel="0" collapsed="false">
      <c r="A10" s="243"/>
      <c r="B10" s="244"/>
      <c r="C10" s="245"/>
      <c r="D10" s="246"/>
      <c r="E10" s="246"/>
      <c r="AM10" s="669"/>
      <c r="AN10" s="669"/>
      <c r="AO10" s="669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669"/>
      <c r="CH10" s="669"/>
      <c r="CI10" s="234"/>
      <c r="CJ10" s="234"/>
      <c r="CK10" s="234"/>
      <c r="CL10" s="234"/>
      <c r="CM10" s="234"/>
      <c r="CN10" s="234"/>
      <c r="CO10" s="234"/>
    </row>
    <row r="11" s="250" customFormat="true" ht="13.5" hidden="false" customHeight="false" outlineLevel="0" collapsed="false">
      <c r="A11" s="383" t="s">
        <v>106</v>
      </c>
      <c r="B11" s="670" t="n">
        <v>3741.02</v>
      </c>
      <c r="C11" s="670" t="n">
        <v>3720.8</v>
      </c>
      <c r="D11" s="670" t="n">
        <v>4028.21</v>
      </c>
      <c r="E11" s="670" t="n">
        <v>7637.86</v>
      </c>
      <c r="F11" s="668"/>
      <c r="G11" s="668"/>
      <c r="H11" s="668"/>
      <c r="I11" s="668"/>
      <c r="J11" s="668"/>
      <c r="K11" s="668"/>
      <c r="L11" s="668"/>
      <c r="M11" s="668"/>
      <c r="N11" s="668"/>
      <c r="O11" s="668"/>
      <c r="P11" s="668"/>
      <c r="Q11" s="668"/>
      <c r="R11" s="668"/>
      <c r="S11" s="668"/>
      <c r="T11" s="668"/>
      <c r="U11" s="668"/>
      <c r="V11" s="668"/>
      <c r="W11" s="668"/>
      <c r="X11" s="668"/>
      <c r="Y11" s="668"/>
      <c r="Z11" s="668"/>
      <c r="AA11" s="668"/>
      <c r="AB11" s="668"/>
      <c r="AC11" s="668"/>
      <c r="AD11" s="668"/>
      <c r="AE11" s="668"/>
      <c r="AF11" s="668"/>
      <c r="AG11" s="668"/>
      <c r="AH11" s="668"/>
      <c r="AI11" s="668"/>
      <c r="AJ11" s="668"/>
      <c r="AK11" s="668"/>
      <c r="AL11" s="668"/>
      <c r="AM11" s="669"/>
      <c r="AN11" s="669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249"/>
      <c r="CJ11" s="249"/>
      <c r="CK11" s="249"/>
      <c r="CL11" s="249"/>
      <c r="CM11" s="249"/>
      <c r="CN11" s="249"/>
      <c r="CO11" s="249"/>
    </row>
    <row r="12" customFormat="false" ht="13.5" hidden="false" customHeight="false" outlineLevel="0" collapsed="false">
      <c r="A12" s="383" t="s">
        <v>107</v>
      </c>
      <c r="B12" s="670" t="n">
        <v>80.99</v>
      </c>
      <c r="C12" s="670" t="n">
        <v>82.3</v>
      </c>
      <c r="D12" s="670" t="n">
        <v>11.1</v>
      </c>
      <c r="E12" s="670" t="s">
        <v>57</v>
      </c>
      <c r="AM12" s="669"/>
      <c r="AN12" s="669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234"/>
      <c r="CJ12" s="234"/>
      <c r="CK12" s="234"/>
      <c r="CL12" s="234"/>
      <c r="CM12" s="234"/>
      <c r="CN12" s="234"/>
      <c r="CO12" s="234"/>
    </row>
    <row r="13" s="250" customFormat="true" ht="13.5" hidden="false" customHeight="false" outlineLevel="0" collapsed="false">
      <c r="A13" s="383" t="s">
        <v>108</v>
      </c>
      <c r="B13" s="670" t="n">
        <v>76.61</v>
      </c>
      <c r="C13" s="670" t="n">
        <v>75.61</v>
      </c>
      <c r="D13" s="670" t="n">
        <v>146.26</v>
      </c>
      <c r="E13" s="670" t="n">
        <v>82.81</v>
      </c>
      <c r="F13" s="668"/>
      <c r="G13" s="668"/>
      <c r="H13" s="668"/>
      <c r="I13" s="668"/>
      <c r="J13" s="668"/>
      <c r="K13" s="668"/>
      <c r="L13" s="668"/>
      <c r="M13" s="668"/>
      <c r="N13" s="668"/>
      <c r="O13" s="668"/>
      <c r="P13" s="668"/>
      <c r="Q13" s="668"/>
      <c r="R13" s="668"/>
      <c r="S13" s="668"/>
      <c r="T13" s="668"/>
      <c r="U13" s="668"/>
      <c r="V13" s="668"/>
      <c r="W13" s="668"/>
      <c r="X13" s="668"/>
      <c r="Y13" s="668"/>
      <c r="Z13" s="668"/>
      <c r="AA13" s="668"/>
      <c r="AB13" s="668"/>
      <c r="AC13" s="668"/>
      <c r="AD13" s="668"/>
      <c r="AE13" s="668"/>
      <c r="AF13" s="668"/>
      <c r="AG13" s="668"/>
      <c r="AH13" s="668"/>
      <c r="AI13" s="668"/>
      <c r="AJ13" s="668"/>
      <c r="AK13" s="668"/>
      <c r="AL13" s="668"/>
      <c r="AM13" s="669"/>
      <c r="AN13" s="669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249"/>
      <c r="CJ13" s="249"/>
      <c r="CK13" s="249"/>
      <c r="CL13" s="249"/>
      <c r="CM13" s="249"/>
      <c r="CN13" s="249"/>
      <c r="CO13" s="249"/>
    </row>
    <row r="14" customFormat="false" ht="13.5" hidden="false" customHeight="false" outlineLevel="0" collapsed="false">
      <c r="A14" s="383" t="s">
        <v>326</v>
      </c>
      <c r="B14" s="670" t="n">
        <v>178.32</v>
      </c>
      <c r="C14" s="670" t="n">
        <v>178.18</v>
      </c>
      <c r="D14" s="670" t="n">
        <v>194.26</v>
      </c>
      <c r="E14" s="670" t="n">
        <v>161.36</v>
      </c>
      <c r="AM14" s="669"/>
      <c r="AN14" s="669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234"/>
      <c r="CJ14" s="234"/>
      <c r="CK14" s="234"/>
      <c r="CL14" s="234"/>
      <c r="CM14" s="234"/>
      <c r="CN14" s="234"/>
      <c r="CO14" s="234"/>
    </row>
    <row r="15" customFormat="false" ht="12.75" hidden="false" customHeight="false" outlineLevel="0" collapsed="false">
      <c r="A15" s="336" t="s">
        <v>110</v>
      </c>
      <c r="B15" s="670" t="n">
        <v>176.21</v>
      </c>
      <c r="C15" s="670" t="n">
        <v>176.08</v>
      </c>
      <c r="D15" s="670" t="n">
        <v>190.56</v>
      </c>
      <c r="E15" s="670" t="n">
        <v>161.36</v>
      </c>
      <c r="AM15" s="669"/>
      <c r="AN15" s="669"/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234"/>
      <c r="CJ15" s="234"/>
      <c r="CK15" s="234"/>
      <c r="CL15" s="234"/>
      <c r="CM15" s="234"/>
      <c r="CN15" s="234"/>
      <c r="CO15" s="234"/>
    </row>
    <row r="16" customFormat="false" ht="12.75" hidden="false" customHeight="false" outlineLevel="0" collapsed="false">
      <c r="A16" s="336" t="s">
        <v>111</v>
      </c>
      <c r="B16" s="670" t="n">
        <v>2.11</v>
      </c>
      <c r="C16" s="670" t="n">
        <v>2.1</v>
      </c>
      <c r="D16" s="670" t="n">
        <v>3.7</v>
      </c>
      <c r="E16" s="670" t="s">
        <v>57</v>
      </c>
      <c r="AM16" s="669"/>
      <c r="AN16" s="669"/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669"/>
      <c r="CH16" s="669"/>
      <c r="CI16" s="234"/>
      <c r="CJ16" s="234"/>
      <c r="CK16" s="234"/>
      <c r="CL16" s="234"/>
      <c r="CM16" s="234"/>
      <c r="CN16" s="234"/>
      <c r="CO16" s="234"/>
    </row>
    <row r="17" customFormat="false" ht="13.5" hidden="false" customHeight="true" outlineLevel="0" collapsed="false">
      <c r="A17" s="588" t="s">
        <v>327</v>
      </c>
      <c r="B17" s="670" t="n">
        <v>1130.33</v>
      </c>
      <c r="C17" s="670" t="n">
        <v>1128.62</v>
      </c>
      <c r="D17" s="670" t="n">
        <v>1388.89</v>
      </c>
      <c r="E17" s="670" t="n">
        <v>671.06</v>
      </c>
      <c r="AM17" s="669"/>
      <c r="AN17" s="669"/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669"/>
      <c r="CH17" s="669"/>
      <c r="CI17" s="234"/>
      <c r="CJ17" s="234"/>
      <c r="CK17" s="234"/>
      <c r="CL17" s="234"/>
      <c r="CM17" s="234"/>
      <c r="CN17" s="234"/>
      <c r="CO17" s="234"/>
    </row>
    <row r="18" customFormat="false" ht="12.75" hidden="false" customHeight="true" outlineLevel="0" collapsed="false">
      <c r="A18" s="336" t="s">
        <v>110</v>
      </c>
      <c r="B18" s="670" t="n">
        <v>878.23</v>
      </c>
      <c r="C18" s="670" t="n">
        <v>878.07</v>
      </c>
      <c r="D18" s="670" t="n">
        <v>999.74</v>
      </c>
      <c r="E18" s="670" t="n">
        <v>506.53</v>
      </c>
      <c r="AM18" s="669"/>
      <c r="AN18" s="669"/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669"/>
      <c r="CH18" s="669"/>
      <c r="CI18" s="234"/>
      <c r="CJ18" s="234"/>
      <c r="CK18" s="234"/>
      <c r="CL18" s="234"/>
      <c r="CM18" s="234"/>
      <c r="CN18" s="234"/>
      <c r="CO18" s="234"/>
    </row>
    <row r="19" customFormat="false" ht="12.75" hidden="false" customHeight="true" outlineLevel="0" collapsed="false">
      <c r="A19" s="336" t="s">
        <v>111</v>
      </c>
      <c r="B19" s="670" t="n">
        <v>252.1</v>
      </c>
      <c r="C19" s="670" t="n">
        <v>250.55</v>
      </c>
      <c r="D19" s="670" t="n">
        <v>389.15</v>
      </c>
      <c r="E19" s="670" t="n">
        <v>164.53</v>
      </c>
      <c r="AM19" s="669"/>
      <c r="AN19" s="669"/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669"/>
      <c r="CH19" s="669"/>
      <c r="CI19" s="234"/>
      <c r="CJ19" s="234"/>
      <c r="CK19" s="234"/>
      <c r="CL19" s="234"/>
      <c r="CM19" s="234"/>
      <c r="CN19" s="234"/>
      <c r="CO19" s="234"/>
    </row>
    <row r="20" s="250" customFormat="true" ht="25.5" hidden="false" customHeight="false" outlineLevel="0" collapsed="false">
      <c r="A20" s="589" t="s">
        <v>113</v>
      </c>
      <c r="B20" s="670" t="n">
        <v>1001.09</v>
      </c>
      <c r="C20" s="670" t="n">
        <v>998.52</v>
      </c>
      <c r="D20" s="670" t="n">
        <v>1358.23</v>
      </c>
      <c r="E20" s="670" t="n">
        <v>420.45</v>
      </c>
      <c r="F20" s="668"/>
      <c r="G20" s="668"/>
      <c r="H20" s="668"/>
      <c r="I20" s="668"/>
      <c r="J20" s="668"/>
      <c r="K20" s="668"/>
      <c r="L20" s="668"/>
      <c r="M20" s="668"/>
      <c r="N20" s="668"/>
      <c r="O20" s="668"/>
      <c r="P20" s="668"/>
      <c r="Q20" s="668"/>
      <c r="R20" s="668"/>
      <c r="S20" s="668"/>
      <c r="T20" s="668"/>
      <c r="U20" s="668"/>
      <c r="V20" s="668"/>
      <c r="W20" s="668"/>
      <c r="X20" s="668"/>
      <c r="Y20" s="668"/>
      <c r="Z20" s="668"/>
      <c r="AA20" s="668"/>
      <c r="AB20" s="668"/>
      <c r="AC20" s="668"/>
      <c r="AD20" s="668"/>
      <c r="AE20" s="668"/>
      <c r="AF20" s="668"/>
      <c r="AG20" s="668"/>
      <c r="AH20" s="668"/>
      <c r="AI20" s="668"/>
      <c r="AJ20" s="668"/>
      <c r="AK20" s="668"/>
      <c r="AL20" s="668"/>
      <c r="AM20" s="669"/>
      <c r="AN20" s="669"/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669"/>
      <c r="CH20" s="669"/>
      <c r="CI20" s="249"/>
      <c r="CJ20" s="249"/>
      <c r="CK20" s="249"/>
      <c r="CL20" s="249"/>
      <c r="CM20" s="249"/>
      <c r="CN20" s="249"/>
      <c r="CO20" s="249"/>
    </row>
    <row r="21" customFormat="false" ht="12.75" hidden="false" customHeight="false" outlineLevel="0" collapsed="false">
      <c r="A21" s="590" t="s">
        <v>328</v>
      </c>
      <c r="B21" s="671" t="n">
        <v>310.56</v>
      </c>
      <c r="C21" s="671" t="n">
        <v>305.9</v>
      </c>
      <c r="D21" s="671" t="n">
        <v>736.51</v>
      </c>
      <c r="E21" s="671" t="s">
        <v>57</v>
      </c>
      <c r="AM21" s="669"/>
      <c r="AN21" s="669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669"/>
      <c r="CH21" s="669"/>
      <c r="CI21" s="234"/>
      <c r="CJ21" s="234"/>
      <c r="CK21" s="234"/>
      <c r="CL21" s="234"/>
      <c r="CM21" s="234"/>
      <c r="CN21" s="234"/>
      <c r="CO21" s="234"/>
    </row>
    <row r="22" customFormat="false" ht="27" hidden="false" customHeight="false" outlineLevel="0" collapsed="false">
      <c r="A22" s="588" t="s">
        <v>114</v>
      </c>
      <c r="B22" s="670" t="n">
        <v>94.58</v>
      </c>
      <c r="C22" s="670" t="n">
        <v>93.81</v>
      </c>
      <c r="D22" s="670" t="n">
        <v>90.43</v>
      </c>
      <c r="E22" s="670" t="n">
        <v>292.73</v>
      </c>
      <c r="AM22" s="669"/>
      <c r="AN22" s="669"/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669"/>
      <c r="CH22" s="669"/>
      <c r="CI22" s="234"/>
      <c r="CJ22" s="234"/>
      <c r="CK22" s="234"/>
      <c r="CL22" s="234"/>
      <c r="CM22" s="234"/>
      <c r="CN22" s="234"/>
      <c r="CO22" s="234"/>
    </row>
    <row r="23" customFormat="false" ht="12.75" hidden="false" customHeight="true" outlineLevel="0" collapsed="false">
      <c r="A23" s="336" t="s">
        <v>110</v>
      </c>
      <c r="B23" s="670" t="n">
        <v>93.8</v>
      </c>
      <c r="C23" s="670" t="n">
        <v>93.1</v>
      </c>
      <c r="D23" s="670" t="n">
        <v>84.44</v>
      </c>
      <c r="E23" s="670" t="n">
        <v>292.73</v>
      </c>
      <c r="AM23" s="669"/>
      <c r="AN23" s="669"/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669"/>
      <c r="CH23" s="669"/>
      <c r="CI23" s="234"/>
      <c r="CJ23" s="234"/>
      <c r="CK23" s="234"/>
      <c r="CL23" s="234"/>
      <c r="CM23" s="234"/>
      <c r="CN23" s="234"/>
      <c r="CO23" s="234"/>
    </row>
    <row r="24" customFormat="false" ht="12.75" hidden="false" customHeight="true" outlineLevel="0" collapsed="false">
      <c r="A24" s="592" t="s">
        <v>111</v>
      </c>
      <c r="B24" s="670" t="n">
        <v>0.78</v>
      </c>
      <c r="C24" s="670" t="n">
        <v>0.71</v>
      </c>
      <c r="D24" s="670" t="n">
        <v>5.99</v>
      </c>
      <c r="E24" s="670" t="s">
        <v>57</v>
      </c>
      <c r="AM24" s="669"/>
      <c r="AN24" s="669"/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669"/>
      <c r="CH24" s="669"/>
      <c r="CI24" s="234"/>
      <c r="CJ24" s="234"/>
      <c r="CK24" s="234"/>
      <c r="CL24" s="234"/>
      <c r="CM24" s="234"/>
      <c r="CN24" s="234"/>
      <c r="CO24" s="234"/>
    </row>
    <row r="25" customFormat="false" ht="12.75" hidden="false" customHeight="true" outlineLevel="0" collapsed="false">
      <c r="A25" s="588" t="s">
        <v>115</v>
      </c>
      <c r="B25" s="670" t="n">
        <v>81.36</v>
      </c>
      <c r="C25" s="670" t="n">
        <v>80.78</v>
      </c>
      <c r="D25" s="670" t="n">
        <v>142.41</v>
      </c>
      <c r="E25" s="670" t="n">
        <v>13.51</v>
      </c>
      <c r="AM25" s="669"/>
      <c r="AN25" s="669"/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669"/>
      <c r="CH25" s="669"/>
      <c r="CI25" s="234"/>
      <c r="CJ25" s="234"/>
      <c r="CK25" s="234"/>
      <c r="CL25" s="234"/>
      <c r="CM25" s="234"/>
      <c r="CN25" s="234"/>
      <c r="CO25" s="234"/>
    </row>
    <row r="26" customFormat="false" ht="12.75" hidden="false" customHeight="true" outlineLevel="0" collapsed="false">
      <c r="A26" s="336" t="s">
        <v>110</v>
      </c>
      <c r="B26" s="670" t="n">
        <v>37.8</v>
      </c>
      <c r="C26" s="670" t="n">
        <v>37.22</v>
      </c>
      <c r="D26" s="670" t="n">
        <v>86.3</v>
      </c>
      <c r="E26" s="670" t="n">
        <v>13.51</v>
      </c>
      <c r="AM26" s="669"/>
      <c r="AN26" s="669"/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669"/>
      <c r="CH26" s="669"/>
      <c r="CI26" s="234"/>
      <c r="CJ26" s="234"/>
      <c r="CK26" s="234"/>
      <c r="CL26" s="234"/>
      <c r="CM26" s="234"/>
      <c r="CN26" s="234"/>
      <c r="CO26" s="234"/>
    </row>
    <row r="27" customFormat="false" ht="12.75" hidden="false" customHeight="true" outlineLevel="0" collapsed="false">
      <c r="A27" s="336" t="s">
        <v>111</v>
      </c>
      <c r="B27" s="670" t="n">
        <v>43.56</v>
      </c>
      <c r="C27" s="670" t="n">
        <v>43.56</v>
      </c>
      <c r="D27" s="670" t="n">
        <v>56.11</v>
      </c>
      <c r="E27" s="670" t="s">
        <v>57</v>
      </c>
      <c r="AM27" s="669"/>
      <c r="AN27" s="669"/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669"/>
      <c r="CH27" s="669"/>
      <c r="CI27" s="234"/>
      <c r="CJ27" s="234"/>
      <c r="CK27" s="234"/>
      <c r="CL27" s="234"/>
      <c r="CM27" s="234"/>
      <c r="CN27" s="234"/>
      <c r="CO27" s="234"/>
    </row>
    <row r="28" customFormat="false" ht="25.5" hidden="false" customHeight="false" outlineLevel="0" collapsed="false">
      <c r="A28" s="594" t="s">
        <v>329</v>
      </c>
      <c r="B28" s="670" t="n">
        <v>22.38</v>
      </c>
      <c r="C28" s="670" t="n">
        <v>22.78</v>
      </c>
      <c r="D28" s="670" t="s">
        <v>57</v>
      </c>
      <c r="E28" s="670" t="s">
        <v>57</v>
      </c>
      <c r="AM28" s="669"/>
      <c r="AN28" s="669"/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669"/>
      <c r="CH28" s="669"/>
      <c r="CI28" s="234"/>
      <c r="CJ28" s="234"/>
      <c r="CK28" s="234"/>
      <c r="CL28" s="234"/>
      <c r="CM28" s="234"/>
      <c r="CN28" s="234"/>
      <c r="CO28" s="234"/>
    </row>
    <row r="29" customFormat="false" ht="12.75" hidden="false" customHeight="true" outlineLevel="0" collapsed="false">
      <c r="A29" s="383" t="s">
        <v>330</v>
      </c>
      <c r="B29" s="670" t="n">
        <v>97.05</v>
      </c>
      <c r="C29" s="670" t="n">
        <v>97.98</v>
      </c>
      <c r="D29" s="670" t="n">
        <v>47.01</v>
      </c>
      <c r="E29" s="670" t="n">
        <v>41.69</v>
      </c>
      <c r="AM29" s="669"/>
      <c r="AN29" s="669"/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669"/>
      <c r="CH29" s="669"/>
      <c r="CI29" s="234"/>
      <c r="CJ29" s="234"/>
      <c r="CK29" s="234"/>
      <c r="CL29" s="234"/>
      <c r="CM29" s="234"/>
      <c r="CN29" s="234"/>
      <c r="CO29" s="234"/>
    </row>
    <row r="30" s="250" customFormat="true" ht="12.75" hidden="false" customHeight="true" outlineLevel="0" collapsed="false">
      <c r="A30" s="336" t="s">
        <v>110</v>
      </c>
      <c r="B30" s="670" t="n">
        <v>3.63</v>
      </c>
      <c r="C30" s="670" t="n">
        <v>3.63</v>
      </c>
      <c r="D30" s="670" t="s">
        <v>57</v>
      </c>
      <c r="E30" s="670" t="n">
        <v>14.16</v>
      </c>
      <c r="F30" s="668"/>
      <c r="G30" s="668"/>
      <c r="H30" s="668"/>
      <c r="I30" s="668"/>
      <c r="J30" s="668"/>
      <c r="K30" s="668"/>
      <c r="L30" s="668"/>
      <c r="M30" s="668"/>
      <c r="N30" s="668"/>
      <c r="O30" s="668"/>
      <c r="P30" s="668"/>
      <c r="Q30" s="668"/>
      <c r="R30" s="668"/>
      <c r="S30" s="668"/>
      <c r="T30" s="668"/>
      <c r="U30" s="668"/>
      <c r="V30" s="668"/>
      <c r="W30" s="668"/>
      <c r="X30" s="668"/>
      <c r="Y30" s="668"/>
      <c r="Z30" s="668"/>
      <c r="AA30" s="668"/>
      <c r="AB30" s="668"/>
      <c r="AC30" s="668"/>
      <c r="AD30" s="668"/>
      <c r="AE30" s="668"/>
      <c r="AF30" s="668"/>
      <c r="AG30" s="668"/>
      <c r="AH30" s="668"/>
      <c r="AI30" s="668"/>
      <c r="AJ30" s="668"/>
      <c r="AK30" s="668"/>
      <c r="AL30" s="668"/>
      <c r="AM30" s="669"/>
      <c r="AN30" s="669"/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669"/>
      <c r="CH30" s="669"/>
      <c r="CI30" s="249"/>
      <c r="CJ30" s="249"/>
      <c r="CK30" s="249"/>
      <c r="CL30" s="249"/>
      <c r="CM30" s="249"/>
      <c r="CN30" s="249"/>
      <c r="CO30" s="249"/>
    </row>
    <row r="31" customFormat="false" ht="12.75" hidden="false" customHeight="true" outlineLevel="0" collapsed="false">
      <c r="A31" s="592" t="s">
        <v>111</v>
      </c>
      <c r="B31" s="670" t="n">
        <v>93.42</v>
      </c>
      <c r="C31" s="670" t="n">
        <v>94.35</v>
      </c>
      <c r="D31" s="670" t="n">
        <v>47.01</v>
      </c>
      <c r="E31" s="670" t="n">
        <v>27.53</v>
      </c>
      <c r="AM31" s="669"/>
      <c r="AN31" s="669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669"/>
      <c r="CH31" s="669"/>
      <c r="CI31" s="234"/>
      <c r="CJ31" s="234"/>
      <c r="CK31" s="234"/>
      <c r="CL31" s="234"/>
      <c r="CM31" s="234"/>
      <c r="CN31" s="234"/>
      <c r="CO31" s="234"/>
    </row>
    <row r="32" customFormat="false" ht="12.75" hidden="false" customHeight="false" outlineLevel="0" collapsed="false">
      <c r="A32" s="590" t="s">
        <v>331</v>
      </c>
      <c r="B32" s="671" t="n">
        <v>0.96</v>
      </c>
      <c r="C32" s="671" t="n">
        <v>0.98</v>
      </c>
      <c r="D32" s="671" t="s">
        <v>57</v>
      </c>
      <c r="E32" s="671" t="s">
        <v>57</v>
      </c>
      <c r="AM32" s="669"/>
      <c r="AN32" s="669"/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669"/>
      <c r="CH32" s="669"/>
      <c r="CI32" s="234"/>
      <c r="CJ32" s="234"/>
      <c r="CK32" s="234"/>
      <c r="CL32" s="234"/>
      <c r="CM32" s="234"/>
      <c r="CN32" s="234"/>
      <c r="CO32" s="234"/>
    </row>
    <row r="33" customFormat="false" ht="12.75" hidden="false" customHeight="true" outlineLevel="0" collapsed="false">
      <c r="A33" s="588" t="s">
        <v>117</v>
      </c>
      <c r="B33" s="670" t="n">
        <v>174.87</v>
      </c>
      <c r="C33" s="670" t="n">
        <v>175.91</v>
      </c>
      <c r="D33" s="670" t="n">
        <v>134.26</v>
      </c>
      <c r="E33" s="670" t="n">
        <v>61.74</v>
      </c>
      <c r="AM33" s="669"/>
      <c r="AN33" s="669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669"/>
      <c r="CH33" s="669"/>
      <c r="CI33" s="234"/>
      <c r="CJ33" s="234"/>
      <c r="CK33" s="234"/>
      <c r="CL33" s="234"/>
      <c r="CM33" s="234"/>
      <c r="CN33" s="234"/>
      <c r="CO33" s="234"/>
    </row>
    <row r="34" customFormat="false" ht="12.75" hidden="false" customHeight="true" outlineLevel="0" collapsed="false">
      <c r="A34" s="336" t="s">
        <v>110</v>
      </c>
      <c r="B34" s="670" t="n">
        <v>1.29</v>
      </c>
      <c r="C34" s="670" t="n">
        <v>1.32</v>
      </c>
      <c r="D34" s="670" t="s">
        <v>57</v>
      </c>
      <c r="E34" s="670" t="s">
        <v>57</v>
      </c>
      <c r="AM34" s="669"/>
      <c r="AN34" s="669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669"/>
      <c r="CH34" s="669"/>
      <c r="CI34" s="234"/>
      <c r="CJ34" s="234"/>
      <c r="CK34" s="234"/>
      <c r="CL34" s="234"/>
      <c r="CM34" s="234"/>
      <c r="CN34" s="234"/>
      <c r="CO34" s="234"/>
    </row>
    <row r="35" customFormat="false" ht="12.75" hidden="false" customHeight="true" outlineLevel="0" collapsed="false">
      <c r="A35" s="592" t="s">
        <v>111</v>
      </c>
      <c r="B35" s="670" t="n">
        <v>173.58</v>
      </c>
      <c r="C35" s="670" t="n">
        <v>174.59</v>
      </c>
      <c r="D35" s="670" t="n">
        <v>134.26</v>
      </c>
      <c r="E35" s="670" t="n">
        <v>61.74</v>
      </c>
      <c r="AM35" s="669"/>
      <c r="AN35" s="669"/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669"/>
      <c r="CH35" s="669"/>
      <c r="CI35" s="234"/>
      <c r="CJ35" s="234"/>
      <c r="CK35" s="234"/>
      <c r="CL35" s="234"/>
      <c r="CM35" s="234"/>
      <c r="CN35" s="234"/>
      <c r="CO35" s="234"/>
    </row>
    <row r="36" customFormat="false" ht="12.75" hidden="false" customHeight="false" outlineLevel="0" collapsed="false">
      <c r="A36" s="594" t="s">
        <v>332</v>
      </c>
      <c r="B36" s="670" t="s">
        <v>57</v>
      </c>
      <c r="C36" s="670" t="s">
        <v>57</v>
      </c>
      <c r="D36" s="670" t="s">
        <v>57</v>
      </c>
      <c r="E36" s="670" t="s">
        <v>57</v>
      </c>
      <c r="AM36" s="669"/>
      <c r="AN36" s="669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669"/>
      <c r="CH36" s="669"/>
      <c r="CI36" s="234"/>
      <c r="CJ36" s="234"/>
      <c r="CK36" s="234"/>
      <c r="CL36" s="234"/>
      <c r="CM36" s="234"/>
      <c r="CN36" s="234"/>
      <c r="CO36" s="234"/>
    </row>
    <row r="37" customFormat="false" ht="12.75" hidden="false" customHeight="true" outlineLevel="0" collapsed="false">
      <c r="A37" s="588" t="s">
        <v>333</v>
      </c>
      <c r="B37" s="670" t="n">
        <v>98.32</v>
      </c>
      <c r="C37" s="670" t="n">
        <v>98.73</v>
      </c>
      <c r="D37" s="670" t="n">
        <v>85.07</v>
      </c>
      <c r="E37" s="670" t="n">
        <v>43.4</v>
      </c>
      <c r="AM37" s="669"/>
      <c r="AN37" s="669"/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669"/>
      <c r="CH37" s="669"/>
      <c r="CI37" s="234"/>
      <c r="CJ37" s="234"/>
      <c r="CK37" s="234"/>
      <c r="CL37" s="234"/>
      <c r="CM37" s="234"/>
      <c r="CN37" s="234"/>
      <c r="CO37" s="234"/>
    </row>
    <row r="38" customFormat="false" ht="12.75" hidden="false" customHeight="true" outlineLevel="0" collapsed="false">
      <c r="A38" s="592" t="s">
        <v>110</v>
      </c>
      <c r="B38" s="670" t="n">
        <v>67.32</v>
      </c>
      <c r="C38" s="670" t="n">
        <v>67.25</v>
      </c>
      <c r="D38" s="670" t="n">
        <v>79.53</v>
      </c>
      <c r="E38" s="670" t="n">
        <v>43.4</v>
      </c>
      <c r="AM38" s="669"/>
      <c r="AN38" s="669"/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669"/>
      <c r="CH38" s="669"/>
      <c r="CI38" s="234"/>
      <c r="CJ38" s="234"/>
      <c r="CK38" s="234"/>
      <c r="CL38" s="234"/>
      <c r="CM38" s="234"/>
      <c r="CN38" s="234"/>
      <c r="CO38" s="234"/>
    </row>
    <row r="39" customFormat="false" ht="12.75" hidden="false" customHeight="true" outlineLevel="0" collapsed="false">
      <c r="A39" s="336" t="s">
        <v>111</v>
      </c>
      <c r="B39" s="670" t="n">
        <v>31</v>
      </c>
      <c r="C39" s="670" t="n">
        <v>31.48</v>
      </c>
      <c r="D39" s="670" t="n">
        <v>5.54</v>
      </c>
      <c r="E39" s="670" t="s">
        <v>57</v>
      </c>
      <c r="AM39" s="669"/>
      <c r="AN39" s="669"/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669"/>
      <c r="CH39" s="669"/>
      <c r="CI39" s="234"/>
      <c r="CJ39" s="234"/>
      <c r="CK39" s="234"/>
      <c r="CL39" s="234"/>
      <c r="CM39" s="234"/>
      <c r="CN39" s="234"/>
      <c r="CO39" s="234"/>
    </row>
    <row r="40" customFormat="false" ht="12.75" hidden="false" customHeight="false" outlineLevel="0" collapsed="false">
      <c r="A40" s="597" t="s">
        <v>334</v>
      </c>
      <c r="B40" s="670" t="s">
        <v>57</v>
      </c>
      <c r="C40" s="670" t="s">
        <v>57</v>
      </c>
      <c r="D40" s="670" t="s">
        <v>57</v>
      </c>
      <c r="E40" s="670" t="s">
        <v>57</v>
      </c>
      <c r="AM40" s="669"/>
      <c r="AN40" s="669"/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669"/>
      <c r="CH40" s="669"/>
      <c r="CI40" s="234"/>
      <c r="CJ40" s="234"/>
      <c r="CK40" s="234"/>
      <c r="CL40" s="234"/>
      <c r="CM40" s="234"/>
      <c r="CN40" s="234"/>
      <c r="CO40" s="234"/>
    </row>
    <row r="41" customFormat="false" ht="13.5" hidden="false" customHeight="false" outlineLevel="0" collapsed="false">
      <c r="A41" s="588" t="s">
        <v>335</v>
      </c>
      <c r="B41" s="670" t="n">
        <v>42.59</v>
      </c>
      <c r="C41" s="670" t="n">
        <v>42.24</v>
      </c>
      <c r="D41" s="670" t="n">
        <v>59.74</v>
      </c>
      <c r="E41" s="670" t="n">
        <v>69.86</v>
      </c>
      <c r="AM41" s="669"/>
      <c r="AN41" s="669"/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669"/>
      <c r="CC41" s="669"/>
      <c r="CD41" s="669"/>
      <c r="CE41" s="669"/>
      <c r="CF41" s="669"/>
      <c r="CG41" s="669"/>
      <c r="CH41" s="669"/>
      <c r="CI41" s="234"/>
      <c r="CJ41" s="234"/>
      <c r="CK41" s="234"/>
      <c r="CL41" s="234"/>
      <c r="CM41" s="234"/>
      <c r="CN41" s="234"/>
      <c r="CO41" s="234"/>
    </row>
    <row r="42" s="257" customFormat="true" ht="13.5" hidden="false" customHeight="false" outlineLevel="0" collapsed="false">
      <c r="A42" s="383" t="s">
        <v>120</v>
      </c>
      <c r="B42" s="670" t="n">
        <v>130.6</v>
      </c>
      <c r="C42" s="670" t="n">
        <v>129.58</v>
      </c>
      <c r="D42" s="670" t="n">
        <v>231.93</v>
      </c>
      <c r="E42" s="670" t="n">
        <v>37.48</v>
      </c>
      <c r="F42" s="672"/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2"/>
      <c r="W42" s="672"/>
      <c r="X42" s="672"/>
      <c r="Y42" s="672"/>
      <c r="Z42" s="672"/>
      <c r="AA42" s="672"/>
      <c r="AB42" s="672"/>
      <c r="AC42" s="672"/>
      <c r="AD42" s="672"/>
      <c r="AE42" s="672"/>
      <c r="AF42" s="672"/>
      <c r="AG42" s="672"/>
      <c r="AH42" s="672"/>
      <c r="AI42" s="672"/>
      <c r="AJ42" s="672"/>
      <c r="AK42" s="672"/>
      <c r="AL42" s="672"/>
      <c r="AM42" s="673"/>
      <c r="AN42" s="673"/>
      <c r="AO42" s="673"/>
      <c r="AP42" s="673"/>
      <c r="AQ42" s="673"/>
      <c r="AR42" s="673"/>
      <c r="AS42" s="673"/>
      <c r="AT42" s="673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673"/>
      <c r="BS42" s="673"/>
      <c r="BT42" s="673"/>
      <c r="BU42" s="673"/>
      <c r="BV42" s="673"/>
      <c r="BW42" s="673"/>
      <c r="BX42" s="673"/>
      <c r="BY42" s="673"/>
      <c r="BZ42" s="673"/>
      <c r="CA42" s="673"/>
      <c r="CB42" s="673"/>
      <c r="CC42" s="673"/>
      <c r="CD42" s="673"/>
      <c r="CE42" s="673"/>
      <c r="CF42" s="673"/>
      <c r="CG42" s="673"/>
      <c r="CH42" s="673"/>
      <c r="CI42" s="256"/>
      <c r="CJ42" s="256"/>
      <c r="CK42" s="256"/>
      <c r="CL42" s="256"/>
      <c r="CM42" s="256"/>
      <c r="CN42" s="256"/>
      <c r="CO42" s="256"/>
    </row>
    <row r="43" s="257" customFormat="true" ht="12.75" hidden="false" customHeight="true" outlineLevel="0" collapsed="false">
      <c r="A43" s="336" t="s">
        <v>336</v>
      </c>
      <c r="B43" s="670"/>
      <c r="C43" s="670"/>
      <c r="D43" s="670"/>
      <c r="E43" s="670"/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2"/>
      <c r="AK43" s="672"/>
      <c r="AL43" s="672"/>
      <c r="AM43" s="673"/>
      <c r="AN43" s="673"/>
      <c r="AO43" s="673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673"/>
      <c r="CG43" s="673"/>
      <c r="CH43" s="673"/>
      <c r="CI43" s="256"/>
      <c r="CJ43" s="256"/>
      <c r="CK43" s="256"/>
      <c r="CL43" s="256"/>
      <c r="CM43" s="256"/>
      <c r="CN43" s="256"/>
      <c r="CO43" s="256"/>
    </row>
    <row r="44" s="257" customFormat="true" ht="12.75" hidden="false" customHeight="true" outlineLevel="0" collapsed="false">
      <c r="A44" s="594" t="s">
        <v>122</v>
      </c>
      <c r="B44" s="670" t="n">
        <v>75.15</v>
      </c>
      <c r="C44" s="670" t="n">
        <v>74.15</v>
      </c>
      <c r="D44" s="670" t="n">
        <v>158.12</v>
      </c>
      <c r="E44" s="670" t="n">
        <v>37.48</v>
      </c>
      <c r="F44" s="672"/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2"/>
      <c r="AE44" s="672"/>
      <c r="AF44" s="672"/>
      <c r="AG44" s="672"/>
      <c r="AH44" s="672"/>
      <c r="AI44" s="672"/>
      <c r="AJ44" s="672"/>
      <c r="AK44" s="672"/>
      <c r="AL44" s="672"/>
      <c r="AM44" s="673"/>
      <c r="AN44" s="673"/>
      <c r="AO44" s="673"/>
      <c r="AP44" s="673"/>
      <c r="AQ44" s="673"/>
      <c r="AR44" s="673"/>
      <c r="AS44" s="673"/>
      <c r="AT44" s="673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673"/>
      <c r="BS44" s="673"/>
      <c r="BT44" s="673"/>
      <c r="BU44" s="673"/>
      <c r="BV44" s="673"/>
      <c r="BW44" s="673"/>
      <c r="BX44" s="673"/>
      <c r="BY44" s="673"/>
      <c r="BZ44" s="673"/>
      <c r="CA44" s="673"/>
      <c r="CB44" s="673"/>
      <c r="CC44" s="673"/>
      <c r="CD44" s="673"/>
      <c r="CE44" s="673"/>
      <c r="CF44" s="673"/>
      <c r="CG44" s="673"/>
      <c r="CH44" s="673"/>
      <c r="CI44" s="256"/>
      <c r="CJ44" s="256"/>
      <c r="CK44" s="256"/>
      <c r="CL44" s="256"/>
      <c r="CM44" s="256"/>
      <c r="CN44" s="256"/>
      <c r="CO44" s="256"/>
    </row>
    <row r="45" s="257" customFormat="true" ht="25.5" hidden="false" customHeight="false" outlineLevel="0" collapsed="false">
      <c r="A45" s="594" t="s">
        <v>123</v>
      </c>
      <c r="B45" s="670" t="n">
        <v>23.24</v>
      </c>
      <c r="C45" s="670" t="n">
        <v>23.67</v>
      </c>
      <c r="D45" s="670" t="s">
        <v>57</v>
      </c>
      <c r="E45" s="670" t="s">
        <v>57</v>
      </c>
      <c r="F45" s="672"/>
      <c r="G45" s="672"/>
      <c r="H45" s="672"/>
      <c r="I45" s="672"/>
      <c r="J45" s="672"/>
      <c r="K45" s="672"/>
      <c r="L45" s="672"/>
      <c r="M45" s="672"/>
      <c r="N45" s="672"/>
      <c r="O45" s="672"/>
      <c r="P45" s="672"/>
      <c r="Q45" s="672"/>
      <c r="R45" s="672"/>
      <c r="S45" s="672"/>
      <c r="T45" s="672"/>
      <c r="U45" s="672"/>
      <c r="V45" s="672"/>
      <c r="W45" s="672"/>
      <c r="X45" s="672"/>
      <c r="Y45" s="672"/>
      <c r="Z45" s="672"/>
      <c r="AA45" s="672"/>
      <c r="AB45" s="672"/>
      <c r="AC45" s="672"/>
      <c r="AD45" s="672"/>
      <c r="AE45" s="672"/>
      <c r="AF45" s="672"/>
      <c r="AG45" s="672"/>
      <c r="AH45" s="672"/>
      <c r="AI45" s="672"/>
      <c r="AJ45" s="672"/>
      <c r="AK45" s="672"/>
      <c r="AL45" s="672"/>
      <c r="AM45" s="673"/>
      <c r="AN45" s="673"/>
      <c r="AO45" s="673"/>
      <c r="AP45" s="673"/>
      <c r="AQ45" s="673"/>
      <c r="AR45" s="673"/>
      <c r="AS45" s="673"/>
      <c r="AT45" s="673"/>
      <c r="AU45" s="673"/>
      <c r="AV45" s="673"/>
      <c r="AW45" s="673"/>
      <c r="AX45" s="673"/>
      <c r="AY45" s="673"/>
      <c r="AZ45" s="673"/>
      <c r="BA45" s="673"/>
      <c r="BB45" s="673"/>
      <c r="BC45" s="673"/>
      <c r="BD45" s="673"/>
      <c r="BE45" s="673"/>
      <c r="BF45" s="673"/>
      <c r="BG45" s="673"/>
      <c r="BH45" s="673"/>
      <c r="BI45" s="673"/>
      <c r="BJ45" s="673"/>
      <c r="BK45" s="673"/>
      <c r="BL45" s="673"/>
      <c r="BM45" s="673"/>
      <c r="BN45" s="673"/>
      <c r="BO45" s="673"/>
      <c r="BP45" s="673"/>
      <c r="BQ45" s="673"/>
      <c r="BR45" s="673"/>
      <c r="BS45" s="673"/>
      <c r="BT45" s="673"/>
      <c r="BU45" s="673"/>
      <c r="BV45" s="673"/>
      <c r="BW45" s="673"/>
      <c r="BX45" s="673"/>
      <c r="BY45" s="673"/>
      <c r="BZ45" s="673"/>
      <c r="CA45" s="673"/>
      <c r="CB45" s="673"/>
      <c r="CC45" s="673"/>
      <c r="CD45" s="673"/>
      <c r="CE45" s="673"/>
      <c r="CF45" s="673"/>
      <c r="CG45" s="673"/>
      <c r="CH45" s="673"/>
      <c r="CI45" s="256"/>
      <c r="CJ45" s="256"/>
      <c r="CK45" s="256"/>
      <c r="CL45" s="256"/>
      <c r="CM45" s="256"/>
      <c r="CN45" s="256"/>
      <c r="CO45" s="256"/>
    </row>
    <row r="46" customFormat="false" ht="25.5" hidden="false" customHeight="false" outlineLevel="0" collapsed="false">
      <c r="A46" s="594" t="s">
        <v>337</v>
      </c>
      <c r="B46" s="670" t="n">
        <v>4.08</v>
      </c>
      <c r="C46" s="670" t="n">
        <v>4.16</v>
      </c>
      <c r="D46" s="670" t="s">
        <v>57</v>
      </c>
      <c r="E46" s="670" t="s">
        <v>57</v>
      </c>
      <c r="AM46" s="234"/>
      <c r="AN46" s="258"/>
      <c r="AO46" s="234"/>
      <c r="AP46" s="258"/>
      <c r="AQ46" s="234"/>
      <c r="AR46" s="258"/>
      <c r="AS46" s="234"/>
      <c r="AT46" s="258"/>
      <c r="AU46" s="234"/>
      <c r="AV46" s="258"/>
      <c r="AW46" s="234"/>
      <c r="AX46" s="258"/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34"/>
      <c r="CC46" s="234"/>
      <c r="CD46" s="258"/>
      <c r="CE46" s="234"/>
      <c r="CF46" s="258"/>
      <c r="CG46" s="234"/>
      <c r="CH46" s="258"/>
      <c r="CI46" s="234"/>
      <c r="CJ46" s="234"/>
      <c r="CK46" s="234"/>
      <c r="CL46" s="234"/>
      <c r="CM46" s="234"/>
      <c r="CN46" s="234"/>
      <c r="CO46" s="234"/>
    </row>
    <row r="47" customFormat="false" ht="13.5" hidden="false" customHeight="false" outlineLevel="0" collapsed="false">
      <c r="A47" s="383" t="s">
        <v>124</v>
      </c>
      <c r="B47" s="670" t="n">
        <v>135.79</v>
      </c>
      <c r="C47" s="670" t="n">
        <v>135.57</v>
      </c>
      <c r="D47" s="670" t="n">
        <v>151.83</v>
      </c>
      <c r="E47" s="670" t="n">
        <v>135.87</v>
      </c>
      <c r="AM47" s="234"/>
      <c r="AN47" s="258"/>
      <c r="AO47" s="234"/>
      <c r="AP47" s="258"/>
      <c r="AQ47" s="234"/>
      <c r="AR47" s="258"/>
      <c r="AS47" s="234"/>
      <c r="AT47" s="258"/>
      <c r="AU47" s="234"/>
      <c r="AV47" s="258"/>
      <c r="AW47" s="234"/>
      <c r="AX47" s="258"/>
      <c r="AY47" s="234"/>
      <c r="AZ47" s="258"/>
      <c r="BA47" s="234"/>
      <c r="BB47" s="258"/>
      <c r="BC47" s="234"/>
      <c r="BD47" s="258"/>
      <c r="BE47" s="234"/>
      <c r="BF47" s="258"/>
      <c r="BG47" s="234"/>
      <c r="BH47" s="258"/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34"/>
      <c r="CC47" s="234"/>
      <c r="CD47" s="258"/>
      <c r="CE47" s="234"/>
      <c r="CF47" s="258"/>
      <c r="CG47" s="234"/>
      <c r="CH47" s="258"/>
      <c r="CI47" s="234"/>
      <c r="CJ47" s="234"/>
      <c r="CK47" s="234"/>
      <c r="CL47" s="234"/>
      <c r="CM47" s="234"/>
      <c r="CN47" s="234"/>
      <c r="CO47" s="234"/>
    </row>
    <row r="48" customFormat="false" ht="12.75" hidden="false" customHeight="false" outlineLevel="0" collapsed="false">
      <c r="A48" s="592" t="s">
        <v>110</v>
      </c>
      <c r="B48" s="670" t="n">
        <v>98.67</v>
      </c>
      <c r="C48" s="670" t="n">
        <v>98.25</v>
      </c>
      <c r="D48" s="670" t="n">
        <v>123.37</v>
      </c>
      <c r="E48" s="670" t="n">
        <v>117.91</v>
      </c>
      <c r="AM48" s="234"/>
      <c r="AN48" s="258"/>
      <c r="AO48" s="234"/>
      <c r="AP48" s="258"/>
      <c r="AQ48" s="234"/>
      <c r="AR48" s="258"/>
      <c r="AS48" s="234"/>
      <c r="AT48" s="258"/>
      <c r="AU48" s="234"/>
      <c r="AV48" s="258"/>
      <c r="AW48" s="234"/>
      <c r="AX48" s="258"/>
      <c r="AY48" s="234"/>
      <c r="AZ48" s="258"/>
      <c r="BA48" s="234"/>
      <c r="BB48" s="258"/>
      <c r="BC48" s="234"/>
      <c r="BD48" s="258"/>
      <c r="BE48" s="234"/>
      <c r="BF48" s="258"/>
      <c r="BG48" s="234"/>
      <c r="BH48" s="258"/>
      <c r="BI48" s="234"/>
      <c r="BJ48" s="258"/>
      <c r="BK48" s="234"/>
      <c r="BL48" s="258"/>
      <c r="BM48" s="234"/>
      <c r="BN48" s="258"/>
      <c r="BO48" s="234"/>
      <c r="BP48" s="258"/>
      <c r="BQ48" s="234"/>
      <c r="BR48" s="258"/>
      <c r="BS48" s="234"/>
      <c r="BT48" s="258"/>
      <c r="BU48" s="234"/>
      <c r="BV48" s="258"/>
      <c r="BW48" s="234"/>
      <c r="BX48" s="258"/>
      <c r="BY48" s="234"/>
      <c r="BZ48" s="258"/>
      <c r="CA48" s="234"/>
      <c r="CB48" s="234"/>
      <c r="CC48" s="234"/>
      <c r="CD48" s="258"/>
      <c r="CE48" s="234"/>
      <c r="CF48" s="258"/>
      <c r="CG48" s="234"/>
      <c r="CH48" s="258"/>
    </row>
    <row r="49" customFormat="false" ht="12.75" hidden="false" customHeight="false" outlineLevel="0" collapsed="false">
      <c r="A49" s="592" t="s">
        <v>111</v>
      </c>
      <c r="B49" s="670" t="n">
        <v>37.12</v>
      </c>
      <c r="C49" s="670" t="n">
        <v>37.32</v>
      </c>
      <c r="D49" s="670" t="n">
        <v>28.46</v>
      </c>
      <c r="E49" s="670" t="n">
        <v>17.96</v>
      </c>
    </row>
    <row r="50" customFormat="false" ht="14.25" hidden="false" customHeight="false" outlineLevel="0" collapsed="false">
      <c r="A50" s="389" t="s">
        <v>338</v>
      </c>
      <c r="B50" s="674" t="n">
        <v>6062.43</v>
      </c>
      <c r="C50" s="674" t="n">
        <v>6040.11</v>
      </c>
      <c r="D50" s="674" t="n">
        <v>6711.4</v>
      </c>
      <c r="E50" s="674" t="n">
        <v>9249.37</v>
      </c>
    </row>
    <row r="51" customFormat="false" ht="13.5" hidden="false" customHeight="false" outlineLevel="0" collapsed="false">
      <c r="A51" s="588" t="s">
        <v>339</v>
      </c>
      <c r="B51" s="670"/>
      <c r="C51" s="670"/>
      <c r="D51" s="670"/>
      <c r="E51" s="670"/>
    </row>
    <row r="52" customFormat="false" ht="12.75" hidden="false" customHeight="false" outlineLevel="0" collapsed="false">
      <c r="A52" s="601" t="s">
        <v>340</v>
      </c>
      <c r="B52" s="670" t="n">
        <v>3898.62</v>
      </c>
      <c r="C52" s="670" t="n">
        <v>3878.71</v>
      </c>
      <c r="D52" s="670" t="n">
        <v>4185.57</v>
      </c>
      <c r="E52" s="670" t="n">
        <v>7720.67</v>
      </c>
    </row>
    <row r="53" customFormat="false" ht="12.75" hidden="false" customHeight="false" outlineLevel="0" collapsed="false">
      <c r="A53" s="592" t="s">
        <v>341</v>
      </c>
      <c r="B53" s="670" t="n">
        <v>1356.95</v>
      </c>
      <c r="C53" s="670" t="n">
        <v>1354.92</v>
      </c>
      <c r="D53" s="670" t="n">
        <v>1563.94</v>
      </c>
      <c r="E53" s="670" t="n">
        <v>1149.6</v>
      </c>
    </row>
    <row r="54" customFormat="false" ht="12.75" hidden="false" customHeight="false" outlineLevel="0" collapsed="false">
      <c r="A54" s="336" t="s">
        <v>342</v>
      </c>
      <c r="B54" s="670" t="n">
        <v>806.86</v>
      </c>
      <c r="C54" s="670" t="n">
        <v>806.48</v>
      </c>
      <c r="D54" s="670" t="n">
        <v>961.89</v>
      </c>
      <c r="E54" s="670" t="n">
        <v>379.1</v>
      </c>
    </row>
    <row r="55" customFormat="false" ht="25.5" hidden="false" customHeight="false" outlineLevel="0" collapsed="false">
      <c r="A55" s="589" t="s">
        <v>129</v>
      </c>
      <c r="B55" s="670" t="n">
        <v>3973.77</v>
      </c>
      <c r="C55" s="670" t="n">
        <v>3952.86</v>
      </c>
      <c r="D55" s="670" t="n">
        <v>4343.69</v>
      </c>
      <c r="E55" s="670" t="n">
        <v>7758.15</v>
      </c>
    </row>
    <row r="56" customFormat="false" ht="14.25" hidden="false" customHeight="false" outlineLevel="0" collapsed="false">
      <c r="A56" s="389" t="s">
        <v>343</v>
      </c>
      <c r="B56" s="674" t="n">
        <v>70.39</v>
      </c>
      <c r="C56" s="674" t="n">
        <v>71.59</v>
      </c>
      <c r="D56" s="674" t="n">
        <v>2.73</v>
      </c>
      <c r="E56" s="674" t="n">
        <v>8.35</v>
      </c>
    </row>
    <row r="57" customFormat="false" ht="12.75" hidden="false" customHeight="false" outlineLevel="0" collapsed="false">
      <c r="A57" s="604" t="s">
        <v>344</v>
      </c>
      <c r="B57" s="670" t="n">
        <v>20.08</v>
      </c>
      <c r="C57" s="670" t="n">
        <v>20.41</v>
      </c>
      <c r="D57" s="670" t="s">
        <v>57</v>
      </c>
      <c r="E57" s="670" t="n">
        <v>8.35</v>
      </c>
    </row>
    <row r="58" customFormat="false" ht="25.5" hidden="false" customHeight="false" outlineLevel="0" collapsed="false">
      <c r="A58" s="607" t="s">
        <v>345</v>
      </c>
      <c r="B58" s="670" t="n">
        <v>49.88</v>
      </c>
      <c r="C58" s="670" t="n">
        <v>50.74</v>
      </c>
      <c r="D58" s="670" t="n">
        <v>2.73</v>
      </c>
      <c r="E58" s="670" t="s">
        <v>57</v>
      </c>
    </row>
    <row r="59" s="257" customFormat="true" ht="12.75" hidden="false" customHeight="false" outlineLevel="0" collapsed="false">
      <c r="A59" s="607" t="s">
        <v>346</v>
      </c>
      <c r="B59" s="670" t="n">
        <v>0.43</v>
      </c>
      <c r="C59" s="670" t="n">
        <v>0.44</v>
      </c>
      <c r="D59" s="670" t="s">
        <v>57</v>
      </c>
      <c r="E59" s="670" t="s">
        <v>57</v>
      </c>
      <c r="F59" s="672"/>
      <c r="G59" s="672"/>
      <c r="H59" s="672"/>
      <c r="I59" s="672"/>
      <c r="J59" s="672"/>
      <c r="K59" s="672"/>
      <c r="L59" s="672"/>
      <c r="M59" s="672"/>
      <c r="N59" s="672"/>
      <c r="O59" s="672"/>
      <c r="P59" s="672"/>
      <c r="Q59" s="672"/>
      <c r="R59" s="672"/>
      <c r="S59" s="672"/>
      <c r="T59" s="672"/>
      <c r="U59" s="672"/>
      <c r="V59" s="672"/>
      <c r="W59" s="672"/>
      <c r="X59" s="672"/>
      <c r="Y59" s="672"/>
      <c r="Z59" s="672"/>
      <c r="AA59" s="672"/>
      <c r="AB59" s="672"/>
      <c r="AC59" s="672"/>
      <c r="AD59" s="672"/>
      <c r="AE59" s="672"/>
      <c r="AF59" s="672"/>
      <c r="AG59" s="672"/>
      <c r="AH59" s="672"/>
      <c r="AI59" s="672"/>
      <c r="AJ59" s="672"/>
      <c r="AK59" s="672"/>
      <c r="AL59" s="672"/>
      <c r="AN59" s="261"/>
      <c r="AP59" s="261"/>
      <c r="AR59" s="261"/>
      <c r="AT59" s="261"/>
      <c r="AV59" s="261"/>
      <c r="AX59" s="261"/>
      <c r="AZ59" s="261"/>
      <c r="BB59" s="261"/>
      <c r="BD59" s="261"/>
      <c r="BF59" s="261"/>
      <c r="BH59" s="261"/>
      <c r="BJ59" s="261"/>
      <c r="BL59" s="261"/>
      <c r="BN59" s="261"/>
      <c r="BP59" s="261"/>
      <c r="BR59" s="261"/>
      <c r="BT59" s="261"/>
      <c r="BV59" s="261"/>
      <c r="BX59" s="261"/>
      <c r="BZ59" s="261"/>
      <c r="CD59" s="261"/>
      <c r="CF59" s="261"/>
      <c r="CH59" s="261"/>
    </row>
    <row r="60" s="257" customFormat="true" ht="15.75" hidden="false" customHeight="false" outlineLevel="0" collapsed="false">
      <c r="A60" s="610" t="s">
        <v>347</v>
      </c>
      <c r="B60" s="674" t="n">
        <v>6132.82</v>
      </c>
      <c r="C60" s="674" t="n">
        <v>6111.7</v>
      </c>
      <c r="D60" s="674" t="n">
        <v>6714.13</v>
      </c>
      <c r="E60" s="674" t="n">
        <v>9257.72</v>
      </c>
      <c r="F60" s="672"/>
      <c r="G60" s="672"/>
      <c r="H60" s="672"/>
      <c r="I60" s="672"/>
      <c r="J60" s="672"/>
      <c r="K60" s="672"/>
      <c r="L60" s="672"/>
      <c r="M60" s="672"/>
      <c r="N60" s="672"/>
      <c r="O60" s="672"/>
      <c r="P60" s="672"/>
      <c r="Q60" s="672"/>
      <c r="R60" s="672"/>
      <c r="S60" s="672"/>
      <c r="T60" s="672"/>
      <c r="U60" s="672"/>
      <c r="V60" s="672"/>
      <c r="W60" s="672"/>
      <c r="X60" s="672"/>
      <c r="Y60" s="672"/>
      <c r="Z60" s="672"/>
      <c r="AA60" s="672"/>
      <c r="AB60" s="672"/>
      <c r="AC60" s="672"/>
      <c r="AD60" s="672"/>
      <c r="AE60" s="672"/>
      <c r="AF60" s="672"/>
      <c r="AG60" s="672"/>
      <c r="AH60" s="672"/>
      <c r="AI60" s="672"/>
      <c r="AJ60" s="672"/>
      <c r="AK60" s="672"/>
      <c r="AL60" s="672"/>
      <c r="AN60" s="261"/>
      <c r="AP60" s="261"/>
      <c r="AR60" s="261"/>
      <c r="AT60" s="261"/>
      <c r="AV60" s="261"/>
      <c r="AX60" s="261"/>
      <c r="AZ60" s="261"/>
      <c r="BB60" s="261"/>
      <c r="BD60" s="261"/>
      <c r="BF60" s="261"/>
      <c r="BH60" s="261"/>
      <c r="BJ60" s="261"/>
      <c r="BL60" s="261"/>
      <c r="BN60" s="261"/>
      <c r="BP60" s="261"/>
      <c r="BR60" s="261"/>
      <c r="BT60" s="261"/>
      <c r="BV60" s="261"/>
      <c r="BX60" s="261"/>
      <c r="BZ60" s="261"/>
      <c r="CD60" s="261"/>
      <c r="CF60" s="261"/>
      <c r="CH60" s="261"/>
    </row>
    <row r="61" customFormat="false" ht="12.75" hidden="false" customHeight="false" outlineLevel="0" collapsed="false">
      <c r="A61" s="611" t="s">
        <v>23</v>
      </c>
      <c r="B61" s="675" t="n">
        <v>100.7</v>
      </c>
      <c r="C61" s="675" t="n">
        <v>98.9</v>
      </c>
      <c r="D61" s="675" t="n">
        <v>1.4</v>
      </c>
      <c r="E61" s="676" t="n">
        <v>0.4</v>
      </c>
    </row>
    <row r="62" customFormat="false" ht="12.75" hidden="false" customHeight="true" outlineLevel="0" collapsed="false">
      <c r="A62" s="614" t="s">
        <v>140</v>
      </c>
      <c r="B62" s="677" t="n">
        <v>2.41</v>
      </c>
      <c r="C62" s="677" t="n">
        <v>2.41</v>
      </c>
      <c r="D62" s="677" t="n">
        <v>2.46</v>
      </c>
      <c r="E62" s="678" t="n">
        <v>4.5</v>
      </c>
    </row>
    <row r="63" customFormat="false" ht="12.75" hidden="false" customHeight="false" outlineLevel="0" collapsed="false">
      <c r="A63" s="616" t="s">
        <v>348</v>
      </c>
      <c r="B63" s="679" t="n">
        <v>41</v>
      </c>
      <c r="C63" s="679" t="n">
        <v>34</v>
      </c>
      <c r="D63" s="679" t="n">
        <v>5</v>
      </c>
      <c r="E63" s="680" t="n">
        <v>2</v>
      </c>
    </row>
    <row r="64" customFormat="false" ht="12.75" hidden="false" customHeight="false" outlineLevel="0" collapsed="false">
      <c r="A64" s="336"/>
      <c r="B64" s="668"/>
      <c r="C64" s="668"/>
      <c r="D64" s="668"/>
      <c r="E64" s="668"/>
    </row>
    <row r="65" customFormat="false" ht="12.75" hidden="false" customHeight="false" outlineLevel="0" collapsed="false">
      <c r="B65" s="668"/>
      <c r="C65" s="668"/>
      <c r="D65" s="668"/>
      <c r="E65" s="668"/>
    </row>
    <row r="66" customFormat="false" ht="12.75" hidden="false" customHeight="false" outlineLevel="0" collapsed="false">
      <c r="B66" s="668"/>
      <c r="C66" s="668"/>
      <c r="D66" s="668"/>
      <c r="E66" s="668"/>
    </row>
    <row r="67" customFormat="false" ht="12.75" hidden="false" customHeight="false" outlineLevel="0" collapsed="false">
      <c r="B67" s="668"/>
      <c r="C67" s="668"/>
      <c r="D67" s="668"/>
      <c r="E67" s="668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9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3" activeCellId="0" sqref="A63:IV8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7.28"/>
    <col collapsed="false" customWidth="true" hidden="false" outlineLevel="0" max="2" min="2" style="231" width="19.99"/>
    <col collapsed="false" customWidth="true" hidden="false" outlineLevel="0" max="5" min="3" style="231" width="12.42"/>
    <col collapsed="false" customWidth="false" hidden="false" outlineLevel="0" max="38" min="6" style="668" width="14.28"/>
    <col collapsed="false" customWidth="false" hidden="false" outlineLevel="0" max="39" min="39" style="231" width="14.28"/>
    <col collapsed="false" customWidth="false" hidden="false" outlineLevel="0" max="40" min="40" style="233" width="14.28"/>
    <col collapsed="false" customWidth="false" hidden="false" outlineLevel="0" max="41" min="41" style="231" width="14.28"/>
    <col collapsed="false" customWidth="false" hidden="false" outlineLevel="0" max="42" min="42" style="233" width="14.28"/>
    <col collapsed="false" customWidth="false" hidden="false" outlineLevel="0" max="43" min="43" style="231" width="14.28"/>
    <col collapsed="false" customWidth="false" hidden="false" outlineLevel="0" max="44" min="44" style="233" width="14.28"/>
    <col collapsed="false" customWidth="false" hidden="false" outlineLevel="0" max="45" min="45" style="231" width="14.28"/>
    <col collapsed="false" customWidth="false" hidden="false" outlineLevel="0" max="46" min="46" style="233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81" min="79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257" min="87" style="231" width="14.28"/>
  </cols>
  <sheetData>
    <row r="1" customFormat="false" ht="15.75" hidden="false" customHeight="false" outlineLevel="0" collapsed="false">
      <c r="A1" s="130" t="s">
        <v>2</v>
      </c>
      <c r="D1" s="681"/>
    </row>
    <row r="2" customFormat="false" ht="0.75" hidden="false" customHeight="true" outlineLevel="0" collapsed="false"/>
    <row r="3" customFormat="false" ht="13.5" hidden="false" customHeight="true" outlineLevel="0" collapsed="false">
      <c r="E3" s="669" t="s">
        <v>361</v>
      </c>
    </row>
    <row r="4" customFormat="false" ht="18.75" hidden="false" customHeight="true" outlineLevel="0" collapsed="false">
      <c r="A4" s="235" t="s">
        <v>362</v>
      </c>
      <c r="B4" s="235"/>
      <c r="C4" s="235"/>
      <c r="D4" s="235"/>
      <c r="E4" s="235"/>
    </row>
    <row r="5" customFormat="false" ht="21.75" hidden="false" customHeight="true" outlineLevel="0" collapsed="false">
      <c r="A5" s="235"/>
      <c r="B5" s="235"/>
      <c r="C5" s="235"/>
      <c r="D5" s="235"/>
      <c r="E5" s="235"/>
    </row>
    <row r="6" customFormat="false" ht="31.5" hidden="false" customHeight="true" outlineLevel="0" collapsed="false">
      <c r="A6" s="236"/>
      <c r="C6" s="191" t="s">
        <v>363</v>
      </c>
      <c r="D6" s="191"/>
      <c r="E6" s="191"/>
    </row>
    <row r="7" customFormat="false" ht="24.75" hidden="false" customHeight="true" outlineLevel="0" collapsed="false">
      <c r="A7" s="682"/>
      <c r="B7" s="238" t="s">
        <v>158</v>
      </c>
      <c r="C7" s="683" t="s">
        <v>146</v>
      </c>
      <c r="D7" s="683"/>
      <c r="E7" s="683"/>
    </row>
    <row r="8" customFormat="false" ht="16.5" hidden="false" customHeight="true" outlineLevel="0" collapsed="false">
      <c r="A8" s="682"/>
      <c r="B8" s="238"/>
      <c r="C8" s="238" t="s">
        <v>159</v>
      </c>
      <c r="D8" s="238" t="s">
        <v>85</v>
      </c>
      <c r="E8" s="241" t="s">
        <v>86</v>
      </c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  <c r="CG8" s="668"/>
      <c r="CH8" s="668"/>
    </row>
    <row r="9" customFormat="false" ht="7.5" hidden="false" customHeight="true" outlineLevel="0" collapsed="false">
      <c r="A9" s="682"/>
      <c r="B9" s="238"/>
      <c r="C9" s="238"/>
      <c r="D9" s="238"/>
      <c r="E9" s="241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  <c r="BR9" s="668"/>
      <c r="BS9" s="668"/>
      <c r="BT9" s="668"/>
      <c r="BU9" s="668"/>
      <c r="BV9" s="668"/>
      <c r="BW9" s="668"/>
      <c r="BX9" s="668"/>
      <c r="BY9" s="668"/>
      <c r="BZ9" s="668"/>
      <c r="CA9" s="668"/>
      <c r="CB9" s="668"/>
      <c r="CC9" s="668"/>
      <c r="CD9" s="668"/>
      <c r="CE9" s="668"/>
      <c r="CF9" s="668"/>
      <c r="CG9" s="668"/>
      <c r="CH9" s="668"/>
    </row>
    <row r="10" customFormat="false" ht="7.5" hidden="false" customHeight="true" outlineLevel="0" collapsed="false">
      <c r="A10" s="682"/>
      <c r="B10" s="238"/>
      <c r="C10" s="238"/>
      <c r="D10" s="238"/>
      <c r="E10" s="241"/>
      <c r="AM10" s="668"/>
      <c r="AN10" s="668"/>
      <c r="AO10" s="668"/>
      <c r="AP10" s="668"/>
      <c r="AQ10" s="668"/>
      <c r="AR10" s="668"/>
      <c r="AS10" s="668"/>
      <c r="AT10" s="668"/>
      <c r="AU10" s="668"/>
      <c r="AV10" s="668"/>
      <c r="AW10" s="668"/>
      <c r="AX10" s="668"/>
      <c r="AY10" s="668"/>
      <c r="AZ10" s="668"/>
      <c r="BA10" s="668"/>
      <c r="BB10" s="668"/>
      <c r="BC10" s="668"/>
      <c r="BD10" s="668"/>
      <c r="BE10" s="668"/>
      <c r="BF10" s="668"/>
      <c r="BG10" s="668"/>
      <c r="BH10" s="668"/>
      <c r="BI10" s="668"/>
      <c r="BJ10" s="668"/>
      <c r="BK10" s="668"/>
      <c r="BL10" s="668"/>
      <c r="BM10" s="668"/>
      <c r="BN10" s="668"/>
      <c r="BO10" s="668"/>
      <c r="BP10" s="668"/>
      <c r="BQ10" s="668"/>
      <c r="BR10" s="668"/>
      <c r="BS10" s="668"/>
      <c r="BT10" s="668"/>
      <c r="BU10" s="668"/>
      <c r="BV10" s="668"/>
      <c r="BW10" s="668"/>
      <c r="BX10" s="668"/>
      <c r="BY10" s="668"/>
      <c r="BZ10" s="668"/>
      <c r="CA10" s="668"/>
      <c r="CB10" s="668"/>
      <c r="CC10" s="668"/>
      <c r="CD10" s="668"/>
      <c r="CE10" s="668"/>
      <c r="CF10" s="668"/>
      <c r="CG10" s="668"/>
      <c r="CH10" s="668"/>
    </row>
    <row r="11" customFormat="false" ht="6.75" hidden="false" customHeight="true" outlineLevel="0" collapsed="false">
      <c r="A11" s="243"/>
      <c r="B11" s="244"/>
      <c r="C11" s="245"/>
      <c r="D11" s="246"/>
      <c r="E11" s="246"/>
      <c r="AM11" s="669"/>
      <c r="AN11" s="669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234"/>
      <c r="CJ11" s="234"/>
      <c r="CK11" s="234"/>
      <c r="CL11" s="234"/>
      <c r="CM11" s="234"/>
      <c r="CN11" s="234"/>
      <c r="CO11" s="234"/>
    </row>
    <row r="12" s="250" customFormat="true" ht="12.75" hidden="false" customHeight="true" outlineLevel="0" collapsed="false">
      <c r="A12" s="383" t="s">
        <v>106</v>
      </c>
      <c r="B12" s="684" t="n">
        <v>61.2</v>
      </c>
      <c r="C12" s="684" t="n">
        <v>60.8</v>
      </c>
      <c r="D12" s="684" t="n">
        <v>60</v>
      </c>
      <c r="E12" s="684" t="n">
        <v>82.5</v>
      </c>
      <c r="F12" s="668"/>
      <c r="G12" s="668"/>
      <c r="H12" s="668"/>
      <c r="I12" s="668"/>
      <c r="J12" s="668"/>
      <c r="K12" s="668"/>
      <c r="L12" s="668"/>
      <c r="M12" s="668"/>
      <c r="N12" s="668"/>
      <c r="O12" s="668"/>
      <c r="P12" s="668"/>
      <c r="Q12" s="668"/>
      <c r="R12" s="668"/>
      <c r="S12" s="668"/>
      <c r="T12" s="668"/>
      <c r="U12" s="668"/>
      <c r="V12" s="668"/>
      <c r="W12" s="668"/>
      <c r="X12" s="668"/>
      <c r="Y12" s="668"/>
      <c r="Z12" s="668"/>
      <c r="AA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9"/>
      <c r="AN12" s="669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249"/>
      <c r="CJ12" s="249"/>
      <c r="CK12" s="249"/>
      <c r="CL12" s="249"/>
      <c r="CM12" s="249"/>
      <c r="CN12" s="249"/>
      <c r="CO12" s="249"/>
    </row>
    <row r="13" customFormat="false" ht="12.75" hidden="false" customHeight="true" outlineLevel="0" collapsed="false">
      <c r="A13" s="383" t="s">
        <v>107</v>
      </c>
      <c r="B13" s="684" t="n">
        <v>1.3</v>
      </c>
      <c r="C13" s="684" t="n">
        <v>1.4</v>
      </c>
      <c r="D13" s="684" t="n">
        <v>0.2</v>
      </c>
      <c r="E13" s="684" t="s">
        <v>57</v>
      </c>
      <c r="AM13" s="669"/>
      <c r="AN13" s="669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234"/>
      <c r="CJ13" s="234"/>
      <c r="CK13" s="234"/>
      <c r="CL13" s="234"/>
      <c r="CM13" s="234"/>
      <c r="CN13" s="234"/>
      <c r="CO13" s="234"/>
    </row>
    <row r="14" s="250" customFormat="true" ht="12.75" hidden="false" customHeight="true" outlineLevel="0" collapsed="false">
      <c r="A14" s="383" t="s">
        <v>108</v>
      </c>
      <c r="B14" s="684" t="n">
        <v>1.3</v>
      </c>
      <c r="C14" s="684" t="n">
        <v>1.2</v>
      </c>
      <c r="D14" s="684" t="n">
        <v>2.2</v>
      </c>
      <c r="E14" s="684" t="n">
        <v>0.9</v>
      </c>
      <c r="F14" s="668"/>
      <c r="G14" s="668"/>
      <c r="H14" s="668"/>
      <c r="I14" s="668"/>
      <c r="J14" s="668"/>
      <c r="K14" s="668"/>
      <c r="L14" s="668"/>
      <c r="M14" s="668"/>
      <c r="N14" s="668"/>
      <c r="O14" s="668"/>
      <c r="P14" s="668"/>
      <c r="Q14" s="668"/>
      <c r="R14" s="668"/>
      <c r="S14" s="668"/>
      <c r="T14" s="668"/>
      <c r="U14" s="668"/>
      <c r="V14" s="668"/>
      <c r="W14" s="668"/>
      <c r="X14" s="668"/>
      <c r="Y14" s="668"/>
      <c r="Z14" s="668"/>
      <c r="AA14" s="668"/>
      <c r="AB14" s="668"/>
      <c r="AC14" s="668"/>
      <c r="AD14" s="668"/>
      <c r="AE14" s="668"/>
      <c r="AF14" s="668"/>
      <c r="AG14" s="668"/>
      <c r="AH14" s="668"/>
      <c r="AI14" s="668"/>
      <c r="AJ14" s="668"/>
      <c r="AK14" s="668"/>
      <c r="AL14" s="668"/>
      <c r="AM14" s="669"/>
      <c r="AN14" s="669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249"/>
      <c r="CJ14" s="249"/>
      <c r="CK14" s="249"/>
      <c r="CL14" s="249"/>
      <c r="CM14" s="249"/>
      <c r="CN14" s="249"/>
      <c r="CO14" s="249"/>
    </row>
    <row r="15" customFormat="false" ht="12.75" hidden="false" customHeight="true" outlineLevel="0" collapsed="false">
      <c r="A15" s="383" t="s">
        <v>326</v>
      </c>
      <c r="B15" s="684" t="n">
        <v>2.9</v>
      </c>
      <c r="C15" s="684" t="n">
        <v>3</v>
      </c>
      <c r="D15" s="684" t="n">
        <v>2.9</v>
      </c>
      <c r="E15" s="684" t="n">
        <v>1.7</v>
      </c>
      <c r="AM15" s="669"/>
      <c r="AN15" s="669"/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234"/>
      <c r="CJ15" s="234"/>
      <c r="CK15" s="234"/>
      <c r="CL15" s="234"/>
      <c r="CM15" s="234"/>
      <c r="CN15" s="234"/>
      <c r="CO15" s="234"/>
    </row>
    <row r="16" customFormat="false" ht="12.75" hidden="false" customHeight="true" outlineLevel="0" collapsed="false">
      <c r="A16" s="336" t="s">
        <v>110</v>
      </c>
      <c r="B16" s="684" t="n">
        <v>2.9</v>
      </c>
      <c r="C16" s="684" t="n">
        <v>2.9</v>
      </c>
      <c r="D16" s="684" t="n">
        <v>2.8</v>
      </c>
      <c r="E16" s="684" t="n">
        <v>1.7</v>
      </c>
      <c r="AM16" s="669"/>
      <c r="AN16" s="669"/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669"/>
      <c r="CH16" s="669"/>
      <c r="CI16" s="234"/>
      <c r="CJ16" s="234"/>
      <c r="CK16" s="234"/>
      <c r="CL16" s="234"/>
      <c r="CM16" s="234"/>
      <c r="CN16" s="234"/>
      <c r="CO16" s="234"/>
    </row>
    <row r="17" customFormat="false" ht="12.75" hidden="false" customHeight="true" outlineLevel="0" collapsed="false">
      <c r="A17" s="336" t="s">
        <v>111</v>
      </c>
      <c r="B17" s="684" t="n">
        <v>0</v>
      </c>
      <c r="C17" s="684" t="n">
        <v>0.1</v>
      </c>
      <c r="D17" s="684" t="n">
        <v>0.1</v>
      </c>
      <c r="E17" s="684" t="s">
        <v>57</v>
      </c>
      <c r="AM17" s="669"/>
      <c r="AN17" s="669"/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669"/>
      <c r="CH17" s="669"/>
      <c r="CI17" s="234"/>
      <c r="CJ17" s="234"/>
      <c r="CK17" s="234"/>
      <c r="CL17" s="234"/>
      <c r="CM17" s="234"/>
      <c r="CN17" s="234"/>
      <c r="CO17" s="234"/>
    </row>
    <row r="18" customFormat="false" ht="12.75" hidden="false" customHeight="true" outlineLevel="0" collapsed="false">
      <c r="A18" s="588" t="s">
        <v>327</v>
      </c>
      <c r="B18" s="684" t="n">
        <v>18.4</v>
      </c>
      <c r="C18" s="684" t="n">
        <v>18.5</v>
      </c>
      <c r="D18" s="684" t="n">
        <v>20.7</v>
      </c>
      <c r="E18" s="684" t="n">
        <v>7.2</v>
      </c>
      <c r="AM18" s="669"/>
      <c r="AN18" s="669"/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669"/>
      <c r="CH18" s="669"/>
      <c r="CI18" s="234"/>
      <c r="CJ18" s="234"/>
      <c r="CK18" s="234"/>
      <c r="CL18" s="234"/>
      <c r="CM18" s="234"/>
      <c r="CN18" s="234"/>
      <c r="CO18" s="234"/>
    </row>
    <row r="19" customFormat="false" ht="12.75" hidden="false" customHeight="true" outlineLevel="0" collapsed="false">
      <c r="A19" s="336" t="s">
        <v>110</v>
      </c>
      <c r="B19" s="684" t="n">
        <v>14.3</v>
      </c>
      <c r="C19" s="684" t="n">
        <v>14.4</v>
      </c>
      <c r="D19" s="684" t="n">
        <v>14.9</v>
      </c>
      <c r="E19" s="684" t="n">
        <v>5.4</v>
      </c>
      <c r="AM19" s="669"/>
      <c r="AN19" s="669"/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669"/>
      <c r="CH19" s="669"/>
      <c r="CI19" s="234"/>
      <c r="CJ19" s="234"/>
      <c r="CK19" s="234"/>
      <c r="CL19" s="234"/>
      <c r="CM19" s="234"/>
      <c r="CN19" s="234"/>
      <c r="CO19" s="234"/>
    </row>
    <row r="20" customFormat="false" ht="12.75" hidden="false" customHeight="true" outlineLevel="0" collapsed="false">
      <c r="A20" s="336" t="s">
        <v>111</v>
      </c>
      <c r="B20" s="684" t="n">
        <v>4.1</v>
      </c>
      <c r="C20" s="684" t="n">
        <v>4.1</v>
      </c>
      <c r="D20" s="684" t="n">
        <v>5.8</v>
      </c>
      <c r="E20" s="684" t="n">
        <v>1.8</v>
      </c>
      <c r="AM20" s="669"/>
      <c r="AN20" s="669"/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669"/>
      <c r="CH20" s="669"/>
      <c r="CI20" s="234"/>
      <c r="CJ20" s="234"/>
      <c r="CK20" s="234"/>
      <c r="CL20" s="234"/>
      <c r="CM20" s="234"/>
      <c r="CN20" s="234"/>
      <c r="CO20" s="234"/>
    </row>
    <row r="21" s="250" customFormat="true" ht="25.5" hidden="false" customHeight="false" outlineLevel="0" collapsed="false">
      <c r="A21" s="589" t="s">
        <v>113</v>
      </c>
      <c r="B21" s="684" t="n">
        <v>16.3</v>
      </c>
      <c r="C21" s="684" t="n">
        <v>16.3</v>
      </c>
      <c r="D21" s="684" t="n">
        <v>20.2</v>
      </c>
      <c r="E21" s="684" t="n">
        <v>4.5</v>
      </c>
      <c r="F21" s="668"/>
      <c r="G21" s="668"/>
      <c r="H21" s="668"/>
      <c r="I21" s="668"/>
      <c r="J21" s="668"/>
      <c r="K21" s="668"/>
      <c r="L21" s="668"/>
      <c r="M21" s="668"/>
      <c r="N21" s="668"/>
      <c r="O21" s="668"/>
      <c r="P21" s="668"/>
      <c r="Q21" s="668"/>
      <c r="R21" s="668"/>
      <c r="S21" s="668"/>
      <c r="T21" s="668"/>
      <c r="U21" s="668"/>
      <c r="V21" s="668"/>
      <c r="W21" s="668"/>
      <c r="X21" s="668"/>
      <c r="Y21" s="668"/>
      <c r="Z21" s="668"/>
      <c r="AA21" s="668"/>
      <c r="AB21" s="668"/>
      <c r="AC21" s="668"/>
      <c r="AD21" s="668"/>
      <c r="AE21" s="668"/>
      <c r="AF21" s="668"/>
      <c r="AG21" s="668"/>
      <c r="AH21" s="668"/>
      <c r="AI21" s="668"/>
      <c r="AJ21" s="668"/>
      <c r="AK21" s="668"/>
      <c r="AL21" s="668"/>
      <c r="AM21" s="669"/>
      <c r="AN21" s="669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669"/>
      <c r="CH21" s="669"/>
      <c r="CI21" s="249"/>
      <c r="CJ21" s="249"/>
      <c r="CK21" s="249"/>
      <c r="CL21" s="249"/>
      <c r="CM21" s="249"/>
      <c r="CN21" s="249"/>
      <c r="CO21" s="249"/>
    </row>
    <row r="22" customFormat="false" ht="12.75" hidden="false" customHeight="false" outlineLevel="0" collapsed="false">
      <c r="A22" s="590" t="s">
        <v>328</v>
      </c>
      <c r="B22" s="685" t="n">
        <v>5.1</v>
      </c>
      <c r="C22" s="685" t="n">
        <v>5</v>
      </c>
      <c r="D22" s="685" t="n">
        <v>11</v>
      </c>
      <c r="E22" s="685" t="s">
        <v>57</v>
      </c>
      <c r="AM22" s="669"/>
      <c r="AN22" s="669"/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669"/>
      <c r="CH22" s="669"/>
      <c r="CI22" s="234"/>
      <c r="CJ22" s="234"/>
      <c r="CK22" s="234"/>
      <c r="CL22" s="234"/>
      <c r="CM22" s="234"/>
      <c r="CN22" s="234"/>
      <c r="CO22" s="234"/>
    </row>
    <row r="23" customFormat="false" ht="27" hidden="false" customHeight="false" outlineLevel="0" collapsed="false">
      <c r="A23" s="588" t="s">
        <v>114</v>
      </c>
      <c r="B23" s="684" t="n">
        <v>1.5</v>
      </c>
      <c r="C23" s="684" t="n">
        <v>1.5</v>
      </c>
      <c r="D23" s="684" t="n">
        <v>1.3</v>
      </c>
      <c r="E23" s="684" t="n">
        <v>3.1</v>
      </c>
      <c r="AM23" s="669"/>
      <c r="AN23" s="669"/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669"/>
      <c r="CH23" s="669"/>
      <c r="CI23" s="234"/>
      <c r="CJ23" s="234"/>
      <c r="CK23" s="234"/>
      <c r="CL23" s="234"/>
      <c r="CM23" s="234"/>
      <c r="CN23" s="234"/>
      <c r="CO23" s="234"/>
    </row>
    <row r="24" customFormat="false" ht="12.75" hidden="false" customHeight="false" outlineLevel="0" collapsed="false">
      <c r="A24" s="336" t="s">
        <v>110</v>
      </c>
      <c r="B24" s="684" t="n">
        <v>1.5</v>
      </c>
      <c r="C24" s="684" t="n">
        <v>1.5</v>
      </c>
      <c r="D24" s="684" t="n">
        <v>1.2</v>
      </c>
      <c r="E24" s="684" t="n">
        <v>3.1</v>
      </c>
      <c r="AM24" s="669"/>
      <c r="AN24" s="669"/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669"/>
      <c r="CH24" s="669"/>
      <c r="CI24" s="234"/>
      <c r="CJ24" s="234"/>
      <c r="CK24" s="234"/>
      <c r="CL24" s="234"/>
      <c r="CM24" s="234"/>
      <c r="CN24" s="234"/>
      <c r="CO24" s="234"/>
    </row>
    <row r="25" customFormat="false" ht="12.75" hidden="false" customHeight="false" outlineLevel="0" collapsed="false">
      <c r="A25" s="592" t="s">
        <v>111</v>
      </c>
      <c r="B25" s="684" t="n">
        <v>0</v>
      </c>
      <c r="C25" s="684" t="n">
        <v>0</v>
      </c>
      <c r="D25" s="684" t="n">
        <v>0.1</v>
      </c>
      <c r="E25" s="684" t="s">
        <v>57</v>
      </c>
      <c r="AM25" s="669"/>
      <c r="AN25" s="669"/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669"/>
      <c r="CH25" s="669"/>
      <c r="CI25" s="234"/>
      <c r="CJ25" s="234"/>
      <c r="CK25" s="234"/>
      <c r="CL25" s="234"/>
      <c r="CM25" s="234"/>
      <c r="CN25" s="234"/>
      <c r="CO25" s="234"/>
    </row>
    <row r="26" customFormat="false" ht="13.5" hidden="false" customHeight="false" outlineLevel="0" collapsed="false">
      <c r="A26" s="588" t="s">
        <v>115</v>
      </c>
      <c r="B26" s="684" t="n">
        <v>1.3</v>
      </c>
      <c r="C26" s="684" t="n">
        <v>1.3</v>
      </c>
      <c r="D26" s="684" t="n">
        <v>2.1</v>
      </c>
      <c r="E26" s="684" t="n">
        <v>0.1</v>
      </c>
      <c r="AM26" s="669"/>
      <c r="AN26" s="669"/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669"/>
      <c r="CH26" s="669"/>
      <c r="CI26" s="234"/>
      <c r="CJ26" s="234"/>
      <c r="CK26" s="234"/>
      <c r="CL26" s="234"/>
      <c r="CM26" s="234"/>
      <c r="CN26" s="234"/>
      <c r="CO26" s="234"/>
    </row>
    <row r="27" customFormat="false" ht="12.75" hidden="false" customHeight="false" outlineLevel="0" collapsed="false">
      <c r="A27" s="336" t="s">
        <v>110</v>
      </c>
      <c r="B27" s="684" t="n">
        <v>0.6</v>
      </c>
      <c r="C27" s="684" t="n">
        <v>0.6</v>
      </c>
      <c r="D27" s="684" t="n">
        <v>1.3</v>
      </c>
      <c r="E27" s="684" t="n">
        <v>0.1</v>
      </c>
      <c r="AM27" s="669"/>
      <c r="AN27" s="669"/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669"/>
      <c r="CH27" s="669"/>
      <c r="CI27" s="234"/>
      <c r="CJ27" s="234"/>
      <c r="CK27" s="234"/>
      <c r="CL27" s="234"/>
      <c r="CM27" s="234"/>
      <c r="CN27" s="234"/>
      <c r="CO27" s="234"/>
    </row>
    <row r="28" customFormat="false" ht="12.75" hidden="false" customHeight="false" outlineLevel="0" collapsed="false">
      <c r="A28" s="336" t="s">
        <v>111</v>
      </c>
      <c r="B28" s="684" t="n">
        <v>0.7</v>
      </c>
      <c r="C28" s="684" t="n">
        <v>0.7</v>
      </c>
      <c r="D28" s="684" t="n">
        <v>0.8</v>
      </c>
      <c r="E28" s="684" t="s">
        <v>57</v>
      </c>
      <c r="AM28" s="669"/>
      <c r="AN28" s="669"/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669"/>
      <c r="CH28" s="669"/>
      <c r="CI28" s="234"/>
      <c r="CJ28" s="234"/>
      <c r="CK28" s="234"/>
      <c r="CL28" s="234"/>
      <c r="CM28" s="234"/>
      <c r="CN28" s="234"/>
      <c r="CO28" s="234"/>
    </row>
    <row r="29" customFormat="false" ht="25.5" hidden="false" customHeight="false" outlineLevel="0" collapsed="false">
      <c r="A29" s="594" t="s">
        <v>329</v>
      </c>
      <c r="B29" s="684" t="n">
        <v>0.4</v>
      </c>
      <c r="C29" s="684" t="n">
        <v>0.4</v>
      </c>
      <c r="D29" s="684" t="s">
        <v>57</v>
      </c>
      <c r="E29" s="684" t="s">
        <v>57</v>
      </c>
      <c r="AM29" s="669"/>
      <c r="AN29" s="669"/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669"/>
      <c r="CH29" s="669"/>
      <c r="CI29" s="234"/>
      <c r="CJ29" s="234"/>
      <c r="CK29" s="234"/>
      <c r="CL29" s="234"/>
      <c r="CM29" s="234"/>
      <c r="CN29" s="234"/>
      <c r="CO29" s="234"/>
    </row>
    <row r="30" customFormat="false" ht="13.5" hidden="false" customHeight="false" outlineLevel="0" collapsed="false">
      <c r="A30" s="383" t="s">
        <v>330</v>
      </c>
      <c r="B30" s="684" t="n">
        <v>1.6</v>
      </c>
      <c r="C30" s="684" t="n">
        <v>1.6</v>
      </c>
      <c r="D30" s="684" t="n">
        <v>0.7</v>
      </c>
      <c r="E30" s="684" t="n">
        <v>0.5</v>
      </c>
      <c r="AM30" s="669"/>
      <c r="AN30" s="669"/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669"/>
      <c r="CH30" s="669"/>
      <c r="CI30" s="234"/>
      <c r="CJ30" s="234"/>
      <c r="CK30" s="234"/>
      <c r="CL30" s="234"/>
      <c r="CM30" s="234"/>
      <c r="CN30" s="234"/>
      <c r="CO30" s="234"/>
    </row>
    <row r="31" s="250" customFormat="true" ht="12.75" hidden="false" customHeight="false" outlineLevel="0" collapsed="false">
      <c r="A31" s="336" t="s">
        <v>110</v>
      </c>
      <c r="B31" s="684" t="n">
        <v>0.1</v>
      </c>
      <c r="C31" s="684" t="n">
        <v>0.1</v>
      </c>
      <c r="D31" s="684" t="s">
        <v>57</v>
      </c>
      <c r="E31" s="684" t="n">
        <v>0.2</v>
      </c>
      <c r="F31" s="668"/>
      <c r="G31" s="668"/>
      <c r="H31" s="668"/>
      <c r="I31" s="668"/>
      <c r="J31" s="668"/>
      <c r="K31" s="668"/>
      <c r="L31" s="668"/>
      <c r="M31" s="668"/>
      <c r="N31" s="668"/>
      <c r="O31" s="668"/>
      <c r="P31" s="668"/>
      <c r="Q31" s="668"/>
      <c r="R31" s="668"/>
      <c r="S31" s="668"/>
      <c r="T31" s="668"/>
      <c r="U31" s="668"/>
      <c r="V31" s="668"/>
      <c r="W31" s="668"/>
      <c r="X31" s="668"/>
      <c r="Y31" s="668"/>
      <c r="Z31" s="668"/>
      <c r="AA31" s="668"/>
      <c r="AB31" s="668"/>
      <c r="AC31" s="668"/>
      <c r="AD31" s="668"/>
      <c r="AE31" s="668"/>
      <c r="AF31" s="668"/>
      <c r="AG31" s="668"/>
      <c r="AH31" s="668"/>
      <c r="AI31" s="668"/>
      <c r="AJ31" s="668"/>
      <c r="AK31" s="668"/>
      <c r="AL31" s="668"/>
      <c r="AM31" s="669"/>
      <c r="AN31" s="669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669"/>
      <c r="CH31" s="669"/>
      <c r="CI31" s="249"/>
      <c r="CJ31" s="249"/>
      <c r="CK31" s="249"/>
      <c r="CL31" s="249"/>
      <c r="CM31" s="249"/>
      <c r="CN31" s="249"/>
      <c r="CO31" s="249"/>
    </row>
    <row r="32" customFormat="false" ht="12.75" hidden="false" customHeight="false" outlineLevel="0" collapsed="false">
      <c r="A32" s="592" t="s">
        <v>111</v>
      </c>
      <c r="B32" s="684" t="n">
        <v>1.5</v>
      </c>
      <c r="C32" s="684" t="n">
        <v>1.5</v>
      </c>
      <c r="D32" s="684" t="n">
        <v>0.7</v>
      </c>
      <c r="E32" s="684" t="n">
        <v>0.3</v>
      </c>
      <c r="AM32" s="669"/>
      <c r="AN32" s="669"/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669"/>
      <c r="CH32" s="669"/>
      <c r="CI32" s="234"/>
      <c r="CJ32" s="234"/>
      <c r="CK32" s="234"/>
      <c r="CL32" s="234"/>
      <c r="CM32" s="234"/>
      <c r="CN32" s="234"/>
      <c r="CO32" s="234"/>
    </row>
    <row r="33" customFormat="false" ht="12.75" hidden="false" customHeight="false" outlineLevel="0" collapsed="false">
      <c r="A33" s="590" t="s">
        <v>331</v>
      </c>
      <c r="B33" s="685" t="n">
        <v>0</v>
      </c>
      <c r="C33" s="685" t="n">
        <v>0</v>
      </c>
      <c r="D33" s="685" t="s">
        <v>57</v>
      </c>
      <c r="E33" s="685" t="s">
        <v>57</v>
      </c>
      <c r="AM33" s="669"/>
      <c r="AN33" s="669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669"/>
      <c r="CH33" s="669"/>
      <c r="CI33" s="234"/>
      <c r="CJ33" s="234"/>
      <c r="CK33" s="234"/>
      <c r="CL33" s="234"/>
      <c r="CM33" s="234"/>
      <c r="CN33" s="234"/>
      <c r="CO33" s="234"/>
    </row>
    <row r="34" customFormat="false" ht="13.5" hidden="false" customHeight="false" outlineLevel="0" collapsed="false">
      <c r="A34" s="588" t="s">
        <v>117</v>
      </c>
      <c r="B34" s="684" t="n">
        <v>2.8</v>
      </c>
      <c r="C34" s="684" t="n">
        <v>2.9</v>
      </c>
      <c r="D34" s="684" t="n">
        <v>1.9</v>
      </c>
      <c r="E34" s="684" t="n">
        <v>0.7</v>
      </c>
      <c r="AM34" s="669"/>
      <c r="AN34" s="669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669"/>
      <c r="CH34" s="669"/>
      <c r="CI34" s="234"/>
      <c r="CJ34" s="234"/>
      <c r="CK34" s="234"/>
      <c r="CL34" s="234"/>
      <c r="CM34" s="234"/>
      <c r="CN34" s="234"/>
      <c r="CO34" s="234"/>
    </row>
    <row r="35" customFormat="false" ht="12.75" hidden="false" customHeight="false" outlineLevel="0" collapsed="false">
      <c r="A35" s="336" t="s">
        <v>110</v>
      </c>
      <c r="B35" s="684" t="n">
        <v>0</v>
      </c>
      <c r="C35" s="684" t="n">
        <v>0</v>
      </c>
      <c r="D35" s="684" t="s">
        <v>57</v>
      </c>
      <c r="E35" s="684" t="s">
        <v>57</v>
      </c>
      <c r="AM35" s="669"/>
      <c r="AN35" s="669"/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669"/>
      <c r="CH35" s="669"/>
      <c r="CI35" s="234"/>
      <c r="CJ35" s="234"/>
      <c r="CK35" s="234"/>
      <c r="CL35" s="234"/>
      <c r="CM35" s="234"/>
      <c r="CN35" s="234"/>
      <c r="CO35" s="234"/>
    </row>
    <row r="36" customFormat="false" ht="12.75" hidden="false" customHeight="false" outlineLevel="0" collapsed="false">
      <c r="A36" s="592" t="s">
        <v>111</v>
      </c>
      <c r="B36" s="684" t="n">
        <v>2.8</v>
      </c>
      <c r="C36" s="684" t="n">
        <v>2.9</v>
      </c>
      <c r="D36" s="684" t="n">
        <v>1.9</v>
      </c>
      <c r="E36" s="684" t="n">
        <v>0.7</v>
      </c>
      <c r="AM36" s="669"/>
      <c r="AN36" s="669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669"/>
      <c r="CH36" s="669"/>
      <c r="CI36" s="234"/>
      <c r="CJ36" s="234"/>
      <c r="CK36" s="234"/>
      <c r="CL36" s="234"/>
      <c r="CM36" s="234"/>
      <c r="CN36" s="234"/>
      <c r="CO36" s="234"/>
    </row>
    <row r="37" customFormat="false" ht="12.75" hidden="false" customHeight="false" outlineLevel="0" collapsed="false">
      <c r="A37" s="594" t="s">
        <v>332</v>
      </c>
      <c r="B37" s="684" t="s">
        <v>57</v>
      </c>
      <c r="C37" s="684" t="s">
        <v>57</v>
      </c>
      <c r="D37" s="684" t="s">
        <v>57</v>
      </c>
      <c r="E37" s="684" t="s">
        <v>57</v>
      </c>
      <c r="AM37" s="669"/>
      <c r="AN37" s="669"/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669"/>
      <c r="CH37" s="669"/>
      <c r="CI37" s="234"/>
      <c r="CJ37" s="234"/>
      <c r="CK37" s="234"/>
      <c r="CL37" s="234"/>
      <c r="CM37" s="234"/>
      <c r="CN37" s="234"/>
      <c r="CO37" s="234"/>
    </row>
    <row r="38" customFormat="false" ht="13.5" hidden="false" customHeight="false" outlineLevel="0" collapsed="false">
      <c r="A38" s="588" t="s">
        <v>333</v>
      </c>
      <c r="B38" s="684" t="n">
        <v>1.6</v>
      </c>
      <c r="C38" s="684" t="n">
        <v>1.6</v>
      </c>
      <c r="D38" s="684" t="n">
        <v>1.3</v>
      </c>
      <c r="E38" s="684" t="n">
        <v>0.5</v>
      </c>
      <c r="AM38" s="669"/>
      <c r="AN38" s="669"/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669"/>
      <c r="CH38" s="669"/>
      <c r="CI38" s="234"/>
      <c r="CJ38" s="234"/>
      <c r="CK38" s="234"/>
      <c r="CL38" s="234"/>
      <c r="CM38" s="234"/>
      <c r="CN38" s="234"/>
      <c r="CO38" s="234"/>
    </row>
    <row r="39" customFormat="false" ht="12.75" hidden="false" customHeight="false" outlineLevel="0" collapsed="false">
      <c r="A39" s="592" t="s">
        <v>110</v>
      </c>
      <c r="B39" s="684" t="n">
        <v>1.1</v>
      </c>
      <c r="C39" s="684" t="n">
        <v>1.1</v>
      </c>
      <c r="D39" s="684" t="n">
        <v>1.2</v>
      </c>
      <c r="E39" s="684" t="n">
        <v>0.5</v>
      </c>
      <c r="AM39" s="669"/>
      <c r="AN39" s="669"/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669"/>
      <c r="CH39" s="669"/>
      <c r="CI39" s="234"/>
      <c r="CJ39" s="234"/>
      <c r="CK39" s="234"/>
      <c r="CL39" s="234"/>
      <c r="CM39" s="234"/>
      <c r="CN39" s="234"/>
      <c r="CO39" s="234"/>
    </row>
    <row r="40" customFormat="false" ht="12.75" hidden="false" customHeight="false" outlineLevel="0" collapsed="false">
      <c r="A40" s="336" t="s">
        <v>111</v>
      </c>
      <c r="B40" s="684" t="n">
        <v>0.5</v>
      </c>
      <c r="C40" s="684" t="n">
        <v>0.5</v>
      </c>
      <c r="D40" s="684" t="n">
        <v>0.1</v>
      </c>
      <c r="E40" s="684" t="s">
        <v>57</v>
      </c>
      <c r="AM40" s="669"/>
      <c r="AN40" s="669"/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669"/>
      <c r="CH40" s="669"/>
      <c r="CI40" s="234"/>
      <c r="CJ40" s="234"/>
      <c r="CK40" s="234"/>
      <c r="CL40" s="234"/>
      <c r="CM40" s="234"/>
      <c r="CN40" s="234"/>
      <c r="CO40" s="234"/>
    </row>
    <row r="41" customFormat="false" ht="12.75" hidden="false" customHeight="false" outlineLevel="0" collapsed="false">
      <c r="A41" s="597" t="s">
        <v>334</v>
      </c>
      <c r="B41" s="684" t="s">
        <v>57</v>
      </c>
      <c r="C41" s="684" t="s">
        <v>57</v>
      </c>
      <c r="D41" s="684" t="s">
        <v>57</v>
      </c>
      <c r="E41" s="684" t="s">
        <v>57</v>
      </c>
      <c r="AM41" s="669"/>
      <c r="AN41" s="669"/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669"/>
      <c r="CC41" s="669"/>
      <c r="CD41" s="669"/>
      <c r="CE41" s="669"/>
      <c r="CF41" s="669"/>
      <c r="CG41" s="669"/>
      <c r="CH41" s="669"/>
      <c r="CI41" s="234"/>
      <c r="CJ41" s="234"/>
      <c r="CK41" s="234"/>
      <c r="CL41" s="234"/>
      <c r="CM41" s="234"/>
      <c r="CN41" s="234"/>
      <c r="CO41" s="234"/>
    </row>
    <row r="42" customFormat="false" ht="13.5" hidden="false" customHeight="false" outlineLevel="0" collapsed="false">
      <c r="A42" s="588" t="s">
        <v>335</v>
      </c>
      <c r="B42" s="684" t="n">
        <v>0.7</v>
      </c>
      <c r="C42" s="684" t="n">
        <v>0.7</v>
      </c>
      <c r="D42" s="684" t="n">
        <v>0.9</v>
      </c>
      <c r="E42" s="684" t="n">
        <v>0.8</v>
      </c>
      <c r="AM42" s="669"/>
      <c r="AN42" s="669"/>
      <c r="AO42" s="669"/>
      <c r="AP42" s="669"/>
      <c r="AQ42" s="669"/>
      <c r="AR42" s="669"/>
      <c r="AS42" s="669"/>
      <c r="AT42" s="669"/>
      <c r="AU42" s="669"/>
      <c r="AV42" s="669"/>
      <c r="AW42" s="669"/>
      <c r="AX42" s="669"/>
      <c r="AY42" s="669"/>
      <c r="AZ42" s="669"/>
      <c r="BA42" s="669"/>
      <c r="BB42" s="669"/>
      <c r="BC42" s="669"/>
      <c r="BD42" s="669"/>
      <c r="BE42" s="669"/>
      <c r="BF42" s="669"/>
      <c r="BG42" s="669"/>
      <c r="BH42" s="669"/>
      <c r="BI42" s="669"/>
      <c r="BJ42" s="669"/>
      <c r="BK42" s="669"/>
      <c r="BL42" s="669"/>
      <c r="BM42" s="669"/>
      <c r="BN42" s="669"/>
      <c r="BO42" s="669"/>
      <c r="BP42" s="669"/>
      <c r="BQ42" s="669"/>
      <c r="BR42" s="669"/>
      <c r="BS42" s="669"/>
      <c r="BT42" s="669"/>
      <c r="BU42" s="669"/>
      <c r="BV42" s="669"/>
      <c r="BW42" s="669"/>
      <c r="BX42" s="669"/>
      <c r="BY42" s="669"/>
      <c r="BZ42" s="669"/>
      <c r="CA42" s="669"/>
      <c r="CB42" s="669"/>
      <c r="CC42" s="669"/>
      <c r="CD42" s="669"/>
      <c r="CE42" s="669"/>
      <c r="CF42" s="669"/>
      <c r="CG42" s="669"/>
      <c r="CH42" s="669"/>
      <c r="CI42" s="234"/>
      <c r="CJ42" s="234"/>
      <c r="CK42" s="234"/>
      <c r="CL42" s="234"/>
      <c r="CM42" s="234"/>
      <c r="CN42" s="234"/>
      <c r="CO42" s="234"/>
    </row>
    <row r="43" s="257" customFormat="true" ht="13.5" hidden="false" customHeight="false" outlineLevel="0" collapsed="false">
      <c r="A43" s="383" t="s">
        <v>120</v>
      </c>
      <c r="B43" s="684" t="n">
        <v>2.1</v>
      </c>
      <c r="C43" s="684" t="n">
        <v>2.1</v>
      </c>
      <c r="D43" s="684" t="n">
        <v>3.5</v>
      </c>
      <c r="E43" s="684" t="n">
        <v>0.4</v>
      </c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2"/>
      <c r="AK43" s="672"/>
      <c r="AL43" s="672"/>
      <c r="AM43" s="673"/>
      <c r="AN43" s="673"/>
      <c r="AO43" s="673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673"/>
      <c r="CG43" s="673"/>
      <c r="CH43" s="673"/>
      <c r="CI43" s="256"/>
      <c r="CJ43" s="256"/>
      <c r="CK43" s="256"/>
      <c r="CL43" s="256"/>
      <c r="CM43" s="256"/>
      <c r="CN43" s="256"/>
      <c r="CO43" s="256"/>
    </row>
    <row r="44" s="257" customFormat="true" ht="12.75" hidden="false" customHeight="false" outlineLevel="0" collapsed="false">
      <c r="A44" s="336" t="s">
        <v>336</v>
      </c>
      <c r="B44" s="684"/>
      <c r="C44" s="684"/>
      <c r="D44" s="684"/>
      <c r="E44" s="684"/>
      <c r="F44" s="672"/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2"/>
      <c r="AE44" s="672"/>
      <c r="AF44" s="672"/>
      <c r="AG44" s="672"/>
      <c r="AH44" s="672"/>
      <c r="AI44" s="672"/>
      <c r="AJ44" s="672"/>
      <c r="AK44" s="672"/>
      <c r="AL44" s="672"/>
      <c r="AM44" s="673"/>
      <c r="AN44" s="673"/>
      <c r="AO44" s="673"/>
      <c r="AP44" s="673"/>
      <c r="AQ44" s="673"/>
      <c r="AR44" s="673"/>
      <c r="AS44" s="673"/>
      <c r="AT44" s="673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673"/>
      <c r="BS44" s="673"/>
      <c r="BT44" s="673"/>
      <c r="BU44" s="673"/>
      <c r="BV44" s="673"/>
      <c r="BW44" s="673"/>
      <c r="BX44" s="673"/>
      <c r="BY44" s="673"/>
      <c r="BZ44" s="673"/>
      <c r="CA44" s="673"/>
      <c r="CB44" s="673"/>
      <c r="CC44" s="673"/>
      <c r="CD44" s="673"/>
      <c r="CE44" s="673"/>
      <c r="CF44" s="673"/>
      <c r="CG44" s="673"/>
      <c r="CH44" s="673"/>
      <c r="CI44" s="256"/>
      <c r="CJ44" s="256"/>
      <c r="CK44" s="256"/>
      <c r="CL44" s="256"/>
      <c r="CM44" s="256"/>
      <c r="CN44" s="256"/>
      <c r="CO44" s="256"/>
    </row>
    <row r="45" s="257" customFormat="true" ht="12.75" hidden="false" customHeight="false" outlineLevel="0" collapsed="false">
      <c r="A45" s="594" t="s">
        <v>122</v>
      </c>
      <c r="B45" s="684" t="n">
        <v>1.2</v>
      </c>
      <c r="C45" s="684" t="n">
        <v>1.2</v>
      </c>
      <c r="D45" s="684" t="n">
        <v>2.4</v>
      </c>
      <c r="E45" s="684" t="n">
        <v>0.4</v>
      </c>
      <c r="F45" s="672"/>
      <c r="G45" s="672"/>
      <c r="H45" s="672"/>
      <c r="I45" s="672"/>
      <c r="J45" s="672"/>
      <c r="K45" s="672"/>
      <c r="L45" s="672"/>
      <c r="M45" s="672"/>
      <c r="N45" s="672"/>
      <c r="O45" s="672"/>
      <c r="P45" s="672"/>
      <c r="Q45" s="672"/>
      <c r="R45" s="672"/>
      <c r="S45" s="672"/>
      <c r="T45" s="672"/>
      <c r="U45" s="672"/>
      <c r="V45" s="672"/>
      <c r="W45" s="672"/>
      <c r="X45" s="672"/>
      <c r="Y45" s="672"/>
      <c r="Z45" s="672"/>
      <c r="AA45" s="672"/>
      <c r="AB45" s="672"/>
      <c r="AC45" s="672"/>
      <c r="AD45" s="672"/>
      <c r="AE45" s="672"/>
      <c r="AF45" s="672"/>
      <c r="AG45" s="672"/>
      <c r="AH45" s="672"/>
      <c r="AI45" s="672"/>
      <c r="AJ45" s="672"/>
      <c r="AK45" s="672"/>
      <c r="AL45" s="672"/>
      <c r="AM45" s="673"/>
      <c r="AN45" s="673"/>
      <c r="AO45" s="673"/>
      <c r="AP45" s="673"/>
      <c r="AQ45" s="673"/>
      <c r="AR45" s="673"/>
      <c r="AS45" s="673"/>
      <c r="AT45" s="673"/>
      <c r="AU45" s="673"/>
      <c r="AV45" s="673"/>
      <c r="AW45" s="673"/>
      <c r="AX45" s="673"/>
      <c r="AY45" s="673"/>
      <c r="AZ45" s="673"/>
      <c r="BA45" s="673"/>
      <c r="BB45" s="673"/>
      <c r="BC45" s="673"/>
      <c r="BD45" s="673"/>
      <c r="BE45" s="673"/>
      <c r="BF45" s="673"/>
      <c r="BG45" s="673"/>
      <c r="BH45" s="673"/>
      <c r="BI45" s="673"/>
      <c r="BJ45" s="673"/>
      <c r="BK45" s="673"/>
      <c r="BL45" s="673"/>
      <c r="BM45" s="673"/>
      <c r="BN45" s="673"/>
      <c r="BO45" s="673"/>
      <c r="BP45" s="673"/>
      <c r="BQ45" s="673"/>
      <c r="BR45" s="673"/>
      <c r="BS45" s="673"/>
      <c r="BT45" s="673"/>
      <c r="BU45" s="673"/>
      <c r="BV45" s="673"/>
      <c r="BW45" s="673"/>
      <c r="BX45" s="673"/>
      <c r="BY45" s="673"/>
      <c r="BZ45" s="673"/>
      <c r="CA45" s="673"/>
      <c r="CB45" s="673"/>
      <c r="CC45" s="673"/>
      <c r="CD45" s="673"/>
      <c r="CE45" s="673"/>
      <c r="CF45" s="673"/>
      <c r="CG45" s="673"/>
      <c r="CH45" s="673"/>
      <c r="CI45" s="256"/>
      <c r="CJ45" s="256"/>
      <c r="CK45" s="256"/>
      <c r="CL45" s="256"/>
      <c r="CM45" s="256"/>
      <c r="CN45" s="256"/>
      <c r="CO45" s="256"/>
    </row>
    <row r="46" s="257" customFormat="true" ht="25.5" hidden="false" customHeight="false" outlineLevel="0" collapsed="false">
      <c r="A46" s="594" t="s">
        <v>123</v>
      </c>
      <c r="B46" s="684" t="n">
        <v>0.4</v>
      </c>
      <c r="C46" s="684" t="n">
        <v>0.4</v>
      </c>
      <c r="D46" s="684" t="s">
        <v>57</v>
      </c>
      <c r="E46" s="684" t="s">
        <v>57</v>
      </c>
      <c r="F46" s="672"/>
      <c r="G46" s="672"/>
      <c r="H46" s="672"/>
      <c r="I46" s="672"/>
      <c r="J46" s="672"/>
      <c r="K46" s="672"/>
      <c r="L46" s="672"/>
      <c r="M46" s="672"/>
      <c r="N46" s="672"/>
      <c r="O46" s="672"/>
      <c r="P46" s="672"/>
      <c r="Q46" s="672"/>
      <c r="R46" s="672"/>
      <c r="S46" s="672"/>
      <c r="T46" s="672"/>
      <c r="U46" s="672"/>
      <c r="V46" s="672"/>
      <c r="W46" s="672"/>
      <c r="X46" s="672"/>
      <c r="Y46" s="672"/>
      <c r="Z46" s="672"/>
      <c r="AA46" s="672"/>
      <c r="AB46" s="672"/>
      <c r="AC46" s="672"/>
      <c r="AD46" s="672"/>
      <c r="AE46" s="672"/>
      <c r="AF46" s="672"/>
      <c r="AG46" s="672"/>
      <c r="AH46" s="672"/>
      <c r="AI46" s="672"/>
      <c r="AJ46" s="672"/>
      <c r="AK46" s="672"/>
      <c r="AL46" s="672"/>
      <c r="AM46" s="673"/>
      <c r="AN46" s="673"/>
      <c r="AO46" s="673"/>
      <c r="AP46" s="673"/>
      <c r="AQ46" s="673"/>
      <c r="AR46" s="673"/>
      <c r="AS46" s="673"/>
      <c r="AT46" s="673"/>
      <c r="AU46" s="673"/>
      <c r="AV46" s="673"/>
      <c r="AW46" s="673"/>
      <c r="AX46" s="673"/>
      <c r="AY46" s="673"/>
      <c r="AZ46" s="673"/>
      <c r="BA46" s="673"/>
      <c r="BB46" s="673"/>
      <c r="BC46" s="673"/>
      <c r="BD46" s="673"/>
      <c r="BE46" s="673"/>
      <c r="BF46" s="673"/>
      <c r="BG46" s="673"/>
      <c r="BH46" s="673"/>
      <c r="BI46" s="673"/>
      <c r="BJ46" s="673"/>
      <c r="BK46" s="673"/>
      <c r="BL46" s="673"/>
      <c r="BM46" s="673"/>
      <c r="BN46" s="673"/>
      <c r="BO46" s="673"/>
      <c r="BP46" s="673"/>
      <c r="BQ46" s="673"/>
      <c r="BR46" s="673"/>
      <c r="BS46" s="673"/>
      <c r="BT46" s="673"/>
      <c r="BU46" s="673"/>
      <c r="BV46" s="673"/>
      <c r="BW46" s="673"/>
      <c r="BX46" s="673"/>
      <c r="BY46" s="673"/>
      <c r="BZ46" s="673"/>
      <c r="CA46" s="673"/>
      <c r="CB46" s="673"/>
      <c r="CC46" s="673"/>
      <c r="CD46" s="673"/>
      <c r="CE46" s="673"/>
      <c r="CF46" s="673"/>
      <c r="CG46" s="673"/>
      <c r="CH46" s="673"/>
      <c r="CI46" s="256"/>
      <c r="CJ46" s="256"/>
      <c r="CK46" s="256"/>
      <c r="CL46" s="256"/>
      <c r="CM46" s="256"/>
      <c r="CN46" s="256"/>
      <c r="CO46" s="256"/>
    </row>
    <row r="47" customFormat="false" ht="25.5" hidden="false" customHeight="true" outlineLevel="0" collapsed="false">
      <c r="A47" s="594" t="s">
        <v>337</v>
      </c>
      <c r="B47" s="684" t="n">
        <v>0.1</v>
      </c>
      <c r="C47" s="684" t="n">
        <v>0.1</v>
      </c>
      <c r="D47" s="684" t="s">
        <v>57</v>
      </c>
      <c r="E47" s="684" t="s">
        <v>57</v>
      </c>
      <c r="AM47" s="234"/>
      <c r="AN47" s="258"/>
      <c r="AO47" s="234"/>
      <c r="AP47" s="258"/>
      <c r="AQ47" s="234"/>
      <c r="AR47" s="258"/>
      <c r="AS47" s="234"/>
      <c r="AT47" s="258"/>
      <c r="AU47" s="234"/>
      <c r="AV47" s="258"/>
      <c r="AW47" s="234"/>
      <c r="AX47" s="258"/>
      <c r="AY47" s="234"/>
      <c r="AZ47" s="258"/>
      <c r="BA47" s="234"/>
      <c r="BB47" s="258"/>
      <c r="BC47" s="234"/>
      <c r="BD47" s="258"/>
      <c r="BE47" s="234"/>
      <c r="BF47" s="258"/>
      <c r="BG47" s="234"/>
      <c r="BH47" s="258"/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34"/>
      <c r="CC47" s="234"/>
      <c r="CD47" s="258"/>
      <c r="CE47" s="234"/>
      <c r="CF47" s="258"/>
      <c r="CG47" s="234"/>
      <c r="CH47" s="258"/>
      <c r="CI47" s="234"/>
      <c r="CJ47" s="234"/>
      <c r="CK47" s="234"/>
      <c r="CL47" s="234"/>
      <c r="CM47" s="234"/>
      <c r="CN47" s="234"/>
      <c r="CO47" s="234"/>
    </row>
    <row r="48" customFormat="false" ht="13.5" hidden="false" customHeight="false" outlineLevel="0" collapsed="false">
      <c r="A48" s="383" t="s">
        <v>124</v>
      </c>
      <c r="B48" s="684" t="n">
        <v>2.2</v>
      </c>
      <c r="C48" s="684" t="n">
        <v>2.2</v>
      </c>
      <c r="D48" s="684" t="n">
        <v>2.3</v>
      </c>
      <c r="E48" s="684" t="n">
        <v>1.5</v>
      </c>
      <c r="AM48" s="234"/>
      <c r="AN48" s="258"/>
      <c r="AO48" s="234"/>
      <c r="AP48" s="258"/>
      <c r="AQ48" s="234"/>
      <c r="AR48" s="258"/>
      <c r="AS48" s="234"/>
      <c r="AT48" s="258"/>
      <c r="AU48" s="234"/>
      <c r="AV48" s="258"/>
      <c r="AW48" s="234"/>
      <c r="AX48" s="258"/>
      <c r="AY48" s="234"/>
      <c r="AZ48" s="258"/>
      <c r="BA48" s="234"/>
      <c r="BB48" s="258"/>
      <c r="BC48" s="234"/>
      <c r="BD48" s="258"/>
      <c r="BE48" s="234"/>
      <c r="BF48" s="258"/>
      <c r="BG48" s="234"/>
      <c r="BH48" s="258"/>
      <c r="BI48" s="234"/>
      <c r="BJ48" s="258"/>
      <c r="BK48" s="234"/>
      <c r="BL48" s="258"/>
      <c r="BM48" s="234"/>
      <c r="BN48" s="258"/>
      <c r="BO48" s="234"/>
      <c r="BP48" s="258"/>
      <c r="BQ48" s="234"/>
      <c r="BR48" s="258"/>
      <c r="BS48" s="234"/>
      <c r="BT48" s="258"/>
      <c r="BU48" s="234"/>
      <c r="BV48" s="258"/>
      <c r="BW48" s="234"/>
      <c r="BX48" s="258"/>
      <c r="BY48" s="234"/>
      <c r="BZ48" s="258"/>
      <c r="CA48" s="234"/>
      <c r="CB48" s="234"/>
      <c r="CC48" s="234"/>
      <c r="CD48" s="258"/>
      <c r="CE48" s="234"/>
      <c r="CF48" s="258"/>
      <c r="CG48" s="234"/>
      <c r="CH48" s="258"/>
      <c r="CI48" s="234"/>
      <c r="CJ48" s="234"/>
      <c r="CK48" s="234"/>
      <c r="CL48" s="234"/>
      <c r="CM48" s="234"/>
      <c r="CN48" s="234"/>
      <c r="CO48" s="234"/>
    </row>
    <row r="49" customFormat="false" ht="12.75" hidden="false" customHeight="false" outlineLevel="0" collapsed="false">
      <c r="A49" s="592" t="s">
        <v>110</v>
      </c>
      <c r="B49" s="684" t="n">
        <v>1.6</v>
      </c>
      <c r="C49" s="684" t="n">
        <v>1.6</v>
      </c>
      <c r="D49" s="684" t="n">
        <v>1.9</v>
      </c>
      <c r="E49" s="684" t="n">
        <v>1.3</v>
      </c>
      <c r="AM49" s="234"/>
      <c r="AN49" s="258"/>
      <c r="AO49" s="234"/>
      <c r="AP49" s="258"/>
      <c r="AQ49" s="234"/>
      <c r="AR49" s="258"/>
      <c r="AS49" s="234"/>
      <c r="AT49" s="258"/>
      <c r="AU49" s="234"/>
      <c r="AV49" s="258"/>
      <c r="AW49" s="234"/>
      <c r="AX49" s="258"/>
      <c r="AY49" s="234"/>
      <c r="AZ49" s="258"/>
      <c r="BA49" s="234"/>
      <c r="BB49" s="258"/>
      <c r="BC49" s="234"/>
      <c r="BD49" s="258"/>
      <c r="BE49" s="234"/>
      <c r="BF49" s="258"/>
      <c r="BG49" s="234"/>
      <c r="BH49" s="258"/>
      <c r="BI49" s="234"/>
      <c r="BJ49" s="258"/>
      <c r="BK49" s="234"/>
      <c r="BL49" s="258"/>
      <c r="BM49" s="234"/>
      <c r="BN49" s="258"/>
      <c r="BO49" s="234"/>
      <c r="BP49" s="258"/>
      <c r="BQ49" s="234"/>
      <c r="BR49" s="258"/>
      <c r="BS49" s="234"/>
      <c r="BT49" s="258"/>
      <c r="BU49" s="234"/>
      <c r="BV49" s="258"/>
      <c r="BW49" s="234"/>
      <c r="BX49" s="258"/>
      <c r="BY49" s="234"/>
      <c r="BZ49" s="258"/>
      <c r="CA49" s="234"/>
      <c r="CB49" s="234"/>
      <c r="CC49" s="234"/>
      <c r="CD49" s="258"/>
      <c r="CE49" s="234"/>
      <c r="CF49" s="258"/>
      <c r="CG49" s="234"/>
      <c r="CH49" s="258"/>
    </row>
    <row r="50" customFormat="false" ht="12.75" hidden="false" customHeight="false" outlineLevel="0" collapsed="false">
      <c r="A50" s="592" t="s">
        <v>111</v>
      </c>
      <c r="B50" s="684" t="n">
        <v>0.6</v>
      </c>
      <c r="C50" s="684" t="n">
        <v>0.6</v>
      </c>
      <c r="D50" s="684" t="n">
        <v>0.4</v>
      </c>
      <c r="E50" s="684" t="n">
        <v>0.2</v>
      </c>
    </row>
    <row r="51" customFormat="false" ht="14.25" hidden="false" customHeight="false" outlineLevel="0" collapsed="false">
      <c r="A51" s="389" t="s">
        <v>338</v>
      </c>
      <c r="B51" s="686" t="n">
        <v>98.9</v>
      </c>
      <c r="C51" s="686" t="n">
        <v>98.8</v>
      </c>
      <c r="D51" s="686" t="n">
        <v>100</v>
      </c>
      <c r="E51" s="686" t="n">
        <v>99.9</v>
      </c>
    </row>
    <row r="52" customFormat="false" ht="13.5" hidden="false" customHeight="false" outlineLevel="0" collapsed="false">
      <c r="A52" s="588" t="s">
        <v>339</v>
      </c>
      <c r="B52" s="684"/>
      <c r="C52" s="684"/>
      <c r="D52" s="684"/>
      <c r="E52" s="684"/>
    </row>
    <row r="53" customFormat="false" ht="12.75" hidden="false" customHeight="false" outlineLevel="0" collapsed="false">
      <c r="A53" s="687" t="s">
        <v>340</v>
      </c>
      <c r="B53" s="684" t="n">
        <v>63.8</v>
      </c>
      <c r="C53" s="684" t="n">
        <v>63.4</v>
      </c>
      <c r="D53" s="684" t="n">
        <v>62.4</v>
      </c>
      <c r="E53" s="684" t="n">
        <v>83.4</v>
      </c>
    </row>
    <row r="54" customFormat="false" ht="12.75" hidden="false" customHeight="false" outlineLevel="0" collapsed="false">
      <c r="A54" s="592" t="s">
        <v>341</v>
      </c>
      <c r="B54" s="684" t="n">
        <v>22.1</v>
      </c>
      <c r="C54" s="684" t="n">
        <v>22.2</v>
      </c>
      <c r="D54" s="684" t="n">
        <v>23.3</v>
      </c>
      <c r="E54" s="684" t="n">
        <v>12.3</v>
      </c>
    </row>
    <row r="55" customFormat="false" ht="12.75" hidden="false" customHeight="false" outlineLevel="0" collapsed="false">
      <c r="A55" s="336" t="s">
        <v>342</v>
      </c>
      <c r="B55" s="684" t="n">
        <v>13</v>
      </c>
      <c r="C55" s="684" t="n">
        <v>13.2</v>
      </c>
      <c r="D55" s="684" t="n">
        <v>14.3</v>
      </c>
      <c r="E55" s="684" t="n">
        <v>4.2</v>
      </c>
    </row>
    <row r="56" customFormat="false" ht="25.5" hidden="false" customHeight="false" outlineLevel="0" collapsed="false">
      <c r="A56" s="589" t="s">
        <v>129</v>
      </c>
      <c r="B56" s="684" t="n">
        <v>65</v>
      </c>
      <c r="C56" s="684" t="n">
        <v>64.6</v>
      </c>
      <c r="D56" s="684" t="n">
        <v>64.8</v>
      </c>
      <c r="E56" s="684" t="n">
        <v>83.8</v>
      </c>
    </row>
    <row r="57" customFormat="false" ht="14.25" hidden="false" customHeight="false" outlineLevel="0" collapsed="false">
      <c r="A57" s="389" t="s">
        <v>343</v>
      </c>
      <c r="B57" s="686" t="n">
        <v>1.1</v>
      </c>
      <c r="C57" s="686" t="n">
        <v>1.2</v>
      </c>
      <c r="D57" s="686" t="n">
        <v>0</v>
      </c>
      <c r="E57" s="686" t="n">
        <v>0.1</v>
      </c>
    </row>
    <row r="58" customFormat="false" ht="12.75" hidden="false" customHeight="false" outlineLevel="0" collapsed="false">
      <c r="A58" s="604" t="s">
        <v>344</v>
      </c>
      <c r="B58" s="684" t="n">
        <v>0.3</v>
      </c>
      <c r="C58" s="684" t="n">
        <v>0.4</v>
      </c>
      <c r="D58" s="684" t="s">
        <v>57</v>
      </c>
      <c r="E58" s="684" t="n">
        <v>0.1</v>
      </c>
    </row>
    <row r="59" customFormat="false" ht="25.5" hidden="false" customHeight="false" outlineLevel="0" collapsed="false">
      <c r="A59" s="607" t="s">
        <v>345</v>
      </c>
      <c r="B59" s="684" t="n">
        <v>0.8</v>
      </c>
      <c r="C59" s="684" t="n">
        <v>0.8</v>
      </c>
      <c r="D59" s="684" t="n">
        <v>0</v>
      </c>
      <c r="E59" s="684" t="s">
        <v>57</v>
      </c>
    </row>
    <row r="60" s="257" customFormat="true" ht="12.75" hidden="false" customHeight="false" outlineLevel="0" collapsed="false">
      <c r="A60" s="607" t="s">
        <v>346</v>
      </c>
      <c r="B60" s="684" t="n">
        <v>0</v>
      </c>
      <c r="C60" s="684" t="n">
        <v>0</v>
      </c>
      <c r="D60" s="684" t="s">
        <v>57</v>
      </c>
      <c r="E60" s="684" t="s">
        <v>57</v>
      </c>
      <c r="F60" s="672"/>
      <c r="G60" s="672"/>
      <c r="H60" s="672"/>
      <c r="I60" s="672"/>
      <c r="J60" s="672"/>
      <c r="K60" s="672"/>
      <c r="L60" s="672"/>
      <c r="M60" s="672"/>
      <c r="N60" s="672"/>
      <c r="O60" s="672"/>
      <c r="P60" s="672"/>
      <c r="Q60" s="672"/>
      <c r="R60" s="672"/>
      <c r="S60" s="672"/>
      <c r="T60" s="672"/>
      <c r="U60" s="672"/>
      <c r="V60" s="672"/>
      <c r="W60" s="672"/>
      <c r="X60" s="672"/>
      <c r="Y60" s="672"/>
      <c r="Z60" s="672"/>
      <c r="AA60" s="672"/>
      <c r="AB60" s="672"/>
      <c r="AC60" s="672"/>
      <c r="AD60" s="672"/>
      <c r="AE60" s="672"/>
      <c r="AF60" s="672"/>
      <c r="AG60" s="672"/>
      <c r="AH60" s="672"/>
      <c r="AI60" s="672"/>
      <c r="AJ60" s="672"/>
      <c r="AK60" s="672"/>
      <c r="AL60" s="672"/>
      <c r="AN60" s="261"/>
      <c r="AP60" s="261"/>
      <c r="AR60" s="261"/>
      <c r="AT60" s="261"/>
      <c r="AV60" s="261"/>
      <c r="AX60" s="261"/>
      <c r="AZ60" s="261"/>
      <c r="BB60" s="261"/>
      <c r="BD60" s="261"/>
      <c r="BF60" s="261"/>
      <c r="BH60" s="261"/>
      <c r="BJ60" s="261"/>
      <c r="BL60" s="261"/>
      <c r="BN60" s="261"/>
      <c r="BP60" s="261"/>
      <c r="BR60" s="261"/>
      <c r="BT60" s="261"/>
      <c r="BV60" s="261"/>
      <c r="BX60" s="261"/>
      <c r="BZ60" s="261"/>
      <c r="CD60" s="261"/>
      <c r="CF60" s="261"/>
      <c r="CH60" s="261"/>
    </row>
    <row r="61" s="257" customFormat="true" ht="15.75" hidden="false" customHeight="false" outlineLevel="0" collapsed="false">
      <c r="A61" s="610" t="s">
        <v>347</v>
      </c>
      <c r="B61" s="686" t="n">
        <v>100</v>
      </c>
      <c r="C61" s="686" t="n">
        <v>100</v>
      </c>
      <c r="D61" s="686" t="n">
        <v>100</v>
      </c>
      <c r="E61" s="686" t="n">
        <v>100</v>
      </c>
      <c r="F61" s="672"/>
      <c r="G61" s="672"/>
      <c r="H61" s="672"/>
      <c r="I61" s="672"/>
      <c r="J61" s="672"/>
      <c r="K61" s="672"/>
      <c r="L61" s="672"/>
      <c r="M61" s="672"/>
      <c r="N61" s="672"/>
      <c r="O61" s="672"/>
      <c r="P61" s="672"/>
      <c r="Q61" s="672"/>
      <c r="R61" s="672"/>
      <c r="S61" s="672"/>
      <c r="T61" s="672"/>
      <c r="U61" s="672"/>
      <c r="V61" s="672"/>
      <c r="W61" s="672"/>
      <c r="X61" s="672"/>
      <c r="Y61" s="672"/>
      <c r="Z61" s="672"/>
      <c r="AA61" s="672"/>
      <c r="AB61" s="672"/>
      <c r="AC61" s="672"/>
      <c r="AD61" s="672"/>
      <c r="AE61" s="672"/>
      <c r="AF61" s="672"/>
      <c r="AG61" s="672"/>
      <c r="AH61" s="672"/>
      <c r="AI61" s="672"/>
      <c r="AJ61" s="672"/>
      <c r="AK61" s="672"/>
      <c r="AL61" s="672"/>
      <c r="AN61" s="261"/>
      <c r="AP61" s="261"/>
      <c r="AR61" s="261"/>
      <c r="AT61" s="261"/>
      <c r="AV61" s="261"/>
      <c r="AX61" s="261"/>
      <c r="AZ61" s="261"/>
      <c r="BB61" s="261"/>
      <c r="BD61" s="261"/>
      <c r="BF61" s="261"/>
      <c r="BH61" s="261"/>
      <c r="BJ61" s="261"/>
      <c r="BL61" s="261"/>
      <c r="BN61" s="261"/>
      <c r="BP61" s="261"/>
      <c r="BR61" s="261"/>
      <c r="BT61" s="261"/>
      <c r="BV61" s="261"/>
      <c r="BX61" s="261"/>
      <c r="BZ61" s="261"/>
      <c r="CD61" s="261"/>
      <c r="CF61" s="261"/>
      <c r="CH61" s="261"/>
    </row>
    <row r="62" customFormat="false" ht="12.75" hidden="false" customHeight="false" outlineLevel="0" collapsed="false">
      <c r="A62" s="336"/>
      <c r="B62" s="668"/>
      <c r="C62" s="668"/>
      <c r="D62" s="668"/>
      <c r="E62" s="668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</sheetData>
  <mergeCells count="8">
    <mergeCell ref="A4:E5"/>
    <mergeCell ref="C6:E6"/>
    <mergeCell ref="A7:A10"/>
    <mergeCell ref="B7:B10"/>
    <mergeCell ref="C7:E7"/>
    <mergeCell ref="C8:C10"/>
    <mergeCell ref="D8:D10"/>
    <mergeCell ref="E8:E10"/>
  </mergeCells>
  <conditionalFormatting sqref="B61:E61">
    <cfRule type="cellIs" priority="2" operator="lessThan" aboveAverage="0" equalAverage="0" bottom="0" percent="0" rank="0" text="" dxfId="80">
      <formula>100</formula>
    </cfRule>
    <cfRule type="cellIs" priority="3" operator="greaterThan" aboveAverage="0" equalAverage="0" bottom="0" percent="0" rank="0" text="" dxfId="8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58" activeCellId="0" sqref="F1:AZ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7.14"/>
    <col collapsed="false" customWidth="true" hidden="false" outlineLevel="0" max="2" min="2" style="231" width="19.99"/>
    <col collapsed="false" customWidth="true" hidden="false" outlineLevel="0" max="5" min="3" style="231" width="12.42"/>
    <col collapsed="false" customWidth="false" hidden="false" outlineLevel="0" max="21" min="6" style="668" width="14.28"/>
    <col collapsed="false" customWidth="false" hidden="false" outlineLevel="0" max="22" min="22" style="231" width="14.28"/>
    <col collapsed="false" customWidth="false" hidden="false" outlineLevel="0" max="23" min="23" style="233" width="14.28"/>
    <col collapsed="false" customWidth="false" hidden="false" outlineLevel="0" max="24" min="24" style="231" width="14.28"/>
    <col collapsed="false" customWidth="false" hidden="false" outlineLevel="0" max="25" min="25" style="233" width="14.28"/>
    <col collapsed="false" customWidth="false" hidden="false" outlineLevel="0" max="26" min="26" style="231" width="14.28"/>
    <col collapsed="false" customWidth="false" hidden="false" outlineLevel="0" max="27" min="27" style="233" width="14.28"/>
    <col collapsed="false" customWidth="false" hidden="false" outlineLevel="0" max="28" min="28" style="231" width="14.28"/>
    <col collapsed="false" customWidth="false" hidden="false" outlineLevel="0" max="29" min="29" style="233" width="14.28"/>
    <col collapsed="false" customWidth="false" hidden="false" outlineLevel="0" max="30" min="30" style="231" width="14.28"/>
    <col collapsed="false" customWidth="false" hidden="false" outlineLevel="0" max="31" min="31" style="233" width="14.28"/>
    <col collapsed="false" customWidth="false" hidden="false" outlineLevel="0" max="32" min="32" style="231" width="14.28"/>
    <col collapsed="false" customWidth="false" hidden="false" outlineLevel="0" max="33" min="33" style="233" width="14.28"/>
    <col collapsed="false" customWidth="false" hidden="false" outlineLevel="0" max="34" min="34" style="231" width="14.28"/>
    <col collapsed="false" customWidth="false" hidden="false" outlineLevel="0" max="35" min="35" style="233" width="14.28"/>
    <col collapsed="false" customWidth="false" hidden="false" outlineLevel="0" max="36" min="36" style="231" width="14.28"/>
    <col collapsed="false" customWidth="false" hidden="false" outlineLevel="0" max="37" min="37" style="233" width="14.28"/>
    <col collapsed="false" customWidth="false" hidden="false" outlineLevel="0" max="38" min="38" style="231" width="14.28"/>
    <col collapsed="false" customWidth="false" hidden="false" outlineLevel="0" max="39" min="39" style="233" width="14.28"/>
    <col collapsed="false" customWidth="false" hidden="false" outlineLevel="0" max="40" min="40" style="231" width="14.28"/>
    <col collapsed="false" customWidth="false" hidden="false" outlineLevel="0" max="41" min="41" style="233" width="14.28"/>
    <col collapsed="false" customWidth="false" hidden="false" outlineLevel="0" max="42" min="42" style="231" width="14.28"/>
    <col collapsed="false" customWidth="false" hidden="false" outlineLevel="0" max="43" min="43" style="233" width="14.28"/>
    <col collapsed="false" customWidth="false" hidden="false" outlineLevel="0" max="44" min="44" style="231" width="14.28"/>
    <col collapsed="false" customWidth="false" hidden="false" outlineLevel="0" max="45" min="45" style="233" width="14.28"/>
    <col collapsed="false" customWidth="false" hidden="false" outlineLevel="0" max="46" min="46" style="231" width="14.28"/>
    <col collapsed="false" customWidth="false" hidden="false" outlineLevel="0" max="47" min="47" style="233" width="14.28"/>
    <col collapsed="false" customWidth="false" hidden="false" outlineLevel="0" max="48" min="48" style="231" width="14.28"/>
    <col collapsed="false" customWidth="false" hidden="false" outlineLevel="0" max="49" min="49" style="233" width="14.28"/>
    <col collapsed="false" customWidth="false" hidden="false" outlineLevel="0" max="50" min="50" style="231" width="14.28"/>
    <col collapsed="false" customWidth="false" hidden="false" outlineLevel="0" max="51" min="51" style="233" width="14.28"/>
    <col collapsed="false" customWidth="false" hidden="false" outlineLevel="0" max="52" min="52" style="231" width="14.28"/>
    <col collapsed="false" customWidth="false" hidden="false" outlineLevel="0" max="53" min="53" style="233" width="14.28"/>
    <col collapsed="false" customWidth="false" hidden="false" outlineLevel="0" max="54" min="54" style="231" width="14.28"/>
    <col collapsed="false" customWidth="false" hidden="false" outlineLevel="0" max="55" min="55" style="233" width="14.28"/>
    <col collapsed="false" customWidth="false" hidden="false" outlineLevel="0" max="56" min="56" style="231" width="14.28"/>
    <col collapsed="false" customWidth="false" hidden="false" outlineLevel="0" max="57" min="57" style="233" width="14.28"/>
    <col collapsed="false" customWidth="false" hidden="false" outlineLevel="0" max="58" min="58" style="231" width="14.28"/>
    <col collapsed="false" customWidth="false" hidden="false" outlineLevel="0" max="59" min="59" style="233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4" min="62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257" min="70" style="231" width="14.28"/>
  </cols>
  <sheetData>
    <row r="1" customFormat="false" ht="16.5" hidden="false" customHeight="true" outlineLevel="0" collapsed="false">
      <c r="A1" s="130" t="s">
        <v>2</v>
      </c>
    </row>
    <row r="2" customFormat="false" ht="12.75" hidden="false" customHeight="false" outlineLevel="0" collapsed="false">
      <c r="E2" s="234" t="s">
        <v>364</v>
      </c>
    </row>
    <row r="3" customFormat="false" ht="18.75" hidden="false" customHeight="true" outlineLevel="0" collapsed="false">
      <c r="A3" s="235" t="s">
        <v>365</v>
      </c>
      <c r="B3" s="235"/>
      <c r="C3" s="235"/>
      <c r="D3" s="235"/>
      <c r="E3" s="235"/>
    </row>
    <row r="4" customFormat="false" ht="22.5" hidden="false" customHeight="true" outlineLevel="0" collapsed="false">
      <c r="A4" s="235"/>
      <c r="B4" s="235"/>
      <c r="C4" s="235"/>
      <c r="D4" s="235"/>
      <c r="E4" s="235"/>
    </row>
    <row r="5" customFormat="false" ht="27" hidden="false" customHeight="true" outlineLevel="0" collapsed="false">
      <c r="A5" s="236"/>
      <c r="B5" s="269"/>
      <c r="C5" s="191" t="s">
        <v>157</v>
      </c>
      <c r="D5" s="191"/>
      <c r="E5" s="191"/>
    </row>
    <row r="6" customFormat="false" ht="14.25" hidden="false" customHeight="true" outlineLevel="0" collapsed="false">
      <c r="A6" s="237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V7" s="668"/>
      <c r="W7" s="668"/>
      <c r="X7" s="668"/>
      <c r="Y7" s="668"/>
      <c r="Z7" s="668"/>
      <c r="AA7" s="668"/>
      <c r="AB7" s="668"/>
      <c r="AC7" s="668"/>
      <c r="AD7" s="668"/>
      <c r="AE7" s="668"/>
      <c r="AF7" s="668"/>
      <c r="AG7" s="668"/>
      <c r="AH7" s="668"/>
      <c r="AI7" s="668"/>
      <c r="AJ7" s="668"/>
      <c r="AK7" s="668"/>
      <c r="AL7" s="668"/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</row>
    <row r="8" customFormat="false" ht="12.75" hidden="false" customHeight="false" outlineLevel="0" collapsed="false">
      <c r="A8" s="240"/>
      <c r="B8" s="238"/>
      <c r="C8" s="238"/>
      <c r="D8" s="238"/>
      <c r="E8" s="241"/>
      <c r="V8" s="668"/>
      <c r="W8" s="668"/>
      <c r="X8" s="668"/>
      <c r="Y8" s="668"/>
      <c r="Z8" s="668"/>
      <c r="AA8" s="668"/>
      <c r="AB8" s="668"/>
      <c r="AC8" s="668"/>
      <c r="AD8" s="668"/>
      <c r="AE8" s="668"/>
      <c r="AF8" s="668"/>
      <c r="AG8" s="668"/>
      <c r="AH8" s="668"/>
      <c r="AI8" s="668"/>
      <c r="AJ8" s="668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</row>
    <row r="9" customFormat="false" ht="12.75" hidden="false" customHeight="true" outlineLevel="0" collapsed="false">
      <c r="A9" s="242"/>
      <c r="B9" s="238"/>
      <c r="C9" s="238"/>
      <c r="D9" s="238"/>
      <c r="E9" s="241"/>
      <c r="V9" s="668"/>
      <c r="W9" s="668"/>
      <c r="X9" s="668"/>
      <c r="Y9" s="668"/>
      <c r="Z9" s="668"/>
      <c r="AA9" s="668"/>
      <c r="AB9" s="668"/>
      <c r="AC9" s="668"/>
      <c r="AD9" s="668"/>
      <c r="AE9" s="668"/>
      <c r="AF9" s="668"/>
      <c r="AG9" s="668"/>
      <c r="AH9" s="668"/>
      <c r="AI9" s="668"/>
      <c r="AJ9" s="668"/>
      <c r="AK9" s="668"/>
      <c r="AL9" s="668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</row>
    <row r="10" customFormat="false" ht="6" hidden="false" customHeight="true" outlineLevel="0" collapsed="false">
      <c r="A10" s="243"/>
      <c r="B10" s="244"/>
      <c r="C10" s="245"/>
      <c r="D10" s="246"/>
      <c r="E10" s="246"/>
      <c r="V10" s="669"/>
      <c r="W10" s="669"/>
      <c r="X10" s="669"/>
      <c r="Y10" s="669"/>
      <c r="Z10" s="669"/>
      <c r="AA10" s="669"/>
      <c r="AB10" s="669"/>
      <c r="AC10" s="669"/>
      <c r="AD10" s="669"/>
      <c r="AE10" s="669"/>
      <c r="AF10" s="669"/>
      <c r="AG10" s="669"/>
      <c r="AH10" s="669"/>
      <c r="AI10" s="669"/>
      <c r="AJ10" s="669"/>
      <c r="AK10" s="669"/>
      <c r="AL10" s="669"/>
      <c r="AM10" s="669"/>
      <c r="AN10" s="669"/>
      <c r="AO10" s="669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234"/>
      <c r="BS10" s="234"/>
      <c r="BT10" s="234"/>
      <c r="BU10" s="234"/>
      <c r="BV10" s="234"/>
      <c r="BW10" s="234"/>
      <c r="BX10" s="234"/>
    </row>
    <row r="11" s="250" customFormat="true" ht="12.75" hidden="false" customHeight="true" outlineLevel="0" collapsed="false">
      <c r="A11" s="383" t="s">
        <v>106</v>
      </c>
      <c r="B11" s="670" t="n">
        <v>3741.02</v>
      </c>
      <c r="C11" s="670" t="n">
        <v>3176.46</v>
      </c>
      <c r="D11" s="670" t="n">
        <v>3230.8</v>
      </c>
      <c r="E11" s="670" t="n">
        <v>4888.93</v>
      </c>
      <c r="F11" s="668"/>
      <c r="G11" s="668"/>
      <c r="H11" s="668"/>
      <c r="I11" s="668"/>
      <c r="J11" s="668"/>
      <c r="K11" s="668"/>
      <c r="L11" s="668"/>
      <c r="M11" s="668"/>
      <c r="N11" s="668"/>
      <c r="O11" s="668"/>
      <c r="P11" s="668"/>
      <c r="Q11" s="668"/>
      <c r="R11" s="668"/>
      <c r="S11" s="668"/>
      <c r="T11" s="668"/>
      <c r="U11" s="668"/>
      <c r="V11" s="669"/>
      <c r="W11" s="669"/>
      <c r="X11" s="669"/>
      <c r="Y11" s="669"/>
      <c r="Z11" s="669"/>
      <c r="AA11" s="669"/>
      <c r="AB11" s="669"/>
      <c r="AC11" s="669"/>
      <c r="AD11" s="669"/>
      <c r="AE11" s="669"/>
      <c r="AF11" s="669"/>
      <c r="AG11" s="669"/>
      <c r="AH11" s="669"/>
      <c r="AI11" s="669"/>
      <c r="AJ11" s="669"/>
      <c r="AK11" s="669"/>
      <c r="AL11" s="669"/>
      <c r="AM11" s="669"/>
      <c r="AN11" s="669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249"/>
      <c r="BS11" s="249"/>
      <c r="BT11" s="249"/>
      <c r="BU11" s="249"/>
      <c r="BV11" s="249"/>
      <c r="BW11" s="249"/>
      <c r="BX11" s="249"/>
    </row>
    <row r="12" customFormat="false" ht="12.75" hidden="false" customHeight="true" outlineLevel="0" collapsed="false">
      <c r="A12" s="383" t="s">
        <v>107</v>
      </c>
      <c r="B12" s="670" t="n">
        <v>80.99</v>
      </c>
      <c r="C12" s="670" t="n">
        <v>45.79</v>
      </c>
      <c r="D12" s="670" t="n">
        <v>110.35</v>
      </c>
      <c r="E12" s="670" t="n">
        <v>84.64</v>
      </c>
      <c r="V12" s="669"/>
      <c r="W12" s="669"/>
      <c r="X12" s="669"/>
      <c r="Y12" s="669"/>
      <c r="Z12" s="669"/>
      <c r="AA12" s="669"/>
      <c r="AB12" s="669"/>
      <c r="AC12" s="669"/>
      <c r="AD12" s="669"/>
      <c r="AE12" s="669"/>
      <c r="AF12" s="669"/>
      <c r="AG12" s="669"/>
      <c r="AH12" s="669"/>
      <c r="AI12" s="669"/>
      <c r="AJ12" s="669"/>
      <c r="AK12" s="669"/>
      <c r="AL12" s="669"/>
      <c r="AM12" s="669"/>
      <c r="AN12" s="669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234"/>
      <c r="BS12" s="234"/>
      <c r="BT12" s="234"/>
      <c r="BU12" s="234"/>
      <c r="BV12" s="234"/>
      <c r="BW12" s="234"/>
      <c r="BX12" s="234"/>
    </row>
    <row r="13" s="250" customFormat="true" ht="12.75" hidden="false" customHeight="true" outlineLevel="0" collapsed="false">
      <c r="A13" s="383" t="s">
        <v>108</v>
      </c>
      <c r="B13" s="670" t="n">
        <v>76.61</v>
      </c>
      <c r="C13" s="670" t="n">
        <v>37.86</v>
      </c>
      <c r="D13" s="670" t="n">
        <v>14.74</v>
      </c>
      <c r="E13" s="670" t="n">
        <v>185.22</v>
      </c>
      <c r="F13" s="668"/>
      <c r="G13" s="668"/>
      <c r="H13" s="668"/>
      <c r="I13" s="668"/>
      <c r="J13" s="668"/>
      <c r="K13" s="668"/>
      <c r="L13" s="668"/>
      <c r="M13" s="668"/>
      <c r="N13" s="668"/>
      <c r="O13" s="668"/>
      <c r="P13" s="668"/>
      <c r="Q13" s="668"/>
      <c r="R13" s="668"/>
      <c r="S13" s="668"/>
      <c r="T13" s="668"/>
      <c r="U13" s="668"/>
      <c r="V13" s="669"/>
      <c r="W13" s="669"/>
      <c r="X13" s="669"/>
      <c r="Y13" s="669"/>
      <c r="Z13" s="669"/>
      <c r="AA13" s="669"/>
      <c r="AB13" s="669"/>
      <c r="AC13" s="669"/>
      <c r="AD13" s="669"/>
      <c r="AE13" s="669"/>
      <c r="AF13" s="669"/>
      <c r="AG13" s="669"/>
      <c r="AH13" s="669"/>
      <c r="AI13" s="669"/>
      <c r="AJ13" s="669"/>
      <c r="AK13" s="669"/>
      <c r="AL13" s="669"/>
      <c r="AM13" s="669"/>
      <c r="AN13" s="669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249"/>
      <c r="BS13" s="249"/>
      <c r="BT13" s="249"/>
      <c r="BU13" s="249"/>
      <c r="BV13" s="249"/>
      <c r="BW13" s="249"/>
      <c r="BX13" s="249"/>
    </row>
    <row r="14" customFormat="false" ht="12.75" hidden="false" customHeight="true" outlineLevel="0" collapsed="false">
      <c r="A14" s="383" t="s">
        <v>326</v>
      </c>
      <c r="B14" s="670" t="n">
        <v>178.32</v>
      </c>
      <c r="C14" s="670" t="n">
        <v>271.61</v>
      </c>
      <c r="D14" s="670" t="n">
        <v>199.8</v>
      </c>
      <c r="E14" s="670" t="n">
        <v>58.38</v>
      </c>
      <c r="V14" s="669"/>
      <c r="W14" s="669"/>
      <c r="X14" s="669"/>
      <c r="Y14" s="669"/>
      <c r="Z14" s="669"/>
      <c r="AA14" s="669"/>
      <c r="AB14" s="669"/>
      <c r="AC14" s="669"/>
      <c r="AD14" s="669"/>
      <c r="AE14" s="669"/>
      <c r="AF14" s="669"/>
      <c r="AG14" s="669"/>
      <c r="AH14" s="669"/>
      <c r="AI14" s="669"/>
      <c r="AJ14" s="669"/>
      <c r="AK14" s="669"/>
      <c r="AL14" s="669"/>
      <c r="AM14" s="669"/>
      <c r="AN14" s="669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234"/>
      <c r="BS14" s="234"/>
      <c r="BT14" s="234"/>
      <c r="BU14" s="234"/>
      <c r="BV14" s="234"/>
      <c r="BW14" s="234"/>
      <c r="BX14" s="234"/>
    </row>
    <row r="15" customFormat="false" ht="12.75" hidden="false" customHeight="true" outlineLevel="0" collapsed="false">
      <c r="A15" s="336" t="s">
        <v>110</v>
      </c>
      <c r="B15" s="670" t="n">
        <v>176.21</v>
      </c>
      <c r="C15" s="670" t="n">
        <v>267.05</v>
      </c>
      <c r="D15" s="670" t="n">
        <v>198.07</v>
      </c>
      <c r="E15" s="670" t="n">
        <v>58.38</v>
      </c>
      <c r="V15" s="669"/>
      <c r="W15" s="669"/>
      <c r="X15" s="669"/>
      <c r="Y15" s="669"/>
      <c r="Z15" s="669"/>
      <c r="AA15" s="669"/>
      <c r="AB15" s="669"/>
      <c r="AC15" s="669"/>
      <c r="AD15" s="669"/>
      <c r="AE15" s="669"/>
      <c r="AF15" s="669"/>
      <c r="AG15" s="669"/>
      <c r="AH15" s="669"/>
      <c r="AI15" s="669"/>
      <c r="AJ15" s="669"/>
      <c r="AK15" s="669"/>
      <c r="AL15" s="669"/>
      <c r="AM15" s="669"/>
      <c r="AN15" s="669"/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234"/>
      <c r="BS15" s="234"/>
      <c r="BT15" s="234"/>
      <c r="BU15" s="234"/>
      <c r="BV15" s="234"/>
      <c r="BW15" s="234"/>
      <c r="BX15" s="234"/>
    </row>
    <row r="16" customFormat="false" ht="12.75" hidden="false" customHeight="true" outlineLevel="0" collapsed="false">
      <c r="A16" s="336" t="s">
        <v>111</v>
      </c>
      <c r="B16" s="670" t="n">
        <v>2.11</v>
      </c>
      <c r="C16" s="670" t="n">
        <v>4.56</v>
      </c>
      <c r="D16" s="670" t="n">
        <v>1.73</v>
      </c>
      <c r="E16" s="670" t="s">
        <v>57</v>
      </c>
      <c r="V16" s="669"/>
      <c r="W16" s="669"/>
      <c r="X16" s="669"/>
      <c r="Y16" s="669"/>
      <c r="Z16" s="669"/>
      <c r="AA16" s="669"/>
      <c r="AB16" s="669"/>
      <c r="AC16" s="669"/>
      <c r="AD16" s="669"/>
      <c r="AE16" s="669"/>
      <c r="AF16" s="669"/>
      <c r="AG16" s="669"/>
      <c r="AH16" s="669"/>
      <c r="AI16" s="669"/>
      <c r="AJ16" s="669"/>
      <c r="AK16" s="669"/>
      <c r="AL16" s="669"/>
      <c r="AM16" s="669"/>
      <c r="AN16" s="669"/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234"/>
      <c r="BS16" s="234"/>
      <c r="BT16" s="234"/>
      <c r="BU16" s="234"/>
      <c r="BV16" s="234"/>
      <c r="BW16" s="234"/>
      <c r="BX16" s="234"/>
    </row>
    <row r="17" customFormat="false" ht="12.75" hidden="false" customHeight="true" outlineLevel="0" collapsed="false">
      <c r="A17" s="588" t="s">
        <v>327</v>
      </c>
      <c r="B17" s="670" t="n">
        <v>1130.33</v>
      </c>
      <c r="C17" s="670" t="n">
        <v>861.71</v>
      </c>
      <c r="D17" s="670" t="n">
        <v>1187.48</v>
      </c>
      <c r="E17" s="670" t="n">
        <v>1343.59</v>
      </c>
      <c r="V17" s="669"/>
      <c r="W17" s="669"/>
      <c r="X17" s="669"/>
      <c r="Y17" s="669"/>
      <c r="Z17" s="669"/>
      <c r="AA17" s="669"/>
      <c r="AB17" s="669"/>
      <c r="AC17" s="669"/>
      <c r="AD17" s="669"/>
      <c r="AE17" s="669"/>
      <c r="AF17" s="669"/>
      <c r="AG17" s="669"/>
      <c r="AH17" s="669"/>
      <c r="AI17" s="669"/>
      <c r="AJ17" s="669"/>
      <c r="AK17" s="669"/>
      <c r="AL17" s="669"/>
      <c r="AM17" s="669"/>
      <c r="AN17" s="669"/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234"/>
      <c r="BS17" s="234"/>
      <c r="BT17" s="234"/>
      <c r="BU17" s="234"/>
      <c r="BV17" s="234"/>
      <c r="BW17" s="234"/>
      <c r="BX17" s="234"/>
    </row>
    <row r="18" customFormat="false" ht="12.75" hidden="false" customHeight="true" outlineLevel="0" collapsed="false">
      <c r="A18" s="336" t="s">
        <v>110</v>
      </c>
      <c r="B18" s="670" t="n">
        <v>878.23</v>
      </c>
      <c r="C18" s="670" t="n">
        <v>633.32</v>
      </c>
      <c r="D18" s="670" t="n">
        <v>952.86</v>
      </c>
      <c r="E18" s="670" t="n">
        <v>1047.65</v>
      </c>
      <c r="V18" s="669"/>
      <c r="W18" s="669"/>
      <c r="X18" s="669"/>
      <c r="Y18" s="669"/>
      <c r="Z18" s="669"/>
      <c r="AA18" s="669"/>
      <c r="AB18" s="669"/>
      <c r="AC18" s="669"/>
      <c r="AD18" s="669"/>
      <c r="AE18" s="669"/>
      <c r="AF18" s="669"/>
      <c r="AG18" s="669"/>
      <c r="AH18" s="669"/>
      <c r="AI18" s="669"/>
      <c r="AJ18" s="669"/>
      <c r="AK18" s="669"/>
      <c r="AL18" s="669"/>
      <c r="AM18" s="669"/>
      <c r="AN18" s="669"/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234"/>
      <c r="BS18" s="234"/>
      <c r="BT18" s="234"/>
      <c r="BU18" s="234"/>
      <c r="BV18" s="234"/>
      <c r="BW18" s="234"/>
      <c r="BX18" s="234"/>
    </row>
    <row r="19" customFormat="false" ht="12.75" hidden="false" customHeight="true" outlineLevel="0" collapsed="false">
      <c r="A19" s="336" t="s">
        <v>111</v>
      </c>
      <c r="B19" s="670" t="n">
        <v>252.1</v>
      </c>
      <c r="C19" s="670" t="n">
        <v>228.39</v>
      </c>
      <c r="D19" s="670" t="n">
        <v>234.62</v>
      </c>
      <c r="E19" s="670" t="n">
        <v>295.94</v>
      </c>
      <c r="V19" s="669"/>
      <c r="W19" s="669"/>
      <c r="X19" s="669"/>
      <c r="Y19" s="669"/>
      <c r="Z19" s="669"/>
      <c r="AA19" s="669"/>
      <c r="AB19" s="669"/>
      <c r="AC19" s="669"/>
      <c r="AD19" s="669"/>
      <c r="AE19" s="669"/>
      <c r="AF19" s="669"/>
      <c r="AG19" s="669"/>
      <c r="AH19" s="669"/>
      <c r="AI19" s="669"/>
      <c r="AJ19" s="669"/>
      <c r="AK19" s="669"/>
      <c r="AL19" s="669"/>
      <c r="AM19" s="669"/>
      <c r="AN19" s="669"/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234"/>
      <c r="BS19" s="234"/>
      <c r="BT19" s="234"/>
      <c r="BU19" s="234"/>
      <c r="BV19" s="234"/>
      <c r="BW19" s="234"/>
      <c r="BX19" s="234"/>
    </row>
    <row r="20" s="250" customFormat="true" ht="25.5" hidden="false" customHeight="false" outlineLevel="0" collapsed="false">
      <c r="A20" s="589" t="s">
        <v>113</v>
      </c>
      <c r="B20" s="670" t="n">
        <v>1001.09</v>
      </c>
      <c r="C20" s="670" t="n">
        <v>686.91</v>
      </c>
      <c r="D20" s="670" t="n">
        <v>1183.46</v>
      </c>
      <c r="E20" s="670" t="n">
        <v>1122.28</v>
      </c>
      <c r="F20" s="668"/>
      <c r="G20" s="668"/>
      <c r="H20" s="668"/>
      <c r="I20" s="668"/>
      <c r="J20" s="668"/>
      <c r="K20" s="668"/>
      <c r="L20" s="668"/>
      <c r="M20" s="668"/>
      <c r="N20" s="668"/>
      <c r="O20" s="668"/>
      <c r="P20" s="668"/>
      <c r="Q20" s="668"/>
      <c r="R20" s="668"/>
      <c r="S20" s="668"/>
      <c r="T20" s="668"/>
      <c r="U20" s="668"/>
      <c r="V20" s="669"/>
      <c r="W20" s="669"/>
      <c r="X20" s="669"/>
      <c r="Y20" s="669"/>
      <c r="Z20" s="669"/>
      <c r="AA20" s="669"/>
      <c r="AB20" s="669"/>
      <c r="AC20" s="669"/>
      <c r="AD20" s="669"/>
      <c r="AE20" s="669"/>
      <c r="AF20" s="669"/>
      <c r="AG20" s="669"/>
      <c r="AH20" s="669"/>
      <c r="AI20" s="669"/>
      <c r="AJ20" s="669"/>
      <c r="AK20" s="669"/>
      <c r="AL20" s="669"/>
      <c r="AM20" s="669"/>
      <c r="AN20" s="669"/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249"/>
      <c r="BS20" s="249"/>
      <c r="BT20" s="249"/>
      <c r="BU20" s="249"/>
      <c r="BV20" s="249"/>
      <c r="BW20" s="249"/>
      <c r="BX20" s="249"/>
    </row>
    <row r="21" customFormat="false" ht="12.75" hidden="false" customHeight="false" outlineLevel="0" collapsed="false">
      <c r="A21" s="590" t="s">
        <v>328</v>
      </c>
      <c r="B21" s="671" t="n">
        <v>310.56</v>
      </c>
      <c r="C21" s="671" t="n">
        <v>172.75</v>
      </c>
      <c r="D21" s="671" t="n">
        <v>335</v>
      </c>
      <c r="E21" s="671" t="n">
        <v>425.4</v>
      </c>
      <c r="V21" s="669"/>
      <c r="W21" s="669"/>
      <c r="X21" s="669"/>
      <c r="Y21" s="669"/>
      <c r="Z21" s="669"/>
      <c r="AA21" s="669"/>
      <c r="AB21" s="669"/>
      <c r="AC21" s="669"/>
      <c r="AD21" s="669"/>
      <c r="AE21" s="669"/>
      <c r="AF21" s="669"/>
      <c r="AG21" s="669"/>
      <c r="AH21" s="669"/>
      <c r="AI21" s="669"/>
      <c r="AJ21" s="669"/>
      <c r="AK21" s="669"/>
      <c r="AL21" s="669"/>
      <c r="AM21" s="669"/>
      <c r="AN21" s="669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234"/>
      <c r="BS21" s="234"/>
      <c r="BT21" s="234"/>
      <c r="BU21" s="234"/>
      <c r="BV21" s="234"/>
      <c r="BW21" s="234"/>
      <c r="BX21" s="234"/>
    </row>
    <row r="22" customFormat="false" ht="27" hidden="false" customHeight="false" outlineLevel="0" collapsed="false">
      <c r="A22" s="588" t="s">
        <v>114</v>
      </c>
      <c r="B22" s="670" t="n">
        <v>94.58</v>
      </c>
      <c r="C22" s="670" t="n">
        <v>73.82</v>
      </c>
      <c r="D22" s="670" t="n">
        <v>97.81</v>
      </c>
      <c r="E22" s="670" t="n">
        <v>112.39</v>
      </c>
      <c r="V22" s="669"/>
      <c r="W22" s="669"/>
      <c r="X22" s="669"/>
      <c r="Y22" s="669"/>
      <c r="Z22" s="669"/>
      <c r="AA22" s="669"/>
      <c r="AB22" s="669"/>
      <c r="AC22" s="669"/>
      <c r="AD22" s="669"/>
      <c r="AE22" s="669"/>
      <c r="AF22" s="669"/>
      <c r="AG22" s="669"/>
      <c r="AH22" s="669"/>
      <c r="AI22" s="669"/>
      <c r="AJ22" s="669"/>
      <c r="AK22" s="669"/>
      <c r="AL22" s="669"/>
      <c r="AM22" s="669"/>
      <c r="AN22" s="669"/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234"/>
      <c r="BS22" s="234"/>
      <c r="BT22" s="234"/>
      <c r="BU22" s="234"/>
      <c r="BV22" s="234"/>
      <c r="BW22" s="234"/>
      <c r="BX22" s="234"/>
    </row>
    <row r="23" customFormat="false" ht="12.75" hidden="false" customHeight="true" outlineLevel="0" collapsed="false">
      <c r="A23" s="336" t="s">
        <v>110</v>
      </c>
      <c r="B23" s="670" t="n">
        <v>93.8</v>
      </c>
      <c r="C23" s="670" t="n">
        <v>71.44</v>
      </c>
      <c r="D23" s="670" t="n">
        <v>97.81</v>
      </c>
      <c r="E23" s="670" t="n">
        <v>112.39</v>
      </c>
      <c r="V23" s="669"/>
      <c r="W23" s="669"/>
      <c r="X23" s="669"/>
      <c r="Y23" s="669"/>
      <c r="Z23" s="669"/>
      <c r="AA23" s="669"/>
      <c r="AB23" s="669"/>
      <c r="AC23" s="669"/>
      <c r="AD23" s="669"/>
      <c r="AE23" s="669"/>
      <c r="AF23" s="669"/>
      <c r="AG23" s="669"/>
      <c r="AH23" s="669"/>
      <c r="AI23" s="669"/>
      <c r="AJ23" s="669"/>
      <c r="AK23" s="669"/>
      <c r="AL23" s="669"/>
      <c r="AM23" s="669"/>
      <c r="AN23" s="669"/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234"/>
      <c r="BS23" s="234"/>
      <c r="BT23" s="234"/>
      <c r="BU23" s="234"/>
      <c r="BV23" s="234"/>
      <c r="BW23" s="234"/>
      <c r="BX23" s="234"/>
    </row>
    <row r="24" customFormat="false" ht="12.75" hidden="false" customHeight="true" outlineLevel="0" collapsed="false">
      <c r="A24" s="592" t="s">
        <v>111</v>
      </c>
      <c r="B24" s="670" t="n">
        <v>0.78</v>
      </c>
      <c r="C24" s="670" t="n">
        <v>2.38</v>
      </c>
      <c r="D24" s="670" t="s">
        <v>57</v>
      </c>
      <c r="E24" s="670" t="s">
        <v>57</v>
      </c>
      <c r="V24" s="669"/>
      <c r="W24" s="669"/>
      <c r="X24" s="669"/>
      <c r="Y24" s="669"/>
      <c r="Z24" s="669"/>
      <c r="AA24" s="669"/>
      <c r="AB24" s="669"/>
      <c r="AC24" s="669"/>
      <c r="AD24" s="669"/>
      <c r="AE24" s="669"/>
      <c r="AF24" s="669"/>
      <c r="AG24" s="669"/>
      <c r="AH24" s="669"/>
      <c r="AI24" s="669"/>
      <c r="AJ24" s="669"/>
      <c r="AK24" s="669"/>
      <c r="AL24" s="669"/>
      <c r="AM24" s="669"/>
      <c r="AN24" s="669"/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234"/>
      <c r="BS24" s="234"/>
      <c r="BT24" s="234"/>
      <c r="BU24" s="234"/>
      <c r="BV24" s="234"/>
      <c r="BW24" s="234"/>
      <c r="BX24" s="234"/>
    </row>
    <row r="25" customFormat="false" ht="12.75" hidden="false" customHeight="true" outlineLevel="0" collapsed="false">
      <c r="A25" s="588" t="s">
        <v>115</v>
      </c>
      <c r="B25" s="670" t="n">
        <v>81.36</v>
      </c>
      <c r="C25" s="670" t="n">
        <v>107.51</v>
      </c>
      <c r="D25" s="670" t="n">
        <v>108.69</v>
      </c>
      <c r="E25" s="670" t="n">
        <v>24.06</v>
      </c>
      <c r="V25" s="669"/>
      <c r="W25" s="669"/>
      <c r="X25" s="669"/>
      <c r="Y25" s="669"/>
      <c r="Z25" s="669"/>
      <c r="AA25" s="669"/>
      <c r="AB25" s="669"/>
      <c r="AC25" s="669"/>
      <c r="AD25" s="669"/>
      <c r="AE25" s="669"/>
      <c r="AF25" s="669"/>
      <c r="AG25" s="669"/>
      <c r="AH25" s="669"/>
      <c r="AI25" s="669"/>
      <c r="AJ25" s="669"/>
      <c r="AK25" s="669"/>
      <c r="AL25" s="669"/>
      <c r="AM25" s="669"/>
      <c r="AN25" s="669"/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234"/>
      <c r="BS25" s="234"/>
      <c r="BT25" s="234"/>
      <c r="BU25" s="234"/>
      <c r="BV25" s="234"/>
      <c r="BW25" s="234"/>
      <c r="BX25" s="234"/>
    </row>
    <row r="26" customFormat="false" ht="12.75" hidden="false" customHeight="true" outlineLevel="0" collapsed="false">
      <c r="A26" s="336" t="s">
        <v>110</v>
      </c>
      <c r="B26" s="670" t="n">
        <v>37.8</v>
      </c>
      <c r="C26" s="670" t="n">
        <v>51.06</v>
      </c>
      <c r="D26" s="670" t="n">
        <v>37.85</v>
      </c>
      <c r="E26" s="670" t="n">
        <v>24.06</v>
      </c>
      <c r="V26" s="669"/>
      <c r="W26" s="669"/>
      <c r="X26" s="669"/>
      <c r="Y26" s="669"/>
      <c r="Z26" s="669"/>
      <c r="AA26" s="669"/>
      <c r="AB26" s="669"/>
      <c r="AC26" s="669"/>
      <c r="AD26" s="669"/>
      <c r="AE26" s="669"/>
      <c r="AF26" s="669"/>
      <c r="AG26" s="669"/>
      <c r="AH26" s="669"/>
      <c r="AI26" s="669"/>
      <c r="AJ26" s="669"/>
      <c r="AK26" s="669"/>
      <c r="AL26" s="669"/>
      <c r="AM26" s="669"/>
      <c r="AN26" s="669"/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234"/>
      <c r="BS26" s="234"/>
      <c r="BT26" s="234"/>
      <c r="BU26" s="234"/>
      <c r="BV26" s="234"/>
      <c r="BW26" s="234"/>
      <c r="BX26" s="234"/>
    </row>
    <row r="27" customFormat="false" ht="12.75" hidden="false" customHeight="true" outlineLevel="0" collapsed="false">
      <c r="A27" s="336" t="s">
        <v>111</v>
      </c>
      <c r="B27" s="670" t="n">
        <v>43.56</v>
      </c>
      <c r="C27" s="670" t="n">
        <v>56.45</v>
      </c>
      <c r="D27" s="670" t="n">
        <v>70.84</v>
      </c>
      <c r="E27" s="670" t="s">
        <v>57</v>
      </c>
      <c r="V27" s="669"/>
      <c r="W27" s="669"/>
      <c r="X27" s="669"/>
      <c r="Y27" s="669"/>
      <c r="Z27" s="669"/>
      <c r="AA27" s="669"/>
      <c r="AB27" s="669"/>
      <c r="AC27" s="669"/>
      <c r="AD27" s="669"/>
      <c r="AE27" s="669"/>
      <c r="AF27" s="669"/>
      <c r="AG27" s="669"/>
      <c r="AH27" s="669"/>
      <c r="AI27" s="669"/>
      <c r="AJ27" s="669"/>
      <c r="AK27" s="669"/>
      <c r="AL27" s="669"/>
      <c r="AM27" s="669"/>
      <c r="AN27" s="669"/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234"/>
      <c r="BS27" s="234"/>
      <c r="BT27" s="234"/>
      <c r="BU27" s="234"/>
      <c r="BV27" s="234"/>
      <c r="BW27" s="234"/>
      <c r="BX27" s="234"/>
    </row>
    <row r="28" customFormat="false" ht="25.5" hidden="false" customHeight="false" outlineLevel="0" collapsed="false">
      <c r="A28" s="594" t="s">
        <v>329</v>
      </c>
      <c r="B28" s="670" t="n">
        <v>22.38</v>
      </c>
      <c r="C28" s="670" t="s">
        <v>57</v>
      </c>
      <c r="D28" s="670" t="n">
        <v>63.29</v>
      </c>
      <c r="E28" s="670" t="s">
        <v>57</v>
      </c>
      <c r="V28" s="669"/>
      <c r="W28" s="669"/>
      <c r="X28" s="669"/>
      <c r="Y28" s="669"/>
      <c r="Z28" s="669"/>
      <c r="AA28" s="669"/>
      <c r="AB28" s="669"/>
      <c r="AC28" s="669"/>
      <c r="AD28" s="669"/>
      <c r="AE28" s="669"/>
      <c r="AF28" s="669"/>
      <c r="AG28" s="669"/>
      <c r="AH28" s="669"/>
      <c r="AI28" s="669"/>
      <c r="AJ28" s="669"/>
      <c r="AK28" s="669"/>
      <c r="AL28" s="669"/>
      <c r="AM28" s="669"/>
      <c r="AN28" s="669"/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234"/>
      <c r="BS28" s="234"/>
      <c r="BT28" s="234"/>
      <c r="BU28" s="234"/>
      <c r="BV28" s="234"/>
      <c r="BW28" s="234"/>
      <c r="BX28" s="234"/>
    </row>
    <row r="29" customFormat="false" ht="12.75" hidden="false" customHeight="true" outlineLevel="0" collapsed="false">
      <c r="A29" s="383" t="s">
        <v>330</v>
      </c>
      <c r="B29" s="670" t="n">
        <v>97.05</v>
      </c>
      <c r="C29" s="670" t="n">
        <v>101.49</v>
      </c>
      <c r="D29" s="670" t="n">
        <v>84.05</v>
      </c>
      <c r="E29" s="670" t="n">
        <v>106.9</v>
      </c>
      <c r="V29" s="669"/>
      <c r="W29" s="669"/>
      <c r="X29" s="669"/>
      <c r="Y29" s="669"/>
      <c r="Z29" s="669"/>
      <c r="AA29" s="669"/>
      <c r="AB29" s="669"/>
      <c r="AC29" s="669"/>
      <c r="AD29" s="669"/>
      <c r="AE29" s="669"/>
      <c r="AF29" s="669"/>
      <c r="AG29" s="669"/>
      <c r="AH29" s="669"/>
      <c r="AI29" s="669"/>
      <c r="AJ29" s="669"/>
      <c r="AK29" s="669"/>
      <c r="AL29" s="669"/>
      <c r="AM29" s="669"/>
      <c r="AN29" s="669"/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234"/>
      <c r="BS29" s="234"/>
      <c r="BT29" s="234"/>
      <c r="BU29" s="234"/>
      <c r="BV29" s="234"/>
      <c r="BW29" s="234"/>
      <c r="BX29" s="234"/>
    </row>
    <row r="30" s="250" customFormat="true" ht="12.75" hidden="false" customHeight="true" outlineLevel="0" collapsed="false">
      <c r="A30" s="336" t="s">
        <v>110</v>
      </c>
      <c r="B30" s="670" t="n">
        <v>3.63</v>
      </c>
      <c r="C30" s="670" t="n">
        <v>0.18</v>
      </c>
      <c r="D30" s="670" t="s">
        <v>57</v>
      </c>
      <c r="E30" s="670" t="n">
        <v>11.2</v>
      </c>
      <c r="F30" s="668"/>
      <c r="G30" s="668"/>
      <c r="H30" s="668"/>
      <c r="I30" s="668"/>
      <c r="J30" s="668"/>
      <c r="K30" s="668"/>
      <c r="L30" s="668"/>
      <c r="M30" s="668"/>
      <c r="N30" s="668"/>
      <c r="O30" s="668"/>
      <c r="P30" s="668"/>
      <c r="Q30" s="668"/>
      <c r="R30" s="668"/>
      <c r="S30" s="668"/>
      <c r="T30" s="668"/>
      <c r="U30" s="668"/>
      <c r="V30" s="669"/>
      <c r="W30" s="669"/>
      <c r="X30" s="669"/>
      <c r="Y30" s="669"/>
      <c r="Z30" s="669"/>
      <c r="AA30" s="669"/>
      <c r="AB30" s="669"/>
      <c r="AC30" s="669"/>
      <c r="AD30" s="669"/>
      <c r="AE30" s="669"/>
      <c r="AF30" s="669"/>
      <c r="AG30" s="669"/>
      <c r="AH30" s="669"/>
      <c r="AI30" s="669"/>
      <c r="AJ30" s="669"/>
      <c r="AK30" s="669"/>
      <c r="AL30" s="669"/>
      <c r="AM30" s="669"/>
      <c r="AN30" s="669"/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249"/>
      <c r="BS30" s="249"/>
      <c r="BT30" s="249"/>
      <c r="BU30" s="249"/>
      <c r="BV30" s="249"/>
      <c r="BW30" s="249"/>
      <c r="BX30" s="249"/>
    </row>
    <row r="31" customFormat="false" ht="12.75" hidden="false" customHeight="true" outlineLevel="0" collapsed="false">
      <c r="A31" s="592" t="s">
        <v>111</v>
      </c>
      <c r="B31" s="670" t="n">
        <v>93.42</v>
      </c>
      <c r="C31" s="670" t="n">
        <v>101.31</v>
      </c>
      <c r="D31" s="670" t="n">
        <v>84.05</v>
      </c>
      <c r="E31" s="670" t="n">
        <v>95.7</v>
      </c>
      <c r="V31" s="669"/>
      <c r="W31" s="669"/>
      <c r="X31" s="669"/>
      <c r="Y31" s="669"/>
      <c r="Z31" s="669"/>
      <c r="AA31" s="669"/>
      <c r="AB31" s="669"/>
      <c r="AC31" s="669"/>
      <c r="AD31" s="669"/>
      <c r="AE31" s="669"/>
      <c r="AF31" s="669"/>
      <c r="AG31" s="669"/>
      <c r="AH31" s="669"/>
      <c r="AI31" s="669"/>
      <c r="AJ31" s="669"/>
      <c r="AK31" s="669"/>
      <c r="AL31" s="669"/>
      <c r="AM31" s="669"/>
      <c r="AN31" s="669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234"/>
      <c r="BS31" s="234"/>
      <c r="BT31" s="234"/>
      <c r="BU31" s="234"/>
      <c r="BV31" s="234"/>
      <c r="BW31" s="234"/>
      <c r="BX31" s="234"/>
    </row>
    <row r="32" customFormat="false" ht="12.75" hidden="false" customHeight="true" outlineLevel="0" collapsed="false">
      <c r="A32" s="590" t="s">
        <v>331</v>
      </c>
      <c r="B32" s="671" t="n">
        <v>0.96</v>
      </c>
      <c r="C32" s="671" t="n">
        <v>0.1</v>
      </c>
      <c r="D32" s="671" t="n">
        <v>2.62</v>
      </c>
      <c r="E32" s="671" t="s">
        <v>57</v>
      </c>
      <c r="V32" s="669"/>
      <c r="W32" s="669"/>
      <c r="X32" s="669"/>
      <c r="Y32" s="669"/>
      <c r="Z32" s="669"/>
      <c r="AA32" s="669"/>
      <c r="AB32" s="669"/>
      <c r="AC32" s="669"/>
      <c r="AD32" s="669"/>
      <c r="AE32" s="669"/>
      <c r="AF32" s="669"/>
      <c r="AG32" s="669"/>
      <c r="AH32" s="669"/>
      <c r="AI32" s="669"/>
      <c r="AJ32" s="669"/>
      <c r="AK32" s="669"/>
      <c r="AL32" s="669"/>
      <c r="AM32" s="669"/>
      <c r="AN32" s="669"/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234"/>
      <c r="BS32" s="234"/>
      <c r="BT32" s="234"/>
      <c r="BU32" s="234"/>
      <c r="BV32" s="234"/>
      <c r="BW32" s="234"/>
      <c r="BX32" s="234"/>
    </row>
    <row r="33" customFormat="false" ht="12.75" hidden="false" customHeight="true" outlineLevel="0" collapsed="false">
      <c r="A33" s="588" t="s">
        <v>117</v>
      </c>
      <c r="B33" s="670" t="n">
        <v>174.87</v>
      </c>
      <c r="C33" s="670" t="n">
        <v>111.54</v>
      </c>
      <c r="D33" s="670" t="n">
        <v>164.05</v>
      </c>
      <c r="E33" s="670" t="n">
        <v>252.11</v>
      </c>
      <c r="V33" s="669"/>
      <c r="W33" s="669"/>
      <c r="X33" s="669"/>
      <c r="Y33" s="669"/>
      <c r="Z33" s="669"/>
      <c r="AA33" s="669"/>
      <c r="AB33" s="669"/>
      <c r="AC33" s="669"/>
      <c r="AD33" s="669"/>
      <c r="AE33" s="669"/>
      <c r="AF33" s="669"/>
      <c r="AG33" s="669"/>
      <c r="AH33" s="669"/>
      <c r="AI33" s="669"/>
      <c r="AJ33" s="669"/>
      <c r="AK33" s="669"/>
      <c r="AL33" s="669"/>
      <c r="AM33" s="669"/>
      <c r="AN33" s="669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234"/>
      <c r="BS33" s="234"/>
      <c r="BT33" s="234"/>
      <c r="BU33" s="234"/>
      <c r="BV33" s="234"/>
      <c r="BW33" s="234"/>
      <c r="BX33" s="234"/>
    </row>
    <row r="34" customFormat="false" ht="12.75" hidden="false" customHeight="true" outlineLevel="0" collapsed="false">
      <c r="A34" s="336" t="s">
        <v>110</v>
      </c>
      <c r="B34" s="670" t="n">
        <v>1.29</v>
      </c>
      <c r="C34" s="670" t="n">
        <v>3.94</v>
      </c>
      <c r="D34" s="670" t="s">
        <v>57</v>
      </c>
      <c r="E34" s="670" t="s">
        <v>57</v>
      </c>
      <c r="V34" s="669"/>
      <c r="W34" s="669"/>
      <c r="X34" s="669"/>
      <c r="Y34" s="669"/>
      <c r="Z34" s="669"/>
      <c r="AA34" s="669"/>
      <c r="AB34" s="669"/>
      <c r="AC34" s="669"/>
      <c r="AD34" s="669"/>
      <c r="AE34" s="669"/>
      <c r="AF34" s="669"/>
      <c r="AG34" s="669"/>
      <c r="AH34" s="669"/>
      <c r="AI34" s="669"/>
      <c r="AJ34" s="669"/>
      <c r="AK34" s="669"/>
      <c r="AL34" s="669"/>
      <c r="AM34" s="669"/>
      <c r="AN34" s="669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234"/>
      <c r="BS34" s="234"/>
      <c r="BT34" s="234"/>
      <c r="BU34" s="234"/>
      <c r="BV34" s="234"/>
      <c r="BW34" s="234"/>
      <c r="BX34" s="234"/>
    </row>
    <row r="35" customFormat="false" ht="12.75" hidden="false" customHeight="true" outlineLevel="0" collapsed="false">
      <c r="A35" s="592" t="s">
        <v>111</v>
      </c>
      <c r="B35" s="670" t="n">
        <v>173.58</v>
      </c>
      <c r="C35" s="670" t="n">
        <v>107.6</v>
      </c>
      <c r="D35" s="670" t="n">
        <v>164.05</v>
      </c>
      <c r="E35" s="670" t="n">
        <v>252.11</v>
      </c>
      <c r="V35" s="669"/>
      <c r="W35" s="669"/>
      <c r="X35" s="669"/>
      <c r="Y35" s="669"/>
      <c r="Z35" s="669"/>
      <c r="AA35" s="669"/>
      <c r="AB35" s="669"/>
      <c r="AC35" s="669"/>
      <c r="AD35" s="669"/>
      <c r="AE35" s="669"/>
      <c r="AF35" s="669"/>
      <c r="AG35" s="669"/>
      <c r="AH35" s="669"/>
      <c r="AI35" s="669"/>
      <c r="AJ35" s="669"/>
      <c r="AK35" s="669"/>
      <c r="AL35" s="669"/>
      <c r="AM35" s="669"/>
      <c r="AN35" s="669"/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234"/>
      <c r="BS35" s="234"/>
      <c r="BT35" s="234"/>
      <c r="BU35" s="234"/>
      <c r="BV35" s="234"/>
      <c r="BW35" s="234"/>
      <c r="BX35" s="234"/>
    </row>
    <row r="36" customFormat="false" ht="12.75" hidden="false" customHeight="true" outlineLevel="0" collapsed="false">
      <c r="A36" s="594" t="s">
        <v>332</v>
      </c>
      <c r="B36" s="670" t="s">
        <v>57</v>
      </c>
      <c r="C36" s="670" t="s">
        <v>57</v>
      </c>
      <c r="D36" s="670" t="s">
        <v>57</v>
      </c>
      <c r="E36" s="670" t="s">
        <v>57</v>
      </c>
      <c r="V36" s="669"/>
      <c r="W36" s="669"/>
      <c r="X36" s="669"/>
      <c r="Y36" s="669"/>
      <c r="Z36" s="669"/>
      <c r="AA36" s="669"/>
      <c r="AB36" s="669"/>
      <c r="AC36" s="669"/>
      <c r="AD36" s="669"/>
      <c r="AE36" s="669"/>
      <c r="AF36" s="669"/>
      <c r="AG36" s="669"/>
      <c r="AH36" s="669"/>
      <c r="AI36" s="669"/>
      <c r="AJ36" s="669"/>
      <c r="AK36" s="669"/>
      <c r="AL36" s="669"/>
      <c r="AM36" s="669"/>
      <c r="AN36" s="669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234"/>
      <c r="BS36" s="234"/>
      <c r="BT36" s="234"/>
      <c r="BU36" s="234"/>
      <c r="BV36" s="234"/>
      <c r="BW36" s="234"/>
      <c r="BX36" s="234"/>
    </row>
    <row r="37" customFormat="false" ht="12.75" hidden="false" customHeight="true" outlineLevel="0" collapsed="false">
      <c r="A37" s="588" t="s">
        <v>333</v>
      </c>
      <c r="B37" s="670" t="n">
        <v>98.32</v>
      </c>
      <c r="C37" s="670" t="n">
        <v>80.86</v>
      </c>
      <c r="D37" s="670" t="n">
        <v>81.75</v>
      </c>
      <c r="E37" s="670" t="n">
        <v>134.69</v>
      </c>
      <c r="V37" s="669"/>
      <c r="W37" s="669"/>
      <c r="X37" s="669"/>
      <c r="Y37" s="669"/>
      <c r="Z37" s="669"/>
      <c r="AA37" s="669"/>
      <c r="AB37" s="669"/>
      <c r="AC37" s="669"/>
      <c r="AD37" s="669"/>
      <c r="AE37" s="669"/>
      <c r="AF37" s="669"/>
      <c r="AG37" s="669"/>
      <c r="AH37" s="669"/>
      <c r="AI37" s="669"/>
      <c r="AJ37" s="669"/>
      <c r="AK37" s="669"/>
      <c r="AL37" s="669"/>
      <c r="AM37" s="669"/>
      <c r="AN37" s="669"/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234"/>
      <c r="BS37" s="234"/>
      <c r="BT37" s="234"/>
      <c r="BU37" s="234"/>
      <c r="BV37" s="234"/>
      <c r="BW37" s="234"/>
      <c r="BX37" s="234"/>
    </row>
    <row r="38" customFormat="false" ht="12.75" hidden="false" customHeight="true" outlineLevel="0" collapsed="false">
      <c r="A38" s="592" t="s">
        <v>110</v>
      </c>
      <c r="B38" s="670" t="n">
        <v>67.32</v>
      </c>
      <c r="C38" s="670" t="n">
        <v>39.35</v>
      </c>
      <c r="D38" s="670" t="n">
        <v>63.45</v>
      </c>
      <c r="E38" s="670" t="n">
        <v>100.43</v>
      </c>
      <c r="V38" s="669"/>
      <c r="W38" s="669"/>
      <c r="X38" s="669"/>
      <c r="Y38" s="669"/>
      <c r="Z38" s="669"/>
      <c r="AA38" s="669"/>
      <c r="AB38" s="669"/>
      <c r="AC38" s="669"/>
      <c r="AD38" s="669"/>
      <c r="AE38" s="669"/>
      <c r="AF38" s="669"/>
      <c r="AG38" s="669"/>
      <c r="AH38" s="669"/>
      <c r="AI38" s="669"/>
      <c r="AJ38" s="669"/>
      <c r="AK38" s="669"/>
      <c r="AL38" s="669"/>
      <c r="AM38" s="669"/>
      <c r="AN38" s="669"/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234"/>
      <c r="BS38" s="234"/>
      <c r="BT38" s="234"/>
      <c r="BU38" s="234"/>
      <c r="BV38" s="234"/>
      <c r="BW38" s="234"/>
      <c r="BX38" s="234"/>
    </row>
    <row r="39" customFormat="false" ht="12.75" hidden="false" customHeight="true" outlineLevel="0" collapsed="false">
      <c r="A39" s="336" t="s">
        <v>111</v>
      </c>
      <c r="B39" s="670" t="n">
        <v>31</v>
      </c>
      <c r="C39" s="670" t="n">
        <v>41.51</v>
      </c>
      <c r="D39" s="670" t="n">
        <v>18.3</v>
      </c>
      <c r="E39" s="670" t="n">
        <v>34.26</v>
      </c>
      <c r="V39" s="669"/>
      <c r="W39" s="669"/>
      <c r="X39" s="669"/>
      <c r="Y39" s="669"/>
      <c r="Z39" s="669"/>
      <c r="AA39" s="669"/>
      <c r="AB39" s="669"/>
      <c r="AC39" s="669"/>
      <c r="AD39" s="669"/>
      <c r="AE39" s="669"/>
      <c r="AF39" s="669"/>
      <c r="AG39" s="669"/>
      <c r="AH39" s="669"/>
      <c r="AI39" s="669"/>
      <c r="AJ39" s="669"/>
      <c r="AK39" s="669"/>
      <c r="AL39" s="669"/>
      <c r="AM39" s="669"/>
      <c r="AN39" s="669"/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234"/>
      <c r="BS39" s="234"/>
      <c r="BT39" s="234"/>
      <c r="BU39" s="234"/>
      <c r="BV39" s="234"/>
      <c r="BW39" s="234"/>
      <c r="BX39" s="234"/>
    </row>
    <row r="40" customFormat="false" ht="12.75" hidden="false" customHeight="true" outlineLevel="0" collapsed="false">
      <c r="A40" s="597" t="s">
        <v>334</v>
      </c>
      <c r="B40" s="670" t="s">
        <v>57</v>
      </c>
      <c r="C40" s="670" t="s">
        <v>57</v>
      </c>
      <c r="D40" s="670" t="s">
        <v>57</v>
      </c>
      <c r="E40" s="670" t="s">
        <v>57</v>
      </c>
      <c r="V40" s="669"/>
      <c r="W40" s="669"/>
      <c r="X40" s="669"/>
      <c r="Y40" s="669"/>
      <c r="Z40" s="669"/>
      <c r="AA40" s="669"/>
      <c r="AB40" s="669"/>
      <c r="AC40" s="669"/>
      <c r="AD40" s="669"/>
      <c r="AE40" s="669"/>
      <c r="AF40" s="669"/>
      <c r="AG40" s="669"/>
      <c r="AH40" s="669"/>
      <c r="AI40" s="669"/>
      <c r="AJ40" s="669"/>
      <c r="AK40" s="669"/>
      <c r="AL40" s="669"/>
      <c r="AM40" s="669"/>
      <c r="AN40" s="669"/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234"/>
      <c r="BS40" s="234"/>
      <c r="BT40" s="234"/>
      <c r="BU40" s="234"/>
      <c r="BV40" s="234"/>
      <c r="BW40" s="234"/>
      <c r="BX40" s="234"/>
    </row>
    <row r="41" customFormat="false" ht="12.75" hidden="false" customHeight="true" outlineLevel="0" collapsed="false">
      <c r="A41" s="588" t="s">
        <v>335</v>
      </c>
      <c r="B41" s="670" t="n">
        <v>42.59</v>
      </c>
      <c r="C41" s="670" t="n">
        <v>91.26</v>
      </c>
      <c r="D41" s="670" t="n">
        <v>33.33</v>
      </c>
      <c r="E41" s="670" t="n">
        <v>2.74</v>
      </c>
      <c r="V41" s="669"/>
      <c r="W41" s="669"/>
      <c r="X41" s="669"/>
      <c r="Y41" s="669"/>
      <c r="Z41" s="669"/>
      <c r="AA41" s="669"/>
      <c r="AB41" s="669"/>
      <c r="AC41" s="669"/>
      <c r="AD41" s="669"/>
      <c r="AE41" s="669"/>
      <c r="AF41" s="669"/>
      <c r="AG41" s="669"/>
      <c r="AH41" s="669"/>
      <c r="AI41" s="669"/>
      <c r="AJ41" s="669"/>
      <c r="AK41" s="669"/>
      <c r="AL41" s="669"/>
      <c r="AM41" s="669"/>
      <c r="AN41" s="669"/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234"/>
      <c r="BS41" s="234"/>
      <c r="BT41" s="234"/>
      <c r="BU41" s="234"/>
      <c r="BV41" s="234"/>
      <c r="BW41" s="234"/>
      <c r="BX41" s="234"/>
    </row>
    <row r="42" s="257" customFormat="true" ht="12.75" hidden="false" customHeight="true" outlineLevel="0" collapsed="false">
      <c r="A42" s="383" t="s">
        <v>120</v>
      </c>
      <c r="B42" s="670" t="n">
        <v>130.6</v>
      </c>
      <c r="C42" s="670" t="n">
        <v>275.42</v>
      </c>
      <c r="D42" s="670" t="n">
        <v>105.52</v>
      </c>
      <c r="E42" s="670" t="n">
        <v>9.29</v>
      </c>
      <c r="F42" s="672"/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3"/>
      <c r="W42" s="673"/>
      <c r="X42" s="673"/>
      <c r="Y42" s="673"/>
      <c r="Z42" s="673"/>
      <c r="AA42" s="673"/>
      <c r="AB42" s="673"/>
      <c r="AC42" s="673"/>
      <c r="AD42" s="673"/>
      <c r="AE42" s="673"/>
      <c r="AF42" s="673"/>
      <c r="AG42" s="673"/>
      <c r="AH42" s="673"/>
      <c r="AI42" s="673"/>
      <c r="AJ42" s="673"/>
      <c r="AK42" s="673"/>
      <c r="AL42" s="673"/>
      <c r="AM42" s="673"/>
      <c r="AN42" s="673"/>
      <c r="AO42" s="673"/>
      <c r="AP42" s="673"/>
      <c r="AQ42" s="673"/>
      <c r="AR42" s="673"/>
      <c r="AS42" s="673"/>
      <c r="AT42" s="673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256"/>
      <c r="BS42" s="256"/>
      <c r="BT42" s="256"/>
      <c r="BU42" s="256"/>
      <c r="BV42" s="256"/>
      <c r="BW42" s="256"/>
      <c r="BX42" s="256"/>
    </row>
    <row r="43" s="257" customFormat="true" ht="12.75" hidden="false" customHeight="true" outlineLevel="0" collapsed="false">
      <c r="A43" s="336" t="s">
        <v>336</v>
      </c>
      <c r="B43" s="670"/>
      <c r="C43" s="670"/>
      <c r="D43" s="670"/>
      <c r="E43" s="670"/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3"/>
      <c r="W43" s="673"/>
      <c r="X43" s="673"/>
      <c r="Y43" s="673"/>
      <c r="Z43" s="673"/>
      <c r="AA43" s="673"/>
      <c r="AB43" s="673"/>
      <c r="AC43" s="673"/>
      <c r="AD43" s="673"/>
      <c r="AE43" s="673"/>
      <c r="AF43" s="673"/>
      <c r="AG43" s="673"/>
      <c r="AH43" s="673"/>
      <c r="AI43" s="673"/>
      <c r="AJ43" s="673"/>
      <c r="AK43" s="673"/>
      <c r="AL43" s="673"/>
      <c r="AM43" s="673"/>
      <c r="AN43" s="673"/>
      <c r="AO43" s="673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256"/>
      <c r="BS43" s="256"/>
      <c r="BT43" s="256"/>
      <c r="BU43" s="256"/>
      <c r="BV43" s="256"/>
      <c r="BW43" s="256"/>
      <c r="BX43" s="256"/>
    </row>
    <row r="44" s="257" customFormat="true" ht="12.75" hidden="false" customHeight="true" outlineLevel="0" collapsed="false">
      <c r="A44" s="594" t="s">
        <v>122</v>
      </c>
      <c r="B44" s="670" t="n">
        <v>75.15</v>
      </c>
      <c r="C44" s="670" t="n">
        <v>146.72</v>
      </c>
      <c r="D44" s="670" t="n">
        <v>76.44</v>
      </c>
      <c r="E44" s="670" t="s">
        <v>57</v>
      </c>
      <c r="F44" s="672"/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3"/>
      <c r="W44" s="673"/>
      <c r="X44" s="673"/>
      <c r="Y44" s="673"/>
      <c r="Z44" s="673"/>
      <c r="AA44" s="673"/>
      <c r="AB44" s="673"/>
      <c r="AC44" s="673"/>
      <c r="AD44" s="673"/>
      <c r="AE44" s="673"/>
      <c r="AF44" s="673"/>
      <c r="AG44" s="673"/>
      <c r="AH44" s="673"/>
      <c r="AI44" s="673"/>
      <c r="AJ44" s="673"/>
      <c r="AK44" s="673"/>
      <c r="AL44" s="673"/>
      <c r="AM44" s="673"/>
      <c r="AN44" s="673"/>
      <c r="AO44" s="673"/>
      <c r="AP44" s="673"/>
      <c r="AQ44" s="673"/>
      <c r="AR44" s="673"/>
      <c r="AS44" s="673"/>
      <c r="AT44" s="673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256"/>
      <c r="BS44" s="256"/>
      <c r="BT44" s="256"/>
      <c r="BU44" s="256"/>
      <c r="BV44" s="256"/>
      <c r="BW44" s="256"/>
      <c r="BX44" s="256"/>
    </row>
    <row r="45" s="257" customFormat="true" ht="25.5" hidden="false" customHeight="false" outlineLevel="0" collapsed="false">
      <c r="A45" s="594" t="s">
        <v>123</v>
      </c>
      <c r="B45" s="670" t="n">
        <v>23.24</v>
      </c>
      <c r="C45" s="670" t="n">
        <v>57.37</v>
      </c>
      <c r="D45" s="670" t="n">
        <v>12.5</v>
      </c>
      <c r="E45" s="670" t="s">
        <v>57</v>
      </c>
      <c r="F45" s="672"/>
      <c r="G45" s="672"/>
      <c r="H45" s="672"/>
      <c r="I45" s="672"/>
      <c r="J45" s="672"/>
      <c r="K45" s="672"/>
      <c r="L45" s="672"/>
      <c r="M45" s="672"/>
      <c r="N45" s="672"/>
      <c r="O45" s="672"/>
      <c r="P45" s="672"/>
      <c r="Q45" s="672"/>
      <c r="R45" s="672"/>
      <c r="S45" s="672"/>
      <c r="T45" s="672"/>
      <c r="U45" s="672"/>
      <c r="V45" s="673"/>
      <c r="W45" s="673"/>
      <c r="X45" s="673"/>
      <c r="Y45" s="673"/>
      <c r="Z45" s="673"/>
      <c r="AA45" s="673"/>
      <c r="AB45" s="673"/>
      <c r="AC45" s="673"/>
      <c r="AD45" s="673"/>
      <c r="AE45" s="673"/>
      <c r="AF45" s="673"/>
      <c r="AG45" s="673"/>
      <c r="AH45" s="673"/>
      <c r="AI45" s="673"/>
      <c r="AJ45" s="673"/>
      <c r="AK45" s="673"/>
      <c r="AL45" s="673"/>
      <c r="AM45" s="673"/>
      <c r="AN45" s="673"/>
      <c r="AO45" s="673"/>
      <c r="AP45" s="673"/>
      <c r="AQ45" s="673"/>
      <c r="AR45" s="673"/>
      <c r="AS45" s="673"/>
      <c r="AT45" s="673"/>
      <c r="AU45" s="673"/>
      <c r="AV45" s="673"/>
      <c r="AW45" s="673"/>
      <c r="AX45" s="673"/>
      <c r="AY45" s="673"/>
      <c r="AZ45" s="673"/>
      <c r="BA45" s="673"/>
      <c r="BB45" s="673"/>
      <c r="BC45" s="673"/>
      <c r="BD45" s="673"/>
      <c r="BE45" s="673"/>
      <c r="BF45" s="673"/>
      <c r="BG45" s="673"/>
      <c r="BH45" s="673"/>
      <c r="BI45" s="673"/>
      <c r="BJ45" s="673"/>
      <c r="BK45" s="673"/>
      <c r="BL45" s="673"/>
      <c r="BM45" s="673"/>
      <c r="BN45" s="673"/>
      <c r="BO45" s="673"/>
      <c r="BP45" s="673"/>
      <c r="BQ45" s="673"/>
      <c r="BR45" s="256"/>
      <c r="BS45" s="256"/>
      <c r="BT45" s="256"/>
      <c r="BU45" s="256"/>
      <c r="BV45" s="256"/>
      <c r="BW45" s="256"/>
      <c r="BX45" s="256"/>
    </row>
    <row r="46" customFormat="false" ht="25.5" hidden="false" customHeight="false" outlineLevel="0" collapsed="false">
      <c r="A46" s="594" t="s">
        <v>337</v>
      </c>
      <c r="B46" s="670" t="n">
        <v>4.08</v>
      </c>
      <c r="C46" s="670" t="n">
        <v>12.44</v>
      </c>
      <c r="D46" s="670" t="s">
        <v>57</v>
      </c>
      <c r="E46" s="670" t="s">
        <v>57</v>
      </c>
      <c r="V46" s="234"/>
      <c r="W46" s="258"/>
      <c r="X46" s="234"/>
      <c r="Y46" s="258"/>
      <c r="Z46" s="234"/>
      <c r="AA46" s="258"/>
      <c r="AB46" s="234"/>
      <c r="AC46" s="258"/>
      <c r="AD46" s="234"/>
      <c r="AE46" s="258"/>
      <c r="AF46" s="234"/>
      <c r="AG46" s="258"/>
      <c r="AH46" s="234"/>
      <c r="AI46" s="258"/>
      <c r="AJ46" s="234"/>
      <c r="AK46" s="258"/>
      <c r="AL46" s="234"/>
      <c r="AM46" s="258"/>
      <c r="AN46" s="234"/>
      <c r="AO46" s="258"/>
      <c r="AP46" s="234"/>
      <c r="AQ46" s="258"/>
      <c r="AR46" s="234"/>
      <c r="AS46" s="258"/>
      <c r="AT46" s="234"/>
      <c r="AU46" s="258"/>
      <c r="AV46" s="234"/>
      <c r="AW46" s="258"/>
      <c r="AX46" s="234"/>
      <c r="AY46" s="258"/>
      <c r="AZ46" s="234"/>
      <c r="BA46" s="258"/>
      <c r="BB46" s="234"/>
      <c r="BC46" s="258"/>
      <c r="BD46" s="234"/>
      <c r="BE46" s="258"/>
      <c r="BF46" s="234"/>
      <c r="BG46" s="258"/>
      <c r="BH46" s="234"/>
      <c r="BI46" s="258"/>
      <c r="BJ46" s="234"/>
      <c r="BK46" s="234"/>
      <c r="BL46" s="234"/>
      <c r="BM46" s="258"/>
      <c r="BN46" s="234"/>
      <c r="BO46" s="258"/>
      <c r="BP46" s="234"/>
      <c r="BQ46" s="258"/>
      <c r="BR46" s="234"/>
      <c r="BS46" s="234"/>
      <c r="BT46" s="234"/>
      <c r="BU46" s="234"/>
      <c r="BV46" s="234"/>
      <c r="BW46" s="234"/>
      <c r="BX46" s="234"/>
    </row>
    <row r="47" customFormat="false" ht="12.75" hidden="false" customHeight="true" outlineLevel="0" collapsed="false">
      <c r="A47" s="383" t="s">
        <v>124</v>
      </c>
      <c r="B47" s="670" t="n">
        <v>135.79</v>
      </c>
      <c r="C47" s="670" t="n">
        <v>169.03</v>
      </c>
      <c r="D47" s="670" t="n">
        <v>121.63</v>
      </c>
      <c r="E47" s="670" t="n">
        <v>117.29</v>
      </c>
      <c r="V47" s="234"/>
      <c r="W47" s="258"/>
      <c r="X47" s="234"/>
      <c r="Y47" s="258"/>
      <c r="Z47" s="234"/>
      <c r="AA47" s="258"/>
      <c r="AB47" s="234"/>
      <c r="AC47" s="258"/>
      <c r="AD47" s="234"/>
      <c r="AE47" s="258"/>
      <c r="AF47" s="234"/>
      <c r="AG47" s="258"/>
      <c r="AH47" s="234"/>
      <c r="AI47" s="258"/>
      <c r="AJ47" s="234"/>
      <c r="AK47" s="258"/>
      <c r="AL47" s="234"/>
      <c r="AM47" s="258"/>
      <c r="AN47" s="234"/>
      <c r="AO47" s="258"/>
      <c r="AP47" s="234"/>
      <c r="AQ47" s="258"/>
      <c r="AR47" s="234"/>
      <c r="AS47" s="258"/>
      <c r="AT47" s="234"/>
      <c r="AU47" s="258"/>
      <c r="AV47" s="234"/>
      <c r="AW47" s="258"/>
      <c r="AX47" s="234"/>
      <c r="AY47" s="258"/>
      <c r="AZ47" s="234"/>
      <c r="BA47" s="258"/>
      <c r="BB47" s="234"/>
      <c r="BC47" s="258"/>
      <c r="BD47" s="234"/>
      <c r="BE47" s="258"/>
      <c r="BF47" s="234"/>
      <c r="BG47" s="258"/>
      <c r="BH47" s="234"/>
      <c r="BI47" s="258"/>
      <c r="BJ47" s="234"/>
      <c r="BK47" s="234"/>
      <c r="BL47" s="234"/>
      <c r="BM47" s="258"/>
      <c r="BN47" s="234"/>
      <c r="BO47" s="258"/>
      <c r="BP47" s="234"/>
      <c r="BQ47" s="258"/>
      <c r="BR47" s="234"/>
      <c r="BS47" s="234"/>
      <c r="BT47" s="234"/>
      <c r="BU47" s="234"/>
      <c r="BV47" s="234"/>
      <c r="BW47" s="234"/>
      <c r="BX47" s="234"/>
    </row>
    <row r="48" customFormat="false" ht="12.75" hidden="false" customHeight="true" outlineLevel="0" collapsed="false">
      <c r="A48" s="592" t="s">
        <v>110</v>
      </c>
      <c r="B48" s="670" t="n">
        <v>98.67</v>
      </c>
      <c r="C48" s="670" t="n">
        <v>110.77</v>
      </c>
      <c r="D48" s="670" t="n">
        <v>100.4</v>
      </c>
      <c r="E48" s="670" t="n">
        <v>84.29</v>
      </c>
      <c r="V48" s="234"/>
      <c r="W48" s="258"/>
      <c r="X48" s="234"/>
      <c r="Y48" s="258"/>
      <c r="Z48" s="234"/>
      <c r="AA48" s="258"/>
      <c r="AB48" s="234"/>
      <c r="AC48" s="258"/>
      <c r="AD48" s="234"/>
      <c r="AE48" s="258"/>
      <c r="AF48" s="234"/>
      <c r="AG48" s="258"/>
      <c r="AH48" s="234"/>
      <c r="AI48" s="258"/>
      <c r="AJ48" s="234"/>
      <c r="AK48" s="258"/>
      <c r="AL48" s="234"/>
      <c r="AM48" s="258"/>
      <c r="AN48" s="234"/>
      <c r="AO48" s="258"/>
      <c r="AP48" s="234"/>
      <c r="AQ48" s="258"/>
      <c r="AR48" s="234"/>
      <c r="AS48" s="258"/>
      <c r="AT48" s="234"/>
      <c r="AU48" s="258"/>
      <c r="AV48" s="234"/>
      <c r="AW48" s="258"/>
      <c r="AX48" s="234"/>
      <c r="AY48" s="258"/>
      <c r="AZ48" s="234"/>
      <c r="BA48" s="258"/>
      <c r="BB48" s="234"/>
      <c r="BC48" s="258"/>
      <c r="BD48" s="234"/>
      <c r="BE48" s="258"/>
      <c r="BF48" s="234"/>
      <c r="BG48" s="258"/>
      <c r="BH48" s="234"/>
      <c r="BI48" s="258"/>
      <c r="BJ48" s="234"/>
      <c r="BK48" s="234"/>
      <c r="BL48" s="234"/>
      <c r="BM48" s="258"/>
      <c r="BN48" s="234"/>
      <c r="BO48" s="258"/>
      <c r="BP48" s="234"/>
      <c r="BQ48" s="258"/>
    </row>
    <row r="49" customFormat="false" ht="12.75" hidden="false" customHeight="true" outlineLevel="0" collapsed="false">
      <c r="A49" s="592" t="s">
        <v>111</v>
      </c>
      <c r="B49" s="670" t="n">
        <v>37.12</v>
      </c>
      <c r="C49" s="670" t="n">
        <v>58.26</v>
      </c>
      <c r="D49" s="670" t="n">
        <v>21.23</v>
      </c>
      <c r="E49" s="670" t="n">
        <v>33</v>
      </c>
    </row>
    <row r="50" customFormat="false" ht="14.25" hidden="false" customHeight="false" outlineLevel="0" collapsed="false">
      <c r="A50" s="389" t="s">
        <v>338</v>
      </c>
      <c r="B50" s="674" t="n">
        <v>6062.43</v>
      </c>
      <c r="C50" s="674" t="n">
        <v>5404.36</v>
      </c>
      <c r="D50" s="674" t="n">
        <v>5540</v>
      </c>
      <c r="E50" s="674" t="n">
        <v>7320.23</v>
      </c>
    </row>
    <row r="51" customFormat="false" ht="12.75" hidden="false" customHeight="true" outlineLevel="0" collapsed="false">
      <c r="A51" s="588" t="s">
        <v>339</v>
      </c>
      <c r="B51" s="670"/>
      <c r="C51" s="670"/>
      <c r="D51" s="670"/>
      <c r="E51" s="670"/>
    </row>
    <row r="52" customFormat="false" ht="12.75" hidden="false" customHeight="true" outlineLevel="0" collapsed="false">
      <c r="A52" s="601" t="s">
        <v>340</v>
      </c>
      <c r="B52" s="670" t="n">
        <v>3898.62</v>
      </c>
      <c r="C52" s="670" t="n">
        <v>3260.11</v>
      </c>
      <c r="D52" s="670" t="n">
        <v>3355.89</v>
      </c>
      <c r="E52" s="670" t="n">
        <v>5158.79</v>
      </c>
    </row>
    <row r="53" customFormat="false" ht="12.75" hidden="false" customHeight="true" outlineLevel="0" collapsed="false">
      <c r="A53" s="592" t="s">
        <v>341</v>
      </c>
      <c r="B53" s="670" t="n">
        <v>1356.95</v>
      </c>
      <c r="C53" s="670" t="n">
        <v>1177.11</v>
      </c>
      <c r="D53" s="670" t="n">
        <v>1450.44</v>
      </c>
      <c r="E53" s="670" t="n">
        <v>1438.4</v>
      </c>
    </row>
    <row r="54" customFormat="false" ht="12.75" hidden="false" customHeight="true" outlineLevel="0" collapsed="false">
      <c r="A54" s="336" t="s">
        <v>342</v>
      </c>
      <c r="B54" s="670" t="n">
        <v>806.86</v>
      </c>
      <c r="C54" s="670" t="n">
        <v>967.14</v>
      </c>
      <c r="D54" s="670" t="n">
        <v>733.67</v>
      </c>
      <c r="E54" s="670" t="n">
        <v>723.04</v>
      </c>
    </row>
    <row r="55" customFormat="false" ht="25.5" hidden="false" customHeight="false" outlineLevel="0" collapsed="false">
      <c r="A55" s="589" t="s">
        <v>129</v>
      </c>
      <c r="B55" s="670" t="n">
        <v>3973.77</v>
      </c>
      <c r="C55" s="670" t="n">
        <v>3406.83</v>
      </c>
      <c r="D55" s="670" t="n">
        <v>3432.33</v>
      </c>
      <c r="E55" s="670" t="n">
        <v>5158.79</v>
      </c>
    </row>
    <row r="56" customFormat="false" ht="14.25" hidden="false" customHeight="false" outlineLevel="0" collapsed="false">
      <c r="A56" s="389" t="s">
        <v>343</v>
      </c>
      <c r="B56" s="674" t="n">
        <v>70.39</v>
      </c>
      <c r="C56" s="674" t="n">
        <v>150.83</v>
      </c>
      <c r="D56" s="674" t="n">
        <v>55.46</v>
      </c>
      <c r="E56" s="674" t="n">
        <v>4.11</v>
      </c>
    </row>
    <row r="57" customFormat="false" ht="12.75" hidden="false" customHeight="false" outlineLevel="0" collapsed="false">
      <c r="A57" s="604" t="s">
        <v>344</v>
      </c>
      <c r="B57" s="670" t="n">
        <v>20.08</v>
      </c>
      <c r="C57" s="670" t="n">
        <v>34.83</v>
      </c>
      <c r="D57" s="670" t="n">
        <v>20.79</v>
      </c>
      <c r="E57" s="670" t="n">
        <v>4.11</v>
      </c>
    </row>
    <row r="58" customFormat="false" ht="25.5" hidden="false" customHeight="false" outlineLevel="0" collapsed="false">
      <c r="A58" s="607" t="s">
        <v>345</v>
      </c>
      <c r="B58" s="670" t="n">
        <v>49.88</v>
      </c>
      <c r="C58" s="670" t="n">
        <v>116</v>
      </c>
      <c r="D58" s="670" t="n">
        <v>33.45</v>
      </c>
      <c r="E58" s="670" t="s">
        <v>57</v>
      </c>
    </row>
    <row r="59" s="257" customFormat="true" ht="12.75" hidden="false" customHeight="false" outlineLevel="0" collapsed="false">
      <c r="A59" s="607" t="s">
        <v>346</v>
      </c>
      <c r="B59" s="670" t="n">
        <v>0.43</v>
      </c>
      <c r="C59" s="670" t="s">
        <v>57</v>
      </c>
      <c r="D59" s="670" t="n">
        <v>1.22</v>
      </c>
      <c r="E59" s="670" t="s">
        <v>57</v>
      </c>
      <c r="F59" s="672"/>
      <c r="G59" s="672"/>
      <c r="H59" s="672"/>
      <c r="I59" s="672"/>
      <c r="J59" s="672"/>
      <c r="K59" s="672"/>
      <c r="L59" s="672"/>
      <c r="M59" s="672"/>
      <c r="N59" s="672"/>
      <c r="O59" s="672"/>
      <c r="P59" s="672"/>
      <c r="Q59" s="672"/>
      <c r="R59" s="672"/>
      <c r="S59" s="672"/>
      <c r="T59" s="672"/>
      <c r="U59" s="672"/>
      <c r="W59" s="261"/>
      <c r="Y59" s="261"/>
      <c r="AA59" s="261"/>
      <c r="AC59" s="261"/>
      <c r="AE59" s="261"/>
      <c r="AG59" s="261"/>
      <c r="AI59" s="261"/>
      <c r="AK59" s="261"/>
      <c r="AM59" s="261"/>
      <c r="AO59" s="261"/>
      <c r="AQ59" s="261"/>
      <c r="AS59" s="261"/>
      <c r="AU59" s="261"/>
      <c r="AW59" s="261"/>
      <c r="AY59" s="261"/>
      <c r="BA59" s="261"/>
      <c r="BC59" s="261"/>
      <c r="BE59" s="261"/>
      <c r="BG59" s="261"/>
      <c r="BI59" s="261"/>
      <c r="BM59" s="261"/>
      <c r="BO59" s="261"/>
      <c r="BQ59" s="261"/>
    </row>
    <row r="60" s="257" customFormat="true" ht="15.75" hidden="false" customHeight="false" outlineLevel="0" collapsed="false">
      <c r="A60" s="610" t="s">
        <v>347</v>
      </c>
      <c r="B60" s="674" t="n">
        <v>6132.82</v>
      </c>
      <c r="C60" s="674" t="n">
        <v>5555.19</v>
      </c>
      <c r="D60" s="674" t="n">
        <v>5595.46</v>
      </c>
      <c r="E60" s="674" t="n">
        <v>7324.34</v>
      </c>
      <c r="F60" s="672"/>
      <c r="G60" s="672"/>
      <c r="H60" s="672"/>
      <c r="I60" s="672"/>
      <c r="J60" s="672"/>
      <c r="K60" s="672"/>
      <c r="L60" s="672"/>
      <c r="M60" s="672"/>
      <c r="N60" s="672"/>
      <c r="O60" s="672"/>
      <c r="P60" s="672"/>
      <c r="Q60" s="672"/>
      <c r="R60" s="672"/>
      <c r="S60" s="672"/>
      <c r="T60" s="672"/>
      <c r="U60" s="672"/>
      <c r="W60" s="261"/>
      <c r="Y60" s="261"/>
      <c r="AA60" s="261"/>
      <c r="AC60" s="261"/>
      <c r="AE60" s="261"/>
      <c r="AG60" s="261"/>
      <c r="AI60" s="261"/>
      <c r="AK60" s="261"/>
      <c r="AM60" s="261"/>
      <c r="AO60" s="261"/>
      <c r="AQ60" s="261"/>
      <c r="AS60" s="261"/>
      <c r="AU60" s="261"/>
      <c r="AW60" s="261"/>
      <c r="AY60" s="261"/>
      <c r="BA60" s="261"/>
      <c r="BC60" s="261"/>
      <c r="BE60" s="261"/>
      <c r="BG60" s="261"/>
      <c r="BI60" s="261"/>
      <c r="BM60" s="261"/>
      <c r="BO60" s="261"/>
      <c r="BQ60" s="261"/>
    </row>
    <row r="61" customFormat="false" ht="12.75" hidden="false" customHeight="true" outlineLevel="0" collapsed="false">
      <c r="A61" s="611" t="s">
        <v>23</v>
      </c>
      <c r="B61" s="675" t="n">
        <v>100.7</v>
      </c>
      <c r="C61" s="675" t="n">
        <v>33.1</v>
      </c>
      <c r="D61" s="675" t="n">
        <v>35.5</v>
      </c>
      <c r="E61" s="675" t="n">
        <v>32.1</v>
      </c>
    </row>
    <row r="62" customFormat="false" ht="12.75" hidden="false" customHeight="true" outlineLevel="0" collapsed="false">
      <c r="A62" s="614" t="s">
        <v>140</v>
      </c>
      <c r="B62" s="677" t="n">
        <v>2.41</v>
      </c>
      <c r="C62" s="677" t="n">
        <v>1.76</v>
      </c>
      <c r="D62" s="677" t="n">
        <v>2.4</v>
      </c>
      <c r="E62" s="677" t="n">
        <v>3.1</v>
      </c>
    </row>
    <row r="63" customFormat="false" ht="12.75" hidden="false" customHeight="true" outlineLevel="0" collapsed="false">
      <c r="A63" s="616" t="s">
        <v>348</v>
      </c>
      <c r="B63" s="679" t="n">
        <v>41</v>
      </c>
      <c r="C63" s="679" t="n">
        <v>27</v>
      </c>
      <c r="D63" s="679" t="n">
        <v>9</v>
      </c>
      <c r="E63" s="679" t="n">
        <v>5</v>
      </c>
    </row>
    <row r="64" customFormat="false" ht="12.75" hidden="false" customHeight="false" outlineLevel="0" collapsed="false">
      <c r="A64" s="336"/>
      <c r="B64" s="668"/>
      <c r="C64" s="668"/>
      <c r="D64" s="668"/>
      <c r="E64" s="668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3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41" activeCellId="0" sqref="F1:AG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7.28"/>
    <col collapsed="false" customWidth="true" hidden="false" outlineLevel="0" max="2" min="2" style="231" width="19.99"/>
    <col collapsed="false" customWidth="true" hidden="false" outlineLevel="0" max="5" min="3" style="231" width="12.42"/>
    <col collapsed="false" customWidth="false" hidden="false" outlineLevel="0" max="36" min="6" style="668" width="14.28"/>
    <col collapsed="false" customWidth="false" hidden="false" outlineLevel="0" max="37" min="37" style="231" width="14.28"/>
    <col collapsed="false" customWidth="false" hidden="false" outlineLevel="0" max="38" min="38" style="233" width="14.28"/>
    <col collapsed="false" customWidth="false" hidden="false" outlineLevel="0" max="39" min="39" style="231" width="14.28"/>
    <col collapsed="false" customWidth="false" hidden="false" outlineLevel="0" max="40" min="40" style="233" width="14.28"/>
    <col collapsed="false" customWidth="false" hidden="false" outlineLevel="0" max="41" min="41" style="231" width="14.28"/>
    <col collapsed="false" customWidth="false" hidden="false" outlineLevel="0" max="42" min="42" style="233" width="14.28"/>
    <col collapsed="false" customWidth="false" hidden="false" outlineLevel="0" max="43" min="43" style="231" width="14.28"/>
    <col collapsed="false" customWidth="false" hidden="false" outlineLevel="0" max="44" min="44" style="233" width="14.28"/>
    <col collapsed="false" customWidth="false" hidden="false" outlineLevel="0" max="45" min="45" style="231" width="14.28"/>
    <col collapsed="false" customWidth="false" hidden="false" outlineLevel="0" max="46" min="46" style="233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9" min="77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257" min="85" style="231" width="14.28"/>
  </cols>
  <sheetData>
    <row r="1" customFormat="false" ht="15.75" hidden="false" customHeight="false" outlineLevel="0" collapsed="false">
      <c r="A1" s="130" t="s">
        <v>2</v>
      </c>
      <c r="D1" s="681"/>
    </row>
    <row r="2" customFormat="false" ht="12.75" hidden="false" customHeight="false" outlineLevel="0" collapsed="false">
      <c r="E2" s="669" t="s">
        <v>366</v>
      </c>
    </row>
    <row r="3" customFormat="false" ht="18.75" hidden="false" customHeight="true" outlineLevel="0" collapsed="false">
      <c r="A3" s="235" t="s">
        <v>367</v>
      </c>
      <c r="B3" s="235"/>
      <c r="C3" s="235"/>
      <c r="D3" s="235"/>
      <c r="E3" s="235"/>
    </row>
    <row r="4" customFormat="false" ht="39" hidden="false" customHeight="true" outlineLevel="0" collapsed="false">
      <c r="A4" s="235"/>
      <c r="B4" s="235"/>
      <c r="C4" s="235"/>
      <c r="D4" s="235"/>
      <c r="E4" s="235"/>
    </row>
    <row r="5" customFormat="false" ht="24" hidden="false" customHeight="true" outlineLevel="0" collapsed="false">
      <c r="A5" s="236"/>
      <c r="C5" s="191" t="s">
        <v>368</v>
      </c>
      <c r="D5" s="191"/>
      <c r="E5" s="191"/>
    </row>
    <row r="6" customFormat="false" ht="22.5" hidden="false" customHeight="true" outlineLevel="0" collapsed="false">
      <c r="A6" s="682"/>
      <c r="B6" s="238" t="s">
        <v>158</v>
      </c>
      <c r="C6" s="683" t="s">
        <v>152</v>
      </c>
      <c r="D6" s="683"/>
      <c r="E6" s="683"/>
    </row>
    <row r="7" customFormat="false" ht="18" hidden="false" customHeight="true" outlineLevel="0" collapsed="false">
      <c r="A7" s="682"/>
      <c r="B7" s="238"/>
      <c r="C7" s="238" t="s">
        <v>159</v>
      </c>
      <c r="D7" s="238" t="s">
        <v>85</v>
      </c>
      <c r="E7" s="241" t="s">
        <v>86</v>
      </c>
      <c r="AK7" s="668"/>
      <c r="AL7" s="668"/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</row>
    <row r="8" customFormat="false" ht="7.5" hidden="false" customHeight="true" outlineLevel="0" collapsed="false">
      <c r="A8" s="682"/>
      <c r="B8" s="238"/>
      <c r="C8" s="238"/>
      <c r="D8" s="238"/>
      <c r="E8" s="241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</row>
    <row r="9" customFormat="false" ht="7.5" hidden="false" customHeight="true" outlineLevel="0" collapsed="false">
      <c r="A9" s="682"/>
      <c r="B9" s="238"/>
      <c r="C9" s="238"/>
      <c r="D9" s="238"/>
      <c r="E9" s="241"/>
      <c r="AK9" s="668"/>
      <c r="AL9" s="668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  <c r="BR9" s="668"/>
      <c r="BS9" s="668"/>
      <c r="BT9" s="668"/>
      <c r="BU9" s="668"/>
      <c r="BV9" s="668"/>
      <c r="BW9" s="668"/>
      <c r="BX9" s="668"/>
      <c r="BY9" s="668"/>
      <c r="BZ9" s="668"/>
      <c r="CA9" s="668"/>
      <c r="CB9" s="668"/>
      <c r="CC9" s="668"/>
      <c r="CD9" s="668"/>
      <c r="CE9" s="668"/>
      <c r="CF9" s="668"/>
    </row>
    <row r="10" customFormat="false" ht="6.75" hidden="false" customHeight="true" outlineLevel="0" collapsed="false">
      <c r="A10" s="243"/>
      <c r="B10" s="244"/>
      <c r="C10" s="245"/>
      <c r="D10" s="246"/>
      <c r="E10" s="246"/>
      <c r="AK10" s="669"/>
      <c r="AL10" s="669"/>
      <c r="AM10" s="669"/>
      <c r="AN10" s="669"/>
      <c r="AO10" s="669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234"/>
      <c r="CH10" s="234"/>
      <c r="CI10" s="234"/>
      <c r="CJ10" s="234"/>
      <c r="CK10" s="234"/>
      <c r="CL10" s="234"/>
      <c r="CM10" s="234"/>
    </row>
    <row r="11" s="250" customFormat="true" ht="12.75" hidden="false" customHeight="true" outlineLevel="0" collapsed="false">
      <c r="A11" s="383" t="s">
        <v>106</v>
      </c>
      <c r="B11" s="688" t="n">
        <v>61.2</v>
      </c>
      <c r="C11" s="688" t="n">
        <v>57.3</v>
      </c>
      <c r="D11" s="688" t="n">
        <v>57.7</v>
      </c>
      <c r="E11" s="688" t="n">
        <v>66.8</v>
      </c>
      <c r="F11" s="668"/>
      <c r="G11" s="668"/>
      <c r="H11" s="668"/>
      <c r="I11" s="668"/>
      <c r="J11" s="668"/>
      <c r="K11" s="668"/>
      <c r="L11" s="668"/>
      <c r="M11" s="668"/>
      <c r="N11" s="668"/>
      <c r="O11" s="668"/>
      <c r="P11" s="668"/>
      <c r="Q11" s="668"/>
      <c r="R11" s="668"/>
      <c r="S11" s="668"/>
      <c r="T11" s="668"/>
      <c r="U11" s="668"/>
      <c r="V11" s="668"/>
      <c r="W11" s="668"/>
      <c r="X11" s="668"/>
      <c r="Y11" s="668"/>
      <c r="Z11" s="668"/>
      <c r="AA11" s="668"/>
      <c r="AB11" s="668"/>
      <c r="AC11" s="668"/>
      <c r="AD11" s="668"/>
      <c r="AE11" s="668"/>
      <c r="AF11" s="668"/>
      <c r="AG11" s="668"/>
      <c r="AH11" s="668"/>
      <c r="AI11" s="668"/>
      <c r="AJ11" s="668"/>
      <c r="AK11" s="669"/>
      <c r="AL11" s="669"/>
      <c r="AM11" s="669"/>
      <c r="AN11" s="669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249"/>
      <c r="CH11" s="249"/>
      <c r="CI11" s="249"/>
      <c r="CJ11" s="249"/>
      <c r="CK11" s="249"/>
      <c r="CL11" s="249"/>
      <c r="CM11" s="249"/>
    </row>
    <row r="12" customFormat="false" ht="12.75" hidden="false" customHeight="true" outlineLevel="0" collapsed="false">
      <c r="A12" s="383" t="s">
        <v>107</v>
      </c>
      <c r="B12" s="688" t="n">
        <v>1.3</v>
      </c>
      <c r="C12" s="688" t="n">
        <v>0.8</v>
      </c>
      <c r="D12" s="688" t="n">
        <v>2</v>
      </c>
      <c r="E12" s="688" t="n">
        <v>1.2</v>
      </c>
      <c r="AK12" s="669"/>
      <c r="AL12" s="669"/>
      <c r="AM12" s="669"/>
      <c r="AN12" s="669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234"/>
      <c r="CH12" s="234"/>
      <c r="CI12" s="234"/>
      <c r="CJ12" s="234"/>
      <c r="CK12" s="234"/>
      <c r="CL12" s="234"/>
      <c r="CM12" s="234"/>
    </row>
    <row r="13" s="250" customFormat="true" ht="12.75" hidden="false" customHeight="true" outlineLevel="0" collapsed="false">
      <c r="A13" s="383" t="s">
        <v>108</v>
      </c>
      <c r="B13" s="688" t="n">
        <v>1.3</v>
      </c>
      <c r="C13" s="684" t="n">
        <v>0.7</v>
      </c>
      <c r="D13" s="688" t="n">
        <v>0.3</v>
      </c>
      <c r="E13" s="684" t="n">
        <v>2.5</v>
      </c>
      <c r="F13" s="668"/>
      <c r="G13" s="668"/>
      <c r="H13" s="668"/>
      <c r="I13" s="668"/>
      <c r="J13" s="668"/>
      <c r="K13" s="668"/>
      <c r="L13" s="668"/>
      <c r="M13" s="668"/>
      <c r="N13" s="668"/>
      <c r="O13" s="668"/>
      <c r="P13" s="668"/>
      <c r="Q13" s="668"/>
      <c r="R13" s="668"/>
      <c r="S13" s="668"/>
      <c r="T13" s="668"/>
      <c r="U13" s="668"/>
      <c r="V13" s="668"/>
      <c r="W13" s="668"/>
      <c r="X13" s="668"/>
      <c r="Y13" s="668"/>
      <c r="Z13" s="668"/>
      <c r="AA13" s="668"/>
      <c r="AB13" s="668"/>
      <c r="AC13" s="668"/>
      <c r="AD13" s="668"/>
      <c r="AE13" s="668"/>
      <c r="AF13" s="668"/>
      <c r="AG13" s="668"/>
      <c r="AH13" s="668"/>
      <c r="AI13" s="668"/>
      <c r="AJ13" s="668"/>
      <c r="AK13" s="669"/>
      <c r="AL13" s="669"/>
      <c r="AM13" s="669"/>
      <c r="AN13" s="669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249"/>
      <c r="CH13" s="249"/>
      <c r="CI13" s="249"/>
      <c r="CJ13" s="249"/>
      <c r="CK13" s="249"/>
      <c r="CL13" s="249"/>
      <c r="CM13" s="249"/>
    </row>
    <row r="14" customFormat="false" ht="12.75" hidden="false" customHeight="true" outlineLevel="0" collapsed="false">
      <c r="A14" s="383" t="s">
        <v>326</v>
      </c>
      <c r="B14" s="688" t="n">
        <v>2.9</v>
      </c>
      <c r="C14" s="688" t="n">
        <v>4.9</v>
      </c>
      <c r="D14" s="688" t="n">
        <v>3.6</v>
      </c>
      <c r="E14" s="688" t="n">
        <v>0.8</v>
      </c>
      <c r="AK14" s="669"/>
      <c r="AL14" s="669"/>
      <c r="AM14" s="669"/>
      <c r="AN14" s="669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234"/>
      <c r="CH14" s="234"/>
      <c r="CI14" s="234"/>
      <c r="CJ14" s="234"/>
      <c r="CK14" s="234"/>
      <c r="CL14" s="234"/>
      <c r="CM14" s="234"/>
    </row>
    <row r="15" customFormat="false" ht="12.75" hidden="false" customHeight="true" outlineLevel="0" collapsed="false">
      <c r="A15" s="336" t="s">
        <v>110</v>
      </c>
      <c r="B15" s="684" t="n">
        <v>2.9</v>
      </c>
      <c r="C15" s="684" t="n">
        <v>4.8</v>
      </c>
      <c r="D15" s="684" t="n">
        <v>3.6</v>
      </c>
      <c r="E15" s="684" t="n">
        <v>0.8</v>
      </c>
      <c r="AK15" s="669"/>
      <c r="AL15" s="669"/>
      <c r="AM15" s="669"/>
      <c r="AN15" s="669"/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234"/>
      <c r="CH15" s="234"/>
      <c r="CI15" s="234"/>
      <c r="CJ15" s="234"/>
      <c r="CK15" s="234"/>
      <c r="CL15" s="234"/>
      <c r="CM15" s="234"/>
    </row>
    <row r="16" customFormat="false" ht="12.75" hidden="false" customHeight="true" outlineLevel="0" collapsed="false">
      <c r="A16" s="336" t="s">
        <v>111</v>
      </c>
      <c r="B16" s="684" t="n">
        <v>0</v>
      </c>
      <c r="C16" s="684" t="n">
        <v>0.1</v>
      </c>
      <c r="D16" s="684" t="n">
        <v>0</v>
      </c>
      <c r="E16" s="684" t="s">
        <v>57</v>
      </c>
      <c r="AK16" s="669"/>
      <c r="AL16" s="669"/>
      <c r="AM16" s="669"/>
      <c r="AN16" s="669"/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234"/>
      <c r="CH16" s="234"/>
      <c r="CI16" s="234"/>
      <c r="CJ16" s="234"/>
      <c r="CK16" s="234"/>
      <c r="CL16" s="234"/>
      <c r="CM16" s="234"/>
    </row>
    <row r="17" customFormat="false" ht="12.75" hidden="false" customHeight="true" outlineLevel="0" collapsed="false">
      <c r="A17" s="588" t="s">
        <v>327</v>
      </c>
      <c r="B17" s="684" t="n">
        <v>18.4</v>
      </c>
      <c r="C17" s="684" t="n">
        <v>15.6</v>
      </c>
      <c r="D17" s="684" t="n">
        <v>21.2</v>
      </c>
      <c r="E17" s="684" t="n">
        <v>18.4</v>
      </c>
      <c r="AK17" s="669"/>
      <c r="AL17" s="669"/>
      <c r="AM17" s="669"/>
      <c r="AN17" s="669"/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234"/>
      <c r="CH17" s="234"/>
      <c r="CI17" s="234"/>
      <c r="CJ17" s="234"/>
      <c r="CK17" s="234"/>
      <c r="CL17" s="234"/>
      <c r="CM17" s="234"/>
    </row>
    <row r="18" customFormat="false" ht="12.75" hidden="false" customHeight="true" outlineLevel="0" collapsed="false">
      <c r="A18" s="336" t="s">
        <v>110</v>
      </c>
      <c r="B18" s="684" t="n">
        <v>14.3</v>
      </c>
      <c r="C18" s="684" t="n">
        <v>11.5</v>
      </c>
      <c r="D18" s="684" t="n">
        <v>17</v>
      </c>
      <c r="E18" s="684" t="n">
        <v>14.4</v>
      </c>
      <c r="AK18" s="669"/>
      <c r="AL18" s="669"/>
      <c r="AM18" s="669"/>
      <c r="AN18" s="669"/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234"/>
      <c r="CH18" s="234"/>
      <c r="CI18" s="234"/>
      <c r="CJ18" s="234"/>
      <c r="CK18" s="234"/>
      <c r="CL18" s="234"/>
      <c r="CM18" s="234"/>
    </row>
    <row r="19" customFormat="false" ht="12.75" hidden="false" customHeight="true" outlineLevel="0" collapsed="false">
      <c r="A19" s="336" t="s">
        <v>111</v>
      </c>
      <c r="B19" s="684" t="n">
        <v>4.1</v>
      </c>
      <c r="C19" s="684" t="n">
        <v>4.1</v>
      </c>
      <c r="D19" s="684" t="n">
        <v>4.2</v>
      </c>
      <c r="E19" s="684" t="n">
        <v>4</v>
      </c>
      <c r="AK19" s="669"/>
      <c r="AL19" s="669"/>
      <c r="AM19" s="669"/>
      <c r="AN19" s="669"/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234"/>
      <c r="CH19" s="234"/>
      <c r="CI19" s="234"/>
      <c r="CJ19" s="234"/>
      <c r="CK19" s="234"/>
      <c r="CL19" s="234"/>
      <c r="CM19" s="234"/>
    </row>
    <row r="20" s="250" customFormat="true" ht="25.5" hidden="false" customHeight="false" outlineLevel="0" collapsed="false">
      <c r="A20" s="589" t="s">
        <v>113</v>
      </c>
      <c r="B20" s="684" t="n">
        <v>16.3</v>
      </c>
      <c r="C20" s="684" t="n">
        <v>12.4</v>
      </c>
      <c r="D20" s="684" t="n">
        <v>21.2</v>
      </c>
      <c r="E20" s="684" t="n">
        <v>15.3</v>
      </c>
      <c r="F20" s="668"/>
      <c r="G20" s="668"/>
      <c r="H20" s="668"/>
      <c r="I20" s="668"/>
      <c r="J20" s="668"/>
      <c r="K20" s="668"/>
      <c r="L20" s="668"/>
      <c r="M20" s="668"/>
      <c r="N20" s="668"/>
      <c r="O20" s="668"/>
      <c r="P20" s="668"/>
      <c r="Q20" s="668"/>
      <c r="R20" s="668"/>
      <c r="S20" s="668"/>
      <c r="T20" s="668"/>
      <c r="U20" s="668"/>
      <c r="V20" s="668"/>
      <c r="W20" s="668"/>
      <c r="X20" s="668"/>
      <c r="Y20" s="668"/>
      <c r="Z20" s="668"/>
      <c r="AA20" s="668"/>
      <c r="AB20" s="668"/>
      <c r="AC20" s="668"/>
      <c r="AD20" s="668"/>
      <c r="AE20" s="668"/>
      <c r="AF20" s="668"/>
      <c r="AG20" s="668"/>
      <c r="AH20" s="668"/>
      <c r="AI20" s="668"/>
      <c r="AJ20" s="668"/>
      <c r="AK20" s="669"/>
      <c r="AL20" s="669"/>
      <c r="AM20" s="669"/>
      <c r="AN20" s="669"/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249"/>
      <c r="CH20" s="249"/>
      <c r="CI20" s="249"/>
      <c r="CJ20" s="249"/>
      <c r="CK20" s="249"/>
      <c r="CL20" s="249"/>
      <c r="CM20" s="249"/>
    </row>
    <row r="21" customFormat="false" ht="12.75" hidden="false" customHeight="false" outlineLevel="0" collapsed="false">
      <c r="A21" s="590" t="s">
        <v>328</v>
      </c>
      <c r="B21" s="685" t="n">
        <v>5.1</v>
      </c>
      <c r="C21" s="685" t="n">
        <v>3.1</v>
      </c>
      <c r="D21" s="685" t="n">
        <v>6</v>
      </c>
      <c r="E21" s="685" t="n">
        <v>5.8</v>
      </c>
      <c r="AK21" s="669"/>
      <c r="AL21" s="669"/>
      <c r="AM21" s="669"/>
      <c r="AN21" s="669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234"/>
      <c r="CH21" s="234"/>
      <c r="CI21" s="234"/>
      <c r="CJ21" s="234"/>
      <c r="CK21" s="234"/>
      <c r="CL21" s="234"/>
      <c r="CM21" s="234"/>
    </row>
    <row r="22" customFormat="false" ht="27" hidden="false" customHeight="false" outlineLevel="0" collapsed="false">
      <c r="A22" s="588" t="s">
        <v>114</v>
      </c>
      <c r="B22" s="684" t="n">
        <v>1.5</v>
      </c>
      <c r="C22" s="684" t="n">
        <v>1.3</v>
      </c>
      <c r="D22" s="684" t="n">
        <v>1.7</v>
      </c>
      <c r="E22" s="684" t="n">
        <v>1.5</v>
      </c>
      <c r="AK22" s="669"/>
      <c r="AL22" s="669"/>
      <c r="AM22" s="669"/>
      <c r="AN22" s="669"/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234"/>
      <c r="CH22" s="234"/>
      <c r="CI22" s="234"/>
      <c r="CJ22" s="234"/>
      <c r="CK22" s="234"/>
      <c r="CL22" s="234"/>
      <c r="CM22" s="234"/>
    </row>
    <row r="23" customFormat="false" ht="12.75" hidden="false" customHeight="true" outlineLevel="0" collapsed="false">
      <c r="A23" s="336" t="s">
        <v>110</v>
      </c>
      <c r="B23" s="684" t="n">
        <v>1.5</v>
      </c>
      <c r="C23" s="684" t="n">
        <v>1.3</v>
      </c>
      <c r="D23" s="684" t="n">
        <v>1.7</v>
      </c>
      <c r="E23" s="684" t="n">
        <v>1.5</v>
      </c>
      <c r="AK23" s="669"/>
      <c r="AL23" s="669"/>
      <c r="AM23" s="669"/>
      <c r="AN23" s="669"/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234"/>
      <c r="CH23" s="234"/>
      <c r="CI23" s="234"/>
      <c r="CJ23" s="234"/>
      <c r="CK23" s="234"/>
      <c r="CL23" s="234"/>
      <c r="CM23" s="234"/>
    </row>
    <row r="24" customFormat="false" ht="12.75" hidden="false" customHeight="true" outlineLevel="0" collapsed="false">
      <c r="A24" s="592" t="s">
        <v>111</v>
      </c>
      <c r="B24" s="684" t="n">
        <v>0</v>
      </c>
      <c r="C24" s="684" t="n">
        <v>0</v>
      </c>
      <c r="D24" s="684" t="s">
        <v>57</v>
      </c>
      <c r="E24" s="684" t="s">
        <v>57</v>
      </c>
      <c r="AK24" s="669"/>
      <c r="AL24" s="669"/>
      <c r="AM24" s="669"/>
      <c r="AN24" s="669"/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234"/>
      <c r="CH24" s="234"/>
      <c r="CI24" s="234"/>
      <c r="CJ24" s="234"/>
      <c r="CK24" s="234"/>
      <c r="CL24" s="234"/>
      <c r="CM24" s="234"/>
    </row>
    <row r="25" customFormat="false" ht="12.75" hidden="false" customHeight="true" outlineLevel="0" collapsed="false">
      <c r="A25" s="588" t="s">
        <v>115</v>
      </c>
      <c r="B25" s="684" t="n">
        <v>1.3</v>
      </c>
      <c r="C25" s="684" t="n">
        <v>1.9</v>
      </c>
      <c r="D25" s="684" t="n">
        <v>1.9</v>
      </c>
      <c r="E25" s="684" t="n">
        <v>0.3</v>
      </c>
      <c r="AK25" s="669"/>
      <c r="AL25" s="669"/>
      <c r="AM25" s="669"/>
      <c r="AN25" s="669"/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234"/>
      <c r="CH25" s="234"/>
      <c r="CI25" s="234"/>
      <c r="CJ25" s="234"/>
      <c r="CK25" s="234"/>
      <c r="CL25" s="234"/>
      <c r="CM25" s="234"/>
    </row>
    <row r="26" customFormat="false" ht="12.75" hidden="false" customHeight="true" outlineLevel="0" collapsed="false">
      <c r="A26" s="336" t="s">
        <v>110</v>
      </c>
      <c r="B26" s="684" t="n">
        <v>0.6</v>
      </c>
      <c r="C26" s="684" t="n">
        <v>0.9</v>
      </c>
      <c r="D26" s="684" t="n">
        <v>0.6</v>
      </c>
      <c r="E26" s="684" t="n">
        <v>0.3</v>
      </c>
      <c r="AK26" s="669"/>
      <c r="AL26" s="669"/>
      <c r="AM26" s="669"/>
      <c r="AN26" s="669"/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234"/>
      <c r="CH26" s="234"/>
      <c r="CI26" s="234"/>
      <c r="CJ26" s="234"/>
      <c r="CK26" s="234"/>
      <c r="CL26" s="234"/>
      <c r="CM26" s="234"/>
    </row>
    <row r="27" customFormat="false" ht="12.75" hidden="false" customHeight="true" outlineLevel="0" collapsed="false">
      <c r="A27" s="336" t="s">
        <v>111</v>
      </c>
      <c r="B27" s="684" t="n">
        <v>0.7</v>
      </c>
      <c r="C27" s="684" t="n">
        <v>1</v>
      </c>
      <c r="D27" s="684" t="n">
        <v>1.3</v>
      </c>
      <c r="E27" s="684" t="s">
        <v>57</v>
      </c>
      <c r="AK27" s="669"/>
      <c r="AL27" s="669"/>
      <c r="AM27" s="669"/>
      <c r="AN27" s="669"/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234"/>
      <c r="CH27" s="234"/>
      <c r="CI27" s="234"/>
      <c r="CJ27" s="234"/>
      <c r="CK27" s="234"/>
      <c r="CL27" s="234"/>
      <c r="CM27" s="234"/>
    </row>
    <row r="28" customFormat="false" ht="25.5" hidden="false" customHeight="false" outlineLevel="0" collapsed="false">
      <c r="A28" s="594" t="s">
        <v>329</v>
      </c>
      <c r="B28" s="684" t="n">
        <v>0.4</v>
      </c>
      <c r="C28" s="684" t="s">
        <v>57</v>
      </c>
      <c r="D28" s="684" t="n">
        <v>1.1</v>
      </c>
      <c r="E28" s="684" t="s">
        <v>57</v>
      </c>
      <c r="AK28" s="669"/>
      <c r="AL28" s="669"/>
      <c r="AM28" s="669"/>
      <c r="AN28" s="669"/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234"/>
      <c r="CH28" s="234"/>
      <c r="CI28" s="234"/>
      <c r="CJ28" s="234"/>
      <c r="CK28" s="234"/>
      <c r="CL28" s="234"/>
      <c r="CM28" s="234"/>
    </row>
    <row r="29" customFormat="false" ht="12.75" hidden="false" customHeight="true" outlineLevel="0" collapsed="false">
      <c r="A29" s="383" t="s">
        <v>330</v>
      </c>
      <c r="B29" s="684" t="n">
        <v>1.6</v>
      </c>
      <c r="C29" s="684" t="n">
        <v>1.8</v>
      </c>
      <c r="D29" s="684" t="n">
        <v>1.5</v>
      </c>
      <c r="E29" s="684" t="n">
        <v>1.5</v>
      </c>
      <c r="AK29" s="669"/>
      <c r="AL29" s="669"/>
      <c r="AM29" s="669"/>
      <c r="AN29" s="669"/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234"/>
      <c r="CH29" s="234"/>
      <c r="CI29" s="234"/>
      <c r="CJ29" s="234"/>
      <c r="CK29" s="234"/>
      <c r="CL29" s="234"/>
      <c r="CM29" s="234"/>
    </row>
    <row r="30" s="250" customFormat="true" ht="12.75" hidden="false" customHeight="true" outlineLevel="0" collapsed="false">
      <c r="A30" s="336" t="s">
        <v>110</v>
      </c>
      <c r="B30" s="684" t="n">
        <v>0.1</v>
      </c>
      <c r="C30" s="684" t="n">
        <v>0</v>
      </c>
      <c r="D30" s="684" t="s">
        <v>57</v>
      </c>
      <c r="E30" s="684" t="n">
        <v>0.2</v>
      </c>
      <c r="F30" s="668"/>
      <c r="G30" s="668"/>
      <c r="H30" s="668"/>
      <c r="I30" s="668"/>
      <c r="J30" s="668"/>
      <c r="K30" s="668"/>
      <c r="L30" s="668"/>
      <c r="M30" s="668"/>
      <c r="N30" s="668"/>
      <c r="O30" s="668"/>
      <c r="P30" s="668"/>
      <c r="Q30" s="668"/>
      <c r="R30" s="668"/>
      <c r="S30" s="668"/>
      <c r="T30" s="668"/>
      <c r="U30" s="668"/>
      <c r="V30" s="668"/>
      <c r="W30" s="668"/>
      <c r="X30" s="668"/>
      <c r="Y30" s="668"/>
      <c r="Z30" s="668"/>
      <c r="AA30" s="668"/>
      <c r="AB30" s="668"/>
      <c r="AC30" s="668"/>
      <c r="AD30" s="668"/>
      <c r="AE30" s="668"/>
      <c r="AF30" s="668"/>
      <c r="AG30" s="668"/>
      <c r="AH30" s="668"/>
      <c r="AI30" s="668"/>
      <c r="AJ30" s="668"/>
      <c r="AK30" s="669"/>
      <c r="AL30" s="669"/>
      <c r="AM30" s="669"/>
      <c r="AN30" s="669"/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249"/>
      <c r="CH30" s="249"/>
      <c r="CI30" s="249"/>
      <c r="CJ30" s="249"/>
      <c r="CK30" s="249"/>
      <c r="CL30" s="249"/>
      <c r="CM30" s="249"/>
    </row>
    <row r="31" customFormat="false" ht="12.75" hidden="false" customHeight="true" outlineLevel="0" collapsed="false">
      <c r="A31" s="592" t="s">
        <v>111</v>
      </c>
      <c r="B31" s="684" t="n">
        <v>1.5</v>
      </c>
      <c r="C31" s="684" t="n">
        <v>1.8</v>
      </c>
      <c r="D31" s="684" t="n">
        <v>1.5</v>
      </c>
      <c r="E31" s="684" t="n">
        <v>1.3</v>
      </c>
      <c r="AK31" s="669"/>
      <c r="AL31" s="669"/>
      <c r="AM31" s="669"/>
      <c r="AN31" s="669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234"/>
      <c r="CH31" s="234"/>
      <c r="CI31" s="234"/>
      <c r="CJ31" s="234"/>
      <c r="CK31" s="234"/>
      <c r="CL31" s="234"/>
      <c r="CM31" s="234"/>
    </row>
    <row r="32" customFormat="false" ht="12.75" hidden="false" customHeight="true" outlineLevel="0" collapsed="false">
      <c r="A32" s="590" t="s">
        <v>331</v>
      </c>
      <c r="B32" s="685" t="n">
        <v>0</v>
      </c>
      <c r="C32" s="685" t="n">
        <v>0</v>
      </c>
      <c r="D32" s="685" t="n">
        <v>0</v>
      </c>
      <c r="E32" s="685" t="s">
        <v>57</v>
      </c>
      <c r="AK32" s="669"/>
      <c r="AL32" s="669"/>
      <c r="AM32" s="669"/>
      <c r="AN32" s="669"/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234"/>
      <c r="CH32" s="234"/>
      <c r="CI32" s="234"/>
      <c r="CJ32" s="234"/>
      <c r="CK32" s="234"/>
      <c r="CL32" s="234"/>
      <c r="CM32" s="234"/>
    </row>
    <row r="33" customFormat="false" ht="12.75" hidden="false" customHeight="true" outlineLevel="0" collapsed="false">
      <c r="A33" s="588" t="s">
        <v>117</v>
      </c>
      <c r="B33" s="684" t="n">
        <v>2.8</v>
      </c>
      <c r="C33" s="684" t="n">
        <v>2</v>
      </c>
      <c r="D33" s="684" t="n">
        <v>2.9</v>
      </c>
      <c r="E33" s="684" t="n">
        <v>3.4</v>
      </c>
      <c r="AK33" s="669"/>
      <c r="AL33" s="669"/>
      <c r="AM33" s="669"/>
      <c r="AN33" s="669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234"/>
      <c r="CH33" s="234"/>
      <c r="CI33" s="234"/>
      <c r="CJ33" s="234"/>
      <c r="CK33" s="234"/>
      <c r="CL33" s="234"/>
      <c r="CM33" s="234"/>
    </row>
    <row r="34" customFormat="false" ht="12.75" hidden="false" customHeight="true" outlineLevel="0" collapsed="false">
      <c r="A34" s="336" t="s">
        <v>110</v>
      </c>
      <c r="B34" s="684" t="n">
        <v>0</v>
      </c>
      <c r="C34" s="684" t="n">
        <v>0.1</v>
      </c>
      <c r="D34" s="684" t="s">
        <v>57</v>
      </c>
      <c r="E34" s="684" t="s">
        <v>57</v>
      </c>
      <c r="AK34" s="669"/>
      <c r="AL34" s="669"/>
      <c r="AM34" s="669"/>
      <c r="AN34" s="669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234"/>
      <c r="CH34" s="234"/>
      <c r="CI34" s="234"/>
      <c r="CJ34" s="234"/>
      <c r="CK34" s="234"/>
      <c r="CL34" s="234"/>
      <c r="CM34" s="234"/>
    </row>
    <row r="35" customFormat="false" ht="12.75" hidden="false" customHeight="true" outlineLevel="0" collapsed="false">
      <c r="A35" s="592" t="s">
        <v>111</v>
      </c>
      <c r="B35" s="684" t="n">
        <v>2.8</v>
      </c>
      <c r="C35" s="684" t="n">
        <v>1.9</v>
      </c>
      <c r="D35" s="684" t="n">
        <v>2.9</v>
      </c>
      <c r="E35" s="684" t="n">
        <v>3.4</v>
      </c>
      <c r="AK35" s="669"/>
      <c r="AL35" s="669"/>
      <c r="AM35" s="669"/>
      <c r="AN35" s="669"/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234"/>
      <c r="CH35" s="234"/>
      <c r="CI35" s="234"/>
      <c r="CJ35" s="234"/>
      <c r="CK35" s="234"/>
      <c r="CL35" s="234"/>
      <c r="CM35" s="234"/>
    </row>
    <row r="36" customFormat="false" ht="12.75" hidden="false" customHeight="true" outlineLevel="0" collapsed="false">
      <c r="A36" s="594" t="s">
        <v>332</v>
      </c>
      <c r="B36" s="684" t="s">
        <v>57</v>
      </c>
      <c r="C36" s="684" t="s">
        <v>57</v>
      </c>
      <c r="D36" s="684" t="s">
        <v>57</v>
      </c>
      <c r="E36" s="684" t="s">
        <v>57</v>
      </c>
      <c r="AK36" s="669"/>
      <c r="AL36" s="669"/>
      <c r="AM36" s="669"/>
      <c r="AN36" s="669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234"/>
      <c r="CH36" s="234"/>
      <c r="CI36" s="234"/>
      <c r="CJ36" s="234"/>
      <c r="CK36" s="234"/>
      <c r="CL36" s="234"/>
      <c r="CM36" s="234"/>
    </row>
    <row r="37" customFormat="false" ht="12.75" hidden="false" customHeight="true" outlineLevel="0" collapsed="false">
      <c r="A37" s="588" t="s">
        <v>333</v>
      </c>
      <c r="B37" s="684" t="n">
        <v>1.6</v>
      </c>
      <c r="C37" s="684" t="n">
        <v>1.4</v>
      </c>
      <c r="D37" s="684" t="n">
        <v>1.5</v>
      </c>
      <c r="E37" s="684" t="n">
        <v>1.8</v>
      </c>
      <c r="AK37" s="669"/>
      <c r="AL37" s="669"/>
      <c r="AM37" s="669"/>
      <c r="AN37" s="669"/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234"/>
      <c r="CH37" s="234"/>
      <c r="CI37" s="234"/>
      <c r="CJ37" s="234"/>
      <c r="CK37" s="234"/>
      <c r="CL37" s="234"/>
      <c r="CM37" s="234"/>
    </row>
    <row r="38" customFormat="false" ht="12.75" hidden="false" customHeight="true" outlineLevel="0" collapsed="false">
      <c r="A38" s="592" t="s">
        <v>110</v>
      </c>
      <c r="B38" s="684" t="n">
        <v>1.1</v>
      </c>
      <c r="C38" s="684" t="n">
        <v>0.7</v>
      </c>
      <c r="D38" s="684" t="n">
        <v>1.2</v>
      </c>
      <c r="E38" s="684" t="n">
        <v>1.3</v>
      </c>
      <c r="AK38" s="669"/>
      <c r="AL38" s="669"/>
      <c r="AM38" s="669"/>
      <c r="AN38" s="669"/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234"/>
      <c r="CH38" s="234"/>
      <c r="CI38" s="234"/>
      <c r="CJ38" s="234"/>
      <c r="CK38" s="234"/>
      <c r="CL38" s="234"/>
      <c r="CM38" s="234"/>
    </row>
    <row r="39" customFormat="false" ht="12.75" hidden="false" customHeight="true" outlineLevel="0" collapsed="false">
      <c r="A39" s="336" t="s">
        <v>111</v>
      </c>
      <c r="B39" s="684" t="n">
        <v>0.5</v>
      </c>
      <c r="C39" s="684" t="n">
        <v>0.7</v>
      </c>
      <c r="D39" s="684" t="n">
        <v>0.3</v>
      </c>
      <c r="E39" s="684" t="n">
        <v>0.5</v>
      </c>
      <c r="AK39" s="669"/>
      <c r="AL39" s="669"/>
      <c r="AM39" s="669"/>
      <c r="AN39" s="669"/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234"/>
      <c r="CH39" s="234"/>
      <c r="CI39" s="234"/>
      <c r="CJ39" s="234"/>
      <c r="CK39" s="234"/>
      <c r="CL39" s="234"/>
      <c r="CM39" s="234"/>
    </row>
    <row r="40" customFormat="false" ht="12.75" hidden="false" customHeight="true" outlineLevel="0" collapsed="false">
      <c r="A40" s="597" t="s">
        <v>334</v>
      </c>
      <c r="B40" s="684" t="s">
        <v>57</v>
      </c>
      <c r="C40" s="684" t="s">
        <v>57</v>
      </c>
      <c r="D40" s="684" t="s">
        <v>57</v>
      </c>
      <c r="E40" s="684" t="s">
        <v>57</v>
      </c>
      <c r="AK40" s="669"/>
      <c r="AL40" s="669"/>
      <c r="AM40" s="669"/>
      <c r="AN40" s="669"/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234"/>
      <c r="CH40" s="234"/>
      <c r="CI40" s="234"/>
      <c r="CJ40" s="234"/>
      <c r="CK40" s="234"/>
      <c r="CL40" s="234"/>
      <c r="CM40" s="234"/>
    </row>
    <row r="41" customFormat="false" ht="12.75" hidden="false" customHeight="true" outlineLevel="0" collapsed="false">
      <c r="A41" s="588" t="s">
        <v>335</v>
      </c>
      <c r="B41" s="684" t="n">
        <v>0.7</v>
      </c>
      <c r="C41" s="684" t="n">
        <v>1.6</v>
      </c>
      <c r="D41" s="684" t="n">
        <v>0.6</v>
      </c>
      <c r="E41" s="684" t="n">
        <v>0</v>
      </c>
      <c r="AK41" s="669"/>
      <c r="AL41" s="669"/>
      <c r="AM41" s="669"/>
      <c r="AN41" s="669"/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669"/>
      <c r="CC41" s="669"/>
      <c r="CD41" s="669"/>
      <c r="CE41" s="669"/>
      <c r="CF41" s="669"/>
      <c r="CG41" s="234"/>
      <c r="CH41" s="234"/>
      <c r="CI41" s="234"/>
      <c r="CJ41" s="234"/>
      <c r="CK41" s="234"/>
      <c r="CL41" s="234"/>
      <c r="CM41" s="234"/>
    </row>
    <row r="42" s="257" customFormat="true" ht="12.75" hidden="false" customHeight="true" outlineLevel="0" collapsed="false">
      <c r="A42" s="383" t="s">
        <v>120</v>
      </c>
      <c r="B42" s="684" t="n">
        <v>2.1</v>
      </c>
      <c r="C42" s="684" t="n">
        <v>5</v>
      </c>
      <c r="D42" s="684" t="n">
        <v>1.9</v>
      </c>
      <c r="E42" s="684" t="n">
        <v>0.1</v>
      </c>
      <c r="F42" s="672"/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2"/>
      <c r="W42" s="672"/>
      <c r="X42" s="672"/>
      <c r="Y42" s="672"/>
      <c r="Z42" s="672"/>
      <c r="AA42" s="672"/>
      <c r="AB42" s="672"/>
      <c r="AC42" s="672"/>
      <c r="AD42" s="672"/>
      <c r="AE42" s="672"/>
      <c r="AF42" s="672"/>
      <c r="AG42" s="672"/>
      <c r="AH42" s="672"/>
      <c r="AI42" s="672"/>
      <c r="AJ42" s="672"/>
      <c r="AK42" s="673"/>
      <c r="AL42" s="673"/>
      <c r="AM42" s="673"/>
      <c r="AN42" s="673"/>
      <c r="AO42" s="673"/>
      <c r="AP42" s="673"/>
      <c r="AQ42" s="673"/>
      <c r="AR42" s="673"/>
      <c r="AS42" s="673"/>
      <c r="AT42" s="673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673"/>
      <c r="BS42" s="673"/>
      <c r="BT42" s="673"/>
      <c r="BU42" s="673"/>
      <c r="BV42" s="673"/>
      <c r="BW42" s="673"/>
      <c r="BX42" s="673"/>
      <c r="BY42" s="673"/>
      <c r="BZ42" s="673"/>
      <c r="CA42" s="673"/>
      <c r="CB42" s="673"/>
      <c r="CC42" s="673"/>
      <c r="CD42" s="673"/>
      <c r="CE42" s="673"/>
      <c r="CF42" s="673"/>
      <c r="CG42" s="256"/>
      <c r="CH42" s="256"/>
      <c r="CI42" s="256"/>
      <c r="CJ42" s="256"/>
      <c r="CK42" s="256"/>
      <c r="CL42" s="256"/>
      <c r="CM42" s="256"/>
    </row>
    <row r="43" s="257" customFormat="true" ht="12.75" hidden="false" customHeight="true" outlineLevel="0" collapsed="false">
      <c r="A43" s="336" t="s">
        <v>336</v>
      </c>
      <c r="B43" s="684"/>
      <c r="C43" s="684"/>
      <c r="D43" s="684"/>
      <c r="E43" s="684"/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2"/>
      <c r="AK43" s="673"/>
      <c r="AL43" s="673"/>
      <c r="AM43" s="673"/>
      <c r="AN43" s="673"/>
      <c r="AO43" s="673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673"/>
      <c r="CG43" s="256"/>
      <c r="CH43" s="256"/>
      <c r="CI43" s="256"/>
      <c r="CJ43" s="256"/>
      <c r="CK43" s="256"/>
      <c r="CL43" s="256"/>
      <c r="CM43" s="256"/>
    </row>
    <row r="44" s="257" customFormat="true" ht="12.75" hidden="false" customHeight="true" outlineLevel="0" collapsed="false">
      <c r="A44" s="594" t="s">
        <v>122</v>
      </c>
      <c r="B44" s="684" t="n">
        <v>1.2</v>
      </c>
      <c r="C44" s="684" t="n">
        <v>2.6</v>
      </c>
      <c r="D44" s="684" t="n">
        <v>1.4</v>
      </c>
      <c r="E44" s="684" t="s">
        <v>57</v>
      </c>
      <c r="F44" s="672"/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2"/>
      <c r="AE44" s="672"/>
      <c r="AF44" s="672"/>
      <c r="AG44" s="672"/>
      <c r="AH44" s="672"/>
      <c r="AI44" s="672"/>
      <c r="AJ44" s="672"/>
      <c r="AK44" s="673"/>
      <c r="AL44" s="673"/>
      <c r="AM44" s="673"/>
      <c r="AN44" s="673"/>
      <c r="AO44" s="673"/>
      <c r="AP44" s="673"/>
      <c r="AQ44" s="673"/>
      <c r="AR44" s="673"/>
      <c r="AS44" s="673"/>
      <c r="AT44" s="673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673"/>
      <c r="BS44" s="673"/>
      <c r="BT44" s="673"/>
      <c r="BU44" s="673"/>
      <c r="BV44" s="673"/>
      <c r="BW44" s="673"/>
      <c r="BX44" s="673"/>
      <c r="BY44" s="673"/>
      <c r="BZ44" s="673"/>
      <c r="CA44" s="673"/>
      <c r="CB44" s="673"/>
      <c r="CC44" s="673"/>
      <c r="CD44" s="673"/>
      <c r="CE44" s="673"/>
      <c r="CF44" s="673"/>
      <c r="CG44" s="256"/>
      <c r="CH44" s="256"/>
      <c r="CI44" s="256"/>
      <c r="CJ44" s="256"/>
      <c r="CK44" s="256"/>
      <c r="CL44" s="256"/>
      <c r="CM44" s="256"/>
    </row>
    <row r="45" s="257" customFormat="true" ht="25.5" hidden="false" customHeight="false" outlineLevel="0" collapsed="false">
      <c r="A45" s="594" t="s">
        <v>123</v>
      </c>
      <c r="B45" s="684" t="n">
        <v>0.4</v>
      </c>
      <c r="C45" s="684" t="n">
        <v>1</v>
      </c>
      <c r="D45" s="684" t="n">
        <v>0.2</v>
      </c>
      <c r="E45" s="684" t="s">
        <v>57</v>
      </c>
      <c r="F45" s="672"/>
      <c r="G45" s="672"/>
      <c r="H45" s="672"/>
      <c r="I45" s="672"/>
      <c r="J45" s="672"/>
      <c r="K45" s="672"/>
      <c r="L45" s="672"/>
      <c r="M45" s="672"/>
      <c r="N45" s="672"/>
      <c r="O45" s="672"/>
      <c r="P45" s="672"/>
      <c r="Q45" s="672"/>
      <c r="R45" s="672"/>
      <c r="S45" s="672"/>
      <c r="T45" s="672"/>
      <c r="U45" s="672"/>
      <c r="V45" s="672"/>
      <c r="W45" s="672"/>
      <c r="X45" s="672"/>
      <c r="Y45" s="672"/>
      <c r="Z45" s="672"/>
      <c r="AA45" s="672"/>
      <c r="AB45" s="672"/>
      <c r="AC45" s="672"/>
      <c r="AD45" s="672"/>
      <c r="AE45" s="672"/>
      <c r="AF45" s="672"/>
      <c r="AG45" s="672"/>
      <c r="AH45" s="672"/>
      <c r="AI45" s="672"/>
      <c r="AJ45" s="672"/>
      <c r="AK45" s="673"/>
      <c r="AL45" s="673"/>
      <c r="AM45" s="673"/>
      <c r="AN45" s="673"/>
      <c r="AO45" s="673"/>
      <c r="AP45" s="673"/>
      <c r="AQ45" s="673"/>
      <c r="AR45" s="673"/>
      <c r="AS45" s="673"/>
      <c r="AT45" s="673"/>
      <c r="AU45" s="673"/>
      <c r="AV45" s="673"/>
      <c r="AW45" s="673"/>
      <c r="AX45" s="673"/>
      <c r="AY45" s="673"/>
      <c r="AZ45" s="673"/>
      <c r="BA45" s="673"/>
      <c r="BB45" s="673"/>
      <c r="BC45" s="673"/>
      <c r="BD45" s="673"/>
      <c r="BE45" s="673"/>
      <c r="BF45" s="673"/>
      <c r="BG45" s="673"/>
      <c r="BH45" s="673"/>
      <c r="BI45" s="673"/>
      <c r="BJ45" s="673"/>
      <c r="BK45" s="673"/>
      <c r="BL45" s="673"/>
      <c r="BM45" s="673"/>
      <c r="BN45" s="673"/>
      <c r="BO45" s="673"/>
      <c r="BP45" s="673"/>
      <c r="BQ45" s="673"/>
      <c r="BR45" s="673"/>
      <c r="BS45" s="673"/>
      <c r="BT45" s="673"/>
      <c r="BU45" s="673"/>
      <c r="BV45" s="673"/>
      <c r="BW45" s="673"/>
      <c r="BX45" s="673"/>
      <c r="BY45" s="673"/>
      <c r="BZ45" s="673"/>
      <c r="CA45" s="673"/>
      <c r="CB45" s="673"/>
      <c r="CC45" s="673"/>
      <c r="CD45" s="673"/>
      <c r="CE45" s="673"/>
      <c r="CF45" s="673"/>
      <c r="CG45" s="256"/>
      <c r="CH45" s="256"/>
      <c r="CI45" s="256"/>
      <c r="CJ45" s="256"/>
      <c r="CK45" s="256"/>
      <c r="CL45" s="256"/>
      <c r="CM45" s="256"/>
    </row>
    <row r="46" customFormat="false" ht="25.5" hidden="false" customHeight="true" outlineLevel="0" collapsed="false">
      <c r="A46" s="594" t="s">
        <v>337</v>
      </c>
      <c r="B46" s="684" t="n">
        <v>0.1</v>
      </c>
      <c r="C46" s="684" t="n">
        <v>0.2</v>
      </c>
      <c r="D46" s="684" t="s">
        <v>57</v>
      </c>
      <c r="E46" s="684" t="s">
        <v>57</v>
      </c>
      <c r="AK46" s="234"/>
      <c r="AL46" s="258"/>
      <c r="AM46" s="234"/>
      <c r="AN46" s="258"/>
      <c r="AO46" s="234"/>
      <c r="AP46" s="258"/>
      <c r="AQ46" s="234"/>
      <c r="AR46" s="258"/>
      <c r="AS46" s="234"/>
      <c r="AT46" s="258"/>
      <c r="AU46" s="234"/>
      <c r="AV46" s="258"/>
      <c r="AW46" s="234"/>
      <c r="AX46" s="258"/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34"/>
      <c r="CA46" s="234"/>
      <c r="CB46" s="258"/>
      <c r="CC46" s="234"/>
      <c r="CD46" s="258"/>
      <c r="CE46" s="234"/>
      <c r="CF46" s="258"/>
      <c r="CG46" s="234"/>
      <c r="CH46" s="234"/>
      <c r="CI46" s="234"/>
      <c r="CJ46" s="234"/>
      <c r="CK46" s="234"/>
      <c r="CL46" s="234"/>
      <c r="CM46" s="234"/>
    </row>
    <row r="47" customFormat="false" ht="12.75" hidden="false" customHeight="true" outlineLevel="0" collapsed="false">
      <c r="A47" s="383" t="s">
        <v>124</v>
      </c>
      <c r="B47" s="684" t="n">
        <v>2.2</v>
      </c>
      <c r="C47" s="684" t="n">
        <v>3</v>
      </c>
      <c r="D47" s="684" t="n">
        <v>2.2</v>
      </c>
      <c r="E47" s="684" t="n">
        <v>1.6</v>
      </c>
      <c r="AK47" s="234"/>
      <c r="AL47" s="258"/>
      <c r="AM47" s="234"/>
      <c r="AN47" s="258"/>
      <c r="AO47" s="234"/>
      <c r="AP47" s="258"/>
      <c r="AQ47" s="234"/>
      <c r="AR47" s="258"/>
      <c r="AS47" s="234"/>
      <c r="AT47" s="258"/>
      <c r="AU47" s="234"/>
      <c r="AV47" s="258"/>
      <c r="AW47" s="234"/>
      <c r="AX47" s="258"/>
      <c r="AY47" s="234"/>
      <c r="AZ47" s="258"/>
      <c r="BA47" s="234"/>
      <c r="BB47" s="258"/>
      <c r="BC47" s="234"/>
      <c r="BD47" s="258"/>
      <c r="BE47" s="234"/>
      <c r="BF47" s="258"/>
      <c r="BG47" s="234"/>
      <c r="BH47" s="258"/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34"/>
      <c r="CA47" s="234"/>
      <c r="CB47" s="258"/>
      <c r="CC47" s="234"/>
      <c r="CD47" s="258"/>
      <c r="CE47" s="234"/>
      <c r="CF47" s="258"/>
      <c r="CG47" s="234"/>
      <c r="CH47" s="234"/>
      <c r="CI47" s="234"/>
      <c r="CJ47" s="234"/>
      <c r="CK47" s="234"/>
      <c r="CL47" s="234"/>
      <c r="CM47" s="234"/>
    </row>
    <row r="48" customFormat="false" ht="12.75" hidden="false" customHeight="true" outlineLevel="0" collapsed="false">
      <c r="A48" s="592" t="s">
        <v>110</v>
      </c>
      <c r="B48" s="684" t="n">
        <v>1.6</v>
      </c>
      <c r="C48" s="684" t="n">
        <v>2</v>
      </c>
      <c r="D48" s="684" t="n">
        <v>1.8</v>
      </c>
      <c r="E48" s="684" t="n">
        <v>1.1</v>
      </c>
      <c r="AK48" s="234"/>
      <c r="AL48" s="258"/>
      <c r="AM48" s="234"/>
      <c r="AN48" s="258"/>
      <c r="AO48" s="234"/>
      <c r="AP48" s="258"/>
      <c r="AQ48" s="234"/>
      <c r="AR48" s="258"/>
      <c r="AS48" s="234"/>
      <c r="AT48" s="258"/>
      <c r="AU48" s="234"/>
      <c r="AV48" s="258"/>
      <c r="AW48" s="234"/>
      <c r="AX48" s="258"/>
      <c r="AY48" s="234"/>
      <c r="AZ48" s="258"/>
      <c r="BA48" s="234"/>
      <c r="BB48" s="258"/>
      <c r="BC48" s="234"/>
      <c r="BD48" s="258"/>
      <c r="BE48" s="234"/>
      <c r="BF48" s="258"/>
      <c r="BG48" s="234"/>
      <c r="BH48" s="258"/>
      <c r="BI48" s="234"/>
      <c r="BJ48" s="258"/>
      <c r="BK48" s="234"/>
      <c r="BL48" s="258"/>
      <c r="BM48" s="234"/>
      <c r="BN48" s="258"/>
      <c r="BO48" s="234"/>
      <c r="BP48" s="258"/>
      <c r="BQ48" s="234"/>
      <c r="BR48" s="258"/>
      <c r="BS48" s="234"/>
      <c r="BT48" s="258"/>
      <c r="BU48" s="234"/>
      <c r="BV48" s="258"/>
      <c r="BW48" s="234"/>
      <c r="BX48" s="258"/>
      <c r="BY48" s="234"/>
      <c r="BZ48" s="234"/>
      <c r="CA48" s="234"/>
      <c r="CB48" s="258"/>
      <c r="CC48" s="234"/>
      <c r="CD48" s="258"/>
      <c r="CE48" s="234"/>
      <c r="CF48" s="258"/>
    </row>
    <row r="49" customFormat="false" ht="12.75" hidden="false" customHeight="true" outlineLevel="0" collapsed="false">
      <c r="A49" s="592" t="s">
        <v>111</v>
      </c>
      <c r="B49" s="684" t="n">
        <v>0.6</v>
      </c>
      <c r="C49" s="684" t="n">
        <v>1</v>
      </c>
      <c r="D49" s="684" t="n">
        <v>0.4</v>
      </c>
      <c r="E49" s="684" t="n">
        <v>0.5</v>
      </c>
    </row>
    <row r="50" customFormat="false" ht="14.25" hidden="false" customHeight="false" outlineLevel="0" collapsed="false">
      <c r="A50" s="389" t="s">
        <v>338</v>
      </c>
      <c r="B50" s="686" t="n">
        <v>98.9</v>
      </c>
      <c r="C50" s="686" t="n">
        <v>97.3</v>
      </c>
      <c r="D50" s="686" t="n">
        <v>99</v>
      </c>
      <c r="E50" s="686" t="n">
        <v>99.9</v>
      </c>
    </row>
    <row r="51" customFormat="false" ht="12.75" hidden="false" customHeight="true" outlineLevel="0" collapsed="false">
      <c r="A51" s="588" t="s">
        <v>339</v>
      </c>
      <c r="B51" s="684"/>
      <c r="C51" s="684"/>
      <c r="D51" s="684"/>
      <c r="E51" s="684"/>
    </row>
    <row r="52" customFormat="false" ht="12.75" hidden="false" customHeight="true" outlineLevel="0" collapsed="false">
      <c r="A52" s="687" t="s">
        <v>340</v>
      </c>
      <c r="B52" s="684" t="n">
        <v>63.8</v>
      </c>
      <c r="C52" s="684" t="n">
        <v>58.8</v>
      </c>
      <c r="D52" s="684" t="n">
        <v>60</v>
      </c>
      <c r="E52" s="684" t="n">
        <v>70.5</v>
      </c>
    </row>
    <row r="53" customFormat="false" ht="12.75" hidden="false" customHeight="true" outlineLevel="0" collapsed="false">
      <c r="A53" s="592" t="s">
        <v>341</v>
      </c>
      <c r="B53" s="684" t="n">
        <v>22.1</v>
      </c>
      <c r="C53" s="684" t="n">
        <v>21.3</v>
      </c>
      <c r="D53" s="684" t="n">
        <v>25.9</v>
      </c>
      <c r="E53" s="684" t="n">
        <v>19.6</v>
      </c>
    </row>
    <row r="54" customFormat="false" ht="12.75" hidden="false" customHeight="true" outlineLevel="0" collapsed="false">
      <c r="A54" s="336" t="s">
        <v>342</v>
      </c>
      <c r="B54" s="684" t="n">
        <v>13</v>
      </c>
      <c r="C54" s="684" t="n">
        <v>17.2</v>
      </c>
      <c r="D54" s="684" t="n">
        <v>13.1</v>
      </c>
      <c r="E54" s="684" t="n">
        <v>9.8</v>
      </c>
    </row>
    <row r="55" customFormat="false" ht="25.5" hidden="false" customHeight="false" outlineLevel="0" collapsed="false">
      <c r="A55" s="589" t="s">
        <v>129</v>
      </c>
      <c r="B55" s="684" t="n">
        <v>65</v>
      </c>
      <c r="C55" s="684" t="n">
        <v>61.4</v>
      </c>
      <c r="D55" s="684" t="n">
        <v>61.4</v>
      </c>
      <c r="E55" s="684" t="n">
        <v>70.5</v>
      </c>
    </row>
    <row r="56" customFormat="false" ht="14.25" hidden="false" customHeight="false" outlineLevel="0" collapsed="false">
      <c r="A56" s="389" t="s">
        <v>343</v>
      </c>
      <c r="B56" s="686" t="n">
        <v>1.1</v>
      </c>
      <c r="C56" s="686" t="n">
        <v>2.7</v>
      </c>
      <c r="D56" s="686" t="n">
        <v>1</v>
      </c>
      <c r="E56" s="686" t="n">
        <v>0.1</v>
      </c>
    </row>
    <row r="57" customFormat="false" ht="12.75" hidden="false" customHeight="false" outlineLevel="0" collapsed="false">
      <c r="A57" s="604" t="s">
        <v>344</v>
      </c>
      <c r="B57" s="684" t="n">
        <v>0.3</v>
      </c>
      <c r="C57" s="684" t="n">
        <v>0.6</v>
      </c>
      <c r="D57" s="684" t="n">
        <v>0.4</v>
      </c>
      <c r="E57" s="684" t="n">
        <v>0.1</v>
      </c>
    </row>
    <row r="58" customFormat="false" ht="25.5" hidden="false" customHeight="false" outlineLevel="0" collapsed="false">
      <c r="A58" s="607" t="s">
        <v>345</v>
      </c>
      <c r="B58" s="684" t="n">
        <v>0.8</v>
      </c>
      <c r="C58" s="684" t="n">
        <v>2.1</v>
      </c>
      <c r="D58" s="684" t="n">
        <v>0.6</v>
      </c>
      <c r="E58" s="684" t="s">
        <v>57</v>
      </c>
    </row>
    <row r="59" s="257" customFormat="true" ht="12.75" hidden="false" customHeight="false" outlineLevel="0" collapsed="false">
      <c r="A59" s="607" t="s">
        <v>346</v>
      </c>
      <c r="B59" s="684" t="n">
        <v>0</v>
      </c>
      <c r="C59" s="684" t="s">
        <v>57</v>
      </c>
      <c r="D59" s="684" t="n">
        <v>0</v>
      </c>
      <c r="E59" s="684" t="s">
        <v>57</v>
      </c>
      <c r="F59" s="672"/>
      <c r="G59" s="672"/>
      <c r="H59" s="672"/>
      <c r="I59" s="672"/>
      <c r="J59" s="672"/>
      <c r="K59" s="672"/>
      <c r="L59" s="672"/>
      <c r="M59" s="672"/>
      <c r="N59" s="672"/>
      <c r="O59" s="672"/>
      <c r="P59" s="672"/>
      <c r="Q59" s="672"/>
      <c r="R59" s="672"/>
      <c r="S59" s="672"/>
      <c r="T59" s="672"/>
      <c r="U59" s="672"/>
      <c r="V59" s="672"/>
      <c r="W59" s="672"/>
      <c r="X59" s="672"/>
      <c r="Y59" s="672"/>
      <c r="Z59" s="672"/>
      <c r="AA59" s="672"/>
      <c r="AB59" s="672"/>
      <c r="AC59" s="672"/>
      <c r="AD59" s="672"/>
      <c r="AE59" s="672"/>
      <c r="AF59" s="672"/>
      <c r="AG59" s="672"/>
      <c r="AH59" s="672"/>
      <c r="AI59" s="672"/>
      <c r="AJ59" s="672"/>
      <c r="AL59" s="261"/>
      <c r="AN59" s="261"/>
      <c r="AP59" s="261"/>
      <c r="AR59" s="261"/>
      <c r="AT59" s="261"/>
      <c r="AV59" s="261"/>
      <c r="AX59" s="261"/>
      <c r="AZ59" s="261"/>
      <c r="BB59" s="261"/>
      <c r="BD59" s="261"/>
      <c r="BF59" s="261"/>
      <c r="BH59" s="261"/>
      <c r="BJ59" s="261"/>
      <c r="BL59" s="261"/>
      <c r="BN59" s="261"/>
      <c r="BP59" s="261"/>
      <c r="BR59" s="261"/>
      <c r="BT59" s="261"/>
      <c r="BV59" s="261"/>
      <c r="BX59" s="261"/>
      <c r="CB59" s="261"/>
      <c r="CD59" s="261"/>
      <c r="CF59" s="261"/>
    </row>
    <row r="60" s="257" customFormat="true" ht="15.75" hidden="false" customHeight="false" outlineLevel="0" collapsed="false">
      <c r="A60" s="610" t="s">
        <v>347</v>
      </c>
      <c r="B60" s="686" t="n">
        <v>100</v>
      </c>
      <c r="C60" s="686" t="n">
        <v>100</v>
      </c>
      <c r="D60" s="686" t="n">
        <v>100</v>
      </c>
      <c r="E60" s="686" t="n">
        <v>100</v>
      </c>
      <c r="F60" s="672"/>
      <c r="G60" s="672"/>
      <c r="H60" s="672"/>
      <c r="I60" s="672"/>
      <c r="J60" s="672"/>
      <c r="K60" s="672"/>
      <c r="L60" s="672"/>
      <c r="M60" s="672"/>
      <c r="N60" s="672"/>
      <c r="O60" s="672"/>
      <c r="P60" s="672"/>
      <c r="Q60" s="672"/>
      <c r="R60" s="672"/>
      <c r="S60" s="672"/>
      <c r="T60" s="672"/>
      <c r="U60" s="672"/>
      <c r="V60" s="672"/>
      <c r="W60" s="672"/>
      <c r="X60" s="672"/>
      <c r="Y60" s="672"/>
      <c r="Z60" s="672"/>
      <c r="AA60" s="672"/>
      <c r="AB60" s="672"/>
      <c r="AC60" s="672"/>
      <c r="AD60" s="672"/>
      <c r="AE60" s="672"/>
      <c r="AF60" s="672"/>
      <c r="AG60" s="672"/>
      <c r="AH60" s="672"/>
      <c r="AI60" s="672"/>
      <c r="AJ60" s="672"/>
      <c r="AL60" s="261"/>
      <c r="AN60" s="261"/>
      <c r="AP60" s="261"/>
      <c r="AR60" s="261"/>
      <c r="AT60" s="261"/>
      <c r="AV60" s="261"/>
      <c r="AX60" s="261"/>
      <c r="AZ60" s="261"/>
      <c r="BB60" s="261"/>
      <c r="BD60" s="261"/>
      <c r="BF60" s="261"/>
      <c r="BH60" s="261"/>
      <c r="BJ60" s="261"/>
      <c r="BL60" s="261"/>
      <c r="BN60" s="261"/>
      <c r="BP60" s="261"/>
      <c r="BR60" s="261"/>
      <c r="BT60" s="261"/>
      <c r="BV60" s="261"/>
      <c r="BX60" s="261"/>
      <c r="CB60" s="261"/>
      <c r="CD60" s="261"/>
      <c r="CF60" s="261"/>
    </row>
    <row r="61" customFormat="false" ht="12.75" hidden="false" customHeight="false" outlineLevel="0" collapsed="false">
      <c r="A61" s="336"/>
      <c r="B61" s="668"/>
      <c r="C61" s="668"/>
      <c r="D61" s="668"/>
      <c r="E61" s="668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</sheetData>
  <mergeCells count="8">
    <mergeCell ref="A3:E4"/>
    <mergeCell ref="C5:E5"/>
    <mergeCell ref="A6:A9"/>
    <mergeCell ref="B6:B9"/>
    <mergeCell ref="C6:E6"/>
    <mergeCell ref="C7:C9"/>
    <mergeCell ref="D7:D9"/>
    <mergeCell ref="E7:E9"/>
  </mergeCells>
  <conditionalFormatting sqref="B60:E60">
    <cfRule type="cellIs" priority="2" operator="lessThan" aboveAverage="0" equalAverage="0" bottom="0" percent="0" rank="0" text="" dxfId="82">
      <formula>100</formula>
    </cfRule>
    <cfRule type="cellIs" priority="3" operator="greaterThan" aboveAverage="0" equalAverage="0" bottom="0" percent="0" rank="0" text="" dxfId="8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5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A65" activeCellId="0" sqref="A65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6.7"/>
    <col collapsed="false" customWidth="false" hidden="false" outlineLevel="0" max="2" min="2" style="231" width="9.14"/>
    <col collapsed="false" customWidth="true" hidden="false" outlineLevel="0" max="3" min="3" style="231" width="8.28"/>
    <col collapsed="false" customWidth="true" hidden="false" outlineLevel="0" max="4" min="4" style="231" width="9.41"/>
    <col collapsed="false" customWidth="true" hidden="false" outlineLevel="0" max="5" min="5" style="231" width="9.7"/>
    <col collapsed="false" customWidth="true" hidden="false" outlineLevel="0" max="6" min="6" style="231" width="14.41"/>
    <col collapsed="false" customWidth="true" hidden="false" outlineLevel="0" max="7" min="7" style="619" width="9.41"/>
    <col collapsed="false" customWidth="true" hidden="false" outlineLevel="0" max="8" min="8" style="619" width="1.7"/>
    <col collapsed="false" customWidth="true" hidden="false" outlineLevel="0" max="9" min="9" style="619" width="10.85"/>
    <col collapsed="false" customWidth="true" hidden="false" outlineLevel="0" max="10" min="10" style="619" width="17.7"/>
    <col collapsed="false" customWidth="true" hidden="false" outlineLevel="0" max="11" min="11" style="619" width="10.85"/>
    <col collapsed="false" customWidth="true" hidden="false" outlineLevel="0" max="12" min="12" style="619" width="16.13"/>
    <col collapsed="false" customWidth="true" hidden="false" outlineLevel="0" max="13" min="13" style="619" width="10.85"/>
    <col collapsed="false" customWidth="true" hidden="false" outlineLevel="0" max="14" min="14" style="619" width="13.28"/>
    <col collapsed="false" customWidth="true" hidden="false" outlineLevel="0" max="15" min="15" style="619" width="13.14"/>
    <col collapsed="false" customWidth="true" hidden="false" outlineLevel="0" max="16" min="16" style="619" width="14.14"/>
    <col collapsed="false" customWidth="true" hidden="false" outlineLevel="0" max="17" min="17" style="619" width="12.14"/>
    <col collapsed="false" customWidth="true" hidden="false" outlineLevel="0" max="18" min="18" style="619" width="14.41"/>
    <col collapsed="false" customWidth="true" hidden="false" outlineLevel="0" max="19" min="19" style="619" width="12.14"/>
    <col collapsed="false" customWidth="true" hidden="false" outlineLevel="0" max="20" min="20" style="619" width="18.7"/>
    <col collapsed="false" customWidth="true" hidden="false" outlineLevel="0" max="21" min="21" style="619" width="12.14"/>
    <col collapsed="false" customWidth="true" hidden="false" outlineLevel="0" max="22" min="22" style="619" width="17.7"/>
    <col collapsed="false" customWidth="true" hidden="false" outlineLevel="0" max="23" min="23" style="619" width="12.14"/>
    <col collapsed="false" customWidth="true" hidden="false" outlineLevel="0" max="24" min="24" style="231" width="18.7"/>
    <col collapsed="false" customWidth="true" hidden="false" outlineLevel="0" max="25" min="25" style="233" width="12.14"/>
    <col collapsed="false" customWidth="true" hidden="false" outlineLevel="0" max="26" min="26" style="231" width="17.7"/>
    <col collapsed="false" customWidth="true" hidden="false" outlineLevel="0" max="27" min="27" style="619" width="12.14"/>
    <col collapsed="false" customWidth="true" hidden="false" outlineLevel="0" max="28" min="28" style="619" width="18.7"/>
    <col collapsed="false" customWidth="true" hidden="false" outlineLevel="0" max="29" min="29" style="619" width="12.14"/>
    <col collapsed="false" customWidth="true" hidden="false" outlineLevel="0" max="30" min="30" style="619" width="18.7"/>
    <col collapsed="false" customWidth="true" hidden="false" outlineLevel="0" max="31" min="31" style="619" width="12.14"/>
    <col collapsed="false" customWidth="true" hidden="false" outlineLevel="0" max="32" min="32" style="619" width="17.7"/>
    <col collapsed="false" customWidth="true" hidden="false" outlineLevel="0" max="33" min="33" style="619" width="12.14"/>
    <col collapsed="false" customWidth="true" hidden="false" outlineLevel="0" max="34" min="34" style="619" width="18.7"/>
    <col collapsed="false" customWidth="true" hidden="false" outlineLevel="0" max="35" min="35" style="619" width="12.14"/>
    <col collapsed="false" customWidth="true" hidden="false" outlineLevel="0" max="36" min="36" style="619" width="17.7"/>
    <col collapsed="false" customWidth="true" hidden="false" outlineLevel="0" max="37" min="37" style="619" width="12.14"/>
    <col collapsed="false" customWidth="true" hidden="false" outlineLevel="0" max="38" min="38" style="619" width="17.7"/>
    <col collapsed="false" customWidth="true" hidden="false" outlineLevel="0" max="39" min="39" style="619" width="12.14"/>
    <col collapsed="false" customWidth="true" hidden="false" outlineLevel="0" max="40" min="40" style="619" width="17.7"/>
    <col collapsed="false" customWidth="true" hidden="false" outlineLevel="0" max="41" min="41" style="619" width="12.14"/>
    <col collapsed="false" customWidth="true" hidden="false" outlineLevel="0" max="42" min="42" style="619" width="17.7"/>
    <col collapsed="false" customWidth="true" hidden="false" outlineLevel="0" max="43" min="43" style="619" width="12.14"/>
    <col collapsed="false" customWidth="true" hidden="false" outlineLevel="0" max="44" min="44" style="619" width="18.7"/>
    <col collapsed="false" customWidth="true" hidden="false" outlineLevel="0" max="45" min="45" style="619" width="13.14"/>
    <col collapsed="false" customWidth="true" hidden="false" outlineLevel="0" max="46" min="46" style="619" width="17.7"/>
    <col collapsed="false" customWidth="true" hidden="false" outlineLevel="0" max="47" min="47" style="619" width="12.14"/>
    <col collapsed="false" customWidth="true" hidden="false" outlineLevel="0" max="48" min="48" style="619" width="17.7"/>
    <col collapsed="false" customWidth="true" hidden="false" outlineLevel="0" max="49" min="49" style="619" width="12.14"/>
    <col collapsed="false" customWidth="true" hidden="false" outlineLevel="0" max="50" min="50" style="619" width="17.7"/>
    <col collapsed="false" customWidth="true" hidden="false" outlineLevel="0" max="51" min="51" style="619" width="12.14"/>
    <col collapsed="false" customWidth="true" hidden="false" outlineLevel="0" max="52" min="52" style="619" width="17.7"/>
    <col collapsed="false" customWidth="true" hidden="false" outlineLevel="0" max="53" min="53" style="619" width="12.14"/>
    <col collapsed="false" customWidth="true" hidden="false" outlineLevel="0" max="54" min="54" style="619" width="17.7"/>
    <col collapsed="false" customWidth="true" hidden="false" outlineLevel="0" max="55" min="55" style="619" width="14.7"/>
    <col collapsed="false" customWidth="true" hidden="false" outlineLevel="0" max="56" min="56" style="619" width="18.7"/>
    <col collapsed="false" customWidth="true" hidden="false" outlineLevel="0" max="57" min="57" style="619" width="12.14"/>
    <col collapsed="false" customWidth="true" hidden="false" outlineLevel="0" max="58" min="58" style="619" width="17.7"/>
    <col collapsed="false" customWidth="true" hidden="false" outlineLevel="0" max="59" min="59" style="619" width="12.14"/>
    <col collapsed="false" customWidth="true" hidden="false" outlineLevel="0" max="60" min="60" style="619" width="19.7"/>
    <col collapsed="false" customWidth="true" hidden="false" outlineLevel="0" max="61" min="61" style="619" width="14.14"/>
    <col collapsed="false" customWidth="false" hidden="false" outlineLevel="0" max="71" min="62" style="619" width="9.14"/>
    <col collapsed="false" customWidth="false" hidden="false" outlineLevel="0" max="257" min="72" style="231" width="9.14"/>
  </cols>
  <sheetData>
    <row r="1" customFormat="false" ht="12.75" hidden="true" customHeight="false" outlineLevel="0" collapsed="false">
      <c r="A1" s="620"/>
      <c r="B1" s="620"/>
      <c r="C1" s="620"/>
      <c r="D1" s="620"/>
      <c r="E1" s="620"/>
      <c r="F1" s="620"/>
      <c r="X1" s="620"/>
      <c r="Y1" s="621"/>
      <c r="Z1" s="620"/>
      <c r="AA1" s="622"/>
      <c r="AB1" s="622"/>
      <c r="AC1" s="622"/>
      <c r="AD1" s="622"/>
      <c r="AE1" s="622"/>
      <c r="AF1" s="622"/>
      <c r="AG1" s="622"/>
      <c r="AH1" s="622"/>
      <c r="AI1" s="622"/>
      <c r="AJ1" s="622"/>
      <c r="AK1" s="622"/>
      <c r="AL1" s="622"/>
      <c r="AM1" s="622"/>
      <c r="AN1" s="622"/>
      <c r="AO1" s="622"/>
      <c r="AP1" s="622"/>
      <c r="AQ1" s="622"/>
      <c r="AR1" s="622"/>
      <c r="AS1" s="622"/>
      <c r="AT1" s="622"/>
      <c r="AU1" s="622"/>
      <c r="AV1" s="622"/>
      <c r="AW1" s="622"/>
      <c r="AX1" s="622"/>
      <c r="AY1" s="622"/>
      <c r="AZ1" s="622"/>
      <c r="BA1" s="622"/>
      <c r="BB1" s="622"/>
      <c r="BC1" s="622"/>
      <c r="BD1" s="622"/>
      <c r="BE1" s="622"/>
      <c r="BF1" s="622"/>
      <c r="BG1" s="622"/>
      <c r="BH1" s="622"/>
      <c r="BI1" s="622"/>
      <c r="BJ1" s="622"/>
      <c r="BK1" s="622"/>
    </row>
    <row r="2" customFormat="false" ht="14.25" hidden="false" customHeight="true" outlineLevel="0" collapsed="false">
      <c r="A2" s="130" t="s">
        <v>2</v>
      </c>
      <c r="B2" s="620"/>
      <c r="C2" s="620"/>
      <c r="D2" s="620"/>
      <c r="E2" s="620"/>
      <c r="H2" s="234"/>
      <c r="X2" s="620"/>
      <c r="Y2" s="621"/>
      <c r="Z2" s="620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  <c r="AP2" s="622"/>
      <c r="AQ2" s="622"/>
      <c r="AR2" s="622"/>
      <c r="AS2" s="622"/>
      <c r="AT2" s="622"/>
      <c r="AU2" s="622"/>
      <c r="AV2" s="622"/>
      <c r="AW2" s="622"/>
      <c r="AX2" s="622"/>
      <c r="AY2" s="622"/>
      <c r="AZ2" s="622"/>
      <c r="BA2" s="622"/>
      <c r="BB2" s="622"/>
      <c r="BC2" s="622"/>
      <c r="BD2" s="622"/>
      <c r="BE2" s="622"/>
      <c r="BF2" s="622"/>
      <c r="BG2" s="622"/>
      <c r="BH2" s="622"/>
      <c r="BI2" s="622"/>
      <c r="BJ2" s="622"/>
      <c r="BK2" s="622"/>
    </row>
    <row r="3" customFormat="false" ht="12.75" hidden="false" customHeight="false" outlineLevel="0" collapsed="false">
      <c r="A3" s="620"/>
      <c r="B3" s="620"/>
      <c r="C3" s="620"/>
      <c r="D3" s="620"/>
      <c r="E3" s="620"/>
      <c r="F3" s="364"/>
      <c r="G3" s="234" t="s">
        <v>369</v>
      </c>
      <c r="X3" s="620"/>
      <c r="Y3" s="621"/>
      <c r="Z3" s="620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2"/>
      <c r="AV3" s="622"/>
      <c r="AW3" s="622"/>
      <c r="AX3" s="622"/>
      <c r="AY3" s="622"/>
      <c r="AZ3" s="622"/>
      <c r="BA3" s="622"/>
      <c r="BB3" s="622"/>
      <c r="BC3" s="622"/>
      <c r="BD3" s="622"/>
      <c r="BE3" s="622"/>
      <c r="BF3" s="622"/>
      <c r="BG3" s="622"/>
      <c r="BH3" s="622"/>
      <c r="BI3" s="622"/>
      <c r="BJ3" s="622"/>
      <c r="BK3" s="622"/>
    </row>
    <row r="4" customFormat="false" ht="21.75" hidden="false" customHeight="true" outlineLevel="0" collapsed="false">
      <c r="A4" s="235" t="s">
        <v>370</v>
      </c>
      <c r="B4" s="235"/>
      <c r="C4" s="235"/>
      <c r="D4" s="235"/>
      <c r="E4" s="235"/>
      <c r="F4" s="235"/>
      <c r="G4" s="235"/>
      <c r="X4" s="620"/>
      <c r="Y4" s="621"/>
      <c r="Z4" s="620"/>
      <c r="AA4" s="622"/>
      <c r="AB4" s="622"/>
      <c r="AC4" s="622"/>
      <c r="AD4" s="622"/>
      <c r="AE4" s="622"/>
      <c r="AF4" s="622"/>
      <c r="AG4" s="622"/>
      <c r="AH4" s="622"/>
      <c r="AI4" s="622"/>
      <c r="AJ4" s="622"/>
      <c r="AK4" s="622"/>
      <c r="AL4" s="622"/>
      <c r="AM4" s="622"/>
      <c r="AN4" s="622"/>
      <c r="AO4" s="622"/>
      <c r="AP4" s="622"/>
      <c r="AQ4" s="622"/>
      <c r="AR4" s="622"/>
      <c r="AS4" s="622"/>
      <c r="AT4" s="622"/>
      <c r="AU4" s="622"/>
      <c r="AV4" s="622"/>
      <c r="AW4" s="622"/>
      <c r="AX4" s="622"/>
      <c r="AY4" s="622"/>
      <c r="AZ4" s="622"/>
      <c r="BA4" s="622"/>
      <c r="BB4" s="622"/>
      <c r="BC4" s="622"/>
      <c r="BD4" s="622"/>
      <c r="BE4" s="622"/>
      <c r="BF4" s="622"/>
      <c r="BG4" s="622"/>
      <c r="BH4" s="622"/>
      <c r="BI4" s="622"/>
      <c r="BJ4" s="622"/>
      <c r="BK4" s="622"/>
    </row>
    <row r="5" customFormat="false" ht="27.75" hidden="false" customHeight="true" outlineLevel="0" collapsed="false">
      <c r="A5" s="364"/>
      <c r="B5" s="269"/>
      <c r="C5" s="191" t="s">
        <v>371</v>
      </c>
      <c r="D5" s="191"/>
      <c r="E5" s="191"/>
      <c r="F5" s="191"/>
      <c r="G5" s="191"/>
      <c r="X5" s="620"/>
      <c r="Y5" s="621"/>
      <c r="Z5" s="620"/>
      <c r="AA5" s="622"/>
      <c r="AB5" s="622"/>
      <c r="AC5" s="622"/>
      <c r="AD5" s="622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  <c r="AP5" s="622"/>
      <c r="AQ5" s="622"/>
      <c r="AR5" s="622"/>
      <c r="AS5" s="622"/>
      <c r="AT5" s="622"/>
      <c r="AU5" s="622"/>
      <c r="AV5" s="622"/>
      <c r="AW5" s="622"/>
      <c r="AX5" s="622"/>
      <c r="AY5" s="622"/>
      <c r="AZ5" s="622"/>
      <c r="BA5" s="622"/>
      <c r="BB5" s="622"/>
      <c r="BC5" s="622"/>
      <c r="BD5" s="622"/>
      <c r="BE5" s="622"/>
      <c r="BF5" s="622"/>
      <c r="BG5" s="622"/>
      <c r="BH5" s="622"/>
      <c r="BI5" s="622"/>
      <c r="BJ5" s="622"/>
      <c r="BK5" s="622"/>
    </row>
    <row r="6" customFormat="false" ht="25.5" hidden="false" customHeight="true" outlineLevel="0" collapsed="false">
      <c r="A6" s="623"/>
      <c r="B6" s="238" t="s">
        <v>302</v>
      </c>
      <c r="C6" s="238" t="s">
        <v>171</v>
      </c>
      <c r="D6" s="238"/>
      <c r="E6" s="239" t="s">
        <v>172</v>
      </c>
      <c r="F6" s="239"/>
      <c r="G6" s="239"/>
      <c r="X6" s="620"/>
      <c r="Y6" s="621"/>
      <c r="Z6" s="620"/>
      <c r="AA6" s="622"/>
      <c r="AB6" s="622"/>
      <c r="AC6" s="622"/>
      <c r="AD6" s="622"/>
      <c r="AE6" s="622"/>
      <c r="AF6" s="622"/>
      <c r="AG6" s="622"/>
      <c r="AH6" s="622"/>
      <c r="AI6" s="622"/>
      <c r="AJ6" s="622"/>
      <c r="AK6" s="622"/>
      <c r="AL6" s="622"/>
      <c r="AM6" s="622"/>
      <c r="AN6" s="622"/>
      <c r="AO6" s="622"/>
      <c r="AP6" s="622"/>
      <c r="AQ6" s="622"/>
      <c r="AR6" s="622"/>
      <c r="AS6" s="622"/>
      <c r="AT6" s="622"/>
      <c r="AU6" s="622"/>
      <c r="AV6" s="622"/>
      <c r="AW6" s="622"/>
      <c r="AX6" s="622"/>
      <c r="AY6" s="622"/>
      <c r="AZ6" s="622"/>
      <c r="BA6" s="622"/>
      <c r="BB6" s="622"/>
      <c r="BC6" s="622"/>
      <c r="BD6" s="622"/>
      <c r="BE6" s="622"/>
      <c r="BF6" s="622"/>
      <c r="BG6" s="622"/>
      <c r="BH6" s="622"/>
      <c r="BI6" s="622"/>
      <c r="BJ6" s="622"/>
      <c r="BK6" s="622"/>
    </row>
    <row r="7" customFormat="false" ht="12.75" hidden="false" customHeight="true" outlineLevel="0" collapsed="false">
      <c r="A7" s="624"/>
      <c r="B7" s="238"/>
      <c r="C7" s="238" t="s">
        <v>173</v>
      </c>
      <c r="D7" s="238" t="s">
        <v>174</v>
      </c>
      <c r="E7" s="238" t="s">
        <v>175</v>
      </c>
      <c r="F7" s="238" t="s">
        <v>176</v>
      </c>
      <c r="G7" s="689" t="s">
        <v>177</v>
      </c>
      <c r="X7" s="620"/>
      <c r="Y7" s="621"/>
      <c r="Z7" s="620"/>
      <c r="AA7" s="622"/>
      <c r="AB7" s="622"/>
      <c r="AC7" s="622"/>
      <c r="AD7" s="622"/>
      <c r="AE7" s="622"/>
      <c r="AF7" s="622"/>
      <c r="AG7" s="622"/>
      <c r="AH7" s="622"/>
      <c r="AI7" s="622"/>
      <c r="AJ7" s="622"/>
      <c r="AK7" s="622"/>
      <c r="AL7" s="622"/>
      <c r="AM7" s="622"/>
      <c r="AN7" s="622"/>
      <c r="AO7" s="622"/>
      <c r="AP7" s="622"/>
      <c r="AQ7" s="622"/>
      <c r="AR7" s="622"/>
      <c r="AS7" s="622"/>
      <c r="AT7" s="622"/>
      <c r="AU7" s="622"/>
      <c r="AV7" s="622"/>
      <c r="AW7" s="622"/>
      <c r="AX7" s="622"/>
      <c r="AY7" s="622"/>
      <c r="AZ7" s="622"/>
      <c r="BA7" s="622"/>
      <c r="BB7" s="622"/>
      <c r="BC7" s="622"/>
      <c r="BD7" s="622"/>
      <c r="BE7" s="622"/>
      <c r="BF7" s="622"/>
      <c r="BG7" s="622"/>
      <c r="BH7" s="622"/>
      <c r="BI7" s="622"/>
      <c r="BJ7" s="622"/>
      <c r="BK7" s="622"/>
    </row>
    <row r="8" customFormat="false" ht="18.75" hidden="false" customHeight="true" outlineLevel="0" collapsed="false">
      <c r="A8" s="624"/>
      <c r="B8" s="238"/>
      <c r="C8" s="238"/>
      <c r="D8" s="238"/>
      <c r="E8" s="238"/>
      <c r="F8" s="238"/>
      <c r="G8" s="689"/>
      <c r="X8" s="622"/>
      <c r="Y8" s="622"/>
      <c r="Z8" s="622"/>
      <c r="AA8" s="622"/>
      <c r="AB8" s="622"/>
      <c r="AC8" s="622"/>
      <c r="AD8" s="622"/>
      <c r="AE8" s="622"/>
      <c r="AF8" s="622"/>
      <c r="AG8" s="622"/>
      <c r="AH8" s="622"/>
      <c r="AI8" s="622"/>
      <c r="AJ8" s="622"/>
      <c r="AK8" s="622"/>
      <c r="AL8" s="622"/>
      <c r="AM8" s="622"/>
      <c r="AN8" s="622"/>
      <c r="AO8" s="622"/>
      <c r="AP8" s="622"/>
      <c r="AQ8" s="622"/>
      <c r="AR8" s="622"/>
      <c r="AS8" s="622"/>
      <c r="AT8" s="622"/>
      <c r="AU8" s="622"/>
      <c r="AV8" s="622"/>
      <c r="AW8" s="622"/>
      <c r="AX8" s="622"/>
      <c r="AY8" s="622"/>
      <c r="AZ8" s="622"/>
      <c r="BA8" s="622"/>
      <c r="BB8" s="622"/>
      <c r="BC8" s="622"/>
      <c r="BD8" s="622"/>
      <c r="BE8" s="622"/>
      <c r="BF8" s="622"/>
      <c r="BG8" s="622"/>
      <c r="BH8" s="622"/>
      <c r="BI8" s="622"/>
      <c r="BJ8" s="622"/>
      <c r="BK8" s="622"/>
    </row>
    <row r="9" customFormat="false" ht="20.25" hidden="false" customHeight="true" outlineLevel="0" collapsed="false">
      <c r="A9" s="626"/>
      <c r="B9" s="238"/>
      <c r="C9" s="238"/>
      <c r="D9" s="238"/>
      <c r="E9" s="238"/>
      <c r="F9" s="238"/>
      <c r="G9" s="689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  <c r="AP9" s="622"/>
      <c r="AQ9" s="622"/>
      <c r="AR9" s="622"/>
      <c r="AS9" s="622"/>
      <c r="AT9" s="622"/>
      <c r="AU9" s="622"/>
      <c r="AV9" s="622"/>
      <c r="AW9" s="622"/>
      <c r="AX9" s="622"/>
      <c r="AY9" s="622"/>
      <c r="AZ9" s="622"/>
      <c r="BA9" s="622"/>
      <c r="BB9" s="622"/>
      <c r="BC9" s="622"/>
      <c r="BD9" s="622"/>
      <c r="BE9" s="622"/>
      <c r="BF9" s="622"/>
      <c r="BG9" s="622"/>
      <c r="BH9" s="622"/>
      <c r="BI9" s="622"/>
      <c r="BJ9" s="622"/>
      <c r="BK9" s="622"/>
    </row>
    <row r="10" customFormat="false" ht="3" hidden="false" customHeight="true" outlineLevel="0" collapsed="false">
      <c r="A10" s="364"/>
      <c r="B10" s="627"/>
      <c r="C10" s="628"/>
      <c r="D10" s="628"/>
      <c r="E10" s="628"/>
      <c r="F10" s="627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  <c r="AN10" s="622"/>
      <c r="AO10" s="622"/>
      <c r="AP10" s="622"/>
      <c r="AQ10" s="622"/>
      <c r="AR10" s="622"/>
      <c r="AS10" s="622"/>
      <c r="AT10" s="622"/>
      <c r="AU10" s="622"/>
      <c r="AV10" s="622"/>
      <c r="AW10" s="622"/>
      <c r="AX10" s="622"/>
      <c r="AY10" s="622"/>
      <c r="AZ10" s="622"/>
      <c r="BA10" s="622"/>
      <c r="BB10" s="622"/>
      <c r="BC10" s="622"/>
      <c r="BD10" s="622"/>
      <c r="BE10" s="622"/>
      <c r="BF10" s="622"/>
      <c r="BG10" s="622"/>
      <c r="BH10" s="622"/>
      <c r="BI10" s="622"/>
      <c r="BJ10" s="622"/>
      <c r="BK10" s="622"/>
    </row>
    <row r="11" customFormat="false" ht="12.75" hidden="false" customHeight="true" outlineLevel="0" collapsed="false">
      <c r="A11" s="383" t="s">
        <v>106</v>
      </c>
      <c r="B11" s="629" t="n">
        <v>3457.2</v>
      </c>
      <c r="C11" s="629" t="n">
        <v>2870.58</v>
      </c>
      <c r="D11" s="629" t="n">
        <v>2267.6</v>
      </c>
      <c r="E11" s="629" t="n">
        <v>4440.72</v>
      </c>
      <c r="F11" s="629" t="n">
        <v>3918.21</v>
      </c>
      <c r="G11" s="629" t="n">
        <v>3380.19</v>
      </c>
      <c r="H11" s="631"/>
      <c r="X11" s="632"/>
      <c r="Y11" s="632"/>
      <c r="Z11" s="632"/>
      <c r="AA11" s="622"/>
      <c r="AB11" s="622"/>
      <c r="AC11" s="622"/>
      <c r="AD11" s="622"/>
      <c r="AE11" s="622"/>
      <c r="AF11" s="622"/>
      <c r="AG11" s="622"/>
      <c r="AH11" s="622"/>
      <c r="AI11" s="622"/>
      <c r="AJ11" s="622"/>
      <c r="AK11" s="622"/>
      <c r="AL11" s="622"/>
      <c r="AM11" s="622"/>
      <c r="AN11" s="622"/>
      <c r="AO11" s="622"/>
      <c r="AP11" s="622"/>
      <c r="AQ11" s="622"/>
      <c r="AR11" s="622"/>
      <c r="AS11" s="622"/>
      <c r="AT11" s="622"/>
      <c r="AU11" s="622"/>
      <c r="AV11" s="622"/>
      <c r="AW11" s="622"/>
      <c r="AX11" s="622"/>
      <c r="AY11" s="622"/>
      <c r="AZ11" s="622"/>
      <c r="BA11" s="622"/>
      <c r="BB11" s="622"/>
      <c r="BC11" s="622"/>
      <c r="BD11" s="622"/>
      <c r="BE11" s="622"/>
      <c r="BF11" s="622"/>
      <c r="BG11" s="622"/>
      <c r="BH11" s="622"/>
      <c r="BI11" s="622"/>
      <c r="BJ11" s="622"/>
      <c r="BK11" s="622"/>
    </row>
    <row r="12" customFormat="false" ht="12.75" hidden="false" customHeight="true" outlineLevel="0" collapsed="false">
      <c r="A12" s="383" t="s">
        <v>107</v>
      </c>
      <c r="B12" s="629" t="n">
        <v>63.52</v>
      </c>
      <c r="C12" s="629" t="n">
        <v>105.88</v>
      </c>
      <c r="D12" s="629" t="n">
        <v>27.55</v>
      </c>
      <c r="E12" s="629" t="n">
        <v>118.17</v>
      </c>
      <c r="F12" s="629" t="n">
        <v>55.83</v>
      </c>
      <c r="G12" s="629" t="n">
        <v>33.94</v>
      </c>
      <c r="H12" s="631"/>
      <c r="X12" s="632"/>
      <c r="Y12" s="632"/>
      <c r="Z12" s="632"/>
      <c r="AA12" s="622"/>
      <c r="AB12" s="622"/>
      <c r="AC12" s="622"/>
      <c r="AD12" s="622"/>
      <c r="AE12" s="622"/>
      <c r="AF12" s="622"/>
      <c r="AG12" s="622"/>
      <c r="AH12" s="622"/>
      <c r="AI12" s="622"/>
      <c r="AJ12" s="622"/>
      <c r="AK12" s="622"/>
      <c r="AL12" s="622"/>
      <c r="AM12" s="622"/>
      <c r="AN12" s="622"/>
      <c r="AO12" s="622"/>
      <c r="AP12" s="622"/>
      <c r="AQ12" s="622"/>
      <c r="AR12" s="622"/>
      <c r="AS12" s="622"/>
      <c r="AT12" s="622"/>
      <c r="AU12" s="622"/>
      <c r="AV12" s="622"/>
      <c r="AW12" s="622"/>
      <c r="AX12" s="622"/>
      <c r="AY12" s="622"/>
      <c r="AZ12" s="622"/>
      <c r="BA12" s="622"/>
      <c r="BB12" s="622"/>
      <c r="BC12" s="622"/>
      <c r="BD12" s="622"/>
      <c r="BE12" s="622"/>
      <c r="BF12" s="622"/>
      <c r="BG12" s="622"/>
      <c r="BH12" s="622"/>
      <c r="BI12" s="622"/>
      <c r="BJ12" s="622"/>
      <c r="BK12" s="622"/>
    </row>
    <row r="13" customFormat="false" ht="12.75" hidden="false" customHeight="true" outlineLevel="0" collapsed="false">
      <c r="A13" s="383" t="s">
        <v>108</v>
      </c>
      <c r="B13" s="629" t="n">
        <v>129.99</v>
      </c>
      <c r="C13" s="629" t="n">
        <v>195.02</v>
      </c>
      <c r="D13" s="629" t="n">
        <v>31.88</v>
      </c>
      <c r="E13" s="629" t="n">
        <v>231.1</v>
      </c>
      <c r="F13" s="629" t="n">
        <v>131.09</v>
      </c>
      <c r="G13" s="629" t="n">
        <v>103.24</v>
      </c>
      <c r="H13" s="631"/>
      <c r="X13" s="632"/>
      <c r="Y13" s="632"/>
      <c r="Z13" s="63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  <c r="AN13" s="622"/>
      <c r="AO13" s="622"/>
      <c r="AP13" s="622"/>
      <c r="AQ13" s="622"/>
      <c r="AR13" s="622"/>
      <c r="AS13" s="622"/>
      <c r="AT13" s="622"/>
      <c r="AU13" s="622"/>
      <c r="AV13" s="622"/>
      <c r="AW13" s="622"/>
      <c r="AX13" s="622"/>
      <c r="AY13" s="622"/>
      <c r="AZ13" s="622"/>
      <c r="BA13" s="622"/>
      <c r="BB13" s="622"/>
      <c r="BC13" s="622"/>
      <c r="BD13" s="622"/>
      <c r="BE13" s="622"/>
      <c r="BF13" s="622"/>
      <c r="BG13" s="622"/>
      <c r="BH13" s="622"/>
      <c r="BI13" s="622"/>
      <c r="BJ13" s="622"/>
      <c r="BK13" s="622"/>
    </row>
    <row r="14" customFormat="false" ht="12.75" hidden="false" customHeight="true" outlineLevel="0" collapsed="false">
      <c r="A14" s="383" t="s">
        <v>326</v>
      </c>
      <c r="B14" s="629" t="n">
        <v>153.73</v>
      </c>
      <c r="C14" s="629" t="n">
        <v>156.79</v>
      </c>
      <c r="D14" s="629" t="n">
        <v>48.96</v>
      </c>
      <c r="E14" s="629" t="n">
        <v>286.93</v>
      </c>
      <c r="F14" s="629" t="n">
        <v>168.48</v>
      </c>
      <c r="G14" s="629" t="n">
        <v>97.71</v>
      </c>
      <c r="H14" s="631"/>
      <c r="X14" s="632"/>
      <c r="Y14" s="632"/>
      <c r="Z14" s="63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  <c r="AN14" s="622"/>
      <c r="AO14" s="622"/>
      <c r="AP14" s="622"/>
      <c r="AQ14" s="622"/>
      <c r="AR14" s="622"/>
      <c r="AS14" s="622"/>
      <c r="AT14" s="622"/>
      <c r="AU14" s="622"/>
      <c r="AV14" s="622"/>
      <c r="AW14" s="622"/>
      <c r="AX14" s="622"/>
      <c r="AY14" s="622"/>
      <c r="AZ14" s="622"/>
      <c r="BA14" s="622"/>
      <c r="BB14" s="622"/>
      <c r="BC14" s="622"/>
      <c r="BD14" s="622"/>
      <c r="BE14" s="622"/>
      <c r="BF14" s="622"/>
      <c r="BG14" s="622"/>
      <c r="BH14" s="622"/>
      <c r="BI14" s="622"/>
      <c r="BJ14" s="622"/>
      <c r="BK14" s="622"/>
    </row>
    <row r="15" customFormat="false" ht="12.75" hidden="false" customHeight="true" outlineLevel="0" collapsed="false">
      <c r="A15" s="336" t="s">
        <v>110</v>
      </c>
      <c r="B15" s="629" t="n">
        <v>151</v>
      </c>
      <c r="C15" s="629" t="n">
        <v>153.49</v>
      </c>
      <c r="D15" s="629" t="n">
        <v>47.23</v>
      </c>
      <c r="E15" s="629" t="n">
        <v>283.69</v>
      </c>
      <c r="F15" s="629" t="n">
        <v>165.46</v>
      </c>
      <c r="G15" s="629" t="n">
        <v>94.85</v>
      </c>
      <c r="H15" s="631"/>
      <c r="X15" s="632"/>
      <c r="Y15" s="632"/>
      <c r="Z15" s="632"/>
      <c r="AA15" s="622"/>
      <c r="AB15" s="622"/>
      <c r="AC15" s="622"/>
      <c r="AD15" s="622"/>
      <c r="AE15" s="622"/>
      <c r="AF15" s="622"/>
      <c r="AG15" s="622"/>
      <c r="AH15" s="622"/>
      <c r="AI15" s="622"/>
      <c r="AJ15" s="622"/>
      <c r="AK15" s="622"/>
      <c r="AL15" s="622"/>
      <c r="AM15" s="622"/>
      <c r="AN15" s="622"/>
      <c r="AO15" s="622"/>
      <c r="AP15" s="622"/>
      <c r="AQ15" s="622"/>
      <c r="AR15" s="622"/>
      <c r="AS15" s="622"/>
      <c r="AT15" s="622"/>
      <c r="AU15" s="622"/>
      <c r="AV15" s="622"/>
      <c r="AW15" s="622"/>
      <c r="AX15" s="622"/>
      <c r="AY15" s="622"/>
      <c r="AZ15" s="622"/>
      <c r="BA15" s="622"/>
      <c r="BB15" s="622"/>
      <c r="BC15" s="622"/>
      <c r="BD15" s="622"/>
      <c r="BE15" s="622"/>
      <c r="BF15" s="622"/>
      <c r="BG15" s="622"/>
      <c r="BH15" s="622"/>
      <c r="BI15" s="622"/>
      <c r="BJ15" s="622"/>
      <c r="BK15" s="622"/>
    </row>
    <row r="16" customFormat="false" ht="12.75" hidden="false" customHeight="true" outlineLevel="0" collapsed="false">
      <c r="A16" s="336" t="s">
        <v>111</v>
      </c>
      <c r="B16" s="633" t="n">
        <v>2.73</v>
      </c>
      <c r="C16" s="634" t="n">
        <v>3.3</v>
      </c>
      <c r="D16" s="634" t="n">
        <v>1.73</v>
      </c>
      <c r="E16" s="634" t="n">
        <v>3.24</v>
      </c>
      <c r="F16" s="634" t="n">
        <v>3.02</v>
      </c>
      <c r="G16" s="646" t="n">
        <v>2.86</v>
      </c>
      <c r="H16" s="631"/>
      <c r="X16" s="632"/>
      <c r="Y16" s="632"/>
      <c r="Z16" s="63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  <c r="AN16" s="622"/>
      <c r="AO16" s="622"/>
      <c r="AP16" s="622"/>
      <c r="AQ16" s="622"/>
      <c r="AR16" s="622"/>
      <c r="AS16" s="622"/>
      <c r="AT16" s="622"/>
      <c r="AU16" s="622"/>
      <c r="AV16" s="622"/>
      <c r="AW16" s="622"/>
      <c r="AX16" s="622"/>
      <c r="AY16" s="622"/>
      <c r="AZ16" s="622"/>
      <c r="BA16" s="622"/>
      <c r="BB16" s="622"/>
      <c r="BC16" s="622"/>
      <c r="BD16" s="622"/>
      <c r="BE16" s="622"/>
      <c r="BF16" s="622"/>
      <c r="BG16" s="622"/>
      <c r="BH16" s="622"/>
      <c r="BI16" s="622"/>
      <c r="BJ16" s="622"/>
      <c r="BK16" s="622"/>
    </row>
    <row r="17" customFormat="false" ht="12.75" hidden="false" customHeight="true" outlineLevel="0" collapsed="false">
      <c r="A17" s="588" t="s">
        <v>327</v>
      </c>
      <c r="B17" s="633" t="n">
        <v>1099.75</v>
      </c>
      <c r="C17" s="634" t="n">
        <v>959.51</v>
      </c>
      <c r="D17" s="634" t="n">
        <v>963.82</v>
      </c>
      <c r="E17" s="634" t="n">
        <v>1190.53</v>
      </c>
      <c r="F17" s="634" t="n">
        <v>1153.89</v>
      </c>
      <c r="G17" s="646" t="n">
        <v>1140.72</v>
      </c>
      <c r="H17" s="631"/>
      <c r="X17" s="632"/>
      <c r="Y17" s="632"/>
      <c r="Z17" s="632"/>
      <c r="AA17" s="622"/>
      <c r="AB17" s="622"/>
      <c r="AC17" s="622"/>
      <c r="AD17" s="622"/>
      <c r="AE17" s="622"/>
      <c r="AF17" s="622"/>
      <c r="AG17" s="622"/>
      <c r="AH17" s="622"/>
      <c r="AI17" s="622"/>
      <c r="AJ17" s="622"/>
      <c r="AK17" s="622"/>
      <c r="AL17" s="622"/>
      <c r="AM17" s="622"/>
      <c r="AN17" s="622"/>
      <c r="AO17" s="622"/>
      <c r="AP17" s="622"/>
      <c r="AQ17" s="622"/>
      <c r="AR17" s="622"/>
      <c r="AS17" s="622"/>
      <c r="AT17" s="622"/>
      <c r="AU17" s="622"/>
      <c r="AV17" s="622"/>
      <c r="AW17" s="622"/>
      <c r="AX17" s="622"/>
      <c r="AY17" s="622"/>
      <c r="AZ17" s="622"/>
      <c r="BA17" s="622"/>
      <c r="BB17" s="622"/>
      <c r="BC17" s="622"/>
      <c r="BD17" s="622"/>
      <c r="BE17" s="622"/>
      <c r="BF17" s="622"/>
      <c r="BG17" s="622"/>
      <c r="BH17" s="622"/>
      <c r="BI17" s="622"/>
      <c r="BJ17" s="622"/>
      <c r="BK17" s="622"/>
    </row>
    <row r="18" customFormat="false" ht="12.75" hidden="false" customHeight="true" outlineLevel="0" collapsed="false">
      <c r="A18" s="336" t="s">
        <v>110</v>
      </c>
      <c r="B18" s="633" t="n">
        <v>887.92</v>
      </c>
      <c r="C18" s="634" t="n">
        <v>801.72</v>
      </c>
      <c r="D18" s="634" t="n">
        <v>771.32</v>
      </c>
      <c r="E18" s="634" t="n">
        <v>958.9</v>
      </c>
      <c r="F18" s="634" t="n">
        <v>918.48</v>
      </c>
      <c r="G18" s="646" t="n">
        <v>939.28</v>
      </c>
      <c r="H18" s="631"/>
      <c r="X18" s="632"/>
      <c r="Y18" s="632"/>
      <c r="Z18" s="632"/>
      <c r="AA18" s="622"/>
      <c r="AB18" s="622"/>
      <c r="AC18" s="622"/>
      <c r="AD18" s="622"/>
      <c r="AE18" s="622"/>
      <c r="AF18" s="622"/>
      <c r="AG18" s="622"/>
      <c r="AH18" s="622"/>
      <c r="AI18" s="622"/>
      <c r="AJ18" s="622"/>
      <c r="AK18" s="622"/>
      <c r="AL18" s="622"/>
      <c r="AM18" s="622"/>
      <c r="AN18" s="622"/>
      <c r="AO18" s="622"/>
      <c r="AP18" s="622"/>
      <c r="AQ18" s="622"/>
      <c r="AR18" s="622"/>
      <c r="AS18" s="622"/>
      <c r="AT18" s="622"/>
      <c r="AU18" s="622"/>
      <c r="AV18" s="622"/>
      <c r="AW18" s="622"/>
      <c r="AX18" s="622"/>
      <c r="AY18" s="622"/>
      <c r="AZ18" s="622"/>
      <c r="BA18" s="622"/>
      <c r="BB18" s="622"/>
      <c r="BC18" s="622"/>
      <c r="BD18" s="622"/>
      <c r="BE18" s="622"/>
      <c r="BF18" s="622"/>
      <c r="BG18" s="622"/>
      <c r="BH18" s="622"/>
      <c r="BI18" s="622"/>
      <c r="BJ18" s="622"/>
      <c r="BK18" s="622"/>
    </row>
    <row r="19" customFormat="false" ht="12.75" hidden="false" customHeight="true" outlineLevel="0" collapsed="false">
      <c r="A19" s="336" t="s">
        <v>111</v>
      </c>
      <c r="B19" s="633" t="n">
        <v>211.83</v>
      </c>
      <c r="C19" s="634" t="n">
        <v>157.79</v>
      </c>
      <c r="D19" s="634" t="n">
        <v>192.5</v>
      </c>
      <c r="E19" s="634" t="n">
        <v>231.63</v>
      </c>
      <c r="F19" s="634" t="n">
        <v>235.41</v>
      </c>
      <c r="G19" s="646" t="n">
        <v>201.44</v>
      </c>
      <c r="H19" s="631"/>
      <c r="X19" s="632"/>
      <c r="Y19" s="632"/>
      <c r="Z19" s="632"/>
      <c r="AA19" s="622"/>
      <c r="AB19" s="622"/>
      <c r="AC19" s="622"/>
      <c r="AD19" s="622"/>
      <c r="AE19" s="622"/>
      <c r="AF19" s="622"/>
      <c r="AG19" s="622"/>
      <c r="AH19" s="622"/>
      <c r="AI19" s="622"/>
      <c r="AJ19" s="622"/>
      <c r="AK19" s="622"/>
      <c r="AL19" s="622"/>
      <c r="AM19" s="622"/>
      <c r="AN19" s="622"/>
      <c r="AO19" s="622"/>
      <c r="AP19" s="622"/>
      <c r="AQ19" s="622"/>
      <c r="AR19" s="622"/>
      <c r="AS19" s="622"/>
      <c r="AT19" s="622"/>
      <c r="AU19" s="622"/>
      <c r="AV19" s="622"/>
      <c r="AW19" s="622"/>
      <c r="AX19" s="622"/>
      <c r="AY19" s="622"/>
      <c r="AZ19" s="622"/>
      <c r="BA19" s="622"/>
      <c r="BB19" s="622"/>
      <c r="BC19" s="622"/>
      <c r="BD19" s="622"/>
      <c r="BE19" s="622"/>
      <c r="BF19" s="622"/>
      <c r="BG19" s="622"/>
      <c r="BH19" s="622"/>
      <c r="BI19" s="622"/>
      <c r="BJ19" s="622"/>
      <c r="BK19" s="622"/>
    </row>
    <row r="20" customFormat="false" ht="24.75" hidden="false" customHeight="true" outlineLevel="0" collapsed="false">
      <c r="A20" s="589" t="s">
        <v>113</v>
      </c>
      <c r="B20" s="633" t="n">
        <v>1009.97</v>
      </c>
      <c r="C20" s="634" t="n">
        <v>905.61</v>
      </c>
      <c r="D20" s="634" t="n">
        <v>885.55</v>
      </c>
      <c r="E20" s="634" t="n">
        <v>1110.06</v>
      </c>
      <c r="F20" s="634" t="n">
        <v>1043.97</v>
      </c>
      <c r="G20" s="646" t="n">
        <v>1035.12</v>
      </c>
      <c r="H20" s="631"/>
      <c r="X20" s="632"/>
      <c r="Y20" s="632"/>
      <c r="Z20" s="632"/>
      <c r="AA20" s="622"/>
      <c r="AB20" s="622"/>
      <c r="AC20" s="622"/>
      <c r="AD20" s="622"/>
      <c r="AE20" s="622"/>
      <c r="AF20" s="622"/>
      <c r="AG20" s="622"/>
      <c r="AH20" s="622"/>
      <c r="AI20" s="622"/>
      <c r="AJ20" s="622"/>
      <c r="AK20" s="622"/>
      <c r="AL20" s="622"/>
      <c r="AM20" s="622"/>
      <c r="AN20" s="622"/>
      <c r="AO20" s="622"/>
      <c r="AP20" s="622"/>
      <c r="AQ20" s="622"/>
      <c r="AR20" s="622"/>
      <c r="AS20" s="622"/>
      <c r="AT20" s="622"/>
      <c r="AU20" s="622"/>
      <c r="AV20" s="622"/>
      <c r="AW20" s="622"/>
      <c r="AX20" s="622"/>
      <c r="AY20" s="622"/>
      <c r="AZ20" s="622"/>
      <c r="BA20" s="622"/>
      <c r="BB20" s="622"/>
      <c r="BC20" s="622"/>
      <c r="BD20" s="622"/>
      <c r="BE20" s="622"/>
      <c r="BF20" s="622"/>
      <c r="BG20" s="622"/>
      <c r="BH20" s="622"/>
      <c r="BI20" s="622"/>
      <c r="BJ20" s="622"/>
      <c r="BK20" s="622"/>
    </row>
    <row r="21" customFormat="false" ht="12" hidden="false" customHeight="true" outlineLevel="0" collapsed="false">
      <c r="A21" s="590" t="s">
        <v>328</v>
      </c>
      <c r="B21" s="635" t="n">
        <v>356.17</v>
      </c>
      <c r="C21" s="636" t="n">
        <v>287.31</v>
      </c>
      <c r="D21" s="636" t="n">
        <v>438.77</v>
      </c>
      <c r="E21" s="636" t="n">
        <v>192.2</v>
      </c>
      <c r="F21" s="636" t="n">
        <v>297.31</v>
      </c>
      <c r="G21" s="690" t="n">
        <v>552</v>
      </c>
      <c r="H21" s="631"/>
      <c r="X21" s="632"/>
      <c r="Y21" s="632"/>
      <c r="Z21" s="632"/>
      <c r="AA21" s="622"/>
      <c r="AB21" s="622"/>
      <c r="AC21" s="622"/>
      <c r="AD21" s="622"/>
      <c r="AE21" s="622"/>
      <c r="AF21" s="622"/>
      <c r="AG21" s="622"/>
      <c r="AH21" s="622"/>
      <c r="AI21" s="622"/>
      <c r="AJ21" s="622"/>
      <c r="AK21" s="622"/>
      <c r="AL21" s="622"/>
      <c r="AM21" s="622"/>
      <c r="AN21" s="622"/>
      <c r="AO21" s="622"/>
      <c r="AP21" s="622"/>
      <c r="AQ21" s="622"/>
      <c r="AR21" s="622"/>
      <c r="AS21" s="622"/>
      <c r="AT21" s="622"/>
      <c r="AU21" s="622"/>
      <c r="AV21" s="622"/>
      <c r="AW21" s="622"/>
      <c r="AX21" s="622"/>
      <c r="AY21" s="622"/>
      <c r="AZ21" s="622"/>
      <c r="BA21" s="622"/>
      <c r="BB21" s="622"/>
      <c r="BC21" s="622"/>
      <c r="BD21" s="622"/>
      <c r="BE21" s="622"/>
      <c r="BF21" s="622"/>
      <c r="BG21" s="622"/>
      <c r="BH21" s="622"/>
      <c r="BI21" s="622"/>
      <c r="BJ21" s="622"/>
      <c r="BK21" s="622"/>
    </row>
    <row r="22" customFormat="false" ht="27.75" hidden="false" customHeight="true" outlineLevel="0" collapsed="false">
      <c r="A22" s="588" t="s">
        <v>114</v>
      </c>
      <c r="B22" s="633" t="n">
        <v>103.73</v>
      </c>
      <c r="C22" s="634" t="n">
        <v>51.25</v>
      </c>
      <c r="D22" s="634" t="n">
        <v>43.66</v>
      </c>
      <c r="E22" s="634" t="n">
        <v>183.8</v>
      </c>
      <c r="F22" s="634" t="n">
        <v>90.17</v>
      </c>
      <c r="G22" s="646" t="n">
        <v>108.71</v>
      </c>
      <c r="X22" s="632"/>
      <c r="Y22" s="632"/>
      <c r="Z22" s="632"/>
      <c r="AA22" s="622"/>
      <c r="AB22" s="622"/>
      <c r="AC22" s="622"/>
      <c r="AD22" s="622"/>
      <c r="AE22" s="622"/>
      <c r="AF22" s="622"/>
      <c r="AG22" s="622"/>
      <c r="AH22" s="622"/>
      <c r="AI22" s="622"/>
      <c r="AJ22" s="622"/>
      <c r="AK22" s="622"/>
      <c r="AL22" s="622"/>
      <c r="AM22" s="622"/>
      <c r="AN22" s="622"/>
      <c r="AO22" s="622"/>
      <c r="AP22" s="622"/>
      <c r="AQ22" s="622"/>
      <c r="AR22" s="622"/>
      <c r="AS22" s="622"/>
      <c r="AT22" s="622"/>
      <c r="AU22" s="622"/>
      <c r="AV22" s="622"/>
      <c r="AW22" s="622"/>
      <c r="AX22" s="622"/>
      <c r="AY22" s="622"/>
      <c r="AZ22" s="622"/>
      <c r="BA22" s="622"/>
      <c r="BB22" s="622"/>
      <c r="BC22" s="622"/>
      <c r="BD22" s="622"/>
      <c r="BE22" s="622"/>
      <c r="BF22" s="622"/>
      <c r="BG22" s="622"/>
      <c r="BH22" s="622"/>
      <c r="BI22" s="622"/>
      <c r="BJ22" s="622"/>
      <c r="BK22" s="622"/>
    </row>
    <row r="23" customFormat="false" ht="12.75" hidden="false" customHeight="false" outlineLevel="0" collapsed="false">
      <c r="A23" s="336" t="s">
        <v>110</v>
      </c>
      <c r="B23" s="633" t="n">
        <v>96.71</v>
      </c>
      <c r="C23" s="634" t="n">
        <v>50.23</v>
      </c>
      <c r="D23" s="634" t="n">
        <v>39</v>
      </c>
      <c r="E23" s="634" t="n">
        <v>169.75</v>
      </c>
      <c r="F23" s="634" t="n">
        <v>86.73</v>
      </c>
      <c r="G23" s="646" t="n">
        <v>101.9</v>
      </c>
      <c r="X23" s="632"/>
      <c r="Y23" s="632"/>
      <c r="Z23" s="632"/>
      <c r="AA23" s="622"/>
      <c r="AB23" s="622"/>
      <c r="AC23" s="622"/>
      <c r="AD23" s="622"/>
      <c r="AE23" s="622"/>
      <c r="AF23" s="622"/>
      <c r="AG23" s="622"/>
      <c r="AH23" s="622"/>
      <c r="AI23" s="622"/>
      <c r="AJ23" s="622"/>
      <c r="AK23" s="622"/>
      <c r="AL23" s="622"/>
      <c r="AM23" s="622"/>
      <c r="AN23" s="622"/>
      <c r="AO23" s="622"/>
      <c r="AP23" s="622"/>
      <c r="AQ23" s="622"/>
      <c r="AR23" s="622"/>
      <c r="AS23" s="622"/>
      <c r="AT23" s="622"/>
      <c r="AU23" s="622"/>
      <c r="AV23" s="622"/>
      <c r="AW23" s="622"/>
      <c r="AX23" s="622"/>
      <c r="AY23" s="622"/>
      <c r="AZ23" s="622"/>
      <c r="BA23" s="622"/>
      <c r="BB23" s="622"/>
      <c r="BC23" s="622"/>
      <c r="BD23" s="622"/>
      <c r="BE23" s="622"/>
      <c r="BF23" s="622"/>
      <c r="BG23" s="622"/>
      <c r="BH23" s="622"/>
      <c r="BI23" s="622"/>
      <c r="BJ23" s="622"/>
      <c r="BK23" s="622"/>
    </row>
    <row r="24" customFormat="false" ht="12.75" hidden="false" customHeight="false" outlineLevel="0" collapsed="false">
      <c r="A24" s="592" t="s">
        <v>111</v>
      </c>
      <c r="B24" s="633" t="n">
        <v>7.02</v>
      </c>
      <c r="C24" s="637" t="n">
        <v>1.02</v>
      </c>
      <c r="D24" s="637" t="n">
        <v>4.66</v>
      </c>
      <c r="E24" s="637" t="n">
        <v>14.05</v>
      </c>
      <c r="F24" s="637" t="n">
        <v>3.44</v>
      </c>
      <c r="G24" s="646" t="n">
        <v>6.81</v>
      </c>
      <c r="H24" s="631"/>
      <c r="X24" s="632"/>
      <c r="Y24" s="632"/>
      <c r="Z24" s="632"/>
      <c r="AA24" s="622"/>
      <c r="AB24" s="622"/>
      <c r="AC24" s="622"/>
      <c r="AD24" s="622"/>
      <c r="AE24" s="622"/>
      <c r="AF24" s="622"/>
      <c r="AG24" s="622"/>
      <c r="AH24" s="622"/>
      <c r="AI24" s="622"/>
      <c r="AJ24" s="622"/>
      <c r="AK24" s="622"/>
      <c r="AL24" s="622"/>
      <c r="AM24" s="622"/>
      <c r="AN24" s="622"/>
      <c r="AO24" s="622"/>
      <c r="AP24" s="622"/>
      <c r="AQ24" s="622"/>
      <c r="AR24" s="622"/>
      <c r="AS24" s="622"/>
      <c r="AT24" s="622"/>
      <c r="AU24" s="622"/>
      <c r="AV24" s="622"/>
      <c r="AW24" s="622"/>
      <c r="AX24" s="622"/>
      <c r="AY24" s="622"/>
      <c r="AZ24" s="622"/>
      <c r="BA24" s="622"/>
      <c r="BB24" s="622"/>
      <c r="BC24" s="622"/>
      <c r="BD24" s="622"/>
      <c r="BE24" s="622"/>
      <c r="BF24" s="622"/>
      <c r="BG24" s="622"/>
      <c r="BH24" s="622"/>
      <c r="BI24" s="622"/>
      <c r="BJ24" s="622"/>
      <c r="BK24" s="622"/>
    </row>
    <row r="25" customFormat="false" ht="13.5" hidden="false" customHeight="false" outlineLevel="0" collapsed="false">
      <c r="A25" s="588" t="s">
        <v>115</v>
      </c>
      <c r="B25" s="633" t="n">
        <v>189.48</v>
      </c>
      <c r="C25" s="637" t="n">
        <v>87.37</v>
      </c>
      <c r="D25" s="637" t="n">
        <v>173.86</v>
      </c>
      <c r="E25" s="637" t="n">
        <v>102.98</v>
      </c>
      <c r="F25" s="637" t="n">
        <v>164.13</v>
      </c>
      <c r="G25" s="646" t="n">
        <v>384.23</v>
      </c>
      <c r="H25" s="631"/>
      <c r="X25" s="632"/>
      <c r="Y25" s="632"/>
      <c r="Z25" s="632"/>
      <c r="AA25" s="622"/>
      <c r="AB25" s="622"/>
      <c r="AC25" s="622"/>
      <c r="AD25" s="622"/>
      <c r="AE25" s="622"/>
      <c r="AF25" s="622"/>
      <c r="AG25" s="622"/>
      <c r="AH25" s="622"/>
      <c r="AI25" s="622"/>
      <c r="AJ25" s="622"/>
      <c r="AK25" s="622"/>
      <c r="AL25" s="622"/>
      <c r="AM25" s="622"/>
      <c r="AN25" s="622"/>
      <c r="AO25" s="622"/>
      <c r="AP25" s="622"/>
      <c r="AQ25" s="622"/>
      <c r="AR25" s="622"/>
      <c r="AS25" s="622"/>
      <c r="AT25" s="622"/>
      <c r="AU25" s="622"/>
      <c r="AV25" s="622"/>
      <c r="AW25" s="622"/>
      <c r="AX25" s="622"/>
      <c r="AY25" s="622"/>
      <c r="AZ25" s="622"/>
      <c r="BA25" s="622"/>
      <c r="BB25" s="622"/>
      <c r="BC25" s="622"/>
      <c r="BD25" s="622"/>
      <c r="BE25" s="622"/>
      <c r="BF25" s="622"/>
      <c r="BG25" s="622"/>
      <c r="BH25" s="622"/>
      <c r="BI25" s="622"/>
      <c r="BJ25" s="622"/>
      <c r="BK25" s="622"/>
    </row>
    <row r="26" customFormat="false" ht="12.75" hidden="false" customHeight="false" outlineLevel="0" collapsed="false">
      <c r="A26" s="336" t="s">
        <v>110</v>
      </c>
      <c r="B26" s="633" t="n">
        <v>116.3</v>
      </c>
      <c r="C26" s="637" t="n">
        <v>47.01</v>
      </c>
      <c r="D26" s="637" t="n">
        <v>111.42</v>
      </c>
      <c r="E26" s="637" t="n">
        <v>53.83</v>
      </c>
      <c r="F26" s="637" t="n">
        <v>133.87</v>
      </c>
      <c r="G26" s="646" t="n">
        <v>206.75</v>
      </c>
      <c r="H26" s="631"/>
      <c r="X26" s="632"/>
      <c r="Y26" s="632"/>
      <c r="Z26" s="632"/>
      <c r="AA26" s="622"/>
      <c r="AB26" s="622"/>
      <c r="AC26" s="622"/>
      <c r="AD26" s="622"/>
      <c r="AE26" s="622"/>
      <c r="AF26" s="622"/>
      <c r="AG26" s="622"/>
      <c r="AH26" s="622"/>
      <c r="AI26" s="622"/>
      <c r="AJ26" s="622"/>
      <c r="AK26" s="622"/>
      <c r="AL26" s="622"/>
      <c r="AM26" s="622"/>
      <c r="AN26" s="622"/>
      <c r="AO26" s="622"/>
      <c r="AP26" s="622"/>
      <c r="AQ26" s="622"/>
      <c r="AR26" s="622"/>
      <c r="AS26" s="622"/>
      <c r="AT26" s="622"/>
      <c r="AU26" s="622"/>
      <c r="AV26" s="622"/>
      <c r="AW26" s="622"/>
      <c r="AX26" s="622"/>
      <c r="AY26" s="622"/>
      <c r="AZ26" s="622"/>
      <c r="BA26" s="622"/>
      <c r="BB26" s="622"/>
      <c r="BC26" s="622"/>
      <c r="BD26" s="622"/>
      <c r="BE26" s="622"/>
      <c r="BF26" s="622"/>
      <c r="BG26" s="622"/>
      <c r="BH26" s="622"/>
      <c r="BI26" s="622"/>
      <c r="BJ26" s="622"/>
      <c r="BK26" s="622"/>
    </row>
    <row r="27" customFormat="false" ht="12.75" hidden="false" customHeight="false" outlineLevel="0" collapsed="false">
      <c r="A27" s="336" t="s">
        <v>111</v>
      </c>
      <c r="B27" s="629" t="n">
        <v>73.18</v>
      </c>
      <c r="C27" s="630" t="n">
        <v>40.36</v>
      </c>
      <c r="D27" s="630" t="n">
        <v>62.44</v>
      </c>
      <c r="E27" s="630" t="n">
        <v>49.15</v>
      </c>
      <c r="F27" s="630" t="n">
        <v>30.26</v>
      </c>
      <c r="G27" s="646" t="n">
        <v>177.48</v>
      </c>
      <c r="X27" s="632"/>
      <c r="Y27" s="632"/>
      <c r="Z27" s="632"/>
      <c r="AA27" s="622"/>
      <c r="AB27" s="622"/>
      <c r="AC27" s="622"/>
      <c r="AD27" s="622"/>
      <c r="AE27" s="622"/>
      <c r="AF27" s="622"/>
      <c r="AG27" s="622"/>
      <c r="AH27" s="622"/>
      <c r="AI27" s="622"/>
      <c r="AJ27" s="622"/>
      <c r="AK27" s="622"/>
      <c r="AL27" s="622"/>
      <c r="AM27" s="622"/>
      <c r="AN27" s="622"/>
      <c r="AO27" s="622"/>
      <c r="AP27" s="622"/>
      <c r="AQ27" s="622"/>
      <c r="AR27" s="622"/>
      <c r="AS27" s="622"/>
      <c r="AT27" s="622"/>
      <c r="AU27" s="622"/>
      <c r="AV27" s="622"/>
      <c r="AW27" s="622"/>
      <c r="AX27" s="622"/>
      <c r="AY27" s="622"/>
      <c r="AZ27" s="622"/>
      <c r="BA27" s="622"/>
      <c r="BB27" s="622"/>
      <c r="BC27" s="622"/>
      <c r="BD27" s="622"/>
      <c r="BE27" s="622"/>
      <c r="BF27" s="622"/>
      <c r="BG27" s="622"/>
      <c r="BH27" s="622"/>
      <c r="BI27" s="622"/>
      <c r="BJ27" s="622"/>
      <c r="BK27" s="622"/>
    </row>
    <row r="28" customFormat="false" ht="25.5" hidden="false" customHeight="false" outlineLevel="0" collapsed="false">
      <c r="A28" s="594" t="s">
        <v>329</v>
      </c>
      <c r="B28" s="629" t="n">
        <v>1.35</v>
      </c>
      <c r="C28" s="630" t="n">
        <v>7.73</v>
      </c>
      <c r="D28" s="630" t="n">
        <v>1.6</v>
      </c>
      <c r="E28" s="630" t="s">
        <v>57</v>
      </c>
      <c r="F28" s="630" t="n">
        <v>0.83</v>
      </c>
      <c r="G28" s="646" t="n">
        <v>1.33</v>
      </c>
      <c r="X28" s="632"/>
      <c r="Y28" s="632"/>
      <c r="Z28" s="632"/>
      <c r="AA28" s="622"/>
      <c r="AB28" s="622"/>
      <c r="AC28" s="622"/>
      <c r="AD28" s="622"/>
      <c r="AE28" s="622"/>
      <c r="AF28" s="622"/>
      <c r="AG28" s="622"/>
      <c r="AH28" s="622"/>
      <c r="AI28" s="622"/>
      <c r="AJ28" s="622"/>
      <c r="AK28" s="622"/>
      <c r="AL28" s="622"/>
      <c r="AM28" s="622"/>
      <c r="AN28" s="622"/>
      <c r="AO28" s="622"/>
      <c r="AP28" s="622"/>
      <c r="AQ28" s="622"/>
      <c r="AR28" s="622"/>
      <c r="AS28" s="622"/>
      <c r="AT28" s="622"/>
      <c r="AU28" s="622"/>
      <c r="AV28" s="622"/>
      <c r="AW28" s="622"/>
      <c r="AX28" s="622"/>
      <c r="AY28" s="622"/>
      <c r="AZ28" s="622"/>
      <c r="BA28" s="622"/>
      <c r="BB28" s="622"/>
      <c r="BC28" s="622"/>
      <c r="BD28" s="622"/>
      <c r="BE28" s="622"/>
      <c r="BF28" s="622"/>
      <c r="BG28" s="622"/>
      <c r="BH28" s="622"/>
      <c r="BI28" s="622"/>
      <c r="BJ28" s="622"/>
      <c r="BK28" s="622"/>
    </row>
    <row r="29" customFormat="false" ht="12.75" hidden="false" customHeight="true" outlineLevel="0" collapsed="false">
      <c r="A29" s="383" t="s">
        <v>330</v>
      </c>
      <c r="B29" s="629" t="n">
        <v>175.96</v>
      </c>
      <c r="C29" s="630" t="n">
        <v>94.86</v>
      </c>
      <c r="D29" s="630" t="n">
        <v>35.39</v>
      </c>
      <c r="E29" s="630" t="n">
        <v>378.26</v>
      </c>
      <c r="F29" s="630" t="n">
        <v>202.25</v>
      </c>
      <c r="G29" s="646" t="n">
        <v>89.36</v>
      </c>
      <c r="X29" s="632"/>
      <c r="Y29" s="632"/>
      <c r="Z29" s="63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  <c r="AN29" s="622"/>
      <c r="AO29" s="622"/>
      <c r="AP29" s="622"/>
      <c r="AQ29" s="622"/>
      <c r="AR29" s="622"/>
      <c r="AS29" s="622"/>
      <c r="AT29" s="622"/>
      <c r="AU29" s="622"/>
      <c r="AV29" s="622"/>
      <c r="AW29" s="622"/>
      <c r="AX29" s="622"/>
      <c r="AY29" s="622"/>
      <c r="AZ29" s="622"/>
      <c r="BA29" s="622"/>
      <c r="BB29" s="622"/>
      <c r="BC29" s="622"/>
      <c r="BD29" s="622"/>
      <c r="BE29" s="622"/>
      <c r="BF29" s="622"/>
      <c r="BG29" s="622"/>
      <c r="BH29" s="622"/>
      <c r="BI29" s="622"/>
      <c r="BJ29" s="622"/>
      <c r="BK29" s="622"/>
    </row>
    <row r="30" customFormat="false" ht="12.75" hidden="false" customHeight="true" outlineLevel="0" collapsed="false">
      <c r="A30" s="336" t="s">
        <v>110</v>
      </c>
      <c r="B30" s="629" t="n">
        <v>114.27</v>
      </c>
      <c r="C30" s="630" t="n">
        <v>23.52</v>
      </c>
      <c r="D30" s="630" t="n">
        <v>2.38</v>
      </c>
      <c r="E30" s="630" t="n">
        <v>281.22</v>
      </c>
      <c r="F30" s="630" t="n">
        <v>131.61</v>
      </c>
      <c r="G30" s="646" t="n">
        <v>49.88</v>
      </c>
      <c r="X30" s="632"/>
      <c r="Y30" s="632"/>
      <c r="Z30" s="632"/>
      <c r="AA30" s="622"/>
      <c r="AB30" s="622"/>
      <c r="AC30" s="622"/>
      <c r="AD30" s="622"/>
      <c r="AE30" s="622"/>
      <c r="AF30" s="622"/>
      <c r="AG30" s="622"/>
      <c r="AH30" s="622"/>
      <c r="AI30" s="622"/>
      <c r="AJ30" s="622"/>
      <c r="AK30" s="622"/>
      <c r="AL30" s="622"/>
      <c r="AM30" s="622"/>
      <c r="AN30" s="622"/>
      <c r="AO30" s="622"/>
      <c r="AP30" s="622"/>
      <c r="AQ30" s="622"/>
      <c r="AR30" s="622"/>
      <c r="AS30" s="622"/>
      <c r="AT30" s="622"/>
      <c r="AU30" s="622"/>
      <c r="AV30" s="622"/>
      <c r="AW30" s="622"/>
      <c r="AX30" s="622"/>
      <c r="AY30" s="622"/>
      <c r="AZ30" s="622"/>
      <c r="BA30" s="622"/>
      <c r="BB30" s="622"/>
      <c r="BC30" s="622"/>
      <c r="BD30" s="622"/>
      <c r="BE30" s="622"/>
      <c r="BF30" s="622"/>
      <c r="BG30" s="622"/>
      <c r="BH30" s="622"/>
      <c r="BI30" s="622"/>
      <c r="BJ30" s="622"/>
      <c r="BK30" s="622"/>
    </row>
    <row r="31" customFormat="false" ht="12.75" hidden="false" customHeight="true" outlineLevel="0" collapsed="false">
      <c r="A31" s="592" t="s">
        <v>111</v>
      </c>
      <c r="B31" s="629" t="n">
        <v>61.69</v>
      </c>
      <c r="C31" s="630" t="n">
        <v>71.34</v>
      </c>
      <c r="D31" s="630" t="n">
        <v>33.01</v>
      </c>
      <c r="E31" s="630" t="n">
        <v>97.04</v>
      </c>
      <c r="F31" s="630" t="n">
        <v>70.64</v>
      </c>
      <c r="G31" s="646" t="n">
        <v>39.48</v>
      </c>
      <c r="X31" s="632"/>
      <c r="Y31" s="632"/>
      <c r="Z31" s="632"/>
      <c r="AA31" s="622"/>
      <c r="AB31" s="622"/>
      <c r="AC31" s="622"/>
      <c r="AD31" s="622"/>
      <c r="AE31" s="622"/>
      <c r="AF31" s="622"/>
      <c r="AG31" s="622"/>
      <c r="AH31" s="622"/>
      <c r="AI31" s="622"/>
      <c r="AJ31" s="622"/>
      <c r="AK31" s="622"/>
      <c r="AL31" s="622"/>
      <c r="AM31" s="622"/>
      <c r="AN31" s="622"/>
      <c r="AO31" s="622"/>
      <c r="AP31" s="622"/>
      <c r="AQ31" s="622"/>
      <c r="AR31" s="622"/>
      <c r="AS31" s="622"/>
      <c r="AT31" s="622"/>
      <c r="AU31" s="622"/>
      <c r="AV31" s="622"/>
      <c r="AW31" s="622"/>
      <c r="AX31" s="622"/>
      <c r="AY31" s="622"/>
      <c r="AZ31" s="622"/>
      <c r="BA31" s="622"/>
      <c r="BB31" s="622"/>
      <c r="BC31" s="622"/>
      <c r="BD31" s="622"/>
      <c r="BE31" s="622"/>
      <c r="BF31" s="622"/>
      <c r="BG31" s="622"/>
      <c r="BH31" s="622"/>
      <c r="BI31" s="622"/>
      <c r="BJ31" s="622"/>
      <c r="BK31" s="622"/>
    </row>
    <row r="32" customFormat="false" ht="12.75" hidden="false" customHeight="true" outlineLevel="0" collapsed="false">
      <c r="A32" s="590" t="s">
        <v>331</v>
      </c>
      <c r="B32" s="638" t="n">
        <v>20.66</v>
      </c>
      <c r="C32" s="639" t="n">
        <v>2.92</v>
      </c>
      <c r="D32" s="639" t="n">
        <v>15.56</v>
      </c>
      <c r="E32" s="639" t="n">
        <v>9.87</v>
      </c>
      <c r="F32" s="639" t="n">
        <v>41.55</v>
      </c>
      <c r="G32" s="690" t="n">
        <v>23.52</v>
      </c>
      <c r="X32" s="632"/>
      <c r="Y32" s="632"/>
      <c r="Z32" s="632"/>
      <c r="AA32" s="622"/>
      <c r="AB32" s="622"/>
      <c r="AC32" s="622"/>
      <c r="AD32" s="622"/>
      <c r="AE32" s="622"/>
      <c r="AF32" s="622"/>
      <c r="AG32" s="622"/>
      <c r="AH32" s="622"/>
      <c r="AI32" s="622"/>
      <c r="AJ32" s="622"/>
      <c r="AK32" s="622"/>
      <c r="AL32" s="622"/>
      <c r="AM32" s="622"/>
      <c r="AN32" s="622"/>
      <c r="AO32" s="622"/>
      <c r="AP32" s="622"/>
      <c r="AQ32" s="622"/>
      <c r="AR32" s="622"/>
      <c r="AS32" s="622"/>
      <c r="AT32" s="622"/>
      <c r="AU32" s="622"/>
      <c r="AV32" s="622"/>
      <c r="AW32" s="622"/>
      <c r="AX32" s="622"/>
      <c r="AY32" s="622"/>
      <c r="AZ32" s="622"/>
      <c r="BA32" s="622"/>
      <c r="BB32" s="622"/>
      <c r="BC32" s="622"/>
      <c r="BD32" s="622"/>
      <c r="BE32" s="622"/>
      <c r="BF32" s="622"/>
      <c r="BG32" s="622"/>
      <c r="BH32" s="622"/>
      <c r="BI32" s="622"/>
      <c r="BJ32" s="622"/>
      <c r="BK32" s="622"/>
    </row>
    <row r="33" customFormat="false" ht="12.75" hidden="false" customHeight="true" outlineLevel="0" collapsed="false">
      <c r="A33" s="588" t="s">
        <v>117</v>
      </c>
      <c r="B33" s="629" t="n">
        <v>140.76</v>
      </c>
      <c r="C33" s="630" t="n">
        <v>114.84</v>
      </c>
      <c r="D33" s="630" t="n">
        <v>56.96</v>
      </c>
      <c r="E33" s="630" t="n">
        <v>243.09</v>
      </c>
      <c r="F33" s="630" t="n">
        <v>149.52</v>
      </c>
      <c r="G33" s="646" t="n">
        <v>113.84</v>
      </c>
      <c r="X33" s="632"/>
      <c r="Y33" s="632"/>
      <c r="Z33" s="632"/>
      <c r="AA33" s="622"/>
      <c r="AB33" s="622"/>
      <c r="AC33" s="622"/>
      <c r="AD33" s="622"/>
      <c r="AE33" s="622"/>
      <c r="AF33" s="622"/>
      <c r="AG33" s="622"/>
      <c r="AH33" s="622"/>
      <c r="AI33" s="622"/>
      <c r="AJ33" s="622"/>
      <c r="AK33" s="622"/>
      <c r="AL33" s="622"/>
      <c r="AM33" s="622"/>
      <c r="AN33" s="622"/>
      <c r="AO33" s="622"/>
      <c r="AP33" s="622"/>
      <c r="AQ33" s="622"/>
      <c r="AR33" s="622"/>
      <c r="AS33" s="622"/>
      <c r="AT33" s="622"/>
      <c r="AU33" s="622"/>
      <c r="AV33" s="622"/>
      <c r="AW33" s="622"/>
      <c r="AX33" s="622"/>
      <c r="AY33" s="622"/>
      <c r="AZ33" s="622"/>
      <c r="BA33" s="622"/>
      <c r="BB33" s="622"/>
      <c r="BC33" s="622"/>
      <c r="BD33" s="622"/>
      <c r="BE33" s="622"/>
      <c r="BF33" s="622"/>
      <c r="BG33" s="622"/>
      <c r="BH33" s="622"/>
      <c r="BI33" s="622"/>
      <c r="BJ33" s="622"/>
      <c r="BK33" s="622"/>
    </row>
    <row r="34" customFormat="false" ht="12.75" hidden="false" customHeight="true" outlineLevel="0" collapsed="false">
      <c r="A34" s="336" t="s">
        <v>110</v>
      </c>
      <c r="B34" s="629" t="n">
        <v>13.5</v>
      </c>
      <c r="C34" s="640" t="n">
        <v>1.19</v>
      </c>
      <c r="D34" s="640" t="n">
        <v>3.94</v>
      </c>
      <c r="E34" s="640" t="n">
        <v>45.15</v>
      </c>
      <c r="F34" s="640" t="n">
        <v>1.68</v>
      </c>
      <c r="G34" s="646" t="n">
        <v>1.61</v>
      </c>
      <c r="X34" s="632"/>
      <c r="Y34" s="632"/>
      <c r="Z34" s="632"/>
      <c r="AA34" s="622"/>
      <c r="AB34" s="622"/>
      <c r="AC34" s="622"/>
      <c r="AD34" s="622"/>
      <c r="AE34" s="622"/>
      <c r="AF34" s="622"/>
      <c r="AG34" s="622"/>
      <c r="AH34" s="622"/>
      <c r="AI34" s="622"/>
      <c r="AJ34" s="622"/>
      <c r="AK34" s="622"/>
      <c r="AL34" s="622"/>
      <c r="AM34" s="622"/>
      <c r="AN34" s="622"/>
      <c r="AO34" s="622"/>
      <c r="AP34" s="622"/>
      <c r="AQ34" s="622"/>
      <c r="AR34" s="622"/>
      <c r="AS34" s="622"/>
      <c r="AT34" s="622"/>
      <c r="AU34" s="622"/>
      <c r="AV34" s="622"/>
      <c r="AW34" s="622"/>
      <c r="AX34" s="622"/>
      <c r="AY34" s="622"/>
      <c r="AZ34" s="622"/>
      <c r="BA34" s="622"/>
      <c r="BB34" s="622"/>
      <c r="BC34" s="622"/>
      <c r="BD34" s="622"/>
      <c r="BE34" s="622"/>
      <c r="BF34" s="622"/>
      <c r="BG34" s="622"/>
      <c r="BH34" s="622"/>
      <c r="BI34" s="622"/>
      <c r="BJ34" s="622"/>
      <c r="BK34" s="622"/>
    </row>
    <row r="35" customFormat="false" ht="12.75" hidden="false" customHeight="true" outlineLevel="0" collapsed="false">
      <c r="A35" s="592" t="s">
        <v>111</v>
      </c>
      <c r="B35" s="629" t="n">
        <v>127.26</v>
      </c>
      <c r="C35" s="630" t="n">
        <v>113.65</v>
      </c>
      <c r="D35" s="630" t="n">
        <v>53.02</v>
      </c>
      <c r="E35" s="630" t="n">
        <v>197.94</v>
      </c>
      <c r="F35" s="630" t="n">
        <v>147.84</v>
      </c>
      <c r="G35" s="646" t="n">
        <v>112.23</v>
      </c>
      <c r="X35" s="632"/>
      <c r="Y35" s="632"/>
      <c r="Z35" s="632"/>
      <c r="AA35" s="622"/>
      <c r="AB35" s="622"/>
      <c r="AC35" s="622"/>
      <c r="AD35" s="622"/>
      <c r="AE35" s="622"/>
      <c r="AF35" s="622"/>
      <c r="AG35" s="622"/>
      <c r="AH35" s="622"/>
      <c r="AI35" s="622"/>
      <c r="AJ35" s="622"/>
      <c r="AK35" s="622"/>
      <c r="AL35" s="622"/>
      <c r="AM35" s="622"/>
      <c r="AN35" s="622"/>
      <c r="AO35" s="622"/>
      <c r="AP35" s="622"/>
      <c r="AQ35" s="622"/>
      <c r="AR35" s="622"/>
      <c r="AS35" s="622"/>
      <c r="AT35" s="622"/>
      <c r="AU35" s="622"/>
      <c r="AV35" s="622"/>
      <c r="AW35" s="622"/>
      <c r="AX35" s="622"/>
      <c r="AY35" s="622"/>
      <c r="AZ35" s="622"/>
      <c r="BA35" s="622"/>
      <c r="BB35" s="622"/>
      <c r="BC35" s="622"/>
      <c r="BD35" s="622"/>
      <c r="BE35" s="622"/>
      <c r="BF35" s="622"/>
      <c r="BG35" s="622"/>
      <c r="BH35" s="622"/>
      <c r="BI35" s="622"/>
      <c r="BJ35" s="622"/>
      <c r="BK35" s="622"/>
    </row>
    <row r="36" customFormat="false" ht="12.75" hidden="false" customHeight="true" outlineLevel="0" collapsed="false">
      <c r="A36" s="594" t="s">
        <v>332</v>
      </c>
      <c r="B36" s="629" t="n">
        <v>0.05</v>
      </c>
      <c r="C36" s="630" t="s">
        <v>57</v>
      </c>
      <c r="D36" s="630" t="n">
        <v>0.07</v>
      </c>
      <c r="E36" s="630" t="s">
        <v>57</v>
      </c>
      <c r="F36" s="630" t="n">
        <v>0.07</v>
      </c>
      <c r="G36" s="646" t="n">
        <v>0.12</v>
      </c>
      <c r="X36" s="632"/>
      <c r="Y36" s="632"/>
      <c r="Z36" s="632"/>
      <c r="AA36" s="622"/>
      <c r="AB36" s="622"/>
      <c r="AC36" s="622"/>
      <c r="AD36" s="622"/>
      <c r="AE36" s="622"/>
      <c r="AF36" s="622"/>
      <c r="AG36" s="622"/>
      <c r="AH36" s="622"/>
      <c r="AI36" s="622"/>
      <c r="AJ36" s="622"/>
      <c r="AK36" s="622"/>
      <c r="AL36" s="622"/>
      <c r="AM36" s="622"/>
      <c r="AN36" s="622"/>
      <c r="AO36" s="622"/>
      <c r="AP36" s="622"/>
      <c r="AQ36" s="622"/>
      <c r="AR36" s="622"/>
      <c r="AS36" s="622"/>
      <c r="AT36" s="622"/>
      <c r="AU36" s="622"/>
      <c r="AV36" s="622"/>
      <c r="AW36" s="622"/>
      <c r="AX36" s="622"/>
      <c r="AY36" s="622"/>
      <c r="AZ36" s="622"/>
      <c r="BA36" s="622"/>
      <c r="BB36" s="622"/>
      <c r="BC36" s="622"/>
      <c r="BD36" s="622"/>
      <c r="BE36" s="622"/>
      <c r="BF36" s="622"/>
      <c r="BG36" s="622"/>
      <c r="BH36" s="622"/>
      <c r="BI36" s="622"/>
      <c r="BJ36" s="622"/>
      <c r="BK36" s="622"/>
    </row>
    <row r="37" customFormat="false" ht="12.75" hidden="false" customHeight="true" outlineLevel="0" collapsed="false">
      <c r="A37" s="588" t="s">
        <v>333</v>
      </c>
      <c r="B37" s="629" t="n">
        <v>113.49</v>
      </c>
      <c r="C37" s="630" t="n">
        <v>104.22</v>
      </c>
      <c r="D37" s="630" t="n">
        <v>45.6</v>
      </c>
      <c r="E37" s="630" t="n">
        <v>237.7</v>
      </c>
      <c r="F37" s="630" t="n">
        <v>86.22</v>
      </c>
      <c r="G37" s="646" t="n">
        <v>72.51</v>
      </c>
      <c r="X37" s="632"/>
      <c r="Y37" s="632"/>
      <c r="Z37" s="632"/>
      <c r="AA37" s="622"/>
      <c r="AB37" s="622"/>
      <c r="AC37" s="622"/>
      <c r="AD37" s="622"/>
      <c r="AE37" s="622"/>
      <c r="AF37" s="622"/>
      <c r="AG37" s="622"/>
      <c r="AH37" s="622"/>
      <c r="AI37" s="622"/>
      <c r="AJ37" s="622"/>
      <c r="AK37" s="622"/>
      <c r="AL37" s="622"/>
      <c r="AM37" s="622"/>
      <c r="AN37" s="622"/>
      <c r="AO37" s="622"/>
      <c r="AP37" s="622"/>
      <c r="AQ37" s="622"/>
      <c r="AR37" s="622"/>
      <c r="AS37" s="622"/>
      <c r="AT37" s="622"/>
      <c r="AU37" s="622"/>
      <c r="AV37" s="622"/>
      <c r="AW37" s="622"/>
      <c r="AX37" s="622"/>
      <c r="AY37" s="622"/>
      <c r="AZ37" s="622"/>
      <c r="BA37" s="622"/>
      <c r="BB37" s="622"/>
      <c r="BC37" s="622"/>
      <c r="BD37" s="622"/>
      <c r="BE37" s="622"/>
      <c r="BF37" s="622"/>
      <c r="BG37" s="622"/>
      <c r="BH37" s="622"/>
      <c r="BI37" s="622"/>
      <c r="BJ37" s="622"/>
      <c r="BK37" s="622"/>
    </row>
    <row r="38" customFormat="false" ht="12.75" hidden="false" customHeight="true" outlineLevel="0" collapsed="false">
      <c r="A38" s="592" t="s">
        <v>110</v>
      </c>
      <c r="B38" s="629" t="n">
        <v>70.89</v>
      </c>
      <c r="C38" s="630" t="n">
        <v>37.45</v>
      </c>
      <c r="D38" s="630" t="n">
        <v>35.82</v>
      </c>
      <c r="E38" s="630" t="n">
        <v>130.76</v>
      </c>
      <c r="F38" s="630" t="n">
        <v>69.4</v>
      </c>
      <c r="G38" s="646" t="n">
        <v>50.18</v>
      </c>
      <c r="X38" s="632"/>
      <c r="Y38" s="632"/>
      <c r="Z38" s="632"/>
      <c r="AA38" s="622"/>
      <c r="AB38" s="622"/>
      <c r="AC38" s="622"/>
      <c r="AD38" s="622"/>
      <c r="AE38" s="622"/>
      <c r="AF38" s="622"/>
      <c r="AG38" s="622"/>
      <c r="AH38" s="622"/>
      <c r="AI38" s="622"/>
      <c r="AJ38" s="622"/>
      <c r="AK38" s="622"/>
      <c r="AL38" s="622"/>
      <c r="AM38" s="622"/>
      <c r="AN38" s="622"/>
      <c r="AO38" s="622"/>
      <c r="AP38" s="622"/>
      <c r="AQ38" s="622"/>
      <c r="AR38" s="622"/>
      <c r="AS38" s="622"/>
      <c r="AT38" s="622"/>
      <c r="AU38" s="622"/>
      <c r="AV38" s="622"/>
      <c r="AW38" s="622"/>
      <c r="AX38" s="622"/>
      <c r="AY38" s="622"/>
      <c r="AZ38" s="622"/>
      <c r="BA38" s="622"/>
      <c r="BB38" s="622"/>
      <c r="BC38" s="622"/>
      <c r="BD38" s="622"/>
      <c r="BE38" s="622"/>
      <c r="BF38" s="622"/>
      <c r="BG38" s="622"/>
      <c r="BH38" s="622"/>
      <c r="BI38" s="622"/>
      <c r="BJ38" s="622"/>
      <c r="BK38" s="622"/>
    </row>
    <row r="39" customFormat="false" ht="12.75" hidden="false" customHeight="true" outlineLevel="0" collapsed="false">
      <c r="A39" s="336" t="s">
        <v>111</v>
      </c>
      <c r="B39" s="629" t="n">
        <v>42.6</v>
      </c>
      <c r="C39" s="640" t="n">
        <v>66.77</v>
      </c>
      <c r="D39" s="640" t="n">
        <v>9.78</v>
      </c>
      <c r="E39" s="640" t="n">
        <v>106.94</v>
      </c>
      <c r="F39" s="640" t="n">
        <v>16.82</v>
      </c>
      <c r="G39" s="646" t="n">
        <v>22.33</v>
      </c>
      <c r="X39" s="632"/>
      <c r="Y39" s="632"/>
      <c r="Z39" s="632"/>
      <c r="AA39" s="622"/>
      <c r="AB39" s="622"/>
      <c r="AC39" s="622"/>
      <c r="AD39" s="622"/>
      <c r="AE39" s="622"/>
      <c r="AF39" s="622"/>
      <c r="AG39" s="622"/>
      <c r="AH39" s="622"/>
      <c r="AI39" s="622"/>
      <c r="AJ39" s="622"/>
      <c r="AK39" s="622"/>
      <c r="AL39" s="622"/>
      <c r="AM39" s="622"/>
      <c r="AN39" s="622"/>
      <c r="AO39" s="622"/>
      <c r="AP39" s="622"/>
      <c r="AQ39" s="622"/>
      <c r="AR39" s="622"/>
      <c r="AS39" s="622"/>
      <c r="AT39" s="622"/>
      <c r="AU39" s="622"/>
      <c r="AV39" s="622"/>
      <c r="AW39" s="622"/>
      <c r="AX39" s="622"/>
      <c r="AY39" s="622"/>
      <c r="AZ39" s="622"/>
      <c r="BA39" s="622"/>
      <c r="BB39" s="622"/>
      <c r="BC39" s="622"/>
      <c r="BD39" s="622"/>
      <c r="BE39" s="622"/>
      <c r="BF39" s="622"/>
      <c r="BG39" s="622"/>
      <c r="BH39" s="622"/>
      <c r="BI39" s="622"/>
      <c r="BJ39" s="622"/>
      <c r="BK39" s="622"/>
    </row>
    <row r="40" customFormat="false" ht="12.75" hidden="false" customHeight="true" outlineLevel="0" collapsed="false">
      <c r="A40" s="597" t="s">
        <v>334</v>
      </c>
      <c r="B40" s="629" t="n">
        <v>0.16</v>
      </c>
      <c r="C40" s="630" t="n">
        <v>2.63</v>
      </c>
      <c r="D40" s="630" t="s">
        <v>57</v>
      </c>
      <c r="E40" s="630" t="s">
        <v>57</v>
      </c>
      <c r="F40" s="630" t="s">
        <v>57</v>
      </c>
      <c r="G40" s="646" t="s">
        <v>57</v>
      </c>
      <c r="X40" s="632"/>
      <c r="Y40" s="632"/>
      <c r="Z40" s="632"/>
      <c r="AA40" s="622"/>
      <c r="AB40" s="622"/>
      <c r="AC40" s="622"/>
      <c r="AD40" s="622"/>
      <c r="AE40" s="622"/>
      <c r="AF40" s="622"/>
      <c r="AG40" s="622"/>
      <c r="AH40" s="622"/>
      <c r="AI40" s="622"/>
      <c r="AJ40" s="622"/>
      <c r="AK40" s="622"/>
      <c r="AL40" s="622"/>
      <c r="AM40" s="622"/>
      <c r="AN40" s="622"/>
      <c r="AO40" s="622"/>
      <c r="AP40" s="622"/>
      <c r="AQ40" s="622"/>
      <c r="AR40" s="622"/>
      <c r="AS40" s="622"/>
      <c r="AT40" s="622"/>
      <c r="AU40" s="622"/>
      <c r="AV40" s="622"/>
      <c r="AW40" s="622"/>
      <c r="AX40" s="622"/>
      <c r="AY40" s="622"/>
      <c r="AZ40" s="622"/>
      <c r="BA40" s="622"/>
      <c r="BB40" s="622"/>
      <c r="BC40" s="622"/>
      <c r="BD40" s="622"/>
      <c r="BE40" s="622"/>
      <c r="BF40" s="622"/>
      <c r="BG40" s="622"/>
      <c r="BH40" s="622"/>
      <c r="BI40" s="622"/>
      <c r="BJ40" s="622"/>
      <c r="BK40" s="622"/>
    </row>
    <row r="41" customFormat="false" ht="12.75" hidden="false" customHeight="true" outlineLevel="0" collapsed="false">
      <c r="A41" s="588" t="s">
        <v>335</v>
      </c>
      <c r="B41" s="629" t="n">
        <v>4.94</v>
      </c>
      <c r="C41" s="640" t="n">
        <v>5.71</v>
      </c>
      <c r="D41" s="640" t="s">
        <v>57</v>
      </c>
      <c r="E41" s="640" t="n">
        <v>17.66</v>
      </c>
      <c r="F41" s="640" t="s">
        <v>57</v>
      </c>
      <c r="G41" s="646" t="s">
        <v>57</v>
      </c>
      <c r="X41" s="632"/>
      <c r="Y41" s="632"/>
      <c r="Z41" s="632"/>
      <c r="AA41" s="622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  <c r="AN41" s="622"/>
      <c r="AO41" s="622"/>
      <c r="AP41" s="622"/>
      <c r="AQ41" s="622"/>
      <c r="AR41" s="622"/>
      <c r="AS41" s="622"/>
      <c r="AT41" s="622"/>
      <c r="AU41" s="622"/>
      <c r="AV41" s="622"/>
      <c r="AW41" s="622"/>
      <c r="AX41" s="622"/>
      <c r="AY41" s="622"/>
      <c r="AZ41" s="622"/>
      <c r="BA41" s="622"/>
      <c r="BB41" s="622"/>
      <c r="BC41" s="622"/>
      <c r="BD41" s="622"/>
      <c r="BE41" s="622"/>
      <c r="BF41" s="622"/>
      <c r="BG41" s="622"/>
      <c r="BH41" s="622"/>
      <c r="BI41" s="622"/>
      <c r="BJ41" s="622"/>
      <c r="BK41" s="622"/>
    </row>
    <row r="42" customFormat="false" ht="12.75" hidden="false" customHeight="true" outlineLevel="0" collapsed="false">
      <c r="A42" s="383" t="s">
        <v>120</v>
      </c>
      <c r="B42" s="629" t="n">
        <v>67.15</v>
      </c>
      <c r="C42" s="630" t="n">
        <v>131.14</v>
      </c>
      <c r="D42" s="630" t="n">
        <v>22.74</v>
      </c>
      <c r="E42" s="630" t="n">
        <v>169.23</v>
      </c>
      <c r="F42" s="630" t="n">
        <v>38.69</v>
      </c>
      <c r="G42" s="646" t="n">
        <v>2.82</v>
      </c>
      <c r="X42" s="632"/>
      <c r="Y42" s="632"/>
      <c r="Z42" s="632"/>
      <c r="AA42" s="622"/>
      <c r="AB42" s="622"/>
      <c r="AC42" s="622"/>
      <c r="AD42" s="622"/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  <c r="AV42" s="622"/>
      <c r="AW42" s="622"/>
      <c r="AX42" s="622"/>
      <c r="AY42" s="622"/>
      <c r="AZ42" s="622"/>
      <c r="BA42" s="622"/>
      <c r="BB42" s="622"/>
      <c r="BC42" s="622"/>
      <c r="BD42" s="622"/>
      <c r="BE42" s="622"/>
      <c r="BF42" s="622"/>
      <c r="BG42" s="622"/>
      <c r="BH42" s="622"/>
      <c r="BI42" s="622"/>
      <c r="BJ42" s="622"/>
      <c r="BK42" s="622"/>
    </row>
    <row r="43" customFormat="false" ht="12.75" hidden="false" customHeight="true" outlineLevel="0" collapsed="false">
      <c r="A43" s="336" t="s">
        <v>336</v>
      </c>
      <c r="B43" s="629"/>
      <c r="C43" s="630"/>
      <c r="D43" s="630"/>
      <c r="E43" s="630"/>
      <c r="F43" s="630"/>
      <c r="G43" s="646"/>
      <c r="X43" s="632"/>
      <c r="Y43" s="632"/>
      <c r="Z43" s="632"/>
      <c r="AA43" s="622"/>
      <c r="AB43" s="622"/>
      <c r="AC43" s="622"/>
      <c r="AD43" s="622"/>
      <c r="AE43" s="622"/>
      <c r="AF43" s="622"/>
      <c r="AG43" s="622"/>
      <c r="AH43" s="622"/>
      <c r="AI43" s="622"/>
      <c r="AJ43" s="622"/>
      <c r="AK43" s="622"/>
      <c r="AL43" s="622"/>
      <c r="AM43" s="622"/>
      <c r="AN43" s="622"/>
      <c r="AO43" s="622"/>
      <c r="AP43" s="622"/>
      <c r="AQ43" s="622"/>
      <c r="AR43" s="622"/>
      <c r="AS43" s="622"/>
      <c r="AT43" s="622"/>
      <c r="AU43" s="622"/>
      <c r="AV43" s="622"/>
      <c r="AW43" s="622"/>
      <c r="AX43" s="622"/>
      <c r="AY43" s="622"/>
      <c r="AZ43" s="622"/>
      <c r="BA43" s="622"/>
      <c r="BB43" s="622"/>
      <c r="BC43" s="622"/>
      <c r="BD43" s="622"/>
      <c r="BE43" s="622"/>
      <c r="BF43" s="622"/>
      <c r="BG43" s="622"/>
      <c r="BH43" s="622"/>
      <c r="BI43" s="622"/>
      <c r="BJ43" s="622"/>
      <c r="BK43" s="622"/>
    </row>
    <row r="44" customFormat="false" ht="12.75" hidden="false" customHeight="true" outlineLevel="0" collapsed="false">
      <c r="A44" s="594" t="s">
        <v>122</v>
      </c>
      <c r="B44" s="629" t="n">
        <v>37.42</v>
      </c>
      <c r="C44" s="630" t="n">
        <v>86.09</v>
      </c>
      <c r="D44" s="630" t="n">
        <v>21.58</v>
      </c>
      <c r="E44" s="630" t="n">
        <v>81.44</v>
      </c>
      <c r="F44" s="630" t="n">
        <v>21.82</v>
      </c>
      <c r="G44" s="646" t="n">
        <v>2.48</v>
      </c>
      <c r="X44" s="632"/>
      <c r="Y44" s="632"/>
      <c r="Z44" s="632"/>
      <c r="AA44" s="622"/>
      <c r="AB44" s="622"/>
      <c r="AC44" s="622"/>
      <c r="AD44" s="622"/>
      <c r="AE44" s="622"/>
      <c r="AF44" s="622"/>
      <c r="AG44" s="622"/>
      <c r="AH44" s="622"/>
      <c r="AI44" s="622"/>
      <c r="AJ44" s="622"/>
      <c r="AK44" s="622"/>
      <c r="AL44" s="622"/>
      <c r="AM44" s="622"/>
      <c r="AN44" s="622"/>
      <c r="AO44" s="622"/>
      <c r="AP44" s="622"/>
      <c r="AQ44" s="622"/>
      <c r="AR44" s="622"/>
      <c r="AS44" s="622"/>
      <c r="AT44" s="622"/>
      <c r="AU44" s="622"/>
      <c r="AV44" s="622"/>
      <c r="AW44" s="622"/>
      <c r="AX44" s="622"/>
      <c r="AY44" s="622"/>
      <c r="AZ44" s="622"/>
      <c r="BA44" s="622"/>
      <c r="BB44" s="622"/>
      <c r="BC44" s="622"/>
      <c r="BD44" s="622"/>
      <c r="BE44" s="622"/>
      <c r="BF44" s="622"/>
      <c r="BG44" s="622"/>
      <c r="BH44" s="622"/>
      <c r="BI44" s="622"/>
      <c r="BJ44" s="622"/>
      <c r="BK44" s="622"/>
    </row>
    <row r="45" customFormat="false" ht="25.5" hidden="false" customHeight="false" outlineLevel="0" collapsed="false">
      <c r="A45" s="594" t="s">
        <v>123</v>
      </c>
      <c r="B45" s="629" t="n">
        <v>16.61</v>
      </c>
      <c r="C45" s="630" t="s">
        <v>57</v>
      </c>
      <c r="D45" s="630" t="s">
        <v>57</v>
      </c>
      <c r="E45" s="630" t="n">
        <v>63.99</v>
      </c>
      <c r="F45" s="630" t="s">
        <v>57</v>
      </c>
      <c r="G45" s="646" t="s">
        <v>57</v>
      </c>
      <c r="X45" s="632"/>
      <c r="Y45" s="632"/>
      <c r="Z45" s="632"/>
      <c r="AA45" s="622"/>
      <c r="AB45" s="622"/>
      <c r="AC45" s="622"/>
      <c r="AD45" s="622"/>
      <c r="AE45" s="622"/>
      <c r="AF45" s="622"/>
      <c r="AG45" s="622"/>
      <c r="AH45" s="622"/>
      <c r="AI45" s="622"/>
      <c r="AJ45" s="622"/>
      <c r="AK45" s="622"/>
      <c r="AL45" s="622"/>
      <c r="AM45" s="622"/>
      <c r="AN45" s="622"/>
      <c r="AO45" s="622"/>
      <c r="AP45" s="622"/>
      <c r="AQ45" s="622"/>
      <c r="AR45" s="622"/>
      <c r="AS45" s="622"/>
      <c r="AT45" s="622"/>
      <c r="AU45" s="622"/>
      <c r="AV45" s="622"/>
      <c r="AW45" s="622"/>
      <c r="AX45" s="622"/>
      <c r="AY45" s="622"/>
      <c r="AZ45" s="622"/>
      <c r="BA45" s="622"/>
      <c r="BB45" s="622"/>
      <c r="BC45" s="622"/>
      <c r="BD45" s="622"/>
      <c r="BE45" s="622"/>
      <c r="BF45" s="622"/>
      <c r="BG45" s="622"/>
      <c r="BH45" s="622"/>
      <c r="BI45" s="622"/>
      <c r="BJ45" s="622"/>
      <c r="BK45" s="622"/>
    </row>
    <row r="46" customFormat="false" ht="25.5" hidden="false" customHeight="false" outlineLevel="0" collapsed="false">
      <c r="A46" s="594" t="s">
        <v>337</v>
      </c>
      <c r="B46" s="629" t="n">
        <v>0.93</v>
      </c>
      <c r="C46" s="640" t="s">
        <v>57</v>
      </c>
      <c r="D46" s="640" t="s">
        <v>57</v>
      </c>
      <c r="E46" s="640" t="n">
        <v>3.57</v>
      </c>
      <c r="F46" s="640" t="s">
        <v>57</v>
      </c>
      <c r="G46" s="646" t="s">
        <v>57</v>
      </c>
      <c r="X46" s="632"/>
      <c r="Y46" s="632"/>
      <c r="Z46" s="632"/>
      <c r="AA46" s="622"/>
      <c r="AB46" s="622"/>
      <c r="AC46" s="622"/>
      <c r="AD46" s="622"/>
      <c r="AE46" s="622"/>
      <c r="AF46" s="622"/>
      <c r="AG46" s="622"/>
      <c r="AH46" s="622"/>
      <c r="AI46" s="622"/>
      <c r="AJ46" s="622"/>
      <c r="AK46" s="622"/>
      <c r="AL46" s="622"/>
      <c r="AM46" s="622"/>
      <c r="AN46" s="622"/>
      <c r="AO46" s="622"/>
      <c r="AP46" s="622"/>
      <c r="AQ46" s="622"/>
      <c r="AR46" s="622"/>
      <c r="AS46" s="622"/>
      <c r="AT46" s="622"/>
      <c r="AU46" s="622"/>
      <c r="AV46" s="622"/>
      <c r="AW46" s="622"/>
      <c r="AX46" s="622"/>
      <c r="AY46" s="622"/>
      <c r="AZ46" s="622"/>
      <c r="BA46" s="622"/>
      <c r="BB46" s="622"/>
      <c r="BC46" s="622"/>
      <c r="BD46" s="622"/>
      <c r="BE46" s="622"/>
      <c r="BF46" s="622"/>
      <c r="BG46" s="622"/>
      <c r="BH46" s="622"/>
      <c r="BI46" s="622"/>
      <c r="BJ46" s="622"/>
      <c r="BK46" s="622"/>
    </row>
    <row r="47" customFormat="false" ht="13.5" hidden="false" customHeight="false" outlineLevel="0" collapsed="false">
      <c r="A47" s="383" t="s">
        <v>124</v>
      </c>
      <c r="B47" s="629" t="n">
        <v>144.69</v>
      </c>
      <c r="C47" s="640" t="n">
        <v>156.32</v>
      </c>
      <c r="D47" s="640" t="n">
        <v>97.43</v>
      </c>
      <c r="E47" s="640" t="n">
        <v>217.91</v>
      </c>
      <c r="F47" s="640" t="n">
        <v>130.8</v>
      </c>
      <c r="G47" s="646" t="n">
        <v>122.1</v>
      </c>
      <c r="X47" s="632"/>
      <c r="Y47" s="632"/>
      <c r="Z47" s="632"/>
      <c r="AA47" s="622"/>
      <c r="AB47" s="622"/>
      <c r="AC47" s="622"/>
      <c r="AD47" s="622"/>
      <c r="AE47" s="622"/>
      <c r="AF47" s="622"/>
      <c r="AG47" s="622"/>
      <c r="AH47" s="622"/>
      <c r="AI47" s="622"/>
      <c r="AJ47" s="622"/>
      <c r="AK47" s="622"/>
      <c r="AL47" s="622"/>
      <c r="AM47" s="622"/>
      <c r="AN47" s="622"/>
      <c r="AO47" s="622"/>
      <c r="AP47" s="622"/>
      <c r="AQ47" s="622"/>
      <c r="AR47" s="622"/>
      <c r="AS47" s="622"/>
      <c r="AT47" s="622"/>
      <c r="AU47" s="622"/>
      <c r="AV47" s="622"/>
      <c r="AW47" s="622"/>
      <c r="AX47" s="622"/>
      <c r="AY47" s="622"/>
      <c r="AZ47" s="622"/>
      <c r="BA47" s="622"/>
      <c r="BB47" s="622"/>
      <c r="BC47" s="622"/>
      <c r="BD47" s="622"/>
      <c r="BE47" s="622"/>
      <c r="BF47" s="622"/>
      <c r="BG47" s="622"/>
      <c r="BH47" s="622"/>
      <c r="BI47" s="622"/>
      <c r="BJ47" s="622"/>
      <c r="BK47" s="622"/>
    </row>
    <row r="48" customFormat="false" ht="12" hidden="false" customHeight="true" outlineLevel="0" collapsed="false">
      <c r="A48" s="592" t="s">
        <v>110</v>
      </c>
      <c r="B48" s="629" t="n">
        <v>79.48</v>
      </c>
      <c r="C48" s="630" t="n">
        <v>73.55</v>
      </c>
      <c r="D48" s="630" t="n">
        <v>46.8</v>
      </c>
      <c r="E48" s="640" t="n">
        <v>116.28</v>
      </c>
      <c r="F48" s="640" t="n">
        <v>87.48</v>
      </c>
      <c r="G48" s="646" t="n">
        <v>66.55</v>
      </c>
      <c r="X48" s="632"/>
      <c r="Y48" s="632"/>
      <c r="Z48" s="632"/>
      <c r="AA48" s="622"/>
      <c r="AB48" s="622"/>
      <c r="AC48" s="622"/>
      <c r="AD48" s="622"/>
      <c r="AE48" s="622"/>
      <c r="AF48" s="622"/>
      <c r="AG48" s="622"/>
      <c r="AH48" s="622"/>
      <c r="AI48" s="622"/>
      <c r="AJ48" s="622"/>
      <c r="AK48" s="622"/>
      <c r="AL48" s="622"/>
      <c r="AM48" s="622"/>
      <c r="AN48" s="622"/>
      <c r="AO48" s="622"/>
      <c r="AP48" s="622"/>
      <c r="AQ48" s="622"/>
      <c r="AR48" s="622"/>
      <c r="AS48" s="622"/>
      <c r="AT48" s="622"/>
      <c r="AU48" s="622"/>
      <c r="AV48" s="622"/>
      <c r="AW48" s="622"/>
      <c r="AX48" s="622"/>
      <c r="AY48" s="622"/>
      <c r="AZ48" s="622"/>
      <c r="BA48" s="622"/>
      <c r="BB48" s="622"/>
      <c r="BC48" s="622"/>
      <c r="BD48" s="622"/>
      <c r="BE48" s="622"/>
      <c r="BF48" s="622"/>
      <c r="BG48" s="622"/>
      <c r="BH48" s="622"/>
      <c r="BI48" s="622"/>
      <c r="BJ48" s="622"/>
      <c r="BK48" s="622"/>
    </row>
    <row r="49" customFormat="false" ht="14.25" hidden="false" customHeight="true" outlineLevel="0" collapsed="false">
      <c r="A49" s="592" t="s">
        <v>111</v>
      </c>
      <c r="B49" s="629" t="n">
        <v>65.21</v>
      </c>
      <c r="C49" s="640" t="n">
        <v>82.77</v>
      </c>
      <c r="D49" s="640" t="n">
        <v>50.63</v>
      </c>
      <c r="E49" s="640" t="n">
        <v>101.63</v>
      </c>
      <c r="F49" s="640" t="n">
        <v>43.32</v>
      </c>
      <c r="G49" s="646" t="n">
        <v>55.55</v>
      </c>
      <c r="X49" s="632"/>
      <c r="Y49" s="632"/>
      <c r="Z49" s="632"/>
      <c r="AA49" s="622"/>
      <c r="AB49" s="622"/>
      <c r="AC49" s="622"/>
      <c r="AD49" s="622"/>
      <c r="AE49" s="622"/>
      <c r="AF49" s="622"/>
      <c r="AG49" s="622"/>
      <c r="AH49" s="622"/>
      <c r="AI49" s="622"/>
      <c r="AJ49" s="622"/>
      <c r="AK49" s="622"/>
      <c r="AL49" s="622"/>
      <c r="AM49" s="622"/>
      <c r="AN49" s="622"/>
      <c r="AO49" s="622"/>
      <c r="AP49" s="622"/>
      <c r="AQ49" s="622"/>
      <c r="AR49" s="622"/>
      <c r="AS49" s="622"/>
      <c r="AT49" s="622"/>
      <c r="AU49" s="622"/>
      <c r="AV49" s="622"/>
      <c r="AW49" s="622"/>
      <c r="AX49" s="622"/>
      <c r="AY49" s="622"/>
      <c r="AZ49" s="622"/>
      <c r="BA49" s="622"/>
      <c r="BB49" s="622"/>
      <c r="BC49" s="622"/>
      <c r="BD49" s="622"/>
      <c r="BE49" s="622"/>
      <c r="BF49" s="622"/>
      <c r="BG49" s="622"/>
      <c r="BH49" s="622"/>
      <c r="BI49" s="622"/>
      <c r="BJ49" s="622"/>
      <c r="BK49" s="622"/>
    </row>
    <row r="50" customFormat="false" ht="13.5" hidden="false" customHeight="true" outlineLevel="0" collapsed="false">
      <c r="A50" s="389" t="s">
        <v>338</v>
      </c>
      <c r="B50" s="641" t="n">
        <v>5844.39</v>
      </c>
      <c r="C50" s="642" t="n">
        <v>5033.49</v>
      </c>
      <c r="D50" s="642" t="n">
        <v>3815.45</v>
      </c>
      <c r="E50" s="642" t="n">
        <v>7818.08</v>
      </c>
      <c r="F50" s="642" t="n">
        <v>6289.28</v>
      </c>
      <c r="G50" s="691" t="n">
        <v>5649.37</v>
      </c>
      <c r="X50" s="632"/>
      <c r="Y50" s="632"/>
      <c r="Z50" s="632"/>
      <c r="AA50" s="622"/>
      <c r="AB50" s="622"/>
      <c r="AC50" s="622"/>
      <c r="AD50" s="622"/>
      <c r="AE50" s="622"/>
      <c r="AF50" s="622"/>
      <c r="AG50" s="622"/>
      <c r="AH50" s="622"/>
      <c r="AI50" s="622"/>
      <c r="AJ50" s="622"/>
      <c r="AK50" s="622"/>
      <c r="AL50" s="622"/>
      <c r="AM50" s="622"/>
      <c r="AN50" s="622"/>
      <c r="AO50" s="622"/>
      <c r="AP50" s="622"/>
      <c r="AQ50" s="622"/>
      <c r="AR50" s="622"/>
      <c r="AS50" s="622"/>
      <c r="AT50" s="622"/>
      <c r="AU50" s="622"/>
      <c r="AV50" s="622"/>
      <c r="AW50" s="622"/>
      <c r="AX50" s="622"/>
      <c r="AY50" s="622"/>
      <c r="AZ50" s="622"/>
      <c r="BA50" s="622"/>
      <c r="BB50" s="622"/>
      <c r="BC50" s="622"/>
      <c r="BD50" s="622"/>
      <c r="BE50" s="622"/>
      <c r="BF50" s="622"/>
      <c r="BG50" s="622"/>
      <c r="BH50" s="622"/>
      <c r="BI50" s="622"/>
      <c r="BJ50" s="622"/>
      <c r="BK50" s="622"/>
    </row>
    <row r="51" customFormat="false" ht="13.5" hidden="false" customHeight="false" outlineLevel="0" collapsed="false">
      <c r="A51" s="588" t="s">
        <v>339</v>
      </c>
      <c r="B51" s="629"/>
      <c r="C51" s="630"/>
      <c r="D51" s="630"/>
      <c r="E51" s="630"/>
      <c r="F51" s="630"/>
      <c r="G51" s="646"/>
      <c r="X51" s="632"/>
      <c r="Y51" s="632"/>
      <c r="Z51" s="632"/>
      <c r="AA51" s="622"/>
      <c r="AB51" s="622"/>
      <c r="AC51" s="622"/>
      <c r="AD51" s="622"/>
      <c r="AE51" s="622"/>
      <c r="AF51" s="622"/>
      <c r="AG51" s="622"/>
      <c r="AH51" s="622"/>
      <c r="AI51" s="622"/>
      <c r="AJ51" s="622"/>
      <c r="AK51" s="622"/>
      <c r="AL51" s="622"/>
      <c r="AM51" s="622"/>
      <c r="AN51" s="622"/>
      <c r="AO51" s="622"/>
      <c r="AP51" s="622"/>
      <c r="AQ51" s="622"/>
      <c r="AR51" s="622"/>
      <c r="AS51" s="622"/>
      <c r="AT51" s="622"/>
      <c r="AU51" s="622"/>
      <c r="AV51" s="622"/>
      <c r="AW51" s="622"/>
      <c r="AX51" s="622"/>
      <c r="AY51" s="622"/>
      <c r="AZ51" s="622"/>
      <c r="BA51" s="622"/>
      <c r="BB51" s="622"/>
      <c r="BC51" s="622"/>
      <c r="BD51" s="622"/>
      <c r="BE51" s="622"/>
      <c r="BF51" s="622"/>
      <c r="BG51" s="622"/>
      <c r="BH51" s="622"/>
      <c r="BI51" s="622"/>
      <c r="BJ51" s="622"/>
      <c r="BK51" s="622"/>
    </row>
    <row r="52" customFormat="false" ht="12.75" hidden="false" customHeight="false" outlineLevel="0" collapsed="false">
      <c r="A52" s="601" t="s">
        <v>340</v>
      </c>
      <c r="B52" s="629" t="n">
        <v>3650.71</v>
      </c>
      <c r="C52" s="630" t="n">
        <v>3171.48</v>
      </c>
      <c r="D52" s="630" t="n">
        <v>2327.03</v>
      </c>
      <c r="E52" s="630" t="n">
        <v>4789.99</v>
      </c>
      <c r="F52" s="630" t="n">
        <v>4105.13</v>
      </c>
      <c r="G52" s="646" t="n">
        <v>3517.37</v>
      </c>
      <c r="X52" s="632"/>
      <c r="Y52" s="632"/>
      <c r="Z52" s="632"/>
      <c r="AA52" s="622"/>
      <c r="AB52" s="622"/>
      <c r="AC52" s="622"/>
      <c r="AD52" s="622"/>
      <c r="AE52" s="622"/>
      <c r="AF52" s="622"/>
      <c r="AG52" s="622"/>
      <c r="AH52" s="622"/>
      <c r="AI52" s="622"/>
      <c r="AJ52" s="622"/>
      <c r="AK52" s="622"/>
      <c r="AL52" s="622"/>
      <c r="AM52" s="622"/>
      <c r="AN52" s="622"/>
      <c r="AO52" s="622"/>
      <c r="AP52" s="622"/>
      <c r="AQ52" s="622"/>
      <c r="AR52" s="622"/>
      <c r="AS52" s="622"/>
      <c r="AT52" s="622"/>
      <c r="AU52" s="622"/>
      <c r="AV52" s="622"/>
      <c r="AW52" s="622"/>
      <c r="AX52" s="622"/>
      <c r="AY52" s="622"/>
      <c r="AZ52" s="622"/>
      <c r="BA52" s="622"/>
      <c r="BB52" s="622"/>
      <c r="BC52" s="622"/>
      <c r="BD52" s="622"/>
      <c r="BE52" s="622"/>
      <c r="BF52" s="622"/>
      <c r="BG52" s="622"/>
      <c r="BH52" s="622"/>
      <c r="BI52" s="622"/>
      <c r="BJ52" s="622"/>
      <c r="BK52" s="622"/>
    </row>
    <row r="53" customFormat="false" ht="12.75" hidden="false" customHeight="false" outlineLevel="0" collapsed="false">
      <c r="A53" s="592" t="s">
        <v>341</v>
      </c>
      <c r="B53" s="629" t="n">
        <v>1530.07</v>
      </c>
      <c r="C53" s="640" t="n">
        <v>1188.16</v>
      </c>
      <c r="D53" s="640" t="n">
        <v>1057.91</v>
      </c>
      <c r="E53" s="640" t="n">
        <v>2039.58</v>
      </c>
      <c r="F53" s="640" t="n">
        <v>1594.71</v>
      </c>
      <c r="G53" s="646" t="n">
        <v>1511</v>
      </c>
      <c r="X53" s="632"/>
      <c r="Y53" s="632"/>
      <c r="Z53" s="632"/>
      <c r="AA53" s="622"/>
      <c r="AB53" s="622"/>
      <c r="AC53" s="622"/>
      <c r="AD53" s="622"/>
      <c r="AE53" s="622"/>
      <c r="AF53" s="622"/>
      <c r="AG53" s="622"/>
      <c r="AH53" s="622"/>
      <c r="AI53" s="622"/>
      <c r="AJ53" s="622"/>
      <c r="AK53" s="622"/>
      <c r="AL53" s="622"/>
      <c r="AM53" s="622"/>
      <c r="AN53" s="622"/>
      <c r="AO53" s="622"/>
      <c r="AP53" s="622"/>
      <c r="AQ53" s="622"/>
      <c r="AR53" s="622"/>
      <c r="AS53" s="622"/>
      <c r="AT53" s="622"/>
      <c r="AU53" s="622"/>
      <c r="AV53" s="622"/>
      <c r="AW53" s="622"/>
      <c r="AX53" s="622"/>
      <c r="AY53" s="622"/>
      <c r="AZ53" s="622"/>
      <c r="BA53" s="622"/>
      <c r="BB53" s="622"/>
      <c r="BC53" s="622"/>
      <c r="BD53" s="622"/>
      <c r="BE53" s="622"/>
      <c r="BF53" s="622"/>
      <c r="BG53" s="622"/>
      <c r="BH53" s="622"/>
      <c r="BI53" s="622"/>
      <c r="BJ53" s="622"/>
      <c r="BK53" s="622"/>
    </row>
    <row r="54" customFormat="false" ht="12.75" hidden="false" customHeight="false" outlineLevel="0" collapsed="false">
      <c r="A54" s="336" t="s">
        <v>342</v>
      </c>
      <c r="B54" s="629" t="n">
        <v>663.61</v>
      </c>
      <c r="C54" s="630" t="n">
        <v>673.85</v>
      </c>
      <c r="D54" s="630" t="n">
        <v>430.51</v>
      </c>
      <c r="E54" s="630" t="n">
        <v>988.51</v>
      </c>
      <c r="F54" s="630" t="n">
        <v>589.44</v>
      </c>
      <c r="G54" s="646" t="n">
        <v>621</v>
      </c>
      <c r="X54" s="632"/>
      <c r="Y54" s="632"/>
      <c r="Z54" s="63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  <c r="AN54" s="622"/>
      <c r="AO54" s="622"/>
      <c r="AP54" s="622"/>
      <c r="AQ54" s="622"/>
      <c r="AR54" s="622"/>
      <c r="AS54" s="622"/>
      <c r="AT54" s="622"/>
      <c r="AU54" s="622"/>
      <c r="AV54" s="622"/>
      <c r="AW54" s="622"/>
      <c r="AX54" s="622"/>
      <c r="AY54" s="622"/>
      <c r="AZ54" s="622"/>
      <c r="BA54" s="622"/>
      <c r="BB54" s="622"/>
      <c r="BC54" s="622"/>
      <c r="BD54" s="622"/>
      <c r="BE54" s="622"/>
      <c r="BF54" s="622"/>
      <c r="BG54" s="622"/>
      <c r="BH54" s="622"/>
      <c r="BI54" s="622"/>
      <c r="BJ54" s="622"/>
      <c r="BK54" s="622"/>
    </row>
    <row r="55" customFormat="false" ht="24.75" hidden="false" customHeight="true" outlineLevel="0" collapsed="false">
      <c r="A55" s="589" t="s">
        <v>129</v>
      </c>
      <c r="B55" s="629" t="n">
        <v>3688.13</v>
      </c>
      <c r="C55" s="630" t="n">
        <v>3257.57</v>
      </c>
      <c r="D55" s="630" t="n">
        <v>2348.61</v>
      </c>
      <c r="E55" s="630" t="n">
        <v>4871.43</v>
      </c>
      <c r="F55" s="630" t="n">
        <v>4126.95</v>
      </c>
      <c r="G55" s="646" t="n">
        <v>3519.85</v>
      </c>
      <c r="X55" s="632"/>
      <c r="Y55" s="632"/>
      <c r="Z55" s="632"/>
      <c r="AA55" s="622"/>
      <c r="AB55" s="622"/>
      <c r="AC55" s="622"/>
      <c r="AD55" s="622"/>
      <c r="AE55" s="622"/>
      <c r="AF55" s="622"/>
      <c r="AG55" s="622"/>
      <c r="AH55" s="622"/>
      <c r="AI55" s="622"/>
      <c r="AJ55" s="622"/>
      <c r="AK55" s="622"/>
      <c r="AL55" s="622"/>
      <c r="AM55" s="622"/>
      <c r="AN55" s="622"/>
      <c r="AO55" s="622"/>
      <c r="AP55" s="622"/>
      <c r="AQ55" s="622"/>
      <c r="AR55" s="622"/>
      <c r="AS55" s="622"/>
      <c r="AT55" s="622"/>
      <c r="AU55" s="622"/>
      <c r="AV55" s="622"/>
      <c r="AW55" s="622"/>
      <c r="AX55" s="622"/>
      <c r="AY55" s="622"/>
      <c r="AZ55" s="622"/>
      <c r="BA55" s="622"/>
      <c r="BB55" s="622"/>
      <c r="BC55" s="622"/>
      <c r="BD55" s="622"/>
      <c r="BE55" s="622"/>
      <c r="BF55" s="622"/>
      <c r="BG55" s="622"/>
      <c r="BH55" s="622"/>
      <c r="BI55" s="622"/>
      <c r="BJ55" s="622"/>
      <c r="BK55" s="622"/>
    </row>
    <row r="56" customFormat="false" ht="13.5" hidden="false" customHeight="true" outlineLevel="0" collapsed="false">
      <c r="A56" s="389" t="s">
        <v>343</v>
      </c>
      <c r="B56" s="643" t="n">
        <v>486.21</v>
      </c>
      <c r="C56" s="643" t="n">
        <v>323.52</v>
      </c>
      <c r="D56" s="643" t="n">
        <v>122.05</v>
      </c>
      <c r="E56" s="643" t="n">
        <v>655.2</v>
      </c>
      <c r="F56" s="643" t="n">
        <v>746.75</v>
      </c>
      <c r="G56" s="691" t="n">
        <v>496</v>
      </c>
      <c r="X56" s="632"/>
      <c r="Y56" s="632"/>
      <c r="Z56" s="63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22"/>
      <c r="AT56" s="622"/>
      <c r="AU56" s="622"/>
      <c r="AV56" s="622"/>
      <c r="AW56" s="622"/>
      <c r="AX56" s="622"/>
      <c r="AY56" s="622"/>
      <c r="AZ56" s="622"/>
      <c r="BA56" s="622"/>
      <c r="BB56" s="622"/>
      <c r="BC56" s="622"/>
      <c r="BD56" s="622"/>
      <c r="BE56" s="622"/>
      <c r="BF56" s="622"/>
      <c r="BG56" s="622"/>
      <c r="BH56" s="622"/>
      <c r="BI56" s="622"/>
    </row>
    <row r="57" customFormat="false" ht="12.75" hidden="false" customHeight="false" outlineLevel="0" collapsed="false">
      <c r="A57" s="604" t="s">
        <v>344</v>
      </c>
      <c r="B57" s="644" t="n">
        <v>174.56</v>
      </c>
      <c r="C57" s="644" t="n">
        <v>114.48</v>
      </c>
      <c r="D57" s="644" t="n">
        <v>63.07</v>
      </c>
      <c r="E57" s="644" t="n">
        <v>209.44</v>
      </c>
      <c r="F57" s="644" t="n">
        <v>165.18</v>
      </c>
      <c r="G57" s="646" t="n">
        <v>303.51</v>
      </c>
      <c r="X57" s="632"/>
      <c r="Y57" s="632"/>
      <c r="Z57" s="632"/>
      <c r="AA57" s="622"/>
      <c r="AB57" s="622"/>
      <c r="AC57" s="622"/>
      <c r="AD57" s="622"/>
      <c r="AE57" s="622"/>
      <c r="AF57" s="622"/>
      <c r="AG57" s="622"/>
      <c r="AH57" s="622"/>
      <c r="AI57" s="622"/>
      <c r="AJ57" s="622"/>
      <c r="AK57" s="622"/>
      <c r="AL57" s="622"/>
      <c r="AM57" s="622"/>
      <c r="AN57" s="622"/>
      <c r="AO57" s="622"/>
      <c r="AP57" s="622"/>
      <c r="AQ57" s="622"/>
      <c r="AR57" s="622"/>
      <c r="AS57" s="622"/>
      <c r="AT57" s="622"/>
      <c r="AU57" s="622"/>
      <c r="AV57" s="622"/>
      <c r="AW57" s="622"/>
      <c r="AX57" s="622"/>
      <c r="AY57" s="622"/>
      <c r="AZ57" s="622"/>
      <c r="BA57" s="622"/>
      <c r="BB57" s="622"/>
      <c r="BC57" s="622"/>
      <c r="BD57" s="622"/>
      <c r="BE57" s="622"/>
      <c r="BF57" s="622"/>
      <c r="BG57" s="622"/>
      <c r="BH57" s="622"/>
      <c r="BI57" s="622"/>
    </row>
    <row r="58" customFormat="false" ht="26.25" hidden="false" customHeight="true" outlineLevel="0" collapsed="false">
      <c r="A58" s="607" t="s">
        <v>345</v>
      </c>
      <c r="B58" s="645" t="n">
        <v>274.08</v>
      </c>
      <c r="C58" s="645" t="n">
        <v>195.02</v>
      </c>
      <c r="D58" s="645" t="n">
        <v>18.92</v>
      </c>
      <c r="E58" s="645" t="n">
        <v>398.59</v>
      </c>
      <c r="F58" s="645" t="n">
        <v>551.47</v>
      </c>
      <c r="G58" s="646" t="n">
        <v>154.91</v>
      </c>
      <c r="X58" s="632"/>
      <c r="Y58" s="632"/>
      <c r="Z58" s="632"/>
      <c r="AA58" s="622"/>
      <c r="AB58" s="622"/>
      <c r="AC58" s="622"/>
      <c r="AD58" s="622"/>
      <c r="AE58" s="622"/>
      <c r="AF58" s="622"/>
      <c r="AG58" s="622"/>
      <c r="AH58" s="622"/>
      <c r="AI58" s="622"/>
      <c r="AJ58" s="622"/>
      <c r="AK58" s="622"/>
      <c r="AL58" s="622"/>
      <c r="AM58" s="622"/>
      <c r="AN58" s="622"/>
      <c r="AO58" s="622"/>
      <c r="AP58" s="622"/>
      <c r="AQ58" s="622"/>
      <c r="AR58" s="622"/>
      <c r="AS58" s="622"/>
      <c r="AT58" s="622"/>
      <c r="AU58" s="622"/>
      <c r="AV58" s="622"/>
      <c r="AW58" s="622"/>
      <c r="AX58" s="622"/>
      <c r="AY58" s="622"/>
      <c r="AZ58" s="622"/>
      <c r="BA58" s="622"/>
      <c r="BB58" s="622"/>
      <c r="BC58" s="622"/>
      <c r="BD58" s="622"/>
      <c r="BE58" s="622"/>
      <c r="BF58" s="622"/>
      <c r="BG58" s="622"/>
      <c r="BH58" s="622"/>
      <c r="BI58" s="622"/>
      <c r="BJ58" s="622"/>
      <c r="BK58" s="622"/>
    </row>
    <row r="59" customFormat="false" ht="12.75" hidden="false" customHeight="false" outlineLevel="0" collapsed="false">
      <c r="A59" s="607" t="s">
        <v>346</v>
      </c>
      <c r="B59" s="646" t="n">
        <v>37.57</v>
      </c>
      <c r="C59" s="646" t="n">
        <v>14.02</v>
      </c>
      <c r="D59" s="646" t="n">
        <v>40.06</v>
      </c>
      <c r="E59" s="646" t="n">
        <v>47.17</v>
      </c>
      <c r="F59" s="646" t="n">
        <v>30.1</v>
      </c>
      <c r="G59" s="646" t="n">
        <v>37.58</v>
      </c>
      <c r="X59" s="632"/>
      <c r="Y59" s="632"/>
      <c r="Z59" s="632"/>
      <c r="AA59" s="622"/>
      <c r="AB59" s="622"/>
      <c r="AC59" s="622"/>
      <c r="AD59" s="622"/>
      <c r="AE59" s="622"/>
      <c r="AF59" s="622"/>
      <c r="AG59" s="622"/>
      <c r="AH59" s="622"/>
      <c r="AI59" s="622"/>
      <c r="AJ59" s="622"/>
      <c r="AK59" s="622"/>
      <c r="AL59" s="622"/>
      <c r="AM59" s="622"/>
      <c r="AN59" s="622"/>
      <c r="AO59" s="622"/>
      <c r="AP59" s="622"/>
      <c r="AQ59" s="622"/>
      <c r="AR59" s="622"/>
      <c r="AS59" s="622"/>
      <c r="AT59" s="622"/>
      <c r="AU59" s="622"/>
      <c r="AV59" s="622"/>
      <c r="AW59" s="622"/>
      <c r="AX59" s="622"/>
      <c r="AY59" s="622"/>
      <c r="AZ59" s="622"/>
      <c r="BA59" s="622"/>
      <c r="BB59" s="622"/>
      <c r="BC59" s="622"/>
      <c r="BD59" s="622"/>
      <c r="BE59" s="622"/>
      <c r="BF59" s="622"/>
      <c r="BG59" s="622"/>
      <c r="BH59" s="622"/>
      <c r="BI59" s="622"/>
    </row>
    <row r="60" customFormat="false" ht="15" hidden="false" customHeight="true" outlineLevel="0" collapsed="false">
      <c r="A60" s="610" t="s">
        <v>347</v>
      </c>
      <c r="B60" s="253" t="n">
        <v>6330.6</v>
      </c>
      <c r="C60" s="253" t="n">
        <v>5357.01</v>
      </c>
      <c r="D60" s="253" t="n">
        <v>3937.5</v>
      </c>
      <c r="E60" s="253" t="n">
        <v>8473.28</v>
      </c>
      <c r="F60" s="253" t="n">
        <v>7036.03</v>
      </c>
      <c r="G60" s="691" t="n">
        <v>6145.37</v>
      </c>
      <c r="X60" s="632"/>
      <c r="Y60" s="632"/>
      <c r="Z60" s="632"/>
      <c r="AA60" s="622"/>
      <c r="AB60" s="622"/>
      <c r="AC60" s="622"/>
      <c r="AD60" s="622"/>
      <c r="AE60" s="622"/>
      <c r="AF60" s="622"/>
      <c r="AG60" s="622"/>
      <c r="AH60" s="622"/>
      <c r="AI60" s="622"/>
      <c r="AJ60" s="622"/>
      <c r="AK60" s="622"/>
      <c r="AL60" s="622"/>
      <c r="AM60" s="622"/>
      <c r="AN60" s="622"/>
      <c r="AO60" s="622"/>
      <c r="AP60" s="622"/>
      <c r="AQ60" s="622"/>
      <c r="AR60" s="622"/>
      <c r="AS60" s="622"/>
      <c r="AT60" s="622"/>
      <c r="AU60" s="622"/>
      <c r="AV60" s="622"/>
      <c r="AW60" s="622"/>
      <c r="AX60" s="622"/>
      <c r="AY60" s="622"/>
      <c r="AZ60" s="622"/>
      <c r="BA60" s="622"/>
      <c r="BB60" s="622"/>
      <c r="BC60" s="622"/>
      <c r="BD60" s="622"/>
      <c r="BE60" s="622"/>
      <c r="BF60" s="622"/>
      <c r="BG60" s="622"/>
      <c r="BH60" s="622"/>
      <c r="BI60" s="622"/>
    </row>
    <row r="61" customFormat="false" ht="12.75" hidden="false" customHeight="false" outlineLevel="0" collapsed="false">
      <c r="A61" s="611" t="s">
        <v>23</v>
      </c>
      <c r="B61" s="545" t="n">
        <v>623.2</v>
      </c>
      <c r="C61" s="545" t="n">
        <v>38.9</v>
      </c>
      <c r="D61" s="545" t="n">
        <v>160.4</v>
      </c>
      <c r="E61" s="545" t="n">
        <v>161.7</v>
      </c>
      <c r="F61" s="545" t="n">
        <v>139</v>
      </c>
      <c r="G61" s="545" t="n">
        <v>123.2</v>
      </c>
      <c r="X61" s="648"/>
      <c r="Y61" s="648"/>
      <c r="Z61" s="648"/>
    </row>
    <row r="62" customFormat="false" ht="12.75" hidden="false" customHeight="false" outlineLevel="0" collapsed="false">
      <c r="A62" s="611" t="s">
        <v>140</v>
      </c>
      <c r="B62" s="400" t="n">
        <v>1.62</v>
      </c>
      <c r="C62" s="400" t="n">
        <v>1</v>
      </c>
      <c r="D62" s="400" t="n">
        <v>1</v>
      </c>
      <c r="E62" s="400" t="n">
        <v>1.93</v>
      </c>
      <c r="F62" s="400" t="n">
        <v>2.09</v>
      </c>
      <c r="G62" s="400" t="n">
        <v>1.7</v>
      </c>
      <c r="X62" s="648"/>
      <c r="Y62" s="648"/>
      <c r="Z62" s="648"/>
    </row>
    <row r="63" customFormat="false" ht="12.75" hidden="false" customHeight="false" outlineLevel="0" collapsed="false">
      <c r="A63" s="616" t="s">
        <v>348</v>
      </c>
      <c r="B63" s="506" t="n">
        <v>418</v>
      </c>
      <c r="C63" s="506" t="n">
        <v>66</v>
      </c>
      <c r="D63" s="506" t="n">
        <v>160</v>
      </c>
      <c r="E63" s="506" t="n">
        <v>79</v>
      </c>
      <c r="F63" s="506" t="n">
        <v>53</v>
      </c>
      <c r="G63" s="506" t="n">
        <v>60</v>
      </c>
      <c r="X63" s="648"/>
      <c r="Y63" s="648"/>
      <c r="Z63" s="648"/>
    </row>
    <row r="64" customFormat="false" ht="12.75" hidden="false" customHeight="false" outlineLevel="0" collapsed="false">
      <c r="A64" s="619"/>
      <c r="B64" s="400"/>
      <c r="C64" s="400"/>
      <c r="D64" s="252"/>
      <c r="E64" s="252"/>
      <c r="F64" s="252"/>
      <c r="X64" s="648"/>
      <c r="Y64" s="648"/>
      <c r="Z64" s="648"/>
    </row>
    <row r="65" customFormat="false" ht="12.75" hidden="false" customHeight="false" outlineLevel="0" collapsed="false">
      <c r="A65" s="619"/>
      <c r="D65" s="269"/>
      <c r="E65" s="269"/>
      <c r="F65" s="269"/>
    </row>
    <row r="66" customFormat="false" ht="12.75" hidden="false" customHeight="false" outlineLevel="0" collapsed="false">
      <c r="A66" s="619"/>
      <c r="D66" s="269"/>
      <c r="E66" s="269"/>
      <c r="F66" s="269"/>
    </row>
    <row r="67" customFormat="false" ht="12.75" hidden="false" customHeight="false" outlineLevel="0" collapsed="false">
      <c r="A67" s="619"/>
      <c r="D67" s="269"/>
      <c r="E67" s="269"/>
      <c r="F67" s="269"/>
    </row>
    <row r="68" customFormat="false" ht="12.75" hidden="false" customHeight="false" outlineLevel="0" collapsed="false">
      <c r="A68" s="619"/>
      <c r="D68" s="269"/>
      <c r="E68" s="269"/>
      <c r="F68" s="269"/>
    </row>
    <row r="69" customFormat="false" ht="12.75" hidden="false" customHeight="false" outlineLevel="0" collapsed="false">
      <c r="A69" s="619"/>
      <c r="D69" s="269"/>
      <c r="E69" s="269"/>
      <c r="F69" s="269"/>
    </row>
    <row r="70" customFormat="false" ht="12.75" hidden="false" customHeight="false" outlineLevel="0" collapsed="false">
      <c r="A70" s="619"/>
      <c r="D70" s="269"/>
      <c r="E70" s="269"/>
      <c r="F70" s="269"/>
    </row>
    <row r="71" customFormat="false" ht="12.75" hidden="false" customHeight="false" outlineLevel="0" collapsed="false">
      <c r="A71" s="619"/>
      <c r="D71" s="269"/>
      <c r="E71" s="269"/>
      <c r="F71" s="269"/>
    </row>
    <row r="72" customFormat="false" ht="12.75" hidden="false" customHeight="false" outlineLevel="0" collapsed="false">
      <c r="A72" s="619"/>
      <c r="D72" s="269"/>
      <c r="E72" s="269"/>
      <c r="F72" s="269"/>
    </row>
    <row r="73" customFormat="false" ht="12.75" hidden="false" customHeight="false" outlineLevel="0" collapsed="false">
      <c r="A73" s="619"/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  <row r="115" customFormat="false" ht="12.75" hidden="false" customHeight="false" outlineLevel="0" collapsed="false">
      <c r="D115" s="269"/>
      <c r="E115" s="269"/>
      <c r="F115" s="269"/>
    </row>
    <row r="116" customFormat="false" ht="12.75" hidden="false" customHeight="false" outlineLevel="0" collapsed="false">
      <c r="D116" s="269"/>
      <c r="E116" s="269"/>
      <c r="F116" s="269"/>
    </row>
    <row r="117" customFormat="false" ht="12.75" hidden="false" customHeight="false" outlineLevel="0" collapsed="false">
      <c r="D117" s="269"/>
      <c r="E117" s="269"/>
      <c r="F117" s="269"/>
    </row>
    <row r="118" customFormat="false" ht="12.75" hidden="false" customHeight="false" outlineLevel="0" collapsed="false">
      <c r="D118" s="269"/>
      <c r="E118" s="269"/>
      <c r="F118" s="269"/>
    </row>
    <row r="119" customFormat="false" ht="12.75" hidden="false" customHeight="false" outlineLevel="0" collapsed="false">
      <c r="D119" s="269"/>
      <c r="E119" s="269"/>
      <c r="F119" s="269"/>
    </row>
    <row r="120" customFormat="false" ht="12.75" hidden="false" customHeight="false" outlineLevel="0" collapsed="false">
      <c r="D120" s="269"/>
      <c r="E120" s="269"/>
      <c r="F120" s="269"/>
    </row>
    <row r="121" customFormat="false" ht="12.75" hidden="false" customHeight="false" outlineLevel="0" collapsed="false">
      <c r="D121" s="269"/>
      <c r="E121" s="269"/>
      <c r="F121" s="269"/>
    </row>
    <row r="122" customFormat="false" ht="12.75" hidden="false" customHeight="false" outlineLevel="0" collapsed="false">
      <c r="D122" s="269"/>
      <c r="E122" s="269"/>
      <c r="F122" s="269"/>
    </row>
    <row r="123" customFormat="false" ht="12.75" hidden="false" customHeight="false" outlineLevel="0" collapsed="false">
      <c r="D123" s="269"/>
      <c r="E123" s="269"/>
      <c r="F123" s="269"/>
    </row>
    <row r="124" customFormat="false" ht="12.75" hidden="false" customHeight="false" outlineLevel="0" collapsed="false">
      <c r="D124" s="269"/>
      <c r="E124" s="269"/>
      <c r="F124" s="269"/>
    </row>
    <row r="125" customFormat="false" ht="12.75" hidden="false" customHeight="false" outlineLevel="0" collapsed="false">
      <c r="D125" s="269"/>
      <c r="E125" s="269"/>
      <c r="F125" s="269"/>
    </row>
    <row r="126" customFormat="false" ht="12.75" hidden="false" customHeight="false" outlineLevel="0" collapsed="false">
      <c r="D126" s="269"/>
      <c r="E126" s="269"/>
      <c r="F126" s="269"/>
    </row>
    <row r="127" customFormat="false" ht="12.75" hidden="false" customHeight="false" outlineLevel="0" collapsed="false">
      <c r="D127" s="269"/>
      <c r="E127" s="269"/>
      <c r="F127" s="269"/>
    </row>
    <row r="128" customFormat="false" ht="12.75" hidden="false" customHeight="false" outlineLevel="0" collapsed="false">
      <c r="D128" s="269"/>
      <c r="E128" s="269"/>
      <c r="F128" s="269"/>
    </row>
    <row r="129" customFormat="false" ht="12.75" hidden="false" customHeight="false" outlineLevel="0" collapsed="false">
      <c r="D129" s="269"/>
      <c r="E129" s="269"/>
      <c r="F129" s="269"/>
    </row>
    <row r="130" customFormat="false" ht="12.75" hidden="false" customHeight="false" outlineLevel="0" collapsed="false">
      <c r="D130" s="269"/>
      <c r="E130" s="269"/>
      <c r="F130" s="269"/>
    </row>
    <row r="131" customFormat="false" ht="12.75" hidden="false" customHeight="false" outlineLevel="0" collapsed="false">
      <c r="D131" s="269"/>
      <c r="E131" s="269"/>
      <c r="F131" s="269"/>
    </row>
    <row r="132" customFormat="false" ht="12.75" hidden="false" customHeight="false" outlineLevel="0" collapsed="false">
      <c r="D132" s="269"/>
      <c r="E132" s="269"/>
      <c r="F132" s="269"/>
    </row>
    <row r="133" customFormat="false" ht="12.75" hidden="false" customHeight="false" outlineLevel="0" collapsed="false">
      <c r="D133" s="269"/>
      <c r="E133" s="269"/>
      <c r="F133" s="269"/>
    </row>
    <row r="134" customFormat="false" ht="12.75" hidden="false" customHeight="false" outlineLevel="0" collapsed="false">
      <c r="D134" s="269"/>
      <c r="E134" s="269"/>
      <c r="F134" s="269"/>
    </row>
    <row r="135" customFormat="false" ht="12.75" hidden="false" customHeight="false" outlineLevel="0" collapsed="false">
      <c r="D135" s="269"/>
      <c r="E135" s="269"/>
      <c r="F135" s="269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1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75" workbookViewId="0">
      <selection pane="topLeft" activeCell="A61" activeCellId="0" sqref="A61:IV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2.41"/>
    <col collapsed="false" customWidth="true" hidden="false" outlineLevel="0" max="2" min="2" style="231" width="9.41"/>
    <col collapsed="false" customWidth="true" hidden="false" outlineLevel="0" max="3" min="3" style="231" width="9.56"/>
    <col collapsed="false" customWidth="true" hidden="false" outlineLevel="0" max="4" min="4" style="231" width="9.99"/>
    <col collapsed="false" customWidth="true" hidden="false" outlineLevel="0" max="5" min="5" style="231" width="9.85"/>
    <col collapsed="false" customWidth="true" hidden="false" outlineLevel="0" max="6" min="6" style="231" width="13.28"/>
    <col collapsed="false" customWidth="true" hidden="false" outlineLevel="0" max="7" min="7" style="231" width="8.99"/>
    <col collapsed="false" customWidth="true" hidden="false" outlineLevel="0" max="8" min="8" style="619" width="14.41"/>
    <col collapsed="false" customWidth="true" hidden="false" outlineLevel="0" max="9" min="9" style="619" width="12.14"/>
    <col collapsed="false" customWidth="true" hidden="false" outlineLevel="0" max="10" min="10" style="619" width="18.7"/>
    <col collapsed="false" customWidth="true" hidden="false" outlineLevel="0" max="11" min="11" style="619" width="12.14"/>
    <col collapsed="false" customWidth="true" hidden="false" outlineLevel="0" max="12" min="12" style="619" width="17.7"/>
    <col collapsed="false" customWidth="true" hidden="false" outlineLevel="0" max="13" min="13" style="619" width="12.14"/>
    <col collapsed="false" customWidth="true" hidden="false" outlineLevel="0" max="14" min="14" style="619" width="18.7"/>
    <col collapsed="false" customWidth="true" hidden="false" outlineLevel="0" max="15" min="15" style="619" width="12.14"/>
    <col collapsed="false" customWidth="true" hidden="false" outlineLevel="0" max="16" min="16" style="619" width="17.7"/>
    <col collapsed="false" customWidth="true" hidden="false" outlineLevel="0" max="17" min="17" style="619" width="12.14"/>
    <col collapsed="false" customWidth="true" hidden="false" outlineLevel="0" max="18" min="18" style="619" width="18.7"/>
    <col collapsed="false" customWidth="true" hidden="false" outlineLevel="0" max="19" min="19" style="619" width="12.14"/>
    <col collapsed="false" customWidth="true" hidden="false" outlineLevel="0" max="20" min="20" style="619" width="18.7"/>
    <col collapsed="false" customWidth="true" hidden="false" outlineLevel="0" max="21" min="21" style="619" width="12.14"/>
    <col collapsed="false" customWidth="true" hidden="false" outlineLevel="0" max="22" min="22" style="619" width="17.7"/>
    <col collapsed="false" customWidth="true" hidden="false" outlineLevel="0" max="23" min="23" style="619" width="12.14"/>
    <col collapsed="false" customWidth="true" hidden="false" outlineLevel="0" max="24" min="24" style="619" width="18.7"/>
    <col collapsed="false" customWidth="true" hidden="false" outlineLevel="0" max="25" min="25" style="619" width="12.14"/>
    <col collapsed="false" customWidth="true" hidden="false" outlineLevel="0" max="26" min="26" style="619" width="17.7"/>
    <col collapsed="false" customWidth="true" hidden="false" outlineLevel="0" max="27" min="27" style="619" width="12.14"/>
    <col collapsed="false" customWidth="true" hidden="false" outlineLevel="0" max="28" min="28" style="619" width="17.7"/>
    <col collapsed="false" customWidth="true" hidden="false" outlineLevel="0" max="29" min="29" style="619" width="12.14"/>
    <col collapsed="false" customWidth="true" hidden="false" outlineLevel="0" max="30" min="30" style="619" width="17.7"/>
    <col collapsed="false" customWidth="true" hidden="false" outlineLevel="0" max="31" min="31" style="619" width="12.14"/>
    <col collapsed="false" customWidth="true" hidden="false" outlineLevel="0" max="32" min="32" style="619" width="17.7"/>
    <col collapsed="false" customWidth="true" hidden="false" outlineLevel="0" max="33" min="33" style="619" width="12.14"/>
    <col collapsed="false" customWidth="true" hidden="false" outlineLevel="0" max="34" min="34" style="619" width="18.7"/>
    <col collapsed="false" customWidth="true" hidden="false" outlineLevel="0" max="35" min="35" style="619" width="13.14"/>
    <col collapsed="false" customWidth="true" hidden="false" outlineLevel="0" max="36" min="36" style="619" width="17.7"/>
    <col collapsed="false" customWidth="true" hidden="false" outlineLevel="0" max="37" min="37" style="619" width="12.14"/>
    <col collapsed="false" customWidth="true" hidden="false" outlineLevel="0" max="38" min="38" style="619" width="17.7"/>
    <col collapsed="false" customWidth="true" hidden="false" outlineLevel="0" max="39" min="39" style="619" width="12.14"/>
    <col collapsed="false" customWidth="true" hidden="false" outlineLevel="0" max="40" min="40" style="619" width="17.7"/>
    <col collapsed="false" customWidth="true" hidden="false" outlineLevel="0" max="41" min="41" style="619" width="12.14"/>
    <col collapsed="false" customWidth="true" hidden="false" outlineLevel="0" max="42" min="42" style="619" width="17.7"/>
    <col collapsed="false" customWidth="true" hidden="false" outlineLevel="0" max="43" min="43" style="619" width="12.14"/>
    <col collapsed="false" customWidth="true" hidden="false" outlineLevel="0" max="44" min="44" style="619" width="17.7"/>
    <col collapsed="false" customWidth="true" hidden="false" outlineLevel="0" max="45" min="45" style="619" width="14.7"/>
    <col collapsed="false" customWidth="true" hidden="false" outlineLevel="0" max="46" min="46" style="619" width="18.7"/>
    <col collapsed="false" customWidth="true" hidden="false" outlineLevel="0" max="47" min="47" style="619" width="12.14"/>
    <col collapsed="false" customWidth="true" hidden="false" outlineLevel="0" max="48" min="48" style="619" width="17.7"/>
    <col collapsed="false" customWidth="true" hidden="false" outlineLevel="0" max="49" min="49" style="619" width="12.14"/>
    <col collapsed="false" customWidth="true" hidden="false" outlineLevel="0" max="50" min="50" style="619" width="19.7"/>
    <col collapsed="false" customWidth="true" hidden="false" outlineLevel="0" max="51" min="51" style="619" width="14.14"/>
    <col collapsed="false" customWidth="false" hidden="false" outlineLevel="0" max="61" min="52" style="619" width="9.14"/>
    <col collapsed="false" customWidth="false" hidden="false" outlineLevel="0" max="257" min="62" style="231" width="9.14"/>
  </cols>
  <sheetData>
    <row r="1" customFormat="false" ht="14.25" hidden="false" customHeight="true" outlineLevel="0" collapsed="false">
      <c r="A1" s="130" t="s">
        <v>2</v>
      </c>
      <c r="B1" s="620"/>
      <c r="C1" s="620"/>
      <c r="D1" s="620"/>
      <c r="E1" s="620"/>
      <c r="F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620"/>
      <c r="G2" s="234" t="s">
        <v>372</v>
      </c>
    </row>
    <row r="3" customFormat="false" ht="39.75" hidden="false" customHeight="true" outlineLevel="0" collapsed="false">
      <c r="A3" s="235" t="s">
        <v>373</v>
      </c>
      <c r="B3" s="235"/>
      <c r="C3" s="235"/>
      <c r="D3" s="235"/>
      <c r="E3" s="235"/>
      <c r="F3" s="235"/>
      <c r="G3" s="235"/>
    </row>
    <row r="4" customFormat="false" ht="24" hidden="false" customHeight="true" outlineLevel="0" collapsed="false">
      <c r="A4" s="364"/>
      <c r="B4" s="364"/>
      <c r="C4" s="490"/>
      <c r="D4" s="692" t="s">
        <v>180</v>
      </c>
      <c r="E4" s="692"/>
      <c r="F4" s="692"/>
      <c r="G4" s="692"/>
    </row>
    <row r="5" customFormat="false" ht="26.25" hidden="false" customHeight="true" outlineLevel="0" collapsed="false">
      <c r="A5" s="693"/>
      <c r="B5" s="694" t="s">
        <v>302</v>
      </c>
      <c r="C5" s="694" t="s">
        <v>171</v>
      </c>
      <c r="D5" s="694"/>
      <c r="E5" s="695" t="s">
        <v>172</v>
      </c>
      <c r="F5" s="695"/>
      <c r="G5" s="695"/>
    </row>
    <row r="6" customFormat="false" ht="12.75" hidden="false" customHeight="true" outlineLevel="0" collapsed="false">
      <c r="A6" s="624"/>
      <c r="B6" s="694"/>
      <c r="C6" s="238" t="s">
        <v>173</v>
      </c>
      <c r="D6" s="238" t="s">
        <v>174</v>
      </c>
      <c r="E6" s="238" t="s">
        <v>175</v>
      </c>
      <c r="F6" s="238" t="s">
        <v>374</v>
      </c>
      <c r="G6" s="689" t="s">
        <v>177</v>
      </c>
    </row>
    <row r="7" customFormat="false" ht="18" hidden="false" customHeight="true" outlineLevel="0" collapsed="false">
      <c r="A7" s="624"/>
      <c r="B7" s="694"/>
      <c r="C7" s="238"/>
      <c r="D7" s="238"/>
      <c r="E7" s="238"/>
      <c r="F7" s="238"/>
      <c r="G7" s="689"/>
    </row>
    <row r="8" customFormat="false" ht="21" hidden="false" customHeight="true" outlineLevel="0" collapsed="false">
      <c r="A8" s="626"/>
      <c r="B8" s="694"/>
      <c r="C8" s="238"/>
      <c r="D8" s="238"/>
      <c r="E8" s="238"/>
      <c r="F8" s="238"/>
      <c r="G8" s="689"/>
    </row>
    <row r="9" s="269" customFormat="true" ht="3" hidden="false" customHeight="true" outlineLevel="0" collapsed="false">
      <c r="A9" s="579"/>
      <c r="B9" s="579"/>
      <c r="C9" s="583"/>
      <c r="D9" s="583"/>
      <c r="E9" s="583"/>
      <c r="F9" s="583"/>
      <c r="G9" s="583"/>
      <c r="H9" s="619"/>
      <c r="I9" s="619"/>
      <c r="J9" s="619"/>
      <c r="K9" s="619"/>
      <c r="L9" s="619"/>
      <c r="M9" s="619"/>
      <c r="N9" s="619"/>
      <c r="O9" s="619"/>
      <c r="P9" s="619"/>
      <c r="Q9" s="619"/>
      <c r="R9" s="619"/>
      <c r="S9" s="619"/>
      <c r="T9" s="619"/>
      <c r="U9" s="619"/>
      <c r="V9" s="619"/>
      <c r="W9" s="619"/>
      <c r="X9" s="619"/>
      <c r="Y9" s="619"/>
      <c r="Z9" s="619"/>
      <c r="AA9" s="619"/>
      <c r="AB9" s="619"/>
      <c r="AC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</row>
    <row r="10" s="269" customFormat="true" ht="12.75" hidden="false" customHeight="true" outlineLevel="0" collapsed="false">
      <c r="A10" s="383" t="s">
        <v>106</v>
      </c>
      <c r="B10" s="696" t="n">
        <v>54.8</v>
      </c>
      <c r="C10" s="696" t="n">
        <v>53.8</v>
      </c>
      <c r="D10" s="696" t="n">
        <v>57.5</v>
      </c>
      <c r="E10" s="696" t="n">
        <v>52.5</v>
      </c>
      <c r="F10" s="696" t="n">
        <v>55.7</v>
      </c>
      <c r="G10" s="696" t="n">
        <v>55.2</v>
      </c>
      <c r="H10" s="619"/>
      <c r="I10" s="619"/>
      <c r="J10" s="619"/>
      <c r="K10" s="619"/>
      <c r="L10" s="619"/>
      <c r="M10" s="619"/>
      <c r="N10" s="619"/>
      <c r="O10" s="619"/>
      <c r="P10" s="619"/>
      <c r="Q10" s="619"/>
      <c r="R10" s="619"/>
      <c r="S10" s="619"/>
      <c r="T10" s="619"/>
      <c r="U10" s="619"/>
      <c r="V10" s="619"/>
      <c r="W10" s="619"/>
      <c r="X10" s="619"/>
      <c r="Y10" s="619"/>
      <c r="Z10" s="619"/>
      <c r="AA10" s="619"/>
      <c r="AB10" s="619"/>
      <c r="AC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</row>
    <row r="11" customFormat="false" ht="12.75" hidden="false" customHeight="true" outlineLevel="0" collapsed="false">
      <c r="A11" s="383" t="s">
        <v>107</v>
      </c>
      <c r="B11" s="696" t="n">
        <v>1</v>
      </c>
      <c r="C11" s="696" t="n">
        <v>2</v>
      </c>
      <c r="D11" s="696" t="n">
        <v>0.7</v>
      </c>
      <c r="E11" s="696" t="n">
        <v>1.4</v>
      </c>
      <c r="F11" s="696" t="n">
        <v>0.8</v>
      </c>
      <c r="G11" s="696" t="n">
        <v>0.5</v>
      </c>
    </row>
    <row r="12" customFormat="false" ht="12.75" hidden="false" customHeight="true" outlineLevel="0" collapsed="false">
      <c r="A12" s="383" t="s">
        <v>108</v>
      </c>
      <c r="B12" s="696" t="n">
        <v>2</v>
      </c>
      <c r="C12" s="696" t="n">
        <v>3.6</v>
      </c>
      <c r="D12" s="696" t="n">
        <v>0.8</v>
      </c>
      <c r="E12" s="696" t="n">
        <v>2.7</v>
      </c>
      <c r="F12" s="696" t="n">
        <v>1.9</v>
      </c>
      <c r="G12" s="696" t="n">
        <v>1.7</v>
      </c>
    </row>
    <row r="13" customFormat="false" ht="12.75" hidden="false" customHeight="true" outlineLevel="0" collapsed="false">
      <c r="A13" s="383" t="s">
        <v>326</v>
      </c>
      <c r="B13" s="696" t="n">
        <v>2.4</v>
      </c>
      <c r="C13" s="696" t="n">
        <v>2.9</v>
      </c>
      <c r="D13" s="696" t="n">
        <v>1.3</v>
      </c>
      <c r="E13" s="696" t="n">
        <v>3.3</v>
      </c>
      <c r="F13" s="696" t="n">
        <v>2.4</v>
      </c>
      <c r="G13" s="696" t="n">
        <v>1.5</v>
      </c>
    </row>
    <row r="14" customFormat="false" ht="12.75" hidden="false" customHeight="true" outlineLevel="0" collapsed="false">
      <c r="A14" s="336" t="s">
        <v>110</v>
      </c>
      <c r="B14" s="697" t="n">
        <v>2.4</v>
      </c>
      <c r="C14" s="667" t="n">
        <v>2.8</v>
      </c>
      <c r="D14" s="667" t="n">
        <v>1.2</v>
      </c>
      <c r="E14" s="667" t="n">
        <v>3.3</v>
      </c>
      <c r="F14" s="667" t="n">
        <v>2.4</v>
      </c>
      <c r="G14" s="667" t="n">
        <v>1.5</v>
      </c>
    </row>
    <row r="15" customFormat="false" ht="12.75" hidden="false" customHeight="true" outlineLevel="0" collapsed="false">
      <c r="A15" s="336" t="s">
        <v>111</v>
      </c>
      <c r="B15" s="697" t="n">
        <v>0</v>
      </c>
      <c r="C15" s="667" t="n">
        <v>0.1</v>
      </c>
      <c r="D15" s="667" t="n">
        <v>0.1</v>
      </c>
      <c r="E15" s="667" t="n">
        <v>0</v>
      </c>
      <c r="F15" s="667" t="n">
        <v>0</v>
      </c>
      <c r="G15" s="667" t="n">
        <v>0</v>
      </c>
    </row>
    <row r="16" customFormat="false" ht="27" hidden="false" customHeight="false" outlineLevel="0" collapsed="false">
      <c r="A16" s="588" t="s">
        <v>327</v>
      </c>
      <c r="B16" s="697" t="n">
        <v>17.4</v>
      </c>
      <c r="C16" s="667" t="n">
        <v>17.9</v>
      </c>
      <c r="D16" s="667" t="n">
        <v>24.5</v>
      </c>
      <c r="E16" s="667" t="n">
        <v>14.1</v>
      </c>
      <c r="F16" s="667" t="n">
        <v>16.4</v>
      </c>
      <c r="G16" s="667" t="n">
        <v>18.5</v>
      </c>
    </row>
    <row r="17" customFormat="false" ht="12.75" hidden="false" customHeight="true" outlineLevel="0" collapsed="false">
      <c r="A17" s="336" t="s">
        <v>110</v>
      </c>
      <c r="B17" s="697" t="n">
        <v>14.1</v>
      </c>
      <c r="C17" s="667" t="n">
        <v>15</v>
      </c>
      <c r="D17" s="667" t="n">
        <v>19.6</v>
      </c>
      <c r="E17" s="667" t="n">
        <v>11.4</v>
      </c>
      <c r="F17" s="667" t="n">
        <v>13.1</v>
      </c>
      <c r="G17" s="667" t="n">
        <v>15.2</v>
      </c>
    </row>
    <row r="18" customFormat="false" ht="12.75" hidden="false" customHeight="true" outlineLevel="0" collapsed="false">
      <c r="A18" s="336" t="s">
        <v>111</v>
      </c>
      <c r="B18" s="697" t="n">
        <v>3.3</v>
      </c>
      <c r="C18" s="667" t="n">
        <v>2.9</v>
      </c>
      <c r="D18" s="667" t="n">
        <v>4.9</v>
      </c>
      <c r="E18" s="667" t="n">
        <v>2.7</v>
      </c>
      <c r="F18" s="667" t="n">
        <v>3.3</v>
      </c>
      <c r="G18" s="667" t="n">
        <v>3.3</v>
      </c>
    </row>
    <row r="19" customFormat="false" ht="26.25" hidden="false" customHeight="true" outlineLevel="0" collapsed="false">
      <c r="A19" s="589" t="s">
        <v>113</v>
      </c>
      <c r="B19" s="697" t="n">
        <v>16</v>
      </c>
      <c r="C19" s="667" t="n">
        <v>16.9</v>
      </c>
      <c r="D19" s="667" t="n">
        <v>22.5</v>
      </c>
      <c r="E19" s="667" t="n">
        <v>13.1</v>
      </c>
      <c r="F19" s="667" t="n">
        <v>14.8</v>
      </c>
      <c r="G19" s="667" t="n">
        <v>16.8</v>
      </c>
    </row>
    <row r="20" customFormat="false" ht="12" hidden="false" customHeight="true" outlineLevel="0" collapsed="false">
      <c r="A20" s="590" t="s">
        <v>328</v>
      </c>
      <c r="B20" s="698" t="n">
        <v>5.6</v>
      </c>
      <c r="C20" s="699" t="n">
        <v>5.4</v>
      </c>
      <c r="D20" s="699" t="n">
        <v>11.1</v>
      </c>
      <c r="E20" s="699" t="n">
        <v>2.3</v>
      </c>
      <c r="F20" s="699" t="n">
        <v>4.2</v>
      </c>
      <c r="G20" s="699" t="n">
        <v>9</v>
      </c>
    </row>
    <row r="21" customFormat="false" ht="27.75" hidden="false" customHeight="true" outlineLevel="0" collapsed="false">
      <c r="A21" s="588" t="s">
        <v>114</v>
      </c>
      <c r="B21" s="697" t="n">
        <v>1.5</v>
      </c>
      <c r="C21" s="667" t="n">
        <v>1</v>
      </c>
      <c r="D21" s="667" t="n">
        <v>1.1</v>
      </c>
      <c r="E21" s="667" t="n">
        <v>2.2</v>
      </c>
      <c r="F21" s="667" t="n">
        <v>1.3</v>
      </c>
      <c r="G21" s="667" t="n">
        <v>1.8</v>
      </c>
    </row>
    <row r="22" customFormat="false" ht="12.75" hidden="false" customHeight="true" outlineLevel="0" collapsed="false">
      <c r="A22" s="336" t="s">
        <v>110</v>
      </c>
      <c r="B22" s="697" t="n">
        <v>1.4</v>
      </c>
      <c r="C22" s="667" t="n">
        <v>1</v>
      </c>
      <c r="D22" s="667" t="n">
        <v>1</v>
      </c>
      <c r="E22" s="667" t="n">
        <v>2</v>
      </c>
      <c r="F22" s="667" t="n">
        <v>1.3</v>
      </c>
      <c r="G22" s="667" t="n">
        <v>1.7</v>
      </c>
    </row>
    <row r="23" customFormat="false" ht="12.75" hidden="false" customHeight="true" outlineLevel="0" collapsed="false">
      <c r="A23" s="592" t="s">
        <v>111</v>
      </c>
      <c r="B23" s="697" t="n">
        <v>0.1</v>
      </c>
      <c r="C23" s="667" t="n">
        <v>0</v>
      </c>
      <c r="D23" s="667" t="n">
        <v>0.1</v>
      </c>
      <c r="E23" s="667" t="n">
        <v>0.2</v>
      </c>
      <c r="F23" s="667" t="n">
        <v>0</v>
      </c>
      <c r="G23" s="667" t="n">
        <v>0.1</v>
      </c>
    </row>
    <row r="24" customFormat="false" ht="12.75" hidden="false" customHeight="true" outlineLevel="0" collapsed="false">
      <c r="A24" s="588" t="s">
        <v>115</v>
      </c>
      <c r="B24" s="697" t="n">
        <v>3</v>
      </c>
      <c r="C24" s="667" t="n">
        <v>1.6</v>
      </c>
      <c r="D24" s="667" t="n">
        <v>4.4</v>
      </c>
      <c r="E24" s="667" t="n">
        <v>1.2</v>
      </c>
      <c r="F24" s="667" t="n">
        <v>2.3</v>
      </c>
      <c r="G24" s="667" t="n">
        <v>6.3</v>
      </c>
    </row>
    <row r="25" customFormat="false" ht="12.75" hidden="false" customHeight="true" outlineLevel="0" collapsed="false">
      <c r="A25" s="336" t="s">
        <v>110</v>
      </c>
      <c r="B25" s="697" t="n">
        <v>1.8</v>
      </c>
      <c r="C25" s="667" t="n">
        <v>0.8</v>
      </c>
      <c r="D25" s="667" t="n">
        <v>2.8</v>
      </c>
      <c r="E25" s="667" t="n">
        <v>0.6</v>
      </c>
      <c r="F25" s="667" t="n">
        <v>1.9</v>
      </c>
      <c r="G25" s="667" t="n">
        <v>3.4</v>
      </c>
    </row>
    <row r="26" customFormat="false" ht="12.75" hidden="false" customHeight="true" outlineLevel="0" collapsed="false">
      <c r="A26" s="336" t="s">
        <v>111</v>
      </c>
      <c r="B26" s="697" t="n">
        <v>1.2</v>
      </c>
      <c r="C26" s="667" t="n">
        <v>0.8</v>
      </c>
      <c r="D26" s="667" t="n">
        <v>1.6</v>
      </c>
      <c r="E26" s="667" t="n">
        <v>0.6</v>
      </c>
      <c r="F26" s="667" t="n">
        <v>0.4</v>
      </c>
      <c r="G26" s="667" t="n">
        <v>2.9</v>
      </c>
    </row>
    <row r="27" customFormat="false" ht="25.5" hidden="false" customHeight="false" outlineLevel="0" collapsed="false">
      <c r="A27" s="594" t="s">
        <v>329</v>
      </c>
      <c r="B27" s="697" t="n">
        <v>0</v>
      </c>
      <c r="C27" s="667" t="n">
        <v>0.1</v>
      </c>
      <c r="D27" s="667" t="n">
        <v>0</v>
      </c>
      <c r="E27" s="667" t="s">
        <v>57</v>
      </c>
      <c r="F27" s="667" t="n">
        <v>0</v>
      </c>
      <c r="G27" s="667" t="n">
        <v>0</v>
      </c>
    </row>
    <row r="28" customFormat="false" ht="12.75" hidden="false" customHeight="true" outlineLevel="0" collapsed="false">
      <c r="A28" s="383" t="s">
        <v>330</v>
      </c>
      <c r="B28" s="697" t="n">
        <v>2.8</v>
      </c>
      <c r="C28" s="667" t="n">
        <v>1.8</v>
      </c>
      <c r="D28" s="667" t="n">
        <v>0.9</v>
      </c>
      <c r="E28" s="667" t="n">
        <v>4.4</v>
      </c>
      <c r="F28" s="667" t="n">
        <v>2.9</v>
      </c>
      <c r="G28" s="667" t="n">
        <v>1.4</v>
      </c>
    </row>
    <row r="29" customFormat="false" ht="12.75" hidden="false" customHeight="true" outlineLevel="0" collapsed="false">
      <c r="A29" s="336" t="s">
        <v>110</v>
      </c>
      <c r="B29" s="697" t="n">
        <v>1.8</v>
      </c>
      <c r="C29" s="667" t="n">
        <v>0.5</v>
      </c>
      <c r="D29" s="667" t="n">
        <v>0.1</v>
      </c>
      <c r="E29" s="667" t="n">
        <v>3.3</v>
      </c>
      <c r="F29" s="667" t="n">
        <v>1.9</v>
      </c>
      <c r="G29" s="667" t="n">
        <v>0.8</v>
      </c>
    </row>
    <row r="30" customFormat="false" ht="12.75" hidden="false" customHeight="true" outlineLevel="0" collapsed="false">
      <c r="A30" s="592" t="s">
        <v>111</v>
      </c>
      <c r="B30" s="697" t="n">
        <v>1</v>
      </c>
      <c r="C30" s="667" t="n">
        <v>1.3</v>
      </c>
      <c r="D30" s="667" t="n">
        <v>0.8</v>
      </c>
      <c r="E30" s="667" t="n">
        <v>1.1</v>
      </c>
      <c r="F30" s="667" t="n">
        <v>1</v>
      </c>
      <c r="G30" s="667" t="n">
        <v>0.6</v>
      </c>
    </row>
    <row r="31" customFormat="false" ht="12.75" hidden="false" customHeight="true" outlineLevel="0" collapsed="false">
      <c r="A31" s="590" t="s">
        <v>331</v>
      </c>
      <c r="B31" s="698" t="n">
        <v>0.3</v>
      </c>
      <c r="C31" s="699" t="n">
        <v>0.1</v>
      </c>
      <c r="D31" s="699" t="n">
        <v>0.4</v>
      </c>
      <c r="E31" s="699" t="n">
        <v>0.1</v>
      </c>
      <c r="F31" s="699" t="n">
        <v>0.6</v>
      </c>
      <c r="G31" s="699" t="n">
        <v>0.4</v>
      </c>
    </row>
    <row r="32" customFormat="false" ht="12.75" hidden="false" customHeight="true" outlineLevel="0" collapsed="false">
      <c r="A32" s="588" t="s">
        <v>117</v>
      </c>
      <c r="B32" s="697" t="n">
        <v>2.2</v>
      </c>
      <c r="C32" s="667" t="n">
        <v>2.1</v>
      </c>
      <c r="D32" s="667" t="n">
        <v>1.4</v>
      </c>
      <c r="E32" s="667" t="n">
        <v>2.9</v>
      </c>
      <c r="F32" s="667" t="n">
        <v>2.1</v>
      </c>
      <c r="G32" s="667" t="n">
        <v>1.8</v>
      </c>
    </row>
    <row r="33" customFormat="false" ht="12.75" hidden="false" customHeight="true" outlineLevel="0" collapsed="false">
      <c r="A33" s="336" t="s">
        <v>110</v>
      </c>
      <c r="B33" s="697" t="n">
        <v>0.2</v>
      </c>
      <c r="C33" s="667" t="n">
        <v>0</v>
      </c>
      <c r="D33" s="667" t="n">
        <v>0.1</v>
      </c>
      <c r="E33" s="667" t="n">
        <v>0.6</v>
      </c>
      <c r="F33" s="667" t="n">
        <v>0</v>
      </c>
      <c r="G33" s="667" t="n">
        <v>0</v>
      </c>
    </row>
    <row r="34" customFormat="false" ht="12.75" hidden="false" customHeight="true" outlineLevel="0" collapsed="false">
      <c r="A34" s="592" t="s">
        <v>111</v>
      </c>
      <c r="B34" s="697" t="n">
        <v>2</v>
      </c>
      <c r="C34" s="667" t="n">
        <v>2.1</v>
      </c>
      <c r="D34" s="667" t="n">
        <v>1.3</v>
      </c>
      <c r="E34" s="667" t="n">
        <v>2.3</v>
      </c>
      <c r="F34" s="667" t="n">
        <v>2.1</v>
      </c>
      <c r="G34" s="667" t="n">
        <v>1.8</v>
      </c>
    </row>
    <row r="35" customFormat="false" ht="12.75" hidden="false" customHeight="true" outlineLevel="0" collapsed="false">
      <c r="A35" s="594" t="s">
        <v>332</v>
      </c>
      <c r="B35" s="697" t="n">
        <v>0</v>
      </c>
      <c r="C35" s="667" t="s">
        <v>57</v>
      </c>
      <c r="D35" s="667" t="n">
        <v>0</v>
      </c>
      <c r="E35" s="667" t="s">
        <v>57</v>
      </c>
      <c r="F35" s="667" t="n">
        <v>0</v>
      </c>
      <c r="G35" s="667" t="n">
        <v>0</v>
      </c>
    </row>
    <row r="36" customFormat="false" ht="12.75" hidden="false" customHeight="true" outlineLevel="0" collapsed="false">
      <c r="A36" s="588" t="s">
        <v>333</v>
      </c>
      <c r="B36" s="697" t="n">
        <v>1.8</v>
      </c>
      <c r="C36" s="667" t="n">
        <v>1.9</v>
      </c>
      <c r="D36" s="667" t="n">
        <v>1.2</v>
      </c>
      <c r="E36" s="667" t="n">
        <v>2.8</v>
      </c>
      <c r="F36" s="667" t="n">
        <v>1.2</v>
      </c>
      <c r="G36" s="667" t="n">
        <v>1.2</v>
      </c>
    </row>
    <row r="37" customFormat="false" ht="12.75" hidden="false" customHeight="true" outlineLevel="0" collapsed="false">
      <c r="A37" s="592" t="s">
        <v>110</v>
      </c>
      <c r="B37" s="697" t="n">
        <v>1.1</v>
      </c>
      <c r="C37" s="667" t="n">
        <v>0.7</v>
      </c>
      <c r="D37" s="667" t="n">
        <v>1</v>
      </c>
      <c r="E37" s="667" t="n">
        <v>1.5</v>
      </c>
      <c r="F37" s="667" t="n">
        <v>1</v>
      </c>
      <c r="G37" s="667" t="n">
        <v>0.8</v>
      </c>
    </row>
    <row r="38" customFormat="false" ht="12.75" hidden="false" customHeight="true" outlineLevel="0" collapsed="false">
      <c r="A38" s="336" t="s">
        <v>111</v>
      </c>
      <c r="B38" s="697" t="n">
        <v>0.7</v>
      </c>
      <c r="C38" s="667" t="n">
        <v>1.2</v>
      </c>
      <c r="D38" s="667" t="n">
        <v>0.2</v>
      </c>
      <c r="E38" s="667" t="n">
        <v>1.3</v>
      </c>
      <c r="F38" s="667" t="n">
        <v>0.2</v>
      </c>
      <c r="G38" s="667" t="n">
        <v>0.4</v>
      </c>
    </row>
    <row r="39" customFormat="false" ht="25.5" hidden="false" customHeight="false" outlineLevel="0" collapsed="false">
      <c r="A39" s="597" t="s">
        <v>334</v>
      </c>
      <c r="B39" s="697" t="n">
        <v>0</v>
      </c>
      <c r="C39" s="667" t="n">
        <v>0</v>
      </c>
      <c r="D39" s="667" t="s">
        <v>57</v>
      </c>
      <c r="E39" s="667" t="s">
        <v>57</v>
      </c>
      <c r="F39" s="667" t="s">
        <v>57</v>
      </c>
      <c r="G39" s="667" t="s">
        <v>57</v>
      </c>
    </row>
    <row r="40" customFormat="false" ht="12.75" hidden="false" customHeight="true" outlineLevel="0" collapsed="false">
      <c r="A40" s="588" t="s">
        <v>335</v>
      </c>
      <c r="B40" s="697" t="n">
        <v>0.1</v>
      </c>
      <c r="C40" s="667" t="n">
        <v>0.1</v>
      </c>
      <c r="D40" s="667" t="s">
        <v>57</v>
      </c>
      <c r="E40" s="667" t="n">
        <v>0.2</v>
      </c>
      <c r="F40" s="667" t="s">
        <v>57</v>
      </c>
      <c r="G40" s="667" t="s">
        <v>57</v>
      </c>
    </row>
    <row r="41" customFormat="false" ht="12.75" hidden="false" customHeight="true" outlineLevel="0" collapsed="false">
      <c r="A41" s="383" t="s">
        <v>120</v>
      </c>
      <c r="B41" s="697" t="n">
        <v>1.1</v>
      </c>
      <c r="C41" s="667" t="n">
        <v>2.4</v>
      </c>
      <c r="D41" s="667" t="n">
        <v>0.6</v>
      </c>
      <c r="E41" s="667" t="n">
        <v>2</v>
      </c>
      <c r="F41" s="667" t="n">
        <v>0.5</v>
      </c>
      <c r="G41" s="667" t="n">
        <v>0</v>
      </c>
    </row>
    <row r="42" customFormat="false" ht="12.75" hidden="false" customHeight="true" outlineLevel="0" collapsed="false">
      <c r="A42" s="336" t="s">
        <v>336</v>
      </c>
      <c r="B42" s="697"/>
      <c r="C42" s="667"/>
      <c r="D42" s="667"/>
      <c r="E42" s="667"/>
      <c r="F42" s="667"/>
      <c r="G42" s="667"/>
    </row>
    <row r="43" customFormat="false" ht="12.75" hidden="false" customHeight="true" outlineLevel="0" collapsed="false">
      <c r="A43" s="594" t="s">
        <v>122</v>
      </c>
      <c r="B43" s="697" t="n">
        <v>0.6</v>
      </c>
      <c r="C43" s="667" t="n">
        <v>1.6</v>
      </c>
      <c r="D43" s="667" t="n">
        <v>0.5</v>
      </c>
      <c r="E43" s="667" t="n">
        <v>1</v>
      </c>
      <c r="F43" s="667" t="n">
        <v>0.3</v>
      </c>
      <c r="G43" s="667" t="n">
        <v>0</v>
      </c>
    </row>
    <row r="44" customFormat="false" ht="25.5" hidden="false" customHeight="false" outlineLevel="0" collapsed="false">
      <c r="A44" s="594" t="s">
        <v>123</v>
      </c>
      <c r="B44" s="697" t="n">
        <v>0.3</v>
      </c>
      <c r="C44" s="667" t="s">
        <v>57</v>
      </c>
      <c r="D44" s="667" t="s">
        <v>57</v>
      </c>
      <c r="E44" s="667" t="n">
        <v>0.8</v>
      </c>
      <c r="F44" s="667" t="s">
        <v>57</v>
      </c>
      <c r="G44" s="667" t="s">
        <v>57</v>
      </c>
    </row>
    <row r="45" customFormat="false" ht="25.5" hidden="false" customHeight="false" outlineLevel="0" collapsed="false">
      <c r="A45" s="594" t="s">
        <v>337</v>
      </c>
      <c r="B45" s="697" t="n">
        <v>0</v>
      </c>
      <c r="C45" s="667" t="s">
        <v>57</v>
      </c>
      <c r="D45" s="667" t="s">
        <v>57</v>
      </c>
      <c r="E45" s="667" t="n">
        <v>0</v>
      </c>
      <c r="F45" s="667" t="s">
        <v>57</v>
      </c>
      <c r="G45" s="667" t="s">
        <v>57</v>
      </c>
    </row>
    <row r="46" customFormat="false" ht="12.75" hidden="false" customHeight="true" outlineLevel="0" collapsed="false">
      <c r="A46" s="383" t="s">
        <v>124</v>
      </c>
      <c r="B46" s="697" t="n">
        <v>2.2</v>
      </c>
      <c r="C46" s="667" t="n">
        <v>2.9</v>
      </c>
      <c r="D46" s="667" t="n">
        <v>2.5</v>
      </c>
      <c r="E46" s="667" t="n">
        <v>2.6</v>
      </c>
      <c r="F46" s="667" t="n">
        <v>1.9</v>
      </c>
      <c r="G46" s="667" t="n">
        <v>2</v>
      </c>
    </row>
    <row r="47" customFormat="false" ht="12.75" hidden="false" customHeight="true" outlineLevel="0" collapsed="false">
      <c r="A47" s="592" t="s">
        <v>110</v>
      </c>
      <c r="B47" s="697" t="n">
        <v>1.2</v>
      </c>
      <c r="C47" s="667" t="n">
        <v>1.4</v>
      </c>
      <c r="D47" s="667" t="n">
        <v>1.2</v>
      </c>
      <c r="E47" s="667" t="n">
        <v>1.4</v>
      </c>
      <c r="F47" s="667" t="n">
        <v>1.3</v>
      </c>
      <c r="G47" s="667" t="n">
        <v>1.1</v>
      </c>
    </row>
    <row r="48" customFormat="false" ht="12.75" hidden="false" customHeight="true" outlineLevel="0" collapsed="false">
      <c r="A48" s="592" t="s">
        <v>111</v>
      </c>
      <c r="B48" s="697" t="n">
        <v>1</v>
      </c>
      <c r="C48" s="667" t="n">
        <v>1.5</v>
      </c>
      <c r="D48" s="667" t="n">
        <v>1.3</v>
      </c>
      <c r="E48" s="667" t="n">
        <v>1.2</v>
      </c>
      <c r="F48" s="667" t="n">
        <v>0.6</v>
      </c>
      <c r="G48" s="667" t="n">
        <v>0.9</v>
      </c>
    </row>
    <row r="49" customFormat="false" ht="13.5" hidden="false" customHeight="true" outlineLevel="0" collapsed="false">
      <c r="A49" s="389" t="s">
        <v>338</v>
      </c>
      <c r="B49" s="700" t="n">
        <v>92.3</v>
      </c>
      <c r="C49" s="700" t="n">
        <v>94</v>
      </c>
      <c r="D49" s="700" t="n">
        <v>96.9</v>
      </c>
      <c r="E49" s="700" t="n">
        <v>92.3</v>
      </c>
      <c r="F49" s="700" t="n">
        <v>89.4</v>
      </c>
      <c r="G49" s="700" t="n">
        <v>91.9</v>
      </c>
    </row>
    <row r="50" customFormat="false" ht="12.75" hidden="false" customHeight="true" outlineLevel="0" collapsed="false">
      <c r="A50" s="588" t="s">
        <v>339</v>
      </c>
      <c r="B50" s="697"/>
      <c r="C50" s="667"/>
      <c r="D50" s="667"/>
      <c r="E50" s="667"/>
      <c r="F50" s="667"/>
      <c r="G50" s="667"/>
    </row>
    <row r="51" customFormat="false" ht="12.75" hidden="false" customHeight="true" outlineLevel="0" collapsed="false">
      <c r="A51" s="601" t="s">
        <v>340</v>
      </c>
      <c r="B51" s="272" t="n">
        <v>57.8</v>
      </c>
      <c r="C51" s="667" t="n">
        <v>59.4</v>
      </c>
      <c r="D51" s="667" t="n">
        <v>59</v>
      </c>
      <c r="E51" s="667" t="n">
        <v>56.6</v>
      </c>
      <c r="F51" s="667" t="n">
        <v>58.4</v>
      </c>
      <c r="G51" s="667" t="n">
        <v>57.4</v>
      </c>
    </row>
    <row r="52" customFormat="false" ht="12.75" hidden="false" customHeight="true" outlineLevel="0" collapsed="false">
      <c r="A52" s="592" t="s">
        <v>341</v>
      </c>
      <c r="B52" s="697" t="n">
        <v>24</v>
      </c>
      <c r="C52" s="667" t="n">
        <v>22.2</v>
      </c>
      <c r="D52" s="667" t="n">
        <v>27</v>
      </c>
      <c r="E52" s="667" t="n">
        <v>24.1</v>
      </c>
      <c r="F52" s="667" t="n">
        <v>22.9</v>
      </c>
      <c r="G52" s="667" t="n">
        <v>24.5</v>
      </c>
    </row>
    <row r="53" customFormat="false" ht="12.75" hidden="false" customHeight="true" outlineLevel="0" collapsed="false">
      <c r="A53" s="336" t="s">
        <v>342</v>
      </c>
      <c r="B53" s="697" t="n">
        <v>10.5</v>
      </c>
      <c r="C53" s="667" t="n">
        <v>12.4</v>
      </c>
      <c r="D53" s="667" t="n">
        <v>10.9</v>
      </c>
      <c r="E53" s="667" t="n">
        <v>11.6</v>
      </c>
      <c r="F53" s="667" t="n">
        <v>8.1</v>
      </c>
      <c r="G53" s="667" t="n">
        <v>10</v>
      </c>
    </row>
    <row r="54" s="269" customFormat="true" ht="25.5" hidden="false" customHeight="false" outlineLevel="0" collapsed="false">
      <c r="A54" s="589" t="s">
        <v>129</v>
      </c>
      <c r="B54" s="697" t="n">
        <v>58.4</v>
      </c>
      <c r="C54" s="667" t="n">
        <v>61</v>
      </c>
      <c r="D54" s="667" t="n">
        <v>59.5</v>
      </c>
      <c r="E54" s="667" t="n">
        <v>57.6</v>
      </c>
      <c r="F54" s="667" t="n">
        <v>58.7</v>
      </c>
      <c r="G54" s="667" t="n">
        <v>57.4</v>
      </c>
      <c r="H54" s="619"/>
      <c r="I54" s="619"/>
      <c r="J54" s="619"/>
      <c r="K54" s="619"/>
      <c r="L54" s="619"/>
      <c r="M54" s="619"/>
      <c r="N54" s="619"/>
      <c r="O54" s="619"/>
      <c r="P54" s="619"/>
      <c r="Q54" s="619"/>
      <c r="R54" s="619"/>
      <c r="S54" s="619"/>
      <c r="T54" s="619"/>
      <c r="U54" s="619"/>
      <c r="V54" s="619"/>
      <c r="W54" s="619"/>
      <c r="X54" s="619"/>
      <c r="Y54" s="619"/>
      <c r="Z54" s="619"/>
      <c r="AA54" s="619"/>
      <c r="AB54" s="619"/>
      <c r="AC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  <c r="BI54" s="619"/>
    </row>
    <row r="55" customFormat="false" ht="13.5" hidden="false" customHeight="true" outlineLevel="0" collapsed="false">
      <c r="A55" s="389" t="s">
        <v>343</v>
      </c>
      <c r="B55" s="700" t="n">
        <v>7.7</v>
      </c>
      <c r="C55" s="700" t="n">
        <v>6</v>
      </c>
      <c r="D55" s="700" t="n">
        <v>3.1</v>
      </c>
      <c r="E55" s="700" t="n">
        <v>7.7</v>
      </c>
      <c r="F55" s="700" t="n">
        <v>10.6</v>
      </c>
      <c r="G55" s="700" t="n">
        <v>8.1</v>
      </c>
    </row>
    <row r="56" customFormat="false" ht="12.75" hidden="false" customHeight="false" outlineLevel="0" collapsed="false">
      <c r="A56" s="604" t="s">
        <v>344</v>
      </c>
      <c r="B56" s="697" t="n">
        <v>2.8</v>
      </c>
      <c r="C56" s="667" t="n">
        <v>2.1</v>
      </c>
      <c r="D56" s="667" t="n">
        <v>1.6</v>
      </c>
      <c r="E56" s="667" t="n">
        <v>2.4</v>
      </c>
      <c r="F56" s="667" t="n">
        <v>2.4</v>
      </c>
      <c r="G56" s="667" t="n">
        <v>5</v>
      </c>
    </row>
    <row r="57" customFormat="false" ht="25.5" hidden="false" customHeight="false" outlineLevel="0" collapsed="false">
      <c r="A57" s="607" t="s">
        <v>345</v>
      </c>
      <c r="B57" s="701" t="n">
        <v>4.3</v>
      </c>
      <c r="C57" s="667" t="n">
        <v>3.6</v>
      </c>
      <c r="D57" s="667" t="n">
        <v>0.5</v>
      </c>
      <c r="E57" s="667" t="n">
        <v>4.7</v>
      </c>
      <c r="F57" s="667" t="n">
        <v>7.8</v>
      </c>
      <c r="G57" s="667" t="n">
        <v>2.5</v>
      </c>
    </row>
    <row r="58" customFormat="false" ht="12.75" hidden="false" customHeight="false" outlineLevel="0" collapsed="false">
      <c r="A58" s="607" t="s">
        <v>346</v>
      </c>
      <c r="B58" s="701" t="n">
        <v>0.6</v>
      </c>
      <c r="C58" s="667" t="n">
        <v>0.3</v>
      </c>
      <c r="D58" s="667" t="n">
        <v>1</v>
      </c>
      <c r="E58" s="667" t="n">
        <v>0.6</v>
      </c>
      <c r="F58" s="667" t="n">
        <v>0.4</v>
      </c>
      <c r="G58" s="667" t="n">
        <v>0.6</v>
      </c>
    </row>
    <row r="59" customFormat="false" ht="13.5" hidden="false" customHeight="true" outlineLevel="0" collapsed="false">
      <c r="A59" s="610" t="s">
        <v>347</v>
      </c>
      <c r="B59" s="700" t="n">
        <v>100</v>
      </c>
      <c r="C59" s="700" t="n">
        <v>100</v>
      </c>
      <c r="D59" s="700" t="n">
        <v>100</v>
      </c>
      <c r="E59" s="700" t="n">
        <v>100</v>
      </c>
      <c r="F59" s="700" t="n">
        <v>100</v>
      </c>
      <c r="G59" s="700" t="n">
        <v>100</v>
      </c>
    </row>
    <row r="60" customFormat="false" ht="12.75" hidden="false" customHeight="false" outlineLevel="0" collapsed="false">
      <c r="A60" s="269"/>
      <c r="B60" s="269"/>
      <c r="C60" s="666"/>
      <c r="D60" s="666"/>
      <c r="E60" s="666"/>
      <c r="F60" s="666"/>
      <c r="G60" s="666"/>
    </row>
    <row r="61" customFormat="false" ht="12.75" hidden="false" customHeight="false" outlineLevel="0" collapsed="false">
      <c r="C61" s="619"/>
      <c r="D61" s="619"/>
      <c r="E61" s="619"/>
      <c r="F61" s="619"/>
      <c r="G61" s="619"/>
    </row>
    <row r="62" customFormat="false" ht="12.75" hidden="false" customHeight="false" outlineLevel="0" collapsed="false">
      <c r="C62" s="619"/>
      <c r="D62" s="619"/>
      <c r="E62" s="619"/>
      <c r="F62" s="619"/>
      <c r="G62" s="619"/>
    </row>
    <row r="63" customFormat="false" ht="12.75" hidden="false" customHeight="false" outlineLevel="0" collapsed="false">
      <c r="C63" s="619"/>
      <c r="D63" s="619"/>
      <c r="E63" s="619"/>
      <c r="F63" s="619"/>
      <c r="G63" s="619"/>
    </row>
    <row r="64" customFormat="false" ht="12.75" hidden="false" customHeight="false" outlineLevel="0" collapsed="false">
      <c r="C64" s="619"/>
      <c r="D64" s="619"/>
      <c r="E64" s="619"/>
      <c r="F64" s="619"/>
      <c r="G64" s="619"/>
    </row>
    <row r="65" customFormat="false" ht="12.75" hidden="false" customHeight="false" outlineLevel="0" collapsed="false">
      <c r="C65" s="619"/>
      <c r="D65" s="619"/>
      <c r="E65" s="619"/>
      <c r="F65" s="619"/>
      <c r="G65" s="619"/>
    </row>
    <row r="66" customFormat="false" ht="12.75" hidden="false" customHeight="false" outlineLevel="0" collapsed="false">
      <c r="C66" s="619"/>
      <c r="D66" s="619"/>
      <c r="E66" s="619"/>
      <c r="F66" s="619"/>
      <c r="G66" s="619"/>
    </row>
    <row r="67" customFormat="false" ht="12.75" hidden="false" customHeight="false" outlineLevel="0" collapsed="false">
      <c r="C67" s="619"/>
      <c r="D67" s="619"/>
      <c r="E67" s="619"/>
      <c r="F67" s="619"/>
      <c r="G67" s="619"/>
    </row>
    <row r="68" customFormat="false" ht="12.75" hidden="false" customHeight="false" outlineLevel="0" collapsed="false">
      <c r="C68" s="619"/>
      <c r="D68" s="619"/>
      <c r="E68" s="619"/>
      <c r="F68" s="619"/>
      <c r="G68" s="619"/>
    </row>
    <row r="69" customFormat="false" ht="12.75" hidden="false" customHeight="false" outlineLevel="0" collapsed="false">
      <c r="C69" s="619"/>
      <c r="D69" s="619"/>
      <c r="E69" s="619"/>
      <c r="F69" s="619"/>
      <c r="G69" s="619"/>
    </row>
    <row r="70" customFormat="false" ht="12.75" hidden="false" customHeight="false" outlineLevel="0" collapsed="false">
      <c r="C70" s="619"/>
      <c r="D70" s="619"/>
      <c r="E70" s="619"/>
      <c r="F70" s="619"/>
      <c r="G70" s="619"/>
    </row>
    <row r="71" customFormat="false" ht="12.75" hidden="false" customHeight="false" outlineLevel="0" collapsed="false">
      <c r="C71" s="619"/>
      <c r="D71" s="619"/>
      <c r="E71" s="619"/>
      <c r="F71" s="619"/>
      <c r="G71" s="619"/>
    </row>
    <row r="72" customFormat="false" ht="12.75" hidden="false" customHeight="false" outlineLevel="0" collapsed="false">
      <c r="C72" s="619"/>
      <c r="D72" s="619"/>
      <c r="E72" s="619"/>
      <c r="F72" s="619"/>
      <c r="G72" s="619"/>
    </row>
    <row r="73" customFormat="false" ht="12.75" hidden="false" customHeight="false" outlineLevel="0" collapsed="false">
      <c r="C73" s="619"/>
      <c r="D73" s="619"/>
      <c r="E73" s="619"/>
      <c r="F73" s="619"/>
      <c r="G73" s="619"/>
    </row>
    <row r="74" customFormat="false" ht="12.75" hidden="false" customHeight="false" outlineLevel="0" collapsed="false">
      <c r="C74" s="619"/>
      <c r="D74" s="619"/>
      <c r="E74" s="619"/>
      <c r="F74" s="619"/>
      <c r="G74" s="619"/>
    </row>
    <row r="75" customFormat="false" ht="12.75" hidden="false" customHeight="false" outlineLevel="0" collapsed="false">
      <c r="C75" s="619"/>
      <c r="D75" s="619"/>
      <c r="E75" s="619"/>
      <c r="F75" s="619"/>
      <c r="G75" s="619"/>
    </row>
    <row r="76" customFormat="false" ht="12.75" hidden="false" customHeight="false" outlineLevel="0" collapsed="false">
      <c r="C76" s="619"/>
      <c r="D76" s="619"/>
      <c r="E76" s="619"/>
      <c r="F76" s="619"/>
      <c r="G76" s="619"/>
    </row>
    <row r="77" customFormat="false" ht="12.75" hidden="false" customHeight="false" outlineLevel="0" collapsed="false">
      <c r="C77" s="619"/>
      <c r="D77" s="619"/>
      <c r="E77" s="619"/>
      <c r="F77" s="619"/>
      <c r="G77" s="619"/>
    </row>
    <row r="78" customFormat="false" ht="12.75" hidden="false" customHeight="false" outlineLevel="0" collapsed="false">
      <c r="C78" s="619"/>
      <c r="D78" s="619"/>
      <c r="E78" s="619"/>
      <c r="F78" s="619"/>
      <c r="G78" s="619"/>
    </row>
    <row r="79" customFormat="false" ht="12.75" hidden="false" customHeight="false" outlineLevel="0" collapsed="false">
      <c r="C79" s="619"/>
      <c r="D79" s="619"/>
      <c r="E79" s="619"/>
      <c r="F79" s="619"/>
      <c r="G79" s="619"/>
    </row>
    <row r="80" customFormat="false" ht="12.75" hidden="false" customHeight="false" outlineLevel="0" collapsed="false">
      <c r="C80" s="619"/>
      <c r="D80" s="619"/>
      <c r="E80" s="619"/>
      <c r="F80" s="619"/>
      <c r="G80" s="619"/>
    </row>
    <row r="81" customFormat="false" ht="12.75" hidden="false" customHeight="false" outlineLevel="0" collapsed="false">
      <c r="C81" s="619"/>
      <c r="D81" s="619"/>
      <c r="E81" s="619"/>
      <c r="F81" s="619"/>
      <c r="G81" s="619"/>
    </row>
    <row r="82" customFormat="false" ht="12.75" hidden="false" customHeight="false" outlineLevel="0" collapsed="false">
      <c r="C82" s="619"/>
      <c r="D82" s="619"/>
      <c r="E82" s="619"/>
      <c r="F82" s="619"/>
      <c r="G82" s="619"/>
    </row>
    <row r="83" customFormat="false" ht="12.75" hidden="false" customHeight="false" outlineLevel="0" collapsed="false">
      <c r="C83" s="619"/>
      <c r="D83" s="619"/>
      <c r="E83" s="619"/>
      <c r="F83" s="619"/>
      <c r="G83" s="619"/>
    </row>
    <row r="84" customFormat="false" ht="12.75" hidden="false" customHeight="false" outlineLevel="0" collapsed="false">
      <c r="C84" s="619"/>
      <c r="D84" s="619"/>
      <c r="E84" s="619"/>
      <c r="F84" s="619"/>
      <c r="G84" s="619"/>
    </row>
    <row r="85" customFormat="false" ht="12.75" hidden="false" customHeight="false" outlineLevel="0" collapsed="false">
      <c r="C85" s="619"/>
      <c r="D85" s="619"/>
      <c r="E85" s="619"/>
      <c r="F85" s="619"/>
      <c r="G85" s="619"/>
    </row>
    <row r="86" customFormat="false" ht="12.75" hidden="false" customHeight="false" outlineLevel="0" collapsed="false">
      <c r="C86" s="619"/>
      <c r="D86" s="619"/>
      <c r="E86" s="619"/>
      <c r="F86" s="619"/>
      <c r="G86" s="619"/>
    </row>
    <row r="87" customFormat="false" ht="12.75" hidden="false" customHeight="false" outlineLevel="0" collapsed="false">
      <c r="C87" s="619"/>
      <c r="D87" s="619"/>
      <c r="E87" s="619"/>
      <c r="F87" s="619"/>
      <c r="G87" s="619"/>
    </row>
    <row r="88" customFormat="false" ht="12.75" hidden="false" customHeight="false" outlineLevel="0" collapsed="false">
      <c r="C88" s="619"/>
      <c r="D88" s="619"/>
      <c r="E88" s="619"/>
      <c r="F88" s="619"/>
      <c r="G88" s="619"/>
    </row>
    <row r="89" customFormat="false" ht="12.75" hidden="false" customHeight="false" outlineLevel="0" collapsed="false">
      <c r="C89" s="619"/>
      <c r="D89" s="619"/>
      <c r="E89" s="619"/>
      <c r="F89" s="619"/>
      <c r="G89" s="619"/>
    </row>
    <row r="90" customFormat="false" ht="12.75" hidden="false" customHeight="false" outlineLevel="0" collapsed="false">
      <c r="D90" s="269"/>
      <c r="E90" s="269"/>
      <c r="F90" s="269"/>
      <c r="G90" s="269"/>
    </row>
    <row r="91" customFormat="false" ht="12.75" hidden="false" customHeight="false" outlineLevel="0" collapsed="false">
      <c r="D91" s="269"/>
      <c r="E91" s="269"/>
      <c r="F91" s="269"/>
      <c r="G91" s="269"/>
    </row>
    <row r="92" customFormat="false" ht="12.75" hidden="false" customHeight="false" outlineLevel="0" collapsed="false">
      <c r="D92" s="269"/>
      <c r="E92" s="269"/>
      <c r="F92" s="269"/>
      <c r="G92" s="269"/>
    </row>
    <row r="93" customFormat="false" ht="12.75" hidden="false" customHeight="false" outlineLevel="0" collapsed="false">
      <c r="D93" s="269"/>
      <c r="E93" s="269"/>
      <c r="F93" s="269"/>
      <c r="G93" s="269"/>
    </row>
    <row r="94" customFormat="false" ht="12.75" hidden="false" customHeight="false" outlineLevel="0" collapsed="false">
      <c r="D94" s="269"/>
      <c r="E94" s="269"/>
      <c r="F94" s="269"/>
      <c r="G94" s="269"/>
    </row>
    <row r="95" customFormat="false" ht="12.75" hidden="false" customHeight="false" outlineLevel="0" collapsed="false">
      <c r="D95" s="269"/>
      <c r="E95" s="269"/>
      <c r="F95" s="269"/>
      <c r="G95" s="269"/>
    </row>
    <row r="96" customFormat="false" ht="12.75" hidden="false" customHeight="false" outlineLevel="0" collapsed="false">
      <c r="D96" s="269"/>
      <c r="E96" s="269"/>
      <c r="F96" s="269"/>
      <c r="G96" s="269"/>
    </row>
    <row r="97" customFormat="false" ht="12.75" hidden="false" customHeight="false" outlineLevel="0" collapsed="false">
      <c r="D97" s="269"/>
      <c r="E97" s="269"/>
      <c r="F97" s="269"/>
      <c r="G97" s="269"/>
    </row>
    <row r="98" customFormat="false" ht="12.75" hidden="false" customHeight="false" outlineLevel="0" collapsed="false">
      <c r="D98" s="269"/>
      <c r="E98" s="269"/>
      <c r="F98" s="269"/>
      <c r="G98" s="269"/>
    </row>
    <row r="99" customFormat="false" ht="12.75" hidden="false" customHeight="false" outlineLevel="0" collapsed="false">
      <c r="D99" s="269"/>
      <c r="E99" s="269"/>
      <c r="F99" s="269"/>
      <c r="G99" s="269"/>
    </row>
    <row r="100" customFormat="false" ht="12.75" hidden="false" customHeight="false" outlineLevel="0" collapsed="false">
      <c r="D100" s="269"/>
      <c r="E100" s="269"/>
      <c r="F100" s="269"/>
      <c r="G100" s="269"/>
    </row>
    <row r="101" customFormat="false" ht="12.75" hidden="false" customHeight="false" outlineLevel="0" collapsed="false">
      <c r="D101" s="269"/>
      <c r="E101" s="269"/>
      <c r="F101" s="269"/>
      <c r="G101" s="269"/>
    </row>
    <row r="102" customFormat="false" ht="12.75" hidden="false" customHeight="false" outlineLevel="0" collapsed="false">
      <c r="D102" s="269"/>
      <c r="E102" s="269"/>
      <c r="F102" s="269"/>
      <c r="G102" s="269"/>
    </row>
    <row r="103" customFormat="false" ht="12.75" hidden="false" customHeight="false" outlineLevel="0" collapsed="false">
      <c r="D103" s="269"/>
      <c r="E103" s="269"/>
      <c r="F103" s="269"/>
      <c r="G103" s="269"/>
    </row>
    <row r="104" customFormat="false" ht="12.75" hidden="false" customHeight="false" outlineLevel="0" collapsed="false">
      <c r="D104" s="269"/>
      <c r="E104" s="269"/>
      <c r="F104" s="269"/>
      <c r="G104" s="269"/>
    </row>
    <row r="105" customFormat="false" ht="12.75" hidden="false" customHeight="false" outlineLevel="0" collapsed="false">
      <c r="D105" s="269"/>
      <c r="E105" s="269"/>
      <c r="F105" s="269"/>
      <c r="G105" s="269"/>
    </row>
    <row r="106" customFormat="false" ht="12.75" hidden="false" customHeight="false" outlineLevel="0" collapsed="false">
      <c r="D106" s="269"/>
      <c r="E106" s="269"/>
      <c r="F106" s="269"/>
      <c r="G106" s="269"/>
    </row>
    <row r="107" customFormat="false" ht="12.75" hidden="false" customHeight="false" outlineLevel="0" collapsed="false">
      <c r="D107" s="269"/>
      <c r="E107" s="269"/>
      <c r="F107" s="269"/>
      <c r="G107" s="269"/>
    </row>
    <row r="108" customFormat="false" ht="12.75" hidden="false" customHeight="false" outlineLevel="0" collapsed="false">
      <c r="D108" s="269"/>
      <c r="E108" s="269"/>
      <c r="F108" s="269"/>
      <c r="G108" s="269"/>
    </row>
    <row r="109" customFormat="false" ht="12.75" hidden="false" customHeight="false" outlineLevel="0" collapsed="false">
      <c r="D109" s="269"/>
      <c r="E109" s="269"/>
      <c r="F109" s="269"/>
      <c r="G109" s="269"/>
    </row>
    <row r="110" customFormat="false" ht="12.75" hidden="false" customHeight="false" outlineLevel="0" collapsed="false">
      <c r="D110" s="269"/>
      <c r="E110" s="269"/>
      <c r="F110" s="269"/>
      <c r="G110" s="269"/>
    </row>
    <row r="111" customFormat="false" ht="12.75" hidden="false" customHeight="false" outlineLevel="0" collapsed="false">
      <c r="D111" s="269"/>
      <c r="E111" s="269"/>
      <c r="F111" s="269"/>
      <c r="G111" s="269"/>
    </row>
    <row r="112" customFormat="false" ht="12.75" hidden="false" customHeight="false" outlineLevel="0" collapsed="false">
      <c r="D112" s="269"/>
      <c r="E112" s="269"/>
      <c r="F112" s="269"/>
      <c r="G112" s="269"/>
    </row>
    <row r="113" customFormat="false" ht="12.75" hidden="false" customHeight="false" outlineLevel="0" collapsed="false">
      <c r="D113" s="269"/>
      <c r="E113" s="269"/>
      <c r="F113" s="269"/>
      <c r="G113" s="269"/>
    </row>
    <row r="114" customFormat="false" ht="12.75" hidden="false" customHeight="false" outlineLevel="0" collapsed="false">
      <c r="D114" s="269"/>
      <c r="E114" s="269"/>
      <c r="F114" s="269"/>
      <c r="G114" s="269"/>
    </row>
    <row r="115" customFormat="false" ht="12.75" hidden="false" customHeight="false" outlineLevel="0" collapsed="false">
      <c r="D115" s="269"/>
      <c r="E115" s="269"/>
      <c r="F115" s="269"/>
      <c r="G115" s="269"/>
    </row>
    <row r="116" customFormat="false" ht="12.75" hidden="false" customHeight="false" outlineLevel="0" collapsed="false">
      <c r="D116" s="269"/>
      <c r="E116" s="269"/>
      <c r="F116" s="269"/>
      <c r="G116" s="269"/>
    </row>
    <row r="117" customFormat="false" ht="12.75" hidden="false" customHeight="false" outlineLevel="0" collapsed="false">
      <c r="D117" s="269"/>
      <c r="E117" s="269"/>
      <c r="F117" s="269"/>
      <c r="G117" s="269"/>
    </row>
    <row r="118" customFormat="false" ht="12.75" hidden="false" customHeight="false" outlineLevel="0" collapsed="false">
      <c r="D118" s="269"/>
      <c r="E118" s="269"/>
      <c r="F118" s="269"/>
      <c r="G118" s="269"/>
    </row>
    <row r="119" customFormat="false" ht="12.75" hidden="false" customHeight="false" outlineLevel="0" collapsed="false">
      <c r="D119" s="269"/>
      <c r="E119" s="269"/>
      <c r="F119" s="269"/>
      <c r="G119" s="269"/>
    </row>
    <row r="120" customFormat="false" ht="12.75" hidden="false" customHeight="false" outlineLevel="0" collapsed="false">
      <c r="D120" s="269"/>
      <c r="E120" s="269"/>
      <c r="F120" s="269"/>
      <c r="G120" s="269"/>
    </row>
    <row r="121" customFormat="false" ht="12.75" hidden="false" customHeight="false" outlineLevel="0" collapsed="false">
      <c r="D121" s="269"/>
      <c r="E121" s="269"/>
      <c r="F121" s="269"/>
      <c r="G121" s="269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84">
      <formula>100</formula>
    </cfRule>
    <cfRule type="cellIs" priority="3" operator="greaterThan" aboveAverage="0" equalAverage="0" bottom="0" percent="0" rank="0" text="" dxfId="85">
      <formula>100</formula>
    </cfRule>
    <cfRule type="cellIs" priority="4" operator="greaterThan" aboveAverage="0" equalAverage="0" bottom="0" percent="0" rank="0" text="" dxfId="8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3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75" workbookViewId="0">
      <selection pane="topLeft" activeCell="B64" activeCellId="0" sqref="A64:IV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5.56"/>
    <col collapsed="false" customWidth="true" hidden="false" outlineLevel="0" max="2" min="2" style="231" width="15.28"/>
    <col collapsed="false" customWidth="true" hidden="false" outlineLevel="0" max="3" min="3" style="231" width="9.41"/>
    <col collapsed="false" customWidth="true" hidden="false" outlineLevel="0" max="4" min="4" style="231" width="9.28"/>
    <col collapsed="false" customWidth="true" hidden="false" outlineLevel="0" max="5" min="5" style="231" width="9.85"/>
    <col collapsed="false" customWidth="true" hidden="false" outlineLevel="0" max="6" min="6" style="231" width="15.85"/>
    <col collapsed="false" customWidth="true" hidden="false" outlineLevel="0" max="7" min="7" style="619" width="1.7"/>
    <col collapsed="false" customWidth="true" hidden="false" outlineLevel="0" max="8" min="8" style="619" width="4.41"/>
    <col collapsed="false" customWidth="true" hidden="false" outlineLevel="0" max="9" min="9" style="619" width="1.7"/>
    <col collapsed="false" customWidth="true" hidden="false" outlineLevel="0" max="10" min="10" style="619" width="17.56"/>
    <col collapsed="false" customWidth="true" hidden="false" outlineLevel="0" max="11" min="11" style="619" width="10.85"/>
    <col collapsed="false" customWidth="true" hidden="false" outlineLevel="0" max="12" min="12" style="619" width="13.28"/>
    <col collapsed="false" customWidth="true" hidden="false" outlineLevel="0" max="13" min="13" style="619" width="10.85"/>
    <col collapsed="false" customWidth="true" hidden="false" outlineLevel="0" max="14" min="14" style="619" width="17.7"/>
    <col collapsed="false" customWidth="true" hidden="false" outlineLevel="0" max="15" min="15" style="619" width="10.85"/>
    <col collapsed="false" customWidth="true" hidden="false" outlineLevel="0" max="16" min="16" style="619" width="16.13"/>
    <col collapsed="false" customWidth="true" hidden="false" outlineLevel="0" max="17" min="17" style="619" width="10.85"/>
    <col collapsed="false" customWidth="true" hidden="false" outlineLevel="0" max="18" min="18" style="619" width="13.28"/>
    <col collapsed="false" customWidth="true" hidden="false" outlineLevel="0" max="19" min="19" style="619" width="13.14"/>
    <col collapsed="false" customWidth="true" hidden="false" outlineLevel="0" max="20" min="20" style="619" width="14.14"/>
    <col collapsed="false" customWidth="true" hidden="false" outlineLevel="0" max="21" min="21" style="619" width="12.14"/>
    <col collapsed="false" customWidth="true" hidden="false" outlineLevel="0" max="22" min="22" style="619" width="14.41"/>
    <col collapsed="false" customWidth="true" hidden="false" outlineLevel="0" max="23" min="23" style="619" width="12.14"/>
    <col collapsed="false" customWidth="true" hidden="false" outlineLevel="0" max="24" min="24" style="619" width="18.7"/>
    <col collapsed="false" customWidth="true" hidden="false" outlineLevel="0" max="25" min="25" style="619" width="12.14"/>
    <col collapsed="false" customWidth="true" hidden="false" outlineLevel="0" max="26" min="26" style="619" width="17.7"/>
    <col collapsed="false" customWidth="true" hidden="false" outlineLevel="0" max="27" min="27" style="619" width="12.14"/>
    <col collapsed="false" customWidth="true" hidden="false" outlineLevel="0" max="28" min="28" style="231" width="18.7"/>
    <col collapsed="false" customWidth="true" hidden="false" outlineLevel="0" max="29" min="29" style="233" width="12.14"/>
    <col collapsed="false" customWidth="true" hidden="false" outlineLevel="0" max="30" min="30" style="231" width="17.7"/>
    <col collapsed="false" customWidth="true" hidden="false" outlineLevel="0" max="31" min="31" style="619" width="12.14"/>
    <col collapsed="false" customWidth="true" hidden="false" outlineLevel="0" max="32" min="32" style="619" width="18.7"/>
    <col collapsed="false" customWidth="true" hidden="false" outlineLevel="0" max="33" min="33" style="619" width="12.14"/>
    <col collapsed="false" customWidth="true" hidden="false" outlineLevel="0" max="34" min="34" style="619" width="18.7"/>
    <col collapsed="false" customWidth="true" hidden="false" outlineLevel="0" max="35" min="35" style="619" width="12.14"/>
    <col collapsed="false" customWidth="true" hidden="false" outlineLevel="0" max="36" min="36" style="619" width="17.7"/>
    <col collapsed="false" customWidth="true" hidden="false" outlineLevel="0" max="37" min="37" style="619" width="12.14"/>
    <col collapsed="false" customWidth="true" hidden="false" outlineLevel="0" max="38" min="38" style="619" width="18.7"/>
    <col collapsed="false" customWidth="true" hidden="false" outlineLevel="0" max="39" min="39" style="619" width="12.14"/>
    <col collapsed="false" customWidth="true" hidden="false" outlineLevel="0" max="40" min="40" style="619" width="17.7"/>
    <col collapsed="false" customWidth="true" hidden="false" outlineLevel="0" max="41" min="41" style="619" width="12.14"/>
    <col collapsed="false" customWidth="true" hidden="false" outlineLevel="0" max="42" min="42" style="619" width="17.7"/>
    <col collapsed="false" customWidth="true" hidden="false" outlineLevel="0" max="43" min="43" style="619" width="12.14"/>
    <col collapsed="false" customWidth="true" hidden="false" outlineLevel="0" max="44" min="44" style="619" width="17.7"/>
    <col collapsed="false" customWidth="true" hidden="false" outlineLevel="0" max="45" min="45" style="619" width="12.14"/>
    <col collapsed="false" customWidth="true" hidden="false" outlineLevel="0" max="46" min="46" style="619" width="17.7"/>
    <col collapsed="false" customWidth="true" hidden="false" outlineLevel="0" max="47" min="47" style="619" width="12.14"/>
    <col collapsed="false" customWidth="true" hidden="false" outlineLevel="0" max="48" min="48" style="619" width="18.7"/>
    <col collapsed="false" customWidth="true" hidden="false" outlineLevel="0" max="49" min="49" style="619" width="13.14"/>
    <col collapsed="false" customWidth="true" hidden="false" outlineLevel="0" max="50" min="50" style="619" width="17.7"/>
    <col collapsed="false" customWidth="true" hidden="false" outlineLevel="0" max="51" min="51" style="619" width="12.14"/>
    <col collapsed="false" customWidth="true" hidden="false" outlineLevel="0" max="52" min="52" style="619" width="17.7"/>
    <col collapsed="false" customWidth="true" hidden="false" outlineLevel="0" max="53" min="53" style="619" width="12.14"/>
    <col collapsed="false" customWidth="true" hidden="false" outlineLevel="0" max="54" min="54" style="619" width="17.7"/>
    <col collapsed="false" customWidth="true" hidden="false" outlineLevel="0" max="55" min="55" style="619" width="12.14"/>
    <col collapsed="false" customWidth="true" hidden="false" outlineLevel="0" max="56" min="56" style="619" width="17.7"/>
    <col collapsed="false" customWidth="true" hidden="false" outlineLevel="0" max="57" min="57" style="619" width="12.14"/>
    <col collapsed="false" customWidth="true" hidden="false" outlineLevel="0" max="58" min="58" style="619" width="17.7"/>
    <col collapsed="false" customWidth="true" hidden="false" outlineLevel="0" max="59" min="59" style="619" width="14.7"/>
    <col collapsed="false" customWidth="true" hidden="false" outlineLevel="0" max="60" min="60" style="619" width="18.7"/>
    <col collapsed="false" customWidth="true" hidden="false" outlineLevel="0" max="61" min="61" style="619" width="12.14"/>
    <col collapsed="false" customWidth="true" hidden="false" outlineLevel="0" max="62" min="62" style="619" width="17.7"/>
    <col collapsed="false" customWidth="true" hidden="false" outlineLevel="0" max="63" min="63" style="619" width="12.14"/>
    <col collapsed="false" customWidth="true" hidden="false" outlineLevel="0" max="64" min="64" style="619" width="19.7"/>
    <col collapsed="false" customWidth="true" hidden="false" outlineLevel="0" max="65" min="65" style="619" width="14.14"/>
    <col collapsed="false" customWidth="false" hidden="false" outlineLevel="0" max="75" min="66" style="619" width="9.14"/>
    <col collapsed="false" customWidth="false" hidden="false" outlineLevel="0" max="257" min="76" style="231" width="9.14"/>
  </cols>
  <sheetData>
    <row r="1" customFormat="false" ht="14.25" hidden="false" customHeight="true" outlineLevel="0" collapsed="false">
      <c r="A1" s="130" t="s">
        <v>2</v>
      </c>
      <c r="B1" s="620"/>
      <c r="C1" s="620"/>
      <c r="D1" s="620"/>
      <c r="E1" s="620"/>
      <c r="F1" s="234"/>
      <c r="AB1" s="620"/>
      <c r="AC1" s="621"/>
      <c r="AD1" s="620"/>
      <c r="AE1" s="622"/>
      <c r="AF1" s="622"/>
      <c r="AG1" s="622"/>
      <c r="AH1" s="622"/>
      <c r="AI1" s="622"/>
      <c r="AJ1" s="622"/>
      <c r="AK1" s="622"/>
      <c r="AL1" s="622"/>
      <c r="AM1" s="622"/>
      <c r="AN1" s="622"/>
      <c r="AO1" s="622"/>
      <c r="AP1" s="622"/>
      <c r="AQ1" s="622"/>
      <c r="AR1" s="622"/>
      <c r="AS1" s="622"/>
      <c r="AT1" s="622"/>
      <c r="AU1" s="622"/>
      <c r="AV1" s="622"/>
      <c r="AW1" s="622"/>
      <c r="AX1" s="622"/>
      <c r="AY1" s="622"/>
      <c r="AZ1" s="622"/>
      <c r="BA1" s="622"/>
      <c r="BB1" s="622"/>
      <c r="BC1" s="622"/>
      <c r="BD1" s="622"/>
      <c r="BE1" s="622"/>
      <c r="BF1" s="622"/>
      <c r="BG1" s="622"/>
      <c r="BH1" s="622"/>
      <c r="BI1" s="622"/>
      <c r="BJ1" s="622"/>
      <c r="BK1" s="622"/>
      <c r="BL1" s="622"/>
      <c r="BM1" s="622"/>
      <c r="BN1" s="622"/>
      <c r="BO1" s="622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234" t="s">
        <v>375</v>
      </c>
      <c r="AB2" s="620"/>
      <c r="AC2" s="621"/>
      <c r="AD2" s="620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  <c r="AP2" s="622"/>
      <c r="AQ2" s="622"/>
      <c r="AR2" s="622"/>
      <c r="AS2" s="622"/>
      <c r="AT2" s="622"/>
      <c r="AU2" s="622"/>
      <c r="AV2" s="622"/>
      <c r="AW2" s="622"/>
      <c r="AX2" s="622"/>
      <c r="AY2" s="622"/>
      <c r="AZ2" s="622"/>
      <c r="BA2" s="622"/>
      <c r="BB2" s="622"/>
      <c r="BC2" s="622"/>
      <c r="BD2" s="622"/>
      <c r="BE2" s="622"/>
      <c r="BF2" s="622"/>
      <c r="BG2" s="622"/>
      <c r="BH2" s="622"/>
      <c r="BI2" s="622"/>
      <c r="BJ2" s="622"/>
      <c r="BK2" s="622"/>
      <c r="BL2" s="622"/>
      <c r="BM2" s="622"/>
      <c r="BN2" s="622"/>
      <c r="BO2" s="622"/>
    </row>
    <row r="3" customFormat="false" ht="39.75" hidden="false" customHeight="true" outlineLevel="0" collapsed="false">
      <c r="A3" s="235" t="s">
        <v>376</v>
      </c>
      <c r="B3" s="235"/>
      <c r="C3" s="235"/>
      <c r="D3" s="235"/>
      <c r="E3" s="235"/>
      <c r="F3" s="235"/>
      <c r="AB3" s="620"/>
      <c r="AC3" s="621"/>
      <c r="AD3" s="620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2"/>
      <c r="AV3" s="622"/>
      <c r="AW3" s="622"/>
      <c r="AX3" s="622"/>
      <c r="AY3" s="622"/>
      <c r="AZ3" s="622"/>
      <c r="BA3" s="622"/>
      <c r="BB3" s="622"/>
      <c r="BC3" s="622"/>
      <c r="BD3" s="622"/>
      <c r="BE3" s="622"/>
      <c r="BF3" s="622"/>
      <c r="BG3" s="622"/>
      <c r="BH3" s="622"/>
      <c r="BI3" s="622"/>
      <c r="BJ3" s="622"/>
      <c r="BK3" s="622"/>
      <c r="BL3" s="622"/>
      <c r="BM3" s="622"/>
      <c r="BN3" s="622"/>
      <c r="BO3" s="622"/>
    </row>
    <row r="4" customFormat="false" ht="24.75" hidden="false" customHeight="true" outlineLevel="0" collapsed="false">
      <c r="A4" s="364"/>
      <c r="B4" s="269"/>
      <c r="C4" s="191" t="s">
        <v>377</v>
      </c>
      <c r="D4" s="191"/>
      <c r="E4" s="191"/>
      <c r="F4" s="191"/>
      <c r="AB4" s="620"/>
      <c r="AC4" s="621"/>
      <c r="AD4" s="620"/>
      <c r="AE4" s="622"/>
      <c r="AF4" s="622"/>
      <c r="AG4" s="622"/>
      <c r="AH4" s="622"/>
      <c r="AI4" s="622"/>
      <c r="AJ4" s="622"/>
      <c r="AK4" s="622"/>
      <c r="AL4" s="622"/>
      <c r="AM4" s="622"/>
      <c r="AN4" s="622"/>
      <c r="AO4" s="622"/>
      <c r="AP4" s="622"/>
      <c r="AQ4" s="622"/>
      <c r="AR4" s="622"/>
      <c r="AS4" s="622"/>
      <c r="AT4" s="622"/>
      <c r="AU4" s="622"/>
      <c r="AV4" s="622"/>
      <c r="AW4" s="622"/>
      <c r="AX4" s="622"/>
      <c r="AY4" s="622"/>
      <c r="AZ4" s="622"/>
      <c r="BA4" s="622"/>
      <c r="BB4" s="622"/>
      <c r="BC4" s="622"/>
      <c r="BD4" s="622"/>
      <c r="BE4" s="622"/>
      <c r="BF4" s="622"/>
      <c r="BG4" s="622"/>
      <c r="BH4" s="622"/>
      <c r="BI4" s="622"/>
      <c r="BJ4" s="622"/>
      <c r="BK4" s="622"/>
      <c r="BL4" s="622"/>
      <c r="BM4" s="622"/>
      <c r="BN4" s="622"/>
      <c r="BO4" s="622"/>
    </row>
    <row r="5" customFormat="false" ht="29.25" hidden="false" customHeight="true" outlineLevel="0" collapsed="false">
      <c r="A5" s="623"/>
      <c r="B5" s="238" t="s">
        <v>183</v>
      </c>
      <c r="C5" s="238" t="s">
        <v>184</v>
      </c>
      <c r="D5" s="238"/>
      <c r="E5" s="238"/>
      <c r="F5" s="241" t="s">
        <v>185</v>
      </c>
      <c r="AB5" s="620"/>
      <c r="AC5" s="621"/>
      <c r="AD5" s="620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  <c r="AP5" s="622"/>
      <c r="AQ5" s="622"/>
      <c r="AR5" s="622"/>
      <c r="AS5" s="622"/>
      <c r="AT5" s="622"/>
      <c r="AU5" s="622"/>
      <c r="AV5" s="622"/>
      <c r="AW5" s="622"/>
      <c r="AX5" s="622"/>
      <c r="AY5" s="622"/>
      <c r="AZ5" s="622"/>
      <c r="BA5" s="622"/>
      <c r="BB5" s="622"/>
      <c r="BC5" s="622"/>
      <c r="BD5" s="622"/>
      <c r="BE5" s="622"/>
      <c r="BF5" s="622"/>
      <c r="BG5" s="622"/>
      <c r="BH5" s="622"/>
      <c r="BI5" s="622"/>
      <c r="BJ5" s="622"/>
      <c r="BK5" s="622"/>
      <c r="BL5" s="622"/>
      <c r="BM5" s="622"/>
      <c r="BN5" s="622"/>
      <c r="BO5" s="622"/>
    </row>
    <row r="6" customFormat="false" ht="12" hidden="false" customHeight="true" outlineLevel="0" collapsed="false">
      <c r="A6" s="624"/>
      <c r="B6" s="238"/>
      <c r="C6" s="625" t="s">
        <v>84</v>
      </c>
      <c r="D6" s="625" t="s">
        <v>85</v>
      </c>
      <c r="E6" s="238" t="s">
        <v>86</v>
      </c>
      <c r="F6" s="241"/>
      <c r="AB6" s="620"/>
      <c r="AC6" s="621"/>
      <c r="AD6" s="620"/>
      <c r="AE6" s="622"/>
      <c r="AF6" s="622"/>
      <c r="AG6" s="622"/>
      <c r="AH6" s="622"/>
      <c r="AI6" s="622"/>
      <c r="AJ6" s="622"/>
      <c r="AK6" s="622"/>
      <c r="AL6" s="622"/>
      <c r="AM6" s="622"/>
      <c r="AN6" s="622"/>
      <c r="AO6" s="622"/>
      <c r="AP6" s="622"/>
      <c r="AQ6" s="622"/>
      <c r="AR6" s="622"/>
      <c r="AS6" s="622"/>
      <c r="AT6" s="622"/>
      <c r="AU6" s="622"/>
      <c r="AV6" s="622"/>
      <c r="AW6" s="622"/>
      <c r="AX6" s="622"/>
      <c r="AY6" s="622"/>
      <c r="AZ6" s="622"/>
      <c r="BA6" s="622"/>
      <c r="BB6" s="622"/>
      <c r="BC6" s="622"/>
      <c r="BD6" s="622"/>
      <c r="BE6" s="622"/>
      <c r="BF6" s="622"/>
      <c r="BG6" s="622"/>
      <c r="BH6" s="622"/>
      <c r="BI6" s="622"/>
      <c r="BJ6" s="622"/>
      <c r="BK6" s="622"/>
      <c r="BL6" s="622"/>
      <c r="BM6" s="622"/>
      <c r="BN6" s="622"/>
      <c r="BO6" s="622"/>
    </row>
    <row r="7" customFormat="false" ht="7.5" hidden="false" customHeight="true" outlineLevel="0" collapsed="false">
      <c r="A7" s="624"/>
      <c r="B7" s="238"/>
      <c r="C7" s="625"/>
      <c r="D7" s="625"/>
      <c r="E7" s="238"/>
      <c r="F7" s="241"/>
      <c r="AB7" s="622"/>
      <c r="AC7" s="622"/>
      <c r="AD7" s="622"/>
      <c r="AE7" s="622"/>
      <c r="AF7" s="622"/>
      <c r="AG7" s="622"/>
      <c r="AH7" s="622"/>
      <c r="AI7" s="622"/>
      <c r="AJ7" s="622"/>
      <c r="AK7" s="622"/>
      <c r="AL7" s="622"/>
      <c r="AM7" s="622"/>
      <c r="AN7" s="622"/>
      <c r="AO7" s="622"/>
      <c r="AP7" s="622"/>
      <c r="AQ7" s="622"/>
      <c r="AR7" s="622"/>
      <c r="AS7" s="622"/>
      <c r="AT7" s="622"/>
      <c r="AU7" s="622"/>
      <c r="AV7" s="622"/>
      <c r="AW7" s="622"/>
      <c r="AX7" s="622"/>
      <c r="AY7" s="622"/>
      <c r="AZ7" s="622"/>
      <c r="BA7" s="622"/>
      <c r="BB7" s="622"/>
      <c r="BC7" s="622"/>
      <c r="BD7" s="622"/>
      <c r="BE7" s="622"/>
      <c r="BF7" s="622"/>
      <c r="BG7" s="622"/>
      <c r="BH7" s="622"/>
      <c r="BI7" s="622"/>
      <c r="BJ7" s="622"/>
      <c r="BK7" s="622"/>
      <c r="BL7" s="622"/>
      <c r="BM7" s="622"/>
      <c r="BN7" s="622"/>
      <c r="BO7" s="622"/>
    </row>
    <row r="8" customFormat="false" ht="6.75" hidden="false" customHeight="true" outlineLevel="0" collapsed="false">
      <c r="A8" s="626"/>
      <c r="B8" s="238"/>
      <c r="C8" s="625"/>
      <c r="D8" s="625"/>
      <c r="E8" s="238"/>
      <c r="F8" s="241"/>
      <c r="AB8" s="622"/>
      <c r="AC8" s="622"/>
      <c r="AD8" s="622"/>
      <c r="AE8" s="622"/>
      <c r="AF8" s="622"/>
      <c r="AG8" s="622"/>
      <c r="AH8" s="622"/>
      <c r="AI8" s="622"/>
      <c r="AJ8" s="622"/>
      <c r="AK8" s="622"/>
      <c r="AL8" s="622"/>
      <c r="AM8" s="622"/>
      <c r="AN8" s="622"/>
      <c r="AO8" s="622"/>
      <c r="AP8" s="622"/>
      <c r="AQ8" s="622"/>
      <c r="AR8" s="622"/>
      <c r="AS8" s="622"/>
      <c r="AT8" s="622"/>
      <c r="AU8" s="622"/>
      <c r="AV8" s="622"/>
      <c r="AW8" s="622"/>
      <c r="AX8" s="622"/>
      <c r="AY8" s="622"/>
      <c r="AZ8" s="622"/>
      <c r="BA8" s="622"/>
      <c r="BB8" s="622"/>
      <c r="BC8" s="622"/>
      <c r="BD8" s="622"/>
      <c r="BE8" s="622"/>
      <c r="BF8" s="622"/>
      <c r="BG8" s="622"/>
      <c r="BH8" s="622"/>
      <c r="BI8" s="622"/>
      <c r="BJ8" s="622"/>
      <c r="BK8" s="622"/>
      <c r="BL8" s="622"/>
      <c r="BM8" s="622"/>
      <c r="BN8" s="622"/>
      <c r="BO8" s="622"/>
    </row>
    <row r="9" customFormat="false" ht="10.5" hidden="false" customHeight="true" outlineLevel="0" collapsed="false">
      <c r="A9" s="364"/>
      <c r="B9" s="627"/>
      <c r="C9" s="628"/>
      <c r="D9" s="628"/>
      <c r="E9" s="628"/>
      <c r="F9" s="627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  <c r="AP9" s="622"/>
      <c r="AQ9" s="622"/>
      <c r="AR9" s="622"/>
      <c r="AS9" s="622"/>
      <c r="AT9" s="622"/>
      <c r="AU9" s="622"/>
      <c r="AV9" s="622"/>
      <c r="AW9" s="622"/>
      <c r="AX9" s="622"/>
      <c r="AY9" s="622"/>
      <c r="AZ9" s="622"/>
      <c r="BA9" s="622"/>
      <c r="BB9" s="622"/>
      <c r="BC9" s="622"/>
      <c r="BD9" s="622"/>
      <c r="BE9" s="622"/>
      <c r="BF9" s="622"/>
      <c r="BG9" s="622"/>
      <c r="BH9" s="622"/>
      <c r="BI9" s="622"/>
      <c r="BJ9" s="622"/>
      <c r="BK9" s="622"/>
      <c r="BL9" s="622"/>
      <c r="BM9" s="622"/>
      <c r="BN9" s="622"/>
      <c r="BO9" s="622"/>
    </row>
    <row r="10" customFormat="false" ht="13.5" hidden="false" customHeight="false" outlineLevel="0" collapsed="false">
      <c r="A10" s="383" t="s">
        <v>106</v>
      </c>
      <c r="B10" s="629" t="n">
        <v>4186.1</v>
      </c>
      <c r="C10" s="629" t="n">
        <v>3693.55</v>
      </c>
      <c r="D10" s="629" t="n">
        <v>4623.18</v>
      </c>
      <c r="E10" s="629" t="n">
        <v>5710.14</v>
      </c>
      <c r="F10" s="629" t="n">
        <v>2827.67</v>
      </c>
      <c r="G10" s="631"/>
      <c r="AB10" s="632"/>
      <c r="AC10" s="632"/>
      <c r="AD10" s="632"/>
      <c r="AE10" s="622"/>
      <c r="AF10" s="622"/>
      <c r="AG10" s="622"/>
      <c r="AH10" s="622"/>
      <c r="AI10" s="622"/>
      <c r="AJ10" s="622"/>
      <c r="AK10" s="622"/>
      <c r="AL10" s="622"/>
      <c r="AM10" s="622"/>
      <c r="AN10" s="622"/>
      <c r="AO10" s="622"/>
      <c r="AP10" s="622"/>
      <c r="AQ10" s="622"/>
      <c r="AR10" s="622"/>
      <c r="AS10" s="622"/>
      <c r="AT10" s="622"/>
      <c r="AU10" s="622"/>
      <c r="AV10" s="622"/>
      <c r="AW10" s="622"/>
      <c r="AX10" s="622"/>
      <c r="AY10" s="622"/>
      <c r="AZ10" s="622"/>
      <c r="BA10" s="622"/>
      <c r="BB10" s="622"/>
      <c r="BC10" s="622"/>
      <c r="BD10" s="622"/>
      <c r="BE10" s="622"/>
      <c r="BF10" s="622"/>
      <c r="BG10" s="622"/>
      <c r="BH10" s="622"/>
      <c r="BI10" s="622"/>
      <c r="BJ10" s="622"/>
      <c r="BK10" s="622"/>
      <c r="BL10" s="622"/>
      <c r="BM10" s="622"/>
      <c r="BN10" s="622"/>
      <c r="BO10" s="622"/>
    </row>
    <row r="11" customFormat="false" ht="13.5" hidden="false" customHeight="false" outlineLevel="0" collapsed="false">
      <c r="A11" s="383" t="s">
        <v>107</v>
      </c>
      <c r="B11" s="629" t="n">
        <v>88.81</v>
      </c>
      <c r="C11" s="629" t="n">
        <v>89.8</v>
      </c>
      <c r="D11" s="629" t="n">
        <v>86.62</v>
      </c>
      <c r="E11" s="629" t="n">
        <v>90.74</v>
      </c>
      <c r="F11" s="629" t="n">
        <v>30.52</v>
      </c>
      <c r="G11" s="631"/>
      <c r="AB11" s="632"/>
      <c r="AC11" s="632"/>
      <c r="AD11" s="632"/>
      <c r="AE11" s="622"/>
      <c r="AF11" s="622"/>
      <c r="AG11" s="622"/>
      <c r="AH11" s="622"/>
      <c r="AI11" s="622"/>
      <c r="AJ11" s="622"/>
      <c r="AK11" s="622"/>
      <c r="AL11" s="622"/>
      <c r="AM11" s="622"/>
      <c r="AN11" s="622"/>
      <c r="AO11" s="622"/>
      <c r="AP11" s="622"/>
      <c r="AQ11" s="622"/>
      <c r="AR11" s="622"/>
      <c r="AS11" s="622"/>
      <c r="AT11" s="622"/>
      <c r="AU11" s="622"/>
      <c r="AV11" s="622"/>
      <c r="AW11" s="622"/>
      <c r="AX11" s="622"/>
      <c r="AY11" s="622"/>
      <c r="AZ11" s="622"/>
      <c r="BA11" s="622"/>
      <c r="BB11" s="622"/>
      <c r="BC11" s="622"/>
      <c r="BD11" s="622"/>
      <c r="BE11" s="622"/>
      <c r="BF11" s="622"/>
      <c r="BG11" s="622"/>
      <c r="BH11" s="622"/>
      <c r="BI11" s="622"/>
      <c r="BJ11" s="622"/>
      <c r="BK11" s="622"/>
      <c r="BL11" s="622"/>
      <c r="BM11" s="622"/>
      <c r="BN11" s="622"/>
      <c r="BO11" s="622"/>
    </row>
    <row r="12" customFormat="false" ht="13.5" hidden="false" customHeight="false" outlineLevel="0" collapsed="false">
      <c r="A12" s="383" t="s">
        <v>108</v>
      </c>
      <c r="B12" s="629" t="n">
        <v>225.54</v>
      </c>
      <c r="C12" s="629" t="n">
        <v>155.42</v>
      </c>
      <c r="D12" s="629" t="n">
        <v>253.29</v>
      </c>
      <c r="E12" s="629" t="n">
        <v>575.38</v>
      </c>
      <c r="F12" s="629" t="n">
        <v>81.66</v>
      </c>
      <c r="G12" s="631"/>
      <c r="AB12" s="632"/>
      <c r="AC12" s="632"/>
      <c r="AD12" s="632"/>
      <c r="AE12" s="622"/>
      <c r="AF12" s="622"/>
      <c r="AG12" s="622"/>
      <c r="AH12" s="622"/>
      <c r="AI12" s="622"/>
      <c r="AJ12" s="622"/>
      <c r="AK12" s="622"/>
      <c r="AL12" s="622"/>
      <c r="AM12" s="622"/>
      <c r="AN12" s="622"/>
      <c r="AO12" s="622"/>
      <c r="AP12" s="622"/>
      <c r="AQ12" s="622"/>
      <c r="AR12" s="622"/>
      <c r="AS12" s="622"/>
      <c r="AT12" s="622"/>
      <c r="AU12" s="622"/>
      <c r="AV12" s="622"/>
      <c r="AW12" s="622"/>
      <c r="AX12" s="622"/>
      <c r="AY12" s="622"/>
      <c r="AZ12" s="622"/>
      <c r="BA12" s="622"/>
      <c r="BB12" s="622"/>
      <c r="BC12" s="622"/>
      <c r="BD12" s="622"/>
      <c r="BE12" s="622"/>
      <c r="BF12" s="622"/>
      <c r="BG12" s="622"/>
      <c r="BH12" s="622"/>
      <c r="BI12" s="622"/>
      <c r="BJ12" s="622"/>
      <c r="BK12" s="622"/>
      <c r="BL12" s="622"/>
      <c r="BM12" s="622"/>
      <c r="BN12" s="622"/>
      <c r="BO12" s="622"/>
    </row>
    <row r="13" customFormat="false" ht="13.5" hidden="false" customHeight="false" outlineLevel="0" collapsed="false">
      <c r="A13" s="383" t="s">
        <v>326</v>
      </c>
      <c r="B13" s="629" t="n">
        <v>292.43</v>
      </c>
      <c r="C13" s="629" t="n">
        <v>290.53</v>
      </c>
      <c r="D13" s="629" t="n">
        <v>311.62</v>
      </c>
      <c r="E13" s="629" t="n">
        <v>230.83</v>
      </c>
      <c r="F13" s="629" t="n">
        <v>57.21</v>
      </c>
      <c r="G13" s="631"/>
      <c r="AB13" s="632"/>
      <c r="AC13" s="632"/>
      <c r="AD13" s="632"/>
      <c r="AE13" s="622"/>
      <c r="AF13" s="622"/>
      <c r="AG13" s="622"/>
      <c r="AH13" s="622"/>
      <c r="AI13" s="622"/>
      <c r="AJ13" s="622"/>
      <c r="AK13" s="622"/>
      <c r="AL13" s="622"/>
      <c r="AM13" s="622"/>
      <c r="AN13" s="622"/>
      <c r="AO13" s="622"/>
      <c r="AP13" s="622"/>
      <c r="AQ13" s="622"/>
      <c r="AR13" s="622"/>
      <c r="AS13" s="622"/>
      <c r="AT13" s="622"/>
      <c r="AU13" s="622"/>
      <c r="AV13" s="622"/>
      <c r="AW13" s="622"/>
      <c r="AX13" s="622"/>
      <c r="AY13" s="622"/>
      <c r="AZ13" s="622"/>
      <c r="BA13" s="622"/>
      <c r="BB13" s="622"/>
      <c r="BC13" s="622"/>
      <c r="BD13" s="622"/>
      <c r="BE13" s="622"/>
      <c r="BF13" s="622"/>
      <c r="BG13" s="622"/>
      <c r="BH13" s="622"/>
      <c r="BI13" s="622"/>
      <c r="BJ13" s="622"/>
      <c r="BK13" s="622"/>
      <c r="BL13" s="622"/>
      <c r="BM13" s="622"/>
      <c r="BN13" s="622"/>
      <c r="BO13" s="622"/>
    </row>
    <row r="14" customFormat="false" ht="12.75" hidden="false" customHeight="false" outlineLevel="0" collapsed="false">
      <c r="A14" s="336" t="s">
        <v>110</v>
      </c>
      <c r="B14" s="629" t="n">
        <v>288.84</v>
      </c>
      <c r="C14" s="634" t="n">
        <v>286.26</v>
      </c>
      <c r="D14" s="634" t="n">
        <v>308.81</v>
      </c>
      <c r="E14" s="634" t="n">
        <v>228.69</v>
      </c>
      <c r="F14" s="634" t="n">
        <v>55.06</v>
      </c>
      <c r="G14" s="631"/>
      <c r="AB14" s="632"/>
      <c r="AC14" s="632"/>
      <c r="AD14" s="632"/>
      <c r="AE14" s="622"/>
      <c r="AF14" s="622"/>
      <c r="AG14" s="622"/>
      <c r="AH14" s="622"/>
      <c r="AI14" s="622"/>
      <c r="AJ14" s="622"/>
      <c r="AK14" s="622"/>
      <c r="AL14" s="622"/>
      <c r="AM14" s="622"/>
      <c r="AN14" s="622"/>
      <c r="AO14" s="622"/>
      <c r="AP14" s="622"/>
      <c r="AQ14" s="622"/>
      <c r="AR14" s="622"/>
      <c r="AS14" s="622"/>
      <c r="AT14" s="622"/>
      <c r="AU14" s="622"/>
      <c r="AV14" s="622"/>
      <c r="AW14" s="622"/>
      <c r="AX14" s="622"/>
      <c r="AY14" s="622"/>
      <c r="AZ14" s="622"/>
      <c r="BA14" s="622"/>
      <c r="BB14" s="622"/>
      <c r="BC14" s="622"/>
      <c r="BD14" s="622"/>
      <c r="BE14" s="622"/>
      <c r="BF14" s="622"/>
      <c r="BG14" s="622"/>
      <c r="BH14" s="622"/>
      <c r="BI14" s="622"/>
      <c r="BJ14" s="622"/>
      <c r="BK14" s="622"/>
      <c r="BL14" s="622"/>
      <c r="BM14" s="622"/>
      <c r="BN14" s="622"/>
      <c r="BO14" s="622"/>
    </row>
    <row r="15" customFormat="false" ht="12.75" hidden="false" customHeight="true" outlineLevel="0" collapsed="false">
      <c r="A15" s="336" t="s">
        <v>111</v>
      </c>
      <c r="B15" s="633" t="n">
        <v>3.59</v>
      </c>
      <c r="C15" s="634" t="n">
        <v>4.27</v>
      </c>
      <c r="D15" s="634" t="n">
        <v>2.81</v>
      </c>
      <c r="E15" s="634" t="n">
        <v>2.14</v>
      </c>
      <c r="F15" s="634" t="n">
        <v>2.15</v>
      </c>
      <c r="G15" s="631"/>
      <c r="AB15" s="632"/>
      <c r="AC15" s="632"/>
      <c r="AD15" s="632"/>
      <c r="AE15" s="622"/>
      <c r="AF15" s="622"/>
      <c r="AG15" s="622"/>
      <c r="AH15" s="622"/>
      <c r="AI15" s="622"/>
      <c r="AJ15" s="622"/>
      <c r="AK15" s="622"/>
      <c r="AL15" s="622"/>
      <c r="AM15" s="622"/>
      <c r="AN15" s="622"/>
      <c r="AO15" s="622"/>
      <c r="AP15" s="622"/>
      <c r="AQ15" s="622"/>
      <c r="AR15" s="622"/>
      <c r="AS15" s="622"/>
      <c r="AT15" s="622"/>
      <c r="AU15" s="622"/>
      <c r="AV15" s="622"/>
      <c r="AW15" s="622"/>
      <c r="AX15" s="622"/>
      <c r="AY15" s="622"/>
      <c r="AZ15" s="622"/>
      <c r="BA15" s="622"/>
      <c r="BB15" s="622"/>
      <c r="BC15" s="622"/>
      <c r="BD15" s="622"/>
      <c r="BE15" s="622"/>
      <c r="BF15" s="622"/>
      <c r="BG15" s="622"/>
      <c r="BH15" s="622"/>
      <c r="BI15" s="622"/>
      <c r="BJ15" s="622"/>
      <c r="BK15" s="622"/>
      <c r="BL15" s="622"/>
      <c r="BM15" s="622"/>
      <c r="BN15" s="622"/>
      <c r="BO15" s="622"/>
    </row>
    <row r="16" customFormat="false" ht="12.75" hidden="false" customHeight="true" outlineLevel="0" collapsed="false">
      <c r="A16" s="588" t="s">
        <v>327</v>
      </c>
      <c r="B16" s="633" t="n">
        <v>1203.84</v>
      </c>
      <c r="C16" s="634" t="n">
        <v>1151.62</v>
      </c>
      <c r="D16" s="634" t="n">
        <v>1230.06</v>
      </c>
      <c r="E16" s="634" t="n">
        <v>1442.81</v>
      </c>
      <c r="F16" s="634" t="n">
        <v>1069.04</v>
      </c>
      <c r="G16" s="631"/>
      <c r="AB16" s="632"/>
      <c r="AC16" s="632"/>
      <c r="AD16" s="632"/>
      <c r="AE16" s="622"/>
      <c r="AF16" s="622"/>
      <c r="AG16" s="622"/>
      <c r="AH16" s="622"/>
      <c r="AI16" s="622"/>
      <c r="AJ16" s="622"/>
      <c r="AK16" s="622"/>
      <c r="AL16" s="622"/>
      <c r="AM16" s="622"/>
      <c r="AN16" s="622"/>
      <c r="AO16" s="622"/>
      <c r="AP16" s="622"/>
      <c r="AQ16" s="622"/>
      <c r="AR16" s="622"/>
      <c r="AS16" s="622"/>
      <c r="AT16" s="622"/>
      <c r="AU16" s="622"/>
      <c r="AV16" s="622"/>
      <c r="AW16" s="622"/>
      <c r="AX16" s="622"/>
      <c r="AY16" s="622"/>
      <c r="AZ16" s="622"/>
      <c r="BA16" s="622"/>
      <c r="BB16" s="622"/>
      <c r="BC16" s="622"/>
      <c r="BD16" s="622"/>
      <c r="BE16" s="622"/>
      <c r="BF16" s="622"/>
      <c r="BG16" s="622"/>
      <c r="BH16" s="622"/>
      <c r="BI16" s="622"/>
      <c r="BJ16" s="622"/>
      <c r="BK16" s="622"/>
      <c r="BL16" s="622"/>
      <c r="BM16" s="622"/>
      <c r="BN16" s="622"/>
      <c r="BO16" s="622"/>
    </row>
    <row r="17" customFormat="false" ht="12.75" hidden="false" customHeight="false" outlineLevel="0" collapsed="false">
      <c r="A17" s="336" t="s">
        <v>110</v>
      </c>
      <c r="B17" s="633" t="n">
        <v>935.25</v>
      </c>
      <c r="C17" s="634" t="n">
        <v>877.11</v>
      </c>
      <c r="D17" s="634" t="n">
        <v>992.57</v>
      </c>
      <c r="E17" s="634" t="n">
        <v>1092.92</v>
      </c>
      <c r="F17" s="634" t="n">
        <v>860.74</v>
      </c>
      <c r="G17" s="631"/>
      <c r="AB17" s="632"/>
      <c r="AC17" s="632"/>
      <c r="AD17" s="632"/>
      <c r="AE17" s="622"/>
      <c r="AF17" s="622"/>
      <c r="AG17" s="622"/>
      <c r="AH17" s="622"/>
      <c r="AI17" s="622"/>
      <c r="AJ17" s="622"/>
      <c r="AK17" s="622"/>
      <c r="AL17" s="622"/>
      <c r="AM17" s="622"/>
      <c r="AN17" s="622"/>
      <c r="AO17" s="622"/>
      <c r="AP17" s="622"/>
      <c r="AQ17" s="622"/>
      <c r="AR17" s="622"/>
      <c r="AS17" s="622"/>
      <c r="AT17" s="622"/>
      <c r="AU17" s="622"/>
      <c r="AV17" s="622"/>
      <c r="AW17" s="622"/>
      <c r="AX17" s="622"/>
      <c r="AY17" s="622"/>
      <c r="AZ17" s="622"/>
      <c r="BA17" s="622"/>
      <c r="BB17" s="622"/>
      <c r="BC17" s="622"/>
      <c r="BD17" s="622"/>
      <c r="BE17" s="622"/>
      <c r="BF17" s="622"/>
      <c r="BG17" s="622"/>
      <c r="BH17" s="622"/>
      <c r="BI17" s="622"/>
      <c r="BJ17" s="622"/>
      <c r="BK17" s="622"/>
      <c r="BL17" s="622"/>
      <c r="BM17" s="622"/>
      <c r="BN17" s="622"/>
      <c r="BO17" s="622"/>
    </row>
    <row r="18" customFormat="false" ht="12.75" hidden="false" customHeight="false" outlineLevel="0" collapsed="false">
      <c r="A18" s="336" t="s">
        <v>111</v>
      </c>
      <c r="B18" s="633" t="n">
        <v>268.59</v>
      </c>
      <c r="C18" s="634" t="n">
        <v>274.51</v>
      </c>
      <c r="D18" s="634" t="n">
        <v>237.49</v>
      </c>
      <c r="E18" s="634" t="n">
        <v>349.89</v>
      </c>
      <c r="F18" s="634" t="n">
        <v>208.3</v>
      </c>
      <c r="G18" s="631"/>
      <c r="AB18" s="632"/>
      <c r="AC18" s="632"/>
      <c r="AD18" s="632"/>
      <c r="AE18" s="622"/>
      <c r="AF18" s="622"/>
      <c r="AG18" s="622"/>
      <c r="AH18" s="622"/>
      <c r="AI18" s="622"/>
      <c r="AJ18" s="622"/>
      <c r="AK18" s="622"/>
      <c r="AL18" s="622"/>
      <c r="AM18" s="622"/>
      <c r="AN18" s="622"/>
      <c r="AO18" s="622"/>
      <c r="AP18" s="622"/>
      <c r="AQ18" s="622"/>
      <c r="AR18" s="622"/>
      <c r="AS18" s="622"/>
      <c r="AT18" s="622"/>
      <c r="AU18" s="622"/>
      <c r="AV18" s="622"/>
      <c r="AW18" s="622"/>
      <c r="AX18" s="622"/>
      <c r="AY18" s="622"/>
      <c r="AZ18" s="622"/>
      <c r="BA18" s="622"/>
      <c r="BB18" s="622"/>
      <c r="BC18" s="622"/>
      <c r="BD18" s="622"/>
      <c r="BE18" s="622"/>
      <c r="BF18" s="622"/>
      <c r="BG18" s="622"/>
      <c r="BH18" s="622"/>
      <c r="BI18" s="622"/>
      <c r="BJ18" s="622"/>
      <c r="BK18" s="622"/>
      <c r="BL18" s="622"/>
      <c r="BM18" s="622"/>
      <c r="BN18" s="622"/>
      <c r="BO18" s="622"/>
    </row>
    <row r="19" customFormat="false" ht="25.5" hidden="false" customHeight="false" outlineLevel="0" collapsed="false">
      <c r="A19" s="589" t="s">
        <v>113</v>
      </c>
      <c r="B19" s="633" t="n">
        <v>1108.49</v>
      </c>
      <c r="C19" s="634" t="n">
        <v>1034.11</v>
      </c>
      <c r="D19" s="634" t="n">
        <v>1147.55</v>
      </c>
      <c r="E19" s="634" t="n">
        <v>1442.42</v>
      </c>
      <c r="F19" s="634" t="n">
        <v>979.39</v>
      </c>
      <c r="G19" s="631"/>
      <c r="AB19" s="632"/>
      <c r="AC19" s="632"/>
      <c r="AD19" s="632"/>
      <c r="AE19" s="622"/>
      <c r="AF19" s="622"/>
      <c r="AG19" s="622"/>
      <c r="AH19" s="622"/>
      <c r="AI19" s="622"/>
      <c r="AJ19" s="622"/>
      <c r="AK19" s="622"/>
      <c r="AL19" s="622"/>
      <c r="AM19" s="622"/>
      <c r="AN19" s="622"/>
      <c r="AO19" s="622"/>
      <c r="AP19" s="622"/>
      <c r="AQ19" s="622"/>
      <c r="AR19" s="622"/>
      <c r="AS19" s="622"/>
      <c r="AT19" s="622"/>
      <c r="AU19" s="622"/>
      <c r="AV19" s="622"/>
      <c r="AW19" s="622"/>
      <c r="AX19" s="622"/>
      <c r="AY19" s="622"/>
      <c r="AZ19" s="622"/>
      <c r="BA19" s="622"/>
      <c r="BB19" s="622"/>
      <c r="BC19" s="622"/>
      <c r="BD19" s="622"/>
      <c r="BE19" s="622"/>
      <c r="BF19" s="622"/>
      <c r="BG19" s="622"/>
      <c r="BH19" s="622"/>
      <c r="BI19" s="622"/>
      <c r="BJ19" s="622"/>
      <c r="BK19" s="622"/>
      <c r="BL19" s="622"/>
      <c r="BM19" s="622"/>
      <c r="BN19" s="622"/>
      <c r="BO19" s="622"/>
    </row>
    <row r="20" customFormat="false" ht="12.75" hidden="false" customHeight="false" outlineLevel="0" collapsed="false">
      <c r="A20" s="590" t="s">
        <v>328</v>
      </c>
      <c r="B20" s="635" t="n">
        <v>265</v>
      </c>
      <c r="C20" s="636" t="n">
        <v>301.1</v>
      </c>
      <c r="D20" s="636" t="n">
        <v>209.31</v>
      </c>
      <c r="E20" s="636" t="n">
        <v>244.41</v>
      </c>
      <c r="F20" s="636" t="n">
        <v>470.84</v>
      </c>
      <c r="G20" s="631"/>
      <c r="AB20" s="632"/>
      <c r="AC20" s="632"/>
      <c r="AD20" s="632"/>
      <c r="AE20" s="622"/>
      <c r="AF20" s="622"/>
      <c r="AG20" s="622"/>
      <c r="AH20" s="622"/>
      <c r="AI20" s="622"/>
      <c r="AJ20" s="622"/>
      <c r="AK20" s="622"/>
      <c r="AL20" s="622"/>
      <c r="AM20" s="622"/>
      <c r="AN20" s="622"/>
      <c r="AO20" s="622"/>
      <c r="AP20" s="622"/>
      <c r="AQ20" s="622"/>
      <c r="AR20" s="622"/>
      <c r="AS20" s="622"/>
      <c r="AT20" s="622"/>
      <c r="AU20" s="622"/>
      <c r="AV20" s="622"/>
      <c r="AW20" s="622"/>
      <c r="AX20" s="622"/>
      <c r="AY20" s="622"/>
      <c r="AZ20" s="622"/>
      <c r="BA20" s="622"/>
      <c r="BB20" s="622"/>
      <c r="BC20" s="622"/>
      <c r="BD20" s="622"/>
      <c r="BE20" s="622"/>
      <c r="BF20" s="622"/>
      <c r="BG20" s="622"/>
      <c r="BH20" s="622"/>
      <c r="BI20" s="622"/>
      <c r="BJ20" s="622"/>
      <c r="BK20" s="622"/>
      <c r="BL20" s="622"/>
      <c r="BM20" s="622"/>
      <c r="BN20" s="622"/>
      <c r="BO20" s="622"/>
    </row>
    <row r="21" customFormat="false" ht="27.75" hidden="false" customHeight="true" outlineLevel="0" collapsed="false">
      <c r="A21" s="588" t="s">
        <v>114</v>
      </c>
      <c r="B21" s="633" t="n">
        <v>137.79</v>
      </c>
      <c r="C21" s="634" t="n">
        <v>121.84</v>
      </c>
      <c r="D21" s="634" t="n">
        <v>163.35</v>
      </c>
      <c r="E21" s="634" t="n">
        <v>143.09</v>
      </c>
      <c r="F21" s="634" t="n">
        <v>57.02</v>
      </c>
      <c r="AB21" s="632"/>
      <c r="AC21" s="632"/>
      <c r="AD21" s="632"/>
      <c r="AE21" s="622"/>
      <c r="AF21" s="622"/>
      <c r="AG21" s="622"/>
      <c r="AH21" s="622"/>
      <c r="AI21" s="622"/>
      <c r="AJ21" s="622"/>
      <c r="AK21" s="622"/>
      <c r="AL21" s="622"/>
      <c r="AM21" s="622"/>
      <c r="AN21" s="622"/>
      <c r="AO21" s="622"/>
      <c r="AP21" s="622"/>
      <c r="AQ21" s="622"/>
      <c r="AR21" s="622"/>
      <c r="AS21" s="622"/>
      <c r="AT21" s="622"/>
      <c r="AU21" s="622"/>
      <c r="AV21" s="622"/>
      <c r="AW21" s="622"/>
      <c r="AX21" s="622"/>
      <c r="AY21" s="622"/>
      <c r="AZ21" s="622"/>
      <c r="BA21" s="622"/>
      <c r="BB21" s="622"/>
      <c r="BC21" s="622"/>
      <c r="BD21" s="622"/>
      <c r="BE21" s="622"/>
      <c r="BF21" s="622"/>
      <c r="BG21" s="622"/>
      <c r="BH21" s="622"/>
      <c r="BI21" s="622"/>
      <c r="BJ21" s="622"/>
      <c r="BK21" s="622"/>
      <c r="BL21" s="622"/>
      <c r="BM21" s="622"/>
      <c r="BN21" s="622"/>
      <c r="BO21" s="622"/>
    </row>
    <row r="22" customFormat="false" ht="12.75" hidden="false" customHeight="false" outlineLevel="0" collapsed="false">
      <c r="A22" s="336" t="s">
        <v>110</v>
      </c>
      <c r="B22" s="633" t="n">
        <v>131.31</v>
      </c>
      <c r="C22" s="634" t="n">
        <v>118.07</v>
      </c>
      <c r="D22" s="634" t="n">
        <v>158.22</v>
      </c>
      <c r="E22" s="634" t="n">
        <v>113.8</v>
      </c>
      <c r="F22" s="634" t="n">
        <v>53.37</v>
      </c>
      <c r="AB22" s="632"/>
      <c r="AC22" s="632"/>
      <c r="AD22" s="632"/>
      <c r="AE22" s="622"/>
      <c r="AF22" s="622"/>
      <c r="AG22" s="622"/>
      <c r="AH22" s="622"/>
      <c r="AI22" s="622"/>
      <c r="AJ22" s="622"/>
      <c r="AK22" s="622"/>
      <c r="AL22" s="622"/>
      <c r="AM22" s="622"/>
      <c r="AN22" s="622"/>
      <c r="AO22" s="622"/>
      <c r="AP22" s="622"/>
      <c r="AQ22" s="622"/>
      <c r="AR22" s="622"/>
      <c r="AS22" s="622"/>
      <c r="AT22" s="622"/>
      <c r="AU22" s="622"/>
      <c r="AV22" s="622"/>
      <c r="AW22" s="622"/>
      <c r="AX22" s="622"/>
      <c r="AY22" s="622"/>
      <c r="AZ22" s="622"/>
      <c r="BA22" s="622"/>
      <c r="BB22" s="622"/>
      <c r="BC22" s="622"/>
      <c r="BD22" s="622"/>
      <c r="BE22" s="622"/>
      <c r="BF22" s="622"/>
      <c r="BG22" s="622"/>
      <c r="BH22" s="622"/>
      <c r="BI22" s="622"/>
      <c r="BJ22" s="622"/>
      <c r="BK22" s="622"/>
      <c r="BL22" s="622"/>
      <c r="BM22" s="622"/>
      <c r="BN22" s="622"/>
      <c r="BO22" s="622"/>
    </row>
    <row r="23" customFormat="false" ht="12.75" hidden="false" customHeight="false" outlineLevel="0" collapsed="false">
      <c r="A23" s="592" t="s">
        <v>111</v>
      </c>
      <c r="B23" s="633" t="n">
        <v>6.48</v>
      </c>
      <c r="C23" s="637" t="n">
        <v>3.77</v>
      </c>
      <c r="D23" s="637" t="n">
        <v>5.13</v>
      </c>
      <c r="E23" s="637" t="n">
        <v>29.29</v>
      </c>
      <c r="F23" s="637" t="n">
        <v>3.65</v>
      </c>
      <c r="G23" s="631"/>
      <c r="AB23" s="632"/>
      <c r="AC23" s="632"/>
      <c r="AD23" s="632"/>
      <c r="AE23" s="622"/>
      <c r="AF23" s="622"/>
      <c r="AG23" s="622"/>
      <c r="AH23" s="622"/>
      <c r="AI23" s="622"/>
      <c r="AJ23" s="622"/>
      <c r="AK23" s="622"/>
      <c r="AL23" s="622"/>
      <c r="AM23" s="622"/>
      <c r="AN23" s="622"/>
      <c r="AO23" s="622"/>
      <c r="AP23" s="622"/>
      <c r="AQ23" s="622"/>
      <c r="AR23" s="622"/>
      <c r="AS23" s="622"/>
      <c r="AT23" s="622"/>
      <c r="AU23" s="622"/>
      <c r="AV23" s="622"/>
      <c r="AW23" s="622"/>
      <c r="AX23" s="622"/>
      <c r="AY23" s="622"/>
      <c r="AZ23" s="622"/>
      <c r="BA23" s="622"/>
      <c r="BB23" s="622"/>
      <c r="BC23" s="622"/>
      <c r="BD23" s="622"/>
      <c r="BE23" s="622"/>
      <c r="BF23" s="622"/>
      <c r="BG23" s="622"/>
      <c r="BH23" s="622"/>
      <c r="BI23" s="622"/>
      <c r="BJ23" s="622"/>
      <c r="BK23" s="622"/>
      <c r="BL23" s="622"/>
      <c r="BM23" s="622"/>
      <c r="BN23" s="622"/>
      <c r="BO23" s="622"/>
    </row>
    <row r="24" customFormat="false" ht="13.5" hidden="false" customHeight="false" outlineLevel="0" collapsed="false">
      <c r="A24" s="588" t="s">
        <v>115</v>
      </c>
      <c r="B24" s="633" t="n">
        <v>156.77</v>
      </c>
      <c r="C24" s="637" t="n">
        <v>148.29</v>
      </c>
      <c r="D24" s="637" t="n">
        <v>171.4</v>
      </c>
      <c r="E24" s="637" t="n">
        <v>155.65</v>
      </c>
      <c r="F24" s="637" t="n">
        <v>237.05</v>
      </c>
      <c r="G24" s="631"/>
      <c r="AB24" s="632"/>
      <c r="AC24" s="632"/>
      <c r="AD24" s="632"/>
      <c r="AE24" s="622"/>
      <c r="AF24" s="622"/>
      <c r="AG24" s="622"/>
      <c r="AH24" s="622"/>
      <c r="AI24" s="622"/>
      <c r="AJ24" s="622"/>
      <c r="AK24" s="622"/>
      <c r="AL24" s="622"/>
      <c r="AM24" s="622"/>
      <c r="AN24" s="622"/>
      <c r="AO24" s="622"/>
      <c r="AP24" s="622"/>
      <c r="AQ24" s="622"/>
      <c r="AR24" s="622"/>
      <c r="AS24" s="622"/>
      <c r="AT24" s="622"/>
      <c r="AU24" s="622"/>
      <c r="AV24" s="622"/>
      <c r="AW24" s="622"/>
      <c r="AX24" s="622"/>
      <c r="AY24" s="622"/>
      <c r="AZ24" s="622"/>
      <c r="BA24" s="622"/>
      <c r="BB24" s="622"/>
      <c r="BC24" s="622"/>
      <c r="BD24" s="622"/>
      <c r="BE24" s="622"/>
      <c r="BF24" s="622"/>
      <c r="BG24" s="622"/>
      <c r="BH24" s="622"/>
      <c r="BI24" s="622"/>
      <c r="BJ24" s="622"/>
      <c r="BK24" s="622"/>
      <c r="BL24" s="622"/>
      <c r="BM24" s="622"/>
      <c r="BN24" s="622"/>
      <c r="BO24" s="622"/>
    </row>
    <row r="25" customFormat="false" ht="12.75" hidden="false" customHeight="false" outlineLevel="0" collapsed="false">
      <c r="A25" s="336" t="s">
        <v>110</v>
      </c>
      <c r="B25" s="633" t="n">
        <v>96.47</v>
      </c>
      <c r="C25" s="637" t="n">
        <v>102.67</v>
      </c>
      <c r="D25" s="637" t="n">
        <v>86.34</v>
      </c>
      <c r="E25" s="637" t="n">
        <v>95.16</v>
      </c>
      <c r="F25" s="637" t="n">
        <v>130.23</v>
      </c>
      <c r="G25" s="631"/>
      <c r="AB25" s="632"/>
      <c r="AC25" s="632"/>
      <c r="AD25" s="632"/>
      <c r="AE25" s="622"/>
      <c r="AF25" s="622"/>
      <c r="AG25" s="622"/>
      <c r="AH25" s="622"/>
      <c r="AI25" s="622"/>
      <c r="AJ25" s="622"/>
      <c r="AK25" s="622"/>
      <c r="AL25" s="622"/>
      <c r="AM25" s="622"/>
      <c r="AN25" s="622"/>
      <c r="AO25" s="622"/>
      <c r="AP25" s="622"/>
      <c r="AQ25" s="622"/>
      <c r="AR25" s="622"/>
      <c r="AS25" s="622"/>
      <c r="AT25" s="622"/>
      <c r="AU25" s="622"/>
      <c r="AV25" s="622"/>
      <c r="AW25" s="622"/>
      <c r="AX25" s="622"/>
      <c r="AY25" s="622"/>
      <c r="AZ25" s="622"/>
      <c r="BA25" s="622"/>
      <c r="BB25" s="622"/>
      <c r="BC25" s="622"/>
      <c r="BD25" s="622"/>
      <c r="BE25" s="622"/>
      <c r="BF25" s="622"/>
      <c r="BG25" s="622"/>
      <c r="BH25" s="622"/>
      <c r="BI25" s="622"/>
      <c r="BJ25" s="622"/>
      <c r="BK25" s="622"/>
      <c r="BL25" s="622"/>
      <c r="BM25" s="622"/>
      <c r="BN25" s="622"/>
      <c r="BO25" s="622"/>
    </row>
    <row r="26" customFormat="false" ht="12.75" hidden="false" customHeight="false" outlineLevel="0" collapsed="false">
      <c r="A26" s="336" t="s">
        <v>111</v>
      </c>
      <c r="B26" s="629" t="n">
        <v>60.3</v>
      </c>
      <c r="C26" s="630" t="n">
        <v>45.62</v>
      </c>
      <c r="D26" s="630" t="n">
        <v>85.06</v>
      </c>
      <c r="E26" s="630" t="n">
        <v>60.49</v>
      </c>
      <c r="F26" s="630" t="n">
        <v>106.82</v>
      </c>
      <c r="AB26" s="632"/>
      <c r="AC26" s="632"/>
      <c r="AD26" s="632"/>
      <c r="AE26" s="622"/>
      <c r="AF26" s="622"/>
      <c r="AG26" s="622"/>
      <c r="AH26" s="622"/>
      <c r="AI26" s="622"/>
      <c r="AJ26" s="622"/>
      <c r="AK26" s="622"/>
      <c r="AL26" s="622"/>
      <c r="AM26" s="622"/>
      <c r="AN26" s="622"/>
      <c r="AO26" s="622"/>
      <c r="AP26" s="622"/>
      <c r="AQ26" s="622"/>
      <c r="AR26" s="622"/>
      <c r="AS26" s="622"/>
      <c r="AT26" s="622"/>
      <c r="AU26" s="622"/>
      <c r="AV26" s="622"/>
      <c r="AW26" s="622"/>
      <c r="AX26" s="622"/>
      <c r="AY26" s="622"/>
      <c r="AZ26" s="622"/>
      <c r="BA26" s="622"/>
      <c r="BB26" s="622"/>
      <c r="BC26" s="622"/>
      <c r="BD26" s="622"/>
      <c r="BE26" s="622"/>
      <c r="BF26" s="622"/>
      <c r="BG26" s="622"/>
      <c r="BH26" s="622"/>
      <c r="BI26" s="622"/>
      <c r="BJ26" s="622"/>
      <c r="BK26" s="622"/>
      <c r="BL26" s="622"/>
      <c r="BM26" s="622"/>
      <c r="BN26" s="622"/>
      <c r="BO26" s="622"/>
    </row>
    <row r="27" customFormat="false" ht="25.5" hidden="false" customHeight="false" outlineLevel="0" collapsed="false">
      <c r="A27" s="594" t="s">
        <v>329</v>
      </c>
      <c r="B27" s="629" t="n">
        <v>2.01</v>
      </c>
      <c r="C27" s="630" t="n">
        <v>3.08</v>
      </c>
      <c r="D27" s="630" t="n">
        <v>0.72</v>
      </c>
      <c r="E27" s="630" t="s">
        <v>57</v>
      </c>
      <c r="F27" s="630" t="n">
        <v>8.42</v>
      </c>
      <c r="AB27" s="632"/>
      <c r="AC27" s="632"/>
      <c r="AD27" s="632"/>
      <c r="AE27" s="622"/>
      <c r="AF27" s="622"/>
      <c r="AG27" s="622"/>
      <c r="AH27" s="622"/>
      <c r="AI27" s="622"/>
      <c r="AJ27" s="622"/>
      <c r="AK27" s="622"/>
      <c r="AL27" s="622"/>
      <c r="AM27" s="622"/>
      <c r="AN27" s="622"/>
      <c r="AO27" s="622"/>
      <c r="AP27" s="622"/>
      <c r="AQ27" s="622"/>
      <c r="AR27" s="622"/>
      <c r="AS27" s="622"/>
      <c r="AT27" s="622"/>
      <c r="AU27" s="622"/>
      <c r="AV27" s="622"/>
      <c r="AW27" s="622"/>
      <c r="AX27" s="622"/>
      <c r="AY27" s="622"/>
      <c r="AZ27" s="622"/>
      <c r="BA27" s="622"/>
      <c r="BB27" s="622"/>
      <c r="BC27" s="622"/>
      <c r="BD27" s="622"/>
      <c r="BE27" s="622"/>
      <c r="BF27" s="622"/>
      <c r="BG27" s="622"/>
      <c r="BH27" s="622"/>
      <c r="BI27" s="622"/>
      <c r="BJ27" s="622"/>
      <c r="BK27" s="622"/>
      <c r="BL27" s="622"/>
      <c r="BM27" s="622"/>
      <c r="BN27" s="622"/>
      <c r="BO27" s="622"/>
    </row>
    <row r="28" customFormat="false" ht="13.5" hidden="false" customHeight="false" outlineLevel="0" collapsed="false">
      <c r="A28" s="383" t="s">
        <v>330</v>
      </c>
      <c r="B28" s="629" t="n">
        <v>282.28</v>
      </c>
      <c r="C28" s="630" t="n">
        <v>232.9</v>
      </c>
      <c r="D28" s="630" t="n">
        <v>347.37</v>
      </c>
      <c r="E28" s="630" t="n">
        <v>353.12</v>
      </c>
      <c r="F28" s="630" t="n">
        <v>44.42</v>
      </c>
      <c r="AB28" s="632"/>
      <c r="AC28" s="632"/>
      <c r="AD28" s="632"/>
      <c r="AE28" s="622"/>
      <c r="AF28" s="622"/>
      <c r="AG28" s="622"/>
      <c r="AH28" s="622"/>
      <c r="AI28" s="622"/>
      <c r="AJ28" s="622"/>
      <c r="AK28" s="622"/>
      <c r="AL28" s="622"/>
      <c r="AM28" s="622"/>
      <c r="AN28" s="622"/>
      <c r="AO28" s="622"/>
      <c r="AP28" s="622"/>
      <c r="AQ28" s="622"/>
      <c r="AR28" s="622"/>
      <c r="AS28" s="622"/>
      <c r="AT28" s="622"/>
      <c r="AU28" s="622"/>
      <c r="AV28" s="622"/>
      <c r="AW28" s="622"/>
      <c r="AX28" s="622"/>
      <c r="AY28" s="622"/>
      <c r="AZ28" s="622"/>
      <c r="BA28" s="622"/>
      <c r="BB28" s="622"/>
      <c r="BC28" s="622"/>
      <c r="BD28" s="622"/>
      <c r="BE28" s="622"/>
      <c r="BF28" s="622"/>
      <c r="BG28" s="622"/>
      <c r="BH28" s="622"/>
      <c r="BI28" s="622"/>
      <c r="BJ28" s="622"/>
      <c r="BK28" s="622"/>
      <c r="BL28" s="622"/>
      <c r="BM28" s="622"/>
      <c r="BN28" s="622"/>
      <c r="BO28" s="622"/>
    </row>
    <row r="29" customFormat="false" ht="12.75" hidden="false" customHeight="false" outlineLevel="0" collapsed="false">
      <c r="A29" s="336" t="s">
        <v>110</v>
      </c>
      <c r="B29" s="629" t="n">
        <v>179.44</v>
      </c>
      <c r="C29" s="630" t="n">
        <v>152.21</v>
      </c>
      <c r="D29" s="630" t="n">
        <v>211.69</v>
      </c>
      <c r="E29" s="630" t="n">
        <v>232.54</v>
      </c>
      <c r="F29" s="630" t="n">
        <v>8.53</v>
      </c>
      <c r="AB29" s="632"/>
      <c r="AC29" s="632"/>
      <c r="AD29" s="632"/>
      <c r="AE29" s="622"/>
      <c r="AF29" s="622"/>
      <c r="AG29" s="622"/>
      <c r="AH29" s="622"/>
      <c r="AI29" s="622"/>
      <c r="AJ29" s="622"/>
      <c r="AK29" s="622"/>
      <c r="AL29" s="622"/>
      <c r="AM29" s="622"/>
      <c r="AN29" s="622"/>
      <c r="AO29" s="622"/>
      <c r="AP29" s="622"/>
      <c r="AQ29" s="622"/>
      <c r="AR29" s="622"/>
      <c r="AS29" s="622"/>
      <c r="AT29" s="622"/>
      <c r="AU29" s="622"/>
      <c r="AV29" s="622"/>
      <c r="AW29" s="622"/>
      <c r="AX29" s="622"/>
      <c r="AY29" s="622"/>
      <c r="AZ29" s="622"/>
      <c r="BA29" s="622"/>
      <c r="BB29" s="622"/>
      <c r="BC29" s="622"/>
      <c r="BD29" s="622"/>
      <c r="BE29" s="622"/>
      <c r="BF29" s="622"/>
      <c r="BG29" s="622"/>
      <c r="BH29" s="622"/>
      <c r="BI29" s="622"/>
      <c r="BJ29" s="622"/>
      <c r="BK29" s="622"/>
      <c r="BL29" s="622"/>
      <c r="BM29" s="622"/>
      <c r="BN29" s="622"/>
      <c r="BO29" s="622"/>
    </row>
    <row r="30" customFormat="false" ht="12.75" hidden="false" customHeight="false" outlineLevel="0" collapsed="false">
      <c r="A30" s="592" t="s">
        <v>111</v>
      </c>
      <c r="B30" s="629" t="n">
        <v>102.84</v>
      </c>
      <c r="C30" s="630" t="n">
        <v>80.69</v>
      </c>
      <c r="D30" s="630" t="n">
        <v>135.68</v>
      </c>
      <c r="E30" s="630" t="n">
        <v>120.58</v>
      </c>
      <c r="F30" s="630" t="n">
        <v>35.89</v>
      </c>
      <c r="AB30" s="632"/>
      <c r="AC30" s="632"/>
      <c r="AD30" s="632"/>
      <c r="AE30" s="622"/>
      <c r="AF30" s="622"/>
      <c r="AG30" s="622"/>
      <c r="AH30" s="622"/>
      <c r="AI30" s="622"/>
      <c r="AJ30" s="622"/>
      <c r="AK30" s="622"/>
      <c r="AL30" s="622"/>
      <c r="AM30" s="622"/>
      <c r="AN30" s="622"/>
      <c r="AO30" s="622"/>
      <c r="AP30" s="622"/>
      <c r="AQ30" s="622"/>
      <c r="AR30" s="622"/>
      <c r="AS30" s="622"/>
      <c r="AT30" s="622"/>
      <c r="AU30" s="622"/>
      <c r="AV30" s="622"/>
      <c r="AW30" s="622"/>
      <c r="AX30" s="622"/>
      <c r="AY30" s="622"/>
      <c r="AZ30" s="622"/>
      <c r="BA30" s="622"/>
      <c r="BB30" s="622"/>
      <c r="BC30" s="622"/>
      <c r="BD30" s="622"/>
      <c r="BE30" s="622"/>
      <c r="BF30" s="622"/>
      <c r="BG30" s="622"/>
      <c r="BH30" s="622"/>
      <c r="BI30" s="622"/>
      <c r="BJ30" s="622"/>
      <c r="BK30" s="622"/>
      <c r="BL30" s="622"/>
      <c r="BM30" s="622"/>
      <c r="BN30" s="622"/>
      <c r="BO30" s="622"/>
    </row>
    <row r="31" customFormat="false" ht="12.75" hidden="false" customHeight="false" outlineLevel="0" collapsed="false">
      <c r="A31" s="590" t="s">
        <v>331</v>
      </c>
      <c r="B31" s="638" t="n">
        <v>14.95</v>
      </c>
      <c r="C31" s="639" t="n">
        <v>16.87</v>
      </c>
      <c r="D31" s="639" t="n">
        <v>10.88</v>
      </c>
      <c r="E31" s="639" t="n">
        <v>18.17</v>
      </c>
      <c r="F31" s="639" t="n">
        <v>15.29</v>
      </c>
      <c r="AB31" s="632"/>
      <c r="AC31" s="632"/>
      <c r="AD31" s="632"/>
      <c r="AE31" s="622"/>
      <c r="AF31" s="622"/>
      <c r="AG31" s="622"/>
      <c r="AH31" s="622"/>
      <c r="AI31" s="622"/>
      <c r="AJ31" s="622"/>
      <c r="AK31" s="622"/>
      <c r="AL31" s="622"/>
      <c r="AM31" s="622"/>
      <c r="AN31" s="622"/>
      <c r="AO31" s="622"/>
      <c r="AP31" s="622"/>
      <c r="AQ31" s="622"/>
      <c r="AR31" s="622"/>
      <c r="AS31" s="622"/>
      <c r="AT31" s="622"/>
      <c r="AU31" s="622"/>
      <c r="AV31" s="622"/>
      <c r="AW31" s="622"/>
      <c r="AX31" s="622"/>
      <c r="AY31" s="622"/>
      <c r="AZ31" s="622"/>
      <c r="BA31" s="622"/>
      <c r="BB31" s="622"/>
      <c r="BC31" s="622"/>
      <c r="BD31" s="622"/>
      <c r="BE31" s="622"/>
      <c r="BF31" s="622"/>
      <c r="BG31" s="622"/>
      <c r="BH31" s="622"/>
      <c r="BI31" s="622"/>
      <c r="BJ31" s="622"/>
      <c r="BK31" s="622"/>
      <c r="BL31" s="622"/>
      <c r="BM31" s="622"/>
      <c r="BN31" s="622"/>
      <c r="BO31" s="622"/>
    </row>
    <row r="32" customFormat="false" ht="13.5" hidden="false" customHeight="false" outlineLevel="0" collapsed="false">
      <c r="A32" s="588" t="s">
        <v>117</v>
      </c>
      <c r="B32" s="629" t="n">
        <v>220.17</v>
      </c>
      <c r="C32" s="630" t="n">
        <v>165.17</v>
      </c>
      <c r="D32" s="630" t="n">
        <v>304.92</v>
      </c>
      <c r="E32" s="630" t="n">
        <v>251.83</v>
      </c>
      <c r="F32" s="630" t="n">
        <v>89.69</v>
      </c>
      <c r="AB32" s="632"/>
      <c r="AC32" s="632"/>
      <c r="AD32" s="632"/>
      <c r="AE32" s="622"/>
      <c r="AF32" s="622"/>
      <c r="AG32" s="622"/>
      <c r="AH32" s="622"/>
      <c r="AI32" s="622"/>
      <c r="AJ32" s="622"/>
      <c r="AK32" s="622"/>
      <c r="AL32" s="622"/>
      <c r="AM32" s="622"/>
      <c r="AN32" s="622"/>
      <c r="AO32" s="622"/>
      <c r="AP32" s="622"/>
      <c r="AQ32" s="622"/>
      <c r="AR32" s="622"/>
      <c r="AS32" s="622"/>
      <c r="AT32" s="622"/>
      <c r="AU32" s="622"/>
      <c r="AV32" s="622"/>
      <c r="AW32" s="622"/>
      <c r="AX32" s="622"/>
      <c r="AY32" s="622"/>
      <c r="AZ32" s="622"/>
      <c r="BA32" s="622"/>
      <c r="BB32" s="622"/>
      <c r="BC32" s="622"/>
      <c r="BD32" s="622"/>
      <c r="BE32" s="622"/>
      <c r="BF32" s="622"/>
      <c r="BG32" s="622"/>
      <c r="BH32" s="622"/>
      <c r="BI32" s="622"/>
      <c r="BJ32" s="622"/>
      <c r="BK32" s="622"/>
      <c r="BL32" s="622"/>
      <c r="BM32" s="622"/>
      <c r="BN32" s="622"/>
      <c r="BO32" s="622"/>
    </row>
    <row r="33" customFormat="false" ht="12.75" hidden="false" customHeight="false" outlineLevel="0" collapsed="false">
      <c r="A33" s="336" t="s">
        <v>110</v>
      </c>
      <c r="B33" s="629" t="n">
        <v>40.18</v>
      </c>
      <c r="C33" s="640" t="n">
        <v>8.76</v>
      </c>
      <c r="D33" s="640" t="n">
        <v>103.45</v>
      </c>
      <c r="E33" s="640" t="n">
        <v>0.99</v>
      </c>
      <c r="F33" s="640" t="n">
        <v>1</v>
      </c>
      <c r="AB33" s="632"/>
      <c r="AC33" s="632"/>
      <c r="AD33" s="632"/>
      <c r="AE33" s="622"/>
      <c r="AF33" s="622"/>
      <c r="AG33" s="622"/>
      <c r="AH33" s="622"/>
      <c r="AI33" s="622"/>
      <c r="AJ33" s="622"/>
      <c r="AK33" s="622"/>
      <c r="AL33" s="622"/>
      <c r="AM33" s="622"/>
      <c r="AN33" s="622"/>
      <c r="AO33" s="622"/>
      <c r="AP33" s="622"/>
      <c r="AQ33" s="622"/>
      <c r="AR33" s="622"/>
      <c r="AS33" s="622"/>
      <c r="AT33" s="622"/>
      <c r="AU33" s="622"/>
      <c r="AV33" s="622"/>
      <c r="AW33" s="622"/>
      <c r="AX33" s="622"/>
      <c r="AY33" s="622"/>
      <c r="AZ33" s="622"/>
      <c r="BA33" s="622"/>
      <c r="BB33" s="622"/>
      <c r="BC33" s="622"/>
      <c r="BD33" s="622"/>
      <c r="BE33" s="622"/>
      <c r="BF33" s="622"/>
      <c r="BG33" s="622"/>
      <c r="BH33" s="622"/>
      <c r="BI33" s="622"/>
      <c r="BJ33" s="622"/>
      <c r="BK33" s="622"/>
      <c r="BL33" s="622"/>
      <c r="BM33" s="622"/>
      <c r="BN33" s="622"/>
      <c r="BO33" s="622"/>
    </row>
    <row r="34" customFormat="false" ht="12.75" hidden="false" customHeight="false" outlineLevel="0" collapsed="false">
      <c r="A34" s="592" t="s">
        <v>111</v>
      </c>
      <c r="B34" s="629" t="n">
        <v>179.99</v>
      </c>
      <c r="C34" s="630" t="n">
        <v>156.41</v>
      </c>
      <c r="D34" s="630" t="n">
        <v>201.47</v>
      </c>
      <c r="E34" s="630" t="n">
        <v>250.84</v>
      </c>
      <c r="F34" s="630" t="n">
        <v>88.69</v>
      </c>
      <c r="AB34" s="632"/>
      <c r="AC34" s="632"/>
      <c r="AD34" s="632"/>
      <c r="AE34" s="622"/>
      <c r="AF34" s="622"/>
      <c r="AG34" s="622"/>
      <c r="AH34" s="622"/>
      <c r="AI34" s="622"/>
      <c r="AJ34" s="622"/>
      <c r="AK34" s="622"/>
      <c r="AL34" s="622"/>
      <c r="AM34" s="622"/>
      <c r="AN34" s="622"/>
      <c r="AO34" s="622"/>
      <c r="AP34" s="622"/>
      <c r="AQ34" s="622"/>
      <c r="AR34" s="622"/>
      <c r="AS34" s="622"/>
      <c r="AT34" s="622"/>
      <c r="AU34" s="622"/>
      <c r="AV34" s="622"/>
      <c r="AW34" s="622"/>
      <c r="AX34" s="622"/>
      <c r="AY34" s="622"/>
      <c r="AZ34" s="622"/>
      <c r="BA34" s="622"/>
      <c r="BB34" s="622"/>
      <c r="BC34" s="622"/>
      <c r="BD34" s="622"/>
      <c r="BE34" s="622"/>
      <c r="BF34" s="622"/>
      <c r="BG34" s="622"/>
      <c r="BH34" s="622"/>
      <c r="BI34" s="622"/>
      <c r="BJ34" s="622"/>
      <c r="BK34" s="622"/>
      <c r="BL34" s="622"/>
      <c r="BM34" s="622"/>
      <c r="BN34" s="622"/>
      <c r="BO34" s="622"/>
    </row>
    <row r="35" customFormat="false" ht="14.25" hidden="false" customHeight="true" outlineLevel="0" collapsed="false">
      <c r="A35" s="594" t="s">
        <v>332</v>
      </c>
      <c r="B35" s="629" t="n">
        <v>0.02</v>
      </c>
      <c r="C35" s="630" t="n">
        <v>0.04</v>
      </c>
      <c r="D35" s="630" t="s">
        <v>57</v>
      </c>
      <c r="E35" s="630" t="s">
        <v>57</v>
      </c>
      <c r="F35" s="630" t="n">
        <v>0.06</v>
      </c>
      <c r="AB35" s="632"/>
      <c r="AC35" s="632"/>
      <c r="AD35" s="632"/>
      <c r="AE35" s="622"/>
      <c r="AF35" s="622"/>
      <c r="AG35" s="622"/>
      <c r="AH35" s="622"/>
      <c r="AI35" s="622"/>
      <c r="AJ35" s="622"/>
      <c r="AK35" s="622"/>
      <c r="AL35" s="622"/>
      <c r="AM35" s="622"/>
      <c r="AN35" s="622"/>
      <c r="AO35" s="622"/>
      <c r="AP35" s="622"/>
      <c r="AQ35" s="622"/>
      <c r="AR35" s="622"/>
      <c r="AS35" s="622"/>
      <c r="AT35" s="622"/>
      <c r="AU35" s="622"/>
      <c r="AV35" s="622"/>
      <c r="AW35" s="622"/>
      <c r="AX35" s="622"/>
      <c r="AY35" s="622"/>
      <c r="AZ35" s="622"/>
      <c r="BA35" s="622"/>
      <c r="BB35" s="622"/>
      <c r="BC35" s="622"/>
      <c r="BD35" s="622"/>
      <c r="BE35" s="622"/>
      <c r="BF35" s="622"/>
      <c r="BG35" s="622"/>
      <c r="BH35" s="622"/>
      <c r="BI35" s="622"/>
      <c r="BJ35" s="622"/>
      <c r="BK35" s="622"/>
      <c r="BL35" s="622"/>
      <c r="BM35" s="622"/>
      <c r="BN35" s="622"/>
      <c r="BO35" s="622"/>
    </row>
    <row r="36" customFormat="false" ht="13.5" hidden="false" customHeight="false" outlineLevel="0" collapsed="false">
      <c r="A36" s="588" t="s">
        <v>333</v>
      </c>
      <c r="B36" s="629" t="n">
        <v>163.29</v>
      </c>
      <c r="C36" s="630" t="n">
        <v>139.07</v>
      </c>
      <c r="D36" s="630" t="n">
        <v>211.64</v>
      </c>
      <c r="E36" s="630" t="n">
        <v>134.73</v>
      </c>
      <c r="F36" s="630" t="n">
        <v>48.78</v>
      </c>
      <c r="AB36" s="632"/>
      <c r="AC36" s="632"/>
      <c r="AD36" s="632"/>
      <c r="AE36" s="622"/>
      <c r="AF36" s="622"/>
      <c r="AG36" s="622"/>
      <c r="AH36" s="622"/>
      <c r="AI36" s="622"/>
      <c r="AJ36" s="622"/>
      <c r="AK36" s="622"/>
      <c r="AL36" s="622"/>
      <c r="AM36" s="622"/>
      <c r="AN36" s="622"/>
      <c r="AO36" s="622"/>
      <c r="AP36" s="622"/>
      <c r="AQ36" s="622"/>
      <c r="AR36" s="622"/>
      <c r="AS36" s="622"/>
      <c r="AT36" s="622"/>
      <c r="AU36" s="622"/>
      <c r="AV36" s="622"/>
      <c r="AW36" s="622"/>
      <c r="AX36" s="622"/>
      <c r="AY36" s="622"/>
      <c r="AZ36" s="622"/>
      <c r="BA36" s="622"/>
      <c r="BB36" s="622"/>
      <c r="BC36" s="622"/>
      <c r="BD36" s="622"/>
      <c r="BE36" s="622"/>
      <c r="BF36" s="622"/>
      <c r="BG36" s="622"/>
      <c r="BH36" s="622"/>
      <c r="BI36" s="622"/>
      <c r="BJ36" s="622"/>
      <c r="BK36" s="622"/>
      <c r="BL36" s="622"/>
      <c r="BM36" s="622"/>
      <c r="BN36" s="622"/>
      <c r="BO36" s="622"/>
    </row>
    <row r="37" customFormat="false" ht="12.75" hidden="false" customHeight="false" outlineLevel="0" collapsed="false">
      <c r="A37" s="592" t="s">
        <v>110</v>
      </c>
      <c r="B37" s="629" t="n">
        <v>94.45</v>
      </c>
      <c r="C37" s="630" t="n">
        <v>104.05</v>
      </c>
      <c r="D37" s="630" t="n">
        <v>87.19</v>
      </c>
      <c r="E37" s="630" t="n">
        <v>59.87</v>
      </c>
      <c r="F37" s="630" t="n">
        <v>26.91</v>
      </c>
      <c r="AB37" s="632"/>
      <c r="AC37" s="632"/>
      <c r="AD37" s="632"/>
      <c r="AE37" s="622"/>
      <c r="AF37" s="622"/>
      <c r="AG37" s="622"/>
      <c r="AH37" s="622"/>
      <c r="AI37" s="622"/>
      <c r="AJ37" s="622"/>
      <c r="AK37" s="622"/>
      <c r="AL37" s="622"/>
      <c r="AM37" s="622"/>
      <c r="AN37" s="622"/>
      <c r="AO37" s="622"/>
      <c r="AP37" s="622"/>
      <c r="AQ37" s="622"/>
      <c r="AR37" s="622"/>
      <c r="AS37" s="622"/>
      <c r="AT37" s="622"/>
      <c r="AU37" s="622"/>
      <c r="AV37" s="622"/>
      <c r="AW37" s="622"/>
      <c r="AX37" s="622"/>
      <c r="AY37" s="622"/>
      <c r="AZ37" s="622"/>
      <c r="BA37" s="622"/>
      <c r="BB37" s="622"/>
      <c r="BC37" s="622"/>
      <c r="BD37" s="622"/>
      <c r="BE37" s="622"/>
      <c r="BF37" s="622"/>
      <c r="BG37" s="622"/>
      <c r="BH37" s="622"/>
      <c r="BI37" s="622"/>
      <c r="BJ37" s="622"/>
      <c r="BK37" s="622"/>
      <c r="BL37" s="622"/>
      <c r="BM37" s="622"/>
      <c r="BN37" s="622"/>
      <c r="BO37" s="622"/>
    </row>
    <row r="38" customFormat="false" ht="12.75" hidden="false" customHeight="false" outlineLevel="0" collapsed="false">
      <c r="A38" s="336" t="s">
        <v>111</v>
      </c>
      <c r="B38" s="629" t="n">
        <v>68.84</v>
      </c>
      <c r="C38" s="640" t="n">
        <v>35.02</v>
      </c>
      <c r="D38" s="640" t="n">
        <v>124.45</v>
      </c>
      <c r="E38" s="640" t="n">
        <v>74.86</v>
      </c>
      <c r="F38" s="640" t="n">
        <v>21.87</v>
      </c>
      <c r="AB38" s="632"/>
      <c r="AC38" s="632"/>
      <c r="AD38" s="632"/>
      <c r="AE38" s="622"/>
      <c r="AF38" s="622"/>
      <c r="AG38" s="622"/>
      <c r="AH38" s="622"/>
      <c r="AI38" s="622"/>
      <c r="AJ38" s="622"/>
      <c r="AK38" s="622"/>
      <c r="AL38" s="622"/>
      <c r="AM38" s="622"/>
      <c r="AN38" s="622"/>
      <c r="AO38" s="622"/>
      <c r="AP38" s="622"/>
      <c r="AQ38" s="622"/>
      <c r="AR38" s="622"/>
      <c r="AS38" s="622"/>
      <c r="AT38" s="622"/>
      <c r="AU38" s="622"/>
      <c r="AV38" s="622"/>
      <c r="AW38" s="622"/>
      <c r="AX38" s="622"/>
      <c r="AY38" s="622"/>
      <c r="AZ38" s="622"/>
      <c r="BA38" s="622"/>
      <c r="BB38" s="622"/>
      <c r="BC38" s="622"/>
      <c r="BD38" s="622"/>
      <c r="BE38" s="622"/>
      <c r="BF38" s="622"/>
      <c r="BG38" s="622"/>
      <c r="BH38" s="622"/>
      <c r="BI38" s="622"/>
      <c r="BJ38" s="622"/>
      <c r="BK38" s="622"/>
      <c r="BL38" s="622"/>
      <c r="BM38" s="622"/>
      <c r="BN38" s="622"/>
      <c r="BO38" s="622"/>
    </row>
    <row r="39" customFormat="false" ht="13.15" hidden="false" customHeight="true" outlineLevel="0" collapsed="false">
      <c r="A39" s="597" t="s">
        <v>334</v>
      </c>
      <c r="B39" s="629" t="n">
        <v>13.2</v>
      </c>
      <c r="C39" s="630" t="n">
        <v>0.3</v>
      </c>
      <c r="D39" s="630" t="n">
        <v>38.44</v>
      </c>
      <c r="E39" s="630" t="s">
        <v>57</v>
      </c>
      <c r="F39" s="630" t="s">
        <v>57</v>
      </c>
      <c r="AB39" s="632"/>
      <c r="AC39" s="632"/>
      <c r="AD39" s="632"/>
      <c r="AE39" s="622"/>
      <c r="AF39" s="622"/>
      <c r="AG39" s="622"/>
      <c r="AH39" s="622"/>
      <c r="AI39" s="622"/>
      <c r="AJ39" s="622"/>
      <c r="AK39" s="622"/>
      <c r="AL39" s="622"/>
      <c r="AM39" s="622"/>
      <c r="AN39" s="622"/>
      <c r="AO39" s="622"/>
      <c r="AP39" s="622"/>
      <c r="AQ39" s="622"/>
      <c r="AR39" s="622"/>
      <c r="AS39" s="622"/>
      <c r="AT39" s="622"/>
      <c r="AU39" s="622"/>
      <c r="AV39" s="622"/>
      <c r="AW39" s="622"/>
      <c r="AX39" s="622"/>
      <c r="AY39" s="622"/>
      <c r="AZ39" s="622"/>
      <c r="BA39" s="622"/>
      <c r="BB39" s="622"/>
      <c r="BC39" s="622"/>
      <c r="BD39" s="622"/>
      <c r="BE39" s="622"/>
      <c r="BF39" s="622"/>
      <c r="BG39" s="622"/>
      <c r="BH39" s="622"/>
      <c r="BI39" s="622"/>
      <c r="BJ39" s="622"/>
      <c r="BK39" s="622"/>
      <c r="BL39" s="622"/>
      <c r="BM39" s="622"/>
      <c r="BN39" s="622"/>
      <c r="BO39" s="622"/>
    </row>
    <row r="40" customFormat="false" ht="13.5" hidden="false" customHeight="false" outlineLevel="0" collapsed="false">
      <c r="A40" s="588" t="s">
        <v>335</v>
      </c>
      <c r="B40" s="629" t="n">
        <v>30.78</v>
      </c>
      <c r="C40" s="640" t="n">
        <v>31.74</v>
      </c>
      <c r="D40" s="640" t="n">
        <v>29.97</v>
      </c>
      <c r="E40" s="640" t="n">
        <v>27.63</v>
      </c>
      <c r="F40" s="640" t="n">
        <v>5.15</v>
      </c>
      <c r="AB40" s="632"/>
      <c r="AC40" s="632"/>
      <c r="AD40" s="632"/>
      <c r="AE40" s="622"/>
      <c r="AF40" s="622"/>
      <c r="AG40" s="622"/>
      <c r="AH40" s="622"/>
      <c r="AI40" s="622"/>
      <c r="AJ40" s="622"/>
      <c r="AK40" s="622"/>
      <c r="AL40" s="622"/>
      <c r="AM40" s="622"/>
      <c r="AN40" s="622"/>
      <c r="AO40" s="622"/>
      <c r="AP40" s="622"/>
      <c r="AQ40" s="622"/>
      <c r="AR40" s="622"/>
      <c r="AS40" s="622"/>
      <c r="AT40" s="622"/>
      <c r="AU40" s="622"/>
      <c r="AV40" s="622"/>
      <c r="AW40" s="622"/>
      <c r="AX40" s="622"/>
      <c r="AY40" s="622"/>
      <c r="AZ40" s="622"/>
      <c r="BA40" s="622"/>
      <c r="BB40" s="622"/>
      <c r="BC40" s="622"/>
      <c r="BD40" s="622"/>
      <c r="BE40" s="622"/>
      <c r="BF40" s="622"/>
      <c r="BG40" s="622"/>
      <c r="BH40" s="622"/>
      <c r="BI40" s="622"/>
      <c r="BJ40" s="622"/>
      <c r="BK40" s="622"/>
      <c r="BL40" s="622"/>
      <c r="BM40" s="622"/>
      <c r="BN40" s="622"/>
      <c r="BO40" s="622"/>
    </row>
    <row r="41" customFormat="false" ht="13.5" hidden="false" customHeight="false" outlineLevel="0" collapsed="false">
      <c r="A41" s="383" t="s">
        <v>120</v>
      </c>
      <c r="B41" s="629" t="n">
        <v>178.14</v>
      </c>
      <c r="C41" s="630" t="n">
        <v>141.6</v>
      </c>
      <c r="D41" s="630" t="n">
        <v>229.65</v>
      </c>
      <c r="E41" s="630" t="n">
        <v>217.66</v>
      </c>
      <c r="F41" s="630" t="n">
        <v>20.51</v>
      </c>
      <c r="AB41" s="632"/>
      <c r="AC41" s="632"/>
      <c r="AD41" s="632"/>
      <c r="AE41" s="622"/>
      <c r="AF41" s="622"/>
      <c r="AG41" s="622"/>
      <c r="AH41" s="622"/>
      <c r="AI41" s="622"/>
      <c r="AJ41" s="622"/>
      <c r="AK41" s="622"/>
      <c r="AL41" s="622"/>
      <c r="AM41" s="622"/>
      <c r="AN41" s="622"/>
      <c r="AO41" s="622"/>
      <c r="AP41" s="622"/>
      <c r="AQ41" s="622"/>
      <c r="AR41" s="622"/>
      <c r="AS41" s="622"/>
      <c r="AT41" s="622"/>
      <c r="AU41" s="622"/>
      <c r="AV41" s="622"/>
      <c r="AW41" s="622"/>
      <c r="AX41" s="622"/>
      <c r="AY41" s="622"/>
      <c r="AZ41" s="622"/>
      <c r="BA41" s="622"/>
      <c r="BB41" s="622"/>
      <c r="BC41" s="622"/>
      <c r="BD41" s="622"/>
      <c r="BE41" s="622"/>
      <c r="BF41" s="622"/>
      <c r="BG41" s="622"/>
      <c r="BH41" s="622"/>
      <c r="BI41" s="622"/>
      <c r="BJ41" s="622"/>
      <c r="BK41" s="622"/>
      <c r="BL41" s="622"/>
      <c r="BM41" s="622"/>
      <c r="BN41" s="622"/>
      <c r="BO41" s="622"/>
    </row>
    <row r="42" customFormat="false" ht="12.75" hidden="false" customHeight="false" outlineLevel="0" collapsed="false">
      <c r="A42" s="336" t="s">
        <v>336</v>
      </c>
      <c r="B42" s="629"/>
      <c r="C42" s="630"/>
      <c r="D42" s="630"/>
      <c r="E42" s="630"/>
      <c r="F42" s="630"/>
      <c r="AB42" s="632"/>
      <c r="AC42" s="632"/>
      <c r="AD42" s="632"/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  <c r="AV42" s="622"/>
      <c r="AW42" s="622"/>
      <c r="AX42" s="622"/>
      <c r="AY42" s="622"/>
      <c r="AZ42" s="622"/>
      <c r="BA42" s="622"/>
      <c r="BB42" s="622"/>
      <c r="BC42" s="622"/>
      <c r="BD42" s="622"/>
      <c r="BE42" s="622"/>
      <c r="BF42" s="622"/>
      <c r="BG42" s="622"/>
      <c r="BH42" s="622"/>
      <c r="BI42" s="622"/>
      <c r="BJ42" s="622"/>
      <c r="BK42" s="622"/>
      <c r="BL42" s="622"/>
      <c r="BM42" s="622"/>
      <c r="BN42" s="622"/>
      <c r="BO42" s="622"/>
    </row>
    <row r="43" customFormat="false" ht="12.75" hidden="false" customHeight="false" outlineLevel="0" collapsed="false">
      <c r="A43" s="594" t="s">
        <v>122</v>
      </c>
      <c r="B43" s="629" t="n">
        <v>101.47</v>
      </c>
      <c r="C43" s="630" t="n">
        <v>93.36</v>
      </c>
      <c r="D43" s="630" t="n">
        <v>117.1</v>
      </c>
      <c r="E43" s="630" t="n">
        <v>94.07</v>
      </c>
      <c r="F43" s="630" t="n">
        <v>15.56</v>
      </c>
      <c r="AB43" s="632"/>
      <c r="AC43" s="632"/>
      <c r="AD43" s="632"/>
      <c r="AE43" s="622"/>
      <c r="AF43" s="622"/>
      <c r="AG43" s="622"/>
      <c r="AH43" s="622"/>
      <c r="AI43" s="622"/>
      <c r="AJ43" s="622"/>
      <c r="AK43" s="622"/>
      <c r="AL43" s="622"/>
      <c r="AM43" s="622"/>
      <c r="AN43" s="622"/>
      <c r="AO43" s="622"/>
      <c r="AP43" s="622"/>
      <c r="AQ43" s="622"/>
      <c r="AR43" s="622"/>
      <c r="AS43" s="622"/>
      <c r="AT43" s="622"/>
      <c r="AU43" s="622"/>
      <c r="AV43" s="622"/>
      <c r="AW43" s="622"/>
      <c r="AX43" s="622"/>
      <c r="AY43" s="622"/>
      <c r="AZ43" s="622"/>
      <c r="BA43" s="622"/>
      <c r="BB43" s="622"/>
      <c r="BC43" s="622"/>
      <c r="BD43" s="622"/>
      <c r="BE43" s="622"/>
      <c r="BF43" s="622"/>
      <c r="BG43" s="622"/>
      <c r="BH43" s="622"/>
      <c r="BI43" s="622"/>
      <c r="BJ43" s="622"/>
      <c r="BK43" s="622"/>
      <c r="BL43" s="622"/>
      <c r="BM43" s="622"/>
      <c r="BN43" s="622"/>
      <c r="BO43" s="622"/>
    </row>
    <row r="44" customFormat="false" ht="25.5" hidden="false" customHeight="false" outlineLevel="0" collapsed="false">
      <c r="A44" s="594" t="s">
        <v>123</v>
      </c>
      <c r="B44" s="629" t="n">
        <v>36.15</v>
      </c>
      <c r="C44" s="630" t="n">
        <v>7.2</v>
      </c>
      <c r="D44" s="630" t="n">
        <v>78.99</v>
      </c>
      <c r="E44" s="630" t="n">
        <v>59.66</v>
      </c>
      <c r="F44" s="630" t="n">
        <v>1.4</v>
      </c>
      <c r="AB44" s="632"/>
      <c r="AC44" s="632"/>
      <c r="AD44" s="632"/>
      <c r="AE44" s="622"/>
      <c r="AF44" s="622"/>
      <c r="AG44" s="622"/>
      <c r="AH44" s="622"/>
      <c r="AI44" s="622"/>
      <c r="AJ44" s="622"/>
      <c r="AK44" s="622"/>
      <c r="AL44" s="622"/>
      <c r="AM44" s="622"/>
      <c r="AN44" s="622"/>
      <c r="AO44" s="622"/>
      <c r="AP44" s="622"/>
      <c r="AQ44" s="622"/>
      <c r="AR44" s="622"/>
      <c r="AS44" s="622"/>
      <c r="AT44" s="622"/>
      <c r="AU44" s="622"/>
      <c r="AV44" s="622"/>
      <c r="AW44" s="622"/>
      <c r="AX44" s="622"/>
      <c r="AY44" s="622"/>
      <c r="AZ44" s="622"/>
      <c r="BA44" s="622"/>
      <c r="BB44" s="622"/>
      <c r="BC44" s="622"/>
      <c r="BD44" s="622"/>
      <c r="BE44" s="622"/>
      <c r="BF44" s="622"/>
      <c r="BG44" s="622"/>
      <c r="BH44" s="622"/>
      <c r="BI44" s="622"/>
      <c r="BJ44" s="622"/>
      <c r="BK44" s="622"/>
      <c r="BL44" s="622"/>
      <c r="BM44" s="622"/>
      <c r="BN44" s="622"/>
      <c r="BO44" s="622"/>
    </row>
    <row r="45" customFormat="false" ht="25.5" hidden="false" customHeight="false" outlineLevel="0" collapsed="false">
      <c r="A45" s="594" t="s">
        <v>337</v>
      </c>
      <c r="B45" s="629" t="n">
        <v>12.25</v>
      </c>
      <c r="C45" s="640" t="n">
        <v>1.9</v>
      </c>
      <c r="D45" s="640" t="n">
        <v>32.93</v>
      </c>
      <c r="E45" s="640" t="s">
        <v>57</v>
      </c>
      <c r="F45" s="640" t="s">
        <v>57</v>
      </c>
      <c r="AB45" s="632"/>
      <c r="AC45" s="632"/>
      <c r="AD45" s="632"/>
      <c r="AE45" s="622"/>
      <c r="AF45" s="622"/>
      <c r="AG45" s="622"/>
      <c r="AH45" s="622"/>
      <c r="AI45" s="622"/>
      <c r="AJ45" s="622"/>
      <c r="AK45" s="622"/>
      <c r="AL45" s="622"/>
      <c r="AM45" s="622"/>
      <c r="AN45" s="622"/>
      <c r="AO45" s="622"/>
      <c r="AP45" s="622"/>
      <c r="AQ45" s="622"/>
      <c r="AR45" s="622"/>
      <c r="AS45" s="622"/>
      <c r="AT45" s="622"/>
      <c r="AU45" s="622"/>
      <c r="AV45" s="622"/>
      <c r="AW45" s="622"/>
      <c r="AX45" s="622"/>
      <c r="AY45" s="622"/>
      <c r="AZ45" s="622"/>
      <c r="BA45" s="622"/>
      <c r="BB45" s="622"/>
      <c r="BC45" s="622"/>
      <c r="BD45" s="622"/>
      <c r="BE45" s="622"/>
      <c r="BF45" s="622"/>
      <c r="BG45" s="622"/>
      <c r="BH45" s="622"/>
      <c r="BI45" s="622"/>
      <c r="BJ45" s="622"/>
      <c r="BK45" s="622"/>
      <c r="BL45" s="622"/>
      <c r="BM45" s="622"/>
      <c r="BN45" s="622"/>
      <c r="BO45" s="622"/>
    </row>
    <row r="46" customFormat="false" ht="13.5" hidden="false" customHeight="false" outlineLevel="0" collapsed="false">
      <c r="A46" s="383" t="s">
        <v>124</v>
      </c>
      <c r="B46" s="629" t="n">
        <v>212.29</v>
      </c>
      <c r="C46" s="640" t="n">
        <v>206.62</v>
      </c>
      <c r="D46" s="640" t="n">
        <v>217.17</v>
      </c>
      <c r="E46" s="640" t="n">
        <v>230.38</v>
      </c>
      <c r="F46" s="640" t="n">
        <v>91.8</v>
      </c>
      <c r="AB46" s="632"/>
      <c r="AC46" s="632"/>
      <c r="AD46" s="632"/>
      <c r="AE46" s="622"/>
      <c r="AF46" s="622"/>
      <c r="AG46" s="622"/>
      <c r="AH46" s="622"/>
      <c r="AI46" s="622"/>
      <c r="AJ46" s="622"/>
      <c r="AK46" s="622"/>
      <c r="AL46" s="622"/>
      <c r="AM46" s="622"/>
      <c r="AN46" s="622"/>
      <c r="AO46" s="622"/>
      <c r="AP46" s="622"/>
      <c r="AQ46" s="622"/>
      <c r="AR46" s="622"/>
      <c r="AS46" s="622"/>
      <c r="AT46" s="622"/>
      <c r="AU46" s="622"/>
      <c r="AV46" s="622"/>
      <c r="AW46" s="622"/>
      <c r="AX46" s="622"/>
      <c r="AY46" s="622"/>
      <c r="AZ46" s="622"/>
      <c r="BA46" s="622"/>
      <c r="BB46" s="622"/>
      <c r="BC46" s="622"/>
      <c r="BD46" s="622"/>
      <c r="BE46" s="622"/>
      <c r="BF46" s="622"/>
      <c r="BG46" s="622"/>
      <c r="BH46" s="622"/>
      <c r="BI46" s="622"/>
      <c r="BJ46" s="622"/>
      <c r="BK46" s="622"/>
      <c r="BL46" s="622"/>
      <c r="BM46" s="622"/>
      <c r="BN46" s="622"/>
      <c r="BO46" s="622"/>
    </row>
    <row r="47" customFormat="false" ht="12.75" hidden="false" customHeight="false" outlineLevel="0" collapsed="false">
      <c r="A47" s="592" t="s">
        <v>110</v>
      </c>
      <c r="B47" s="629" t="n">
        <v>138.25</v>
      </c>
      <c r="C47" s="630" t="n">
        <v>139.42</v>
      </c>
      <c r="D47" s="630" t="n">
        <v>134.95</v>
      </c>
      <c r="E47" s="640" t="n">
        <v>143.27</v>
      </c>
      <c r="F47" s="640" t="n">
        <v>52.27</v>
      </c>
      <c r="AB47" s="632"/>
      <c r="AC47" s="632"/>
      <c r="AD47" s="632"/>
      <c r="AE47" s="622"/>
      <c r="AF47" s="622"/>
      <c r="AG47" s="622"/>
      <c r="AH47" s="622"/>
      <c r="AI47" s="622"/>
      <c r="AJ47" s="622"/>
      <c r="AK47" s="622"/>
      <c r="AL47" s="622"/>
      <c r="AM47" s="622"/>
      <c r="AN47" s="622"/>
      <c r="AO47" s="622"/>
      <c r="AP47" s="622"/>
      <c r="AQ47" s="622"/>
      <c r="AR47" s="622"/>
      <c r="AS47" s="622"/>
      <c r="AT47" s="622"/>
      <c r="AU47" s="622"/>
      <c r="AV47" s="622"/>
      <c r="AW47" s="622"/>
      <c r="AX47" s="622"/>
      <c r="AY47" s="622"/>
      <c r="AZ47" s="622"/>
      <c r="BA47" s="622"/>
      <c r="BB47" s="622"/>
      <c r="BC47" s="622"/>
      <c r="BD47" s="622"/>
      <c r="BE47" s="622"/>
      <c r="BF47" s="622"/>
      <c r="BG47" s="622"/>
      <c r="BH47" s="622"/>
      <c r="BI47" s="622"/>
      <c r="BJ47" s="622"/>
      <c r="BK47" s="622"/>
      <c r="BL47" s="622"/>
      <c r="BM47" s="622"/>
      <c r="BN47" s="622"/>
      <c r="BO47" s="622"/>
    </row>
    <row r="48" customFormat="false" ht="12.75" hidden="false" customHeight="false" outlineLevel="0" collapsed="false">
      <c r="A48" s="592" t="s">
        <v>111</v>
      </c>
      <c r="B48" s="629" t="n">
        <v>74.04</v>
      </c>
      <c r="C48" s="640" t="n">
        <v>67.2</v>
      </c>
      <c r="D48" s="640" t="n">
        <v>82.22</v>
      </c>
      <c r="E48" s="640" t="n">
        <v>87.11</v>
      </c>
      <c r="F48" s="640" t="n">
        <v>39.53</v>
      </c>
      <c r="AB48" s="632"/>
      <c r="AC48" s="632"/>
      <c r="AD48" s="632"/>
      <c r="AE48" s="622"/>
      <c r="AF48" s="622"/>
      <c r="AG48" s="622"/>
      <c r="AH48" s="622"/>
      <c r="AI48" s="622"/>
      <c r="AJ48" s="622"/>
      <c r="AK48" s="622"/>
      <c r="AL48" s="622"/>
      <c r="AM48" s="622"/>
      <c r="AN48" s="622"/>
      <c r="AO48" s="622"/>
      <c r="AP48" s="622"/>
      <c r="AQ48" s="622"/>
      <c r="AR48" s="622"/>
      <c r="AS48" s="622"/>
      <c r="AT48" s="622"/>
      <c r="AU48" s="622"/>
      <c r="AV48" s="622"/>
      <c r="AW48" s="622"/>
      <c r="AX48" s="622"/>
      <c r="AY48" s="622"/>
      <c r="AZ48" s="622"/>
      <c r="BA48" s="622"/>
      <c r="BB48" s="622"/>
      <c r="BC48" s="622"/>
      <c r="BD48" s="622"/>
      <c r="BE48" s="622"/>
      <c r="BF48" s="622"/>
      <c r="BG48" s="622"/>
      <c r="BH48" s="622"/>
      <c r="BI48" s="622"/>
      <c r="BJ48" s="622"/>
      <c r="BK48" s="622"/>
      <c r="BL48" s="622"/>
      <c r="BM48" s="622"/>
      <c r="BN48" s="622"/>
      <c r="BO48" s="622"/>
    </row>
    <row r="49" customFormat="false" ht="14.25" hidden="false" customHeight="false" outlineLevel="0" collapsed="false">
      <c r="A49" s="389" t="s">
        <v>338</v>
      </c>
      <c r="B49" s="641" t="n">
        <v>7378.23</v>
      </c>
      <c r="C49" s="642" t="n">
        <v>6568.15</v>
      </c>
      <c r="D49" s="642" t="n">
        <v>8180.24</v>
      </c>
      <c r="E49" s="642" t="n">
        <v>9563.99</v>
      </c>
      <c r="F49" s="642" t="n">
        <v>4660.52</v>
      </c>
      <c r="AB49" s="632"/>
      <c r="AC49" s="632"/>
      <c r="AD49" s="632"/>
      <c r="AE49" s="622"/>
      <c r="AF49" s="622"/>
      <c r="AG49" s="622"/>
      <c r="AH49" s="622"/>
      <c r="AI49" s="622"/>
      <c r="AJ49" s="622"/>
      <c r="AK49" s="622"/>
      <c r="AL49" s="622"/>
      <c r="AM49" s="622"/>
      <c r="AN49" s="622"/>
      <c r="AO49" s="622"/>
      <c r="AP49" s="622"/>
      <c r="AQ49" s="622"/>
      <c r="AR49" s="622"/>
      <c r="AS49" s="622"/>
      <c r="AT49" s="622"/>
      <c r="AU49" s="622"/>
      <c r="AV49" s="622"/>
      <c r="AW49" s="622"/>
      <c r="AX49" s="622"/>
      <c r="AY49" s="622"/>
      <c r="AZ49" s="622"/>
      <c r="BA49" s="622"/>
      <c r="BB49" s="622"/>
      <c r="BC49" s="622"/>
      <c r="BD49" s="622"/>
      <c r="BE49" s="622"/>
      <c r="BF49" s="622"/>
      <c r="BG49" s="622"/>
      <c r="BH49" s="622"/>
      <c r="BI49" s="622"/>
      <c r="BJ49" s="622"/>
      <c r="BK49" s="622"/>
      <c r="BL49" s="622"/>
      <c r="BM49" s="622"/>
      <c r="BN49" s="622"/>
      <c r="BO49" s="622"/>
    </row>
    <row r="50" customFormat="false" ht="13.5" hidden="false" customHeight="false" outlineLevel="0" collapsed="false">
      <c r="A50" s="588" t="s">
        <v>339</v>
      </c>
      <c r="B50" s="629"/>
      <c r="C50" s="630"/>
      <c r="D50" s="630"/>
      <c r="E50" s="630"/>
      <c r="F50" s="630"/>
      <c r="AB50" s="632"/>
      <c r="AC50" s="632"/>
      <c r="AD50" s="632"/>
      <c r="AE50" s="622"/>
      <c r="AF50" s="622"/>
      <c r="AG50" s="622"/>
      <c r="AH50" s="622"/>
      <c r="AI50" s="622"/>
      <c r="AJ50" s="622"/>
      <c r="AK50" s="622"/>
      <c r="AL50" s="622"/>
      <c r="AM50" s="622"/>
      <c r="AN50" s="622"/>
      <c r="AO50" s="622"/>
      <c r="AP50" s="622"/>
      <c r="AQ50" s="622"/>
      <c r="AR50" s="622"/>
      <c r="AS50" s="622"/>
      <c r="AT50" s="622"/>
      <c r="AU50" s="622"/>
      <c r="AV50" s="622"/>
      <c r="AW50" s="622"/>
      <c r="AX50" s="622"/>
      <c r="AY50" s="622"/>
      <c r="AZ50" s="622"/>
      <c r="BA50" s="622"/>
      <c r="BB50" s="622"/>
      <c r="BC50" s="622"/>
      <c r="BD50" s="622"/>
      <c r="BE50" s="622"/>
      <c r="BF50" s="622"/>
      <c r="BG50" s="622"/>
      <c r="BH50" s="622"/>
      <c r="BI50" s="622"/>
      <c r="BJ50" s="622"/>
      <c r="BK50" s="622"/>
      <c r="BL50" s="622"/>
      <c r="BM50" s="622"/>
      <c r="BN50" s="622"/>
      <c r="BO50" s="622"/>
    </row>
    <row r="51" customFormat="false" ht="12.75" hidden="false" customHeight="false" outlineLevel="0" collapsed="false">
      <c r="A51" s="601" t="s">
        <v>340</v>
      </c>
      <c r="B51" s="629" t="n">
        <v>4500.45</v>
      </c>
      <c r="C51" s="630" t="n">
        <v>3938.77</v>
      </c>
      <c r="D51" s="630" t="n">
        <v>4963.09</v>
      </c>
      <c r="E51" s="630" t="n">
        <v>6376.26</v>
      </c>
      <c r="F51" s="630" t="n">
        <v>2939.85</v>
      </c>
      <c r="AB51" s="632"/>
      <c r="AC51" s="632"/>
      <c r="AD51" s="632"/>
      <c r="AE51" s="622"/>
      <c r="AF51" s="622"/>
      <c r="AG51" s="622"/>
      <c r="AH51" s="622"/>
      <c r="AI51" s="622"/>
      <c r="AJ51" s="622"/>
      <c r="AK51" s="622"/>
      <c r="AL51" s="622"/>
      <c r="AM51" s="622"/>
      <c r="AN51" s="622"/>
      <c r="AO51" s="622"/>
      <c r="AP51" s="622"/>
      <c r="AQ51" s="622"/>
      <c r="AR51" s="622"/>
      <c r="AS51" s="622"/>
      <c r="AT51" s="622"/>
      <c r="AU51" s="622"/>
      <c r="AV51" s="622"/>
      <c r="AW51" s="622"/>
      <c r="AX51" s="622"/>
      <c r="AY51" s="622"/>
      <c r="AZ51" s="622"/>
      <c r="BA51" s="622"/>
      <c r="BB51" s="622"/>
      <c r="BC51" s="622"/>
      <c r="BD51" s="622"/>
      <c r="BE51" s="622"/>
      <c r="BF51" s="622"/>
      <c r="BG51" s="622"/>
      <c r="BH51" s="622"/>
      <c r="BI51" s="622"/>
      <c r="BJ51" s="622"/>
      <c r="BK51" s="622"/>
      <c r="BL51" s="622"/>
      <c r="BM51" s="622"/>
      <c r="BN51" s="622"/>
      <c r="BO51" s="622"/>
    </row>
    <row r="52" customFormat="false" ht="12.75" hidden="false" customHeight="false" outlineLevel="0" collapsed="false">
      <c r="A52" s="592" t="s">
        <v>341</v>
      </c>
      <c r="B52" s="629" t="n">
        <v>1904.19</v>
      </c>
      <c r="C52" s="640" t="n">
        <v>1788.55</v>
      </c>
      <c r="D52" s="640" t="n">
        <v>2083.22</v>
      </c>
      <c r="E52" s="640" t="n">
        <v>1967.24</v>
      </c>
      <c r="F52" s="640" t="n">
        <v>1188.11</v>
      </c>
      <c r="AB52" s="632"/>
      <c r="AC52" s="632"/>
      <c r="AD52" s="632"/>
      <c r="AE52" s="622"/>
      <c r="AF52" s="622"/>
      <c r="AG52" s="622"/>
      <c r="AH52" s="622"/>
      <c r="AI52" s="622"/>
      <c r="AJ52" s="622"/>
      <c r="AK52" s="622"/>
      <c r="AL52" s="622"/>
      <c r="AM52" s="622"/>
      <c r="AN52" s="622"/>
      <c r="AO52" s="622"/>
      <c r="AP52" s="622"/>
      <c r="AQ52" s="622"/>
      <c r="AR52" s="622"/>
      <c r="AS52" s="622"/>
      <c r="AT52" s="622"/>
      <c r="AU52" s="622"/>
      <c r="AV52" s="622"/>
      <c r="AW52" s="622"/>
      <c r="AX52" s="622"/>
      <c r="AY52" s="622"/>
      <c r="AZ52" s="622"/>
      <c r="BA52" s="622"/>
      <c r="BB52" s="622"/>
      <c r="BC52" s="622"/>
      <c r="BD52" s="622"/>
      <c r="BE52" s="622"/>
      <c r="BF52" s="622"/>
      <c r="BG52" s="622"/>
      <c r="BH52" s="622"/>
      <c r="BI52" s="622"/>
      <c r="BJ52" s="622"/>
      <c r="BK52" s="622"/>
      <c r="BL52" s="622"/>
      <c r="BM52" s="622"/>
      <c r="BN52" s="622"/>
      <c r="BO52" s="622"/>
    </row>
    <row r="53" customFormat="false" ht="12.75" hidden="false" customHeight="false" outlineLevel="0" collapsed="false">
      <c r="A53" s="336" t="s">
        <v>342</v>
      </c>
      <c r="B53" s="629" t="n">
        <v>973.59</v>
      </c>
      <c r="C53" s="630" t="n">
        <v>840.83</v>
      </c>
      <c r="D53" s="630" t="n">
        <v>1133.93</v>
      </c>
      <c r="E53" s="630" t="n">
        <v>1220.49</v>
      </c>
      <c r="F53" s="630" t="n">
        <v>532.56</v>
      </c>
      <c r="AB53" s="632"/>
      <c r="AC53" s="632"/>
      <c r="AD53" s="632"/>
      <c r="AE53" s="622"/>
      <c r="AF53" s="622"/>
      <c r="AG53" s="622"/>
      <c r="AH53" s="622"/>
      <c r="AI53" s="622"/>
      <c r="AJ53" s="622"/>
      <c r="AK53" s="622"/>
      <c r="AL53" s="622"/>
      <c r="AM53" s="622"/>
      <c r="AN53" s="622"/>
      <c r="AO53" s="622"/>
      <c r="AP53" s="622"/>
      <c r="AQ53" s="622"/>
      <c r="AR53" s="622"/>
      <c r="AS53" s="622"/>
      <c r="AT53" s="622"/>
      <c r="AU53" s="622"/>
      <c r="AV53" s="622"/>
      <c r="AW53" s="622"/>
      <c r="AX53" s="622"/>
      <c r="AY53" s="622"/>
      <c r="AZ53" s="622"/>
      <c r="BA53" s="622"/>
      <c r="BB53" s="622"/>
      <c r="BC53" s="622"/>
      <c r="BD53" s="622"/>
      <c r="BE53" s="622"/>
      <c r="BF53" s="622"/>
      <c r="BG53" s="622"/>
      <c r="BH53" s="622"/>
      <c r="BI53" s="622"/>
      <c r="BJ53" s="622"/>
      <c r="BK53" s="622"/>
      <c r="BL53" s="622"/>
      <c r="BM53" s="622"/>
      <c r="BN53" s="622"/>
      <c r="BO53" s="622"/>
    </row>
    <row r="54" customFormat="false" ht="25.5" hidden="false" customHeight="false" outlineLevel="0" collapsed="false">
      <c r="A54" s="589" t="s">
        <v>129</v>
      </c>
      <c r="B54" s="629" t="n">
        <v>4601.92</v>
      </c>
      <c r="C54" s="630" t="n">
        <v>4032.13</v>
      </c>
      <c r="D54" s="630" t="n">
        <v>5080.19</v>
      </c>
      <c r="E54" s="630" t="n">
        <v>6470.33</v>
      </c>
      <c r="F54" s="630" t="n">
        <v>2955.41</v>
      </c>
      <c r="AB54" s="632"/>
      <c r="AC54" s="632"/>
      <c r="AD54" s="632"/>
      <c r="AE54" s="622"/>
      <c r="AF54" s="622"/>
      <c r="AG54" s="622"/>
      <c r="AH54" s="622"/>
      <c r="AI54" s="622"/>
      <c r="AJ54" s="622"/>
      <c r="AK54" s="622"/>
      <c r="AL54" s="622"/>
      <c r="AM54" s="622"/>
      <c r="AN54" s="622"/>
      <c r="AO54" s="622"/>
      <c r="AP54" s="622"/>
      <c r="AQ54" s="622"/>
      <c r="AR54" s="622"/>
      <c r="AS54" s="622"/>
      <c r="AT54" s="622"/>
      <c r="AU54" s="622"/>
      <c r="AV54" s="622"/>
      <c r="AW54" s="622"/>
      <c r="AX54" s="622"/>
      <c r="AY54" s="622"/>
      <c r="AZ54" s="622"/>
      <c r="BA54" s="622"/>
      <c r="BB54" s="622"/>
      <c r="BC54" s="622"/>
      <c r="BD54" s="622"/>
      <c r="BE54" s="622"/>
      <c r="BF54" s="622"/>
      <c r="BG54" s="622"/>
      <c r="BH54" s="622"/>
      <c r="BI54" s="622"/>
      <c r="BJ54" s="622"/>
      <c r="BK54" s="622"/>
      <c r="BL54" s="622"/>
      <c r="BM54" s="622"/>
      <c r="BN54" s="622"/>
      <c r="BO54" s="622"/>
    </row>
    <row r="55" customFormat="false" ht="14.25" hidden="false" customHeight="false" outlineLevel="0" collapsed="false">
      <c r="A55" s="389" t="s">
        <v>343</v>
      </c>
      <c r="B55" s="643" t="n">
        <v>488.55</v>
      </c>
      <c r="C55" s="643" t="n">
        <v>536.63</v>
      </c>
      <c r="D55" s="643" t="n">
        <v>403.18</v>
      </c>
      <c r="E55" s="643" t="n">
        <v>504.4</v>
      </c>
      <c r="F55" s="643" t="n">
        <v>214.26</v>
      </c>
      <c r="AB55" s="632"/>
      <c r="AC55" s="632"/>
      <c r="AD55" s="632"/>
      <c r="AE55" s="622"/>
      <c r="AF55" s="622"/>
      <c r="AG55" s="622"/>
      <c r="AH55" s="622"/>
      <c r="AI55" s="622"/>
      <c r="AJ55" s="622"/>
      <c r="AK55" s="622"/>
      <c r="AL55" s="622"/>
      <c r="AM55" s="622"/>
      <c r="AN55" s="622"/>
      <c r="AO55" s="622"/>
      <c r="AP55" s="622"/>
      <c r="AQ55" s="622"/>
      <c r="AR55" s="622"/>
      <c r="AS55" s="622"/>
      <c r="AT55" s="622"/>
      <c r="AU55" s="622"/>
      <c r="AV55" s="622"/>
      <c r="AW55" s="622"/>
      <c r="AX55" s="622"/>
      <c r="AY55" s="622"/>
      <c r="AZ55" s="622"/>
      <c r="BA55" s="622"/>
      <c r="BB55" s="622"/>
      <c r="BC55" s="622"/>
      <c r="BD55" s="622"/>
      <c r="BE55" s="622"/>
      <c r="BF55" s="622"/>
      <c r="BG55" s="622"/>
      <c r="BH55" s="622"/>
      <c r="BI55" s="622"/>
      <c r="BJ55" s="622"/>
      <c r="BK55" s="622"/>
      <c r="BL55" s="622"/>
      <c r="BM55" s="622"/>
    </row>
    <row r="56" customFormat="false" ht="12.75" hidden="false" customHeight="false" outlineLevel="0" collapsed="false">
      <c r="A56" s="604" t="s">
        <v>344</v>
      </c>
      <c r="B56" s="644" t="n">
        <v>160.1</v>
      </c>
      <c r="C56" s="644" t="n">
        <v>174.45</v>
      </c>
      <c r="D56" s="644" t="n">
        <v>143.5</v>
      </c>
      <c r="E56" s="644" t="n">
        <v>130.56</v>
      </c>
      <c r="F56" s="644" t="n">
        <v>113.35</v>
      </c>
      <c r="AB56" s="632"/>
      <c r="AC56" s="632"/>
      <c r="AD56" s="63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22"/>
      <c r="AT56" s="622"/>
      <c r="AU56" s="622"/>
      <c r="AV56" s="622"/>
      <c r="AW56" s="622"/>
      <c r="AX56" s="622"/>
      <c r="AY56" s="622"/>
      <c r="AZ56" s="622"/>
      <c r="BA56" s="622"/>
      <c r="BB56" s="622"/>
      <c r="BC56" s="622"/>
      <c r="BD56" s="622"/>
      <c r="BE56" s="622"/>
      <c r="BF56" s="622"/>
      <c r="BG56" s="622"/>
      <c r="BH56" s="622"/>
      <c r="BI56" s="622"/>
      <c r="BJ56" s="622"/>
      <c r="BK56" s="622"/>
      <c r="BL56" s="622"/>
      <c r="BM56" s="622"/>
    </row>
    <row r="57" customFormat="false" ht="26.25" hidden="false" customHeight="true" outlineLevel="0" collapsed="false">
      <c r="A57" s="607" t="s">
        <v>345</v>
      </c>
      <c r="B57" s="702" t="n">
        <v>273.71</v>
      </c>
      <c r="C57" s="702" t="n">
        <v>334.63</v>
      </c>
      <c r="D57" s="702" t="n">
        <v>193.38</v>
      </c>
      <c r="E57" s="702" t="n">
        <v>186.43</v>
      </c>
      <c r="F57" s="702" t="n">
        <v>71.46</v>
      </c>
      <c r="AB57" s="632"/>
      <c r="AC57" s="632"/>
      <c r="AD57" s="632"/>
      <c r="AE57" s="622"/>
      <c r="AF57" s="622"/>
      <c r="AG57" s="622"/>
      <c r="AH57" s="622"/>
      <c r="AI57" s="622"/>
      <c r="AJ57" s="622"/>
      <c r="AK57" s="622"/>
      <c r="AL57" s="622"/>
      <c r="AM57" s="622"/>
      <c r="AN57" s="622"/>
      <c r="AO57" s="622"/>
      <c r="AP57" s="622"/>
      <c r="AQ57" s="622"/>
      <c r="AR57" s="622"/>
      <c r="AS57" s="622"/>
      <c r="AT57" s="622"/>
      <c r="AU57" s="622"/>
      <c r="AV57" s="622"/>
      <c r="AW57" s="622"/>
      <c r="AX57" s="622"/>
      <c r="AY57" s="622"/>
      <c r="AZ57" s="622"/>
      <c r="BA57" s="622"/>
      <c r="BB57" s="622"/>
      <c r="BC57" s="622"/>
      <c r="BD57" s="622"/>
      <c r="BE57" s="622"/>
      <c r="BF57" s="622"/>
      <c r="BG57" s="622"/>
      <c r="BH57" s="622"/>
      <c r="BI57" s="622"/>
      <c r="BJ57" s="622"/>
      <c r="BK57" s="622"/>
      <c r="BL57" s="622"/>
      <c r="BM57" s="622"/>
      <c r="BN57" s="622"/>
      <c r="BO57" s="622"/>
    </row>
    <row r="58" customFormat="false" ht="12.75" hidden="false" customHeight="false" outlineLevel="0" collapsed="false">
      <c r="A58" s="607" t="s">
        <v>346</v>
      </c>
      <c r="B58" s="703" t="n">
        <v>54.74</v>
      </c>
      <c r="C58" s="703" t="n">
        <v>27.55</v>
      </c>
      <c r="D58" s="703" t="n">
        <v>66.3</v>
      </c>
      <c r="E58" s="703" t="n">
        <v>187.41</v>
      </c>
      <c r="F58" s="703" t="n">
        <v>29.45</v>
      </c>
      <c r="AB58" s="632"/>
      <c r="AC58" s="632"/>
      <c r="AD58" s="632"/>
      <c r="AE58" s="622"/>
      <c r="AF58" s="622"/>
      <c r="AG58" s="622"/>
      <c r="AH58" s="622"/>
      <c r="AI58" s="622"/>
      <c r="AJ58" s="622"/>
      <c r="AK58" s="622"/>
      <c r="AL58" s="622"/>
      <c r="AM58" s="622"/>
      <c r="AN58" s="622"/>
      <c r="AO58" s="622"/>
      <c r="AP58" s="622"/>
      <c r="AQ58" s="622"/>
      <c r="AR58" s="622"/>
      <c r="AS58" s="622"/>
      <c r="AT58" s="622"/>
      <c r="AU58" s="622"/>
      <c r="AV58" s="622"/>
      <c r="AW58" s="622"/>
      <c r="AX58" s="622"/>
      <c r="AY58" s="622"/>
      <c r="AZ58" s="622"/>
      <c r="BA58" s="622"/>
      <c r="BB58" s="622"/>
      <c r="BC58" s="622"/>
      <c r="BD58" s="622"/>
      <c r="BE58" s="622"/>
      <c r="BF58" s="622"/>
      <c r="BG58" s="622"/>
      <c r="BH58" s="622"/>
      <c r="BI58" s="622"/>
      <c r="BJ58" s="622"/>
      <c r="BK58" s="622"/>
      <c r="BL58" s="622"/>
      <c r="BM58" s="622"/>
    </row>
    <row r="59" customFormat="false" ht="15.75" hidden="false" customHeight="false" outlineLevel="0" collapsed="false">
      <c r="A59" s="610" t="s">
        <v>347</v>
      </c>
      <c r="B59" s="253" t="n">
        <v>7866.78</v>
      </c>
      <c r="C59" s="253" t="n">
        <v>7104.78</v>
      </c>
      <c r="D59" s="253" t="n">
        <v>8583.42</v>
      </c>
      <c r="E59" s="253" t="n">
        <v>10068.39</v>
      </c>
      <c r="F59" s="253" t="n">
        <v>4874.78</v>
      </c>
      <c r="AB59" s="632"/>
      <c r="AC59" s="632"/>
      <c r="AD59" s="632"/>
      <c r="AE59" s="622"/>
      <c r="AF59" s="622"/>
      <c r="AG59" s="622"/>
      <c r="AH59" s="622"/>
      <c r="AI59" s="622"/>
      <c r="AJ59" s="622"/>
      <c r="AK59" s="622"/>
      <c r="AL59" s="622"/>
      <c r="AM59" s="622"/>
      <c r="AN59" s="622"/>
      <c r="AO59" s="622"/>
      <c r="AP59" s="622"/>
      <c r="AQ59" s="622"/>
      <c r="AR59" s="622"/>
      <c r="AS59" s="622"/>
      <c r="AT59" s="622"/>
      <c r="AU59" s="622"/>
      <c r="AV59" s="622"/>
      <c r="AW59" s="622"/>
      <c r="AX59" s="622"/>
      <c r="AY59" s="622"/>
      <c r="AZ59" s="622"/>
      <c r="BA59" s="622"/>
      <c r="BB59" s="622"/>
      <c r="BC59" s="622"/>
      <c r="BD59" s="622"/>
      <c r="BE59" s="622"/>
      <c r="BF59" s="622"/>
      <c r="BG59" s="622"/>
      <c r="BH59" s="622"/>
      <c r="BI59" s="622"/>
      <c r="BJ59" s="622"/>
      <c r="BK59" s="622"/>
      <c r="BL59" s="622"/>
      <c r="BM59" s="622"/>
    </row>
    <row r="60" customFormat="false" ht="12.75" hidden="false" customHeight="false" outlineLevel="0" collapsed="false">
      <c r="A60" s="611" t="s">
        <v>23</v>
      </c>
      <c r="B60" s="545" t="n">
        <v>603.7</v>
      </c>
      <c r="C60" s="545" t="n">
        <v>345.9</v>
      </c>
      <c r="D60" s="545" t="n">
        <v>204.7</v>
      </c>
      <c r="E60" s="545" t="n">
        <v>53.1</v>
      </c>
      <c r="F60" s="545" t="n">
        <v>318</v>
      </c>
      <c r="AB60" s="648"/>
      <c r="AC60" s="648"/>
      <c r="AD60" s="648"/>
    </row>
    <row r="61" customFormat="false" ht="12.75" hidden="false" customHeight="false" outlineLevel="0" collapsed="false">
      <c r="A61" s="611" t="s">
        <v>140</v>
      </c>
      <c r="B61" s="400" t="n">
        <v>2.18</v>
      </c>
      <c r="C61" s="400" t="n">
        <v>1.92</v>
      </c>
      <c r="D61" s="400" t="n">
        <v>2.4</v>
      </c>
      <c r="E61" s="400" t="n">
        <v>3.04</v>
      </c>
      <c r="F61" s="400" t="n">
        <v>1.46</v>
      </c>
      <c r="AB61" s="648"/>
      <c r="AC61" s="648"/>
      <c r="AD61" s="648"/>
    </row>
    <row r="62" customFormat="false" ht="12.75" hidden="false" customHeight="false" outlineLevel="0" collapsed="false">
      <c r="A62" s="616" t="s">
        <v>348</v>
      </c>
      <c r="B62" s="506" t="n">
        <v>306</v>
      </c>
      <c r="C62" s="506" t="n">
        <v>208</v>
      </c>
      <c r="D62" s="506" t="n">
        <v>87</v>
      </c>
      <c r="E62" s="506" t="n">
        <v>11</v>
      </c>
      <c r="F62" s="506" t="n">
        <v>238</v>
      </c>
      <c r="AB62" s="648"/>
      <c r="AC62" s="648"/>
      <c r="AD62" s="648"/>
    </row>
    <row r="63" customFormat="false" ht="12.75" hidden="false" customHeight="false" outlineLevel="0" collapsed="false">
      <c r="A63" s="619"/>
      <c r="B63" s="400"/>
      <c r="C63" s="400"/>
      <c r="D63" s="252"/>
      <c r="E63" s="252"/>
      <c r="F63" s="252"/>
      <c r="AB63" s="648"/>
      <c r="AC63" s="648"/>
      <c r="AD63" s="648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1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H58" activeCellId="0" sqref="H1:B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2.41"/>
    <col collapsed="false" customWidth="true" hidden="false" outlineLevel="0" max="2" min="2" style="231" width="15.28"/>
    <col collapsed="false" customWidth="true" hidden="false" outlineLevel="0" max="5" min="3" style="231" width="9.41"/>
    <col collapsed="false" customWidth="true" hidden="false" outlineLevel="0" max="6" min="6" style="231" width="15.85"/>
    <col collapsed="false" customWidth="true" hidden="false" outlineLevel="0" max="7" min="7" style="619" width="5.71"/>
    <col collapsed="false" customWidth="true" hidden="false" outlineLevel="0" max="8" min="8" style="619" width="12.14"/>
    <col collapsed="false" customWidth="true" hidden="false" outlineLevel="0" max="9" min="9" style="619" width="17.7"/>
    <col collapsed="false" customWidth="true" hidden="false" outlineLevel="0" max="10" min="10" style="619" width="12.14"/>
    <col collapsed="false" customWidth="true" hidden="false" outlineLevel="0" max="11" min="11" style="619" width="18.7"/>
    <col collapsed="false" customWidth="true" hidden="false" outlineLevel="0" max="12" min="12" style="619" width="12.14"/>
    <col collapsed="false" customWidth="true" hidden="false" outlineLevel="0" max="13" min="13" style="619" width="18.7"/>
    <col collapsed="false" customWidth="true" hidden="false" outlineLevel="0" max="14" min="14" style="619" width="12.14"/>
    <col collapsed="false" customWidth="true" hidden="false" outlineLevel="0" max="15" min="15" style="619" width="17.7"/>
    <col collapsed="false" customWidth="true" hidden="false" outlineLevel="0" max="16" min="16" style="619" width="12.14"/>
    <col collapsed="false" customWidth="true" hidden="false" outlineLevel="0" max="17" min="17" style="619" width="18.7"/>
    <col collapsed="false" customWidth="true" hidden="false" outlineLevel="0" max="18" min="18" style="619" width="12.14"/>
    <col collapsed="false" customWidth="true" hidden="false" outlineLevel="0" max="19" min="19" style="619" width="17.7"/>
    <col collapsed="false" customWidth="true" hidden="false" outlineLevel="0" max="20" min="20" style="619" width="12.14"/>
    <col collapsed="false" customWidth="true" hidden="false" outlineLevel="0" max="21" min="21" style="619" width="17.7"/>
    <col collapsed="false" customWidth="true" hidden="false" outlineLevel="0" max="22" min="22" style="619" width="12.14"/>
    <col collapsed="false" customWidth="true" hidden="false" outlineLevel="0" max="23" min="23" style="619" width="17.7"/>
    <col collapsed="false" customWidth="true" hidden="false" outlineLevel="0" max="24" min="24" style="619" width="12.14"/>
    <col collapsed="false" customWidth="true" hidden="false" outlineLevel="0" max="25" min="25" style="619" width="17.7"/>
    <col collapsed="false" customWidth="true" hidden="false" outlineLevel="0" max="26" min="26" style="619" width="12.14"/>
    <col collapsed="false" customWidth="true" hidden="false" outlineLevel="0" max="27" min="27" style="619" width="18.7"/>
    <col collapsed="false" customWidth="true" hidden="false" outlineLevel="0" max="28" min="28" style="619" width="13.14"/>
    <col collapsed="false" customWidth="true" hidden="false" outlineLevel="0" max="29" min="29" style="619" width="17.7"/>
    <col collapsed="false" customWidth="true" hidden="false" outlineLevel="0" max="30" min="30" style="619" width="12.14"/>
    <col collapsed="false" customWidth="true" hidden="false" outlineLevel="0" max="31" min="31" style="619" width="17.7"/>
    <col collapsed="false" customWidth="true" hidden="false" outlineLevel="0" max="32" min="32" style="619" width="12.14"/>
    <col collapsed="false" customWidth="true" hidden="false" outlineLevel="0" max="33" min="33" style="619" width="17.7"/>
    <col collapsed="false" customWidth="true" hidden="false" outlineLevel="0" max="34" min="34" style="619" width="12.14"/>
    <col collapsed="false" customWidth="true" hidden="false" outlineLevel="0" max="35" min="35" style="619" width="17.7"/>
    <col collapsed="false" customWidth="true" hidden="false" outlineLevel="0" max="36" min="36" style="619" width="12.14"/>
    <col collapsed="false" customWidth="true" hidden="false" outlineLevel="0" max="37" min="37" style="619" width="17.7"/>
    <col collapsed="false" customWidth="true" hidden="false" outlineLevel="0" max="38" min="38" style="619" width="14.7"/>
    <col collapsed="false" customWidth="true" hidden="false" outlineLevel="0" max="39" min="39" style="619" width="18.7"/>
    <col collapsed="false" customWidth="true" hidden="false" outlineLevel="0" max="40" min="40" style="619" width="12.14"/>
    <col collapsed="false" customWidth="true" hidden="false" outlineLevel="0" max="41" min="41" style="619" width="17.7"/>
    <col collapsed="false" customWidth="true" hidden="false" outlineLevel="0" max="42" min="42" style="619" width="12.14"/>
    <col collapsed="false" customWidth="true" hidden="false" outlineLevel="0" max="43" min="43" style="619" width="19.7"/>
    <col collapsed="false" customWidth="true" hidden="false" outlineLevel="0" max="44" min="44" style="619" width="14.14"/>
    <col collapsed="false" customWidth="false" hidden="false" outlineLevel="0" max="54" min="45" style="619" width="9.14"/>
    <col collapsed="false" customWidth="false" hidden="false" outlineLevel="0" max="257" min="55" style="231" width="9.14"/>
  </cols>
  <sheetData>
    <row r="1" customFormat="false" ht="16.5" hidden="false" customHeight="true" outlineLevel="0" collapsed="false">
      <c r="A1" s="130" t="s">
        <v>2</v>
      </c>
      <c r="B1" s="620"/>
      <c r="C1" s="620"/>
      <c r="D1" s="620"/>
      <c r="E1" s="620"/>
      <c r="F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234" t="s">
        <v>378</v>
      </c>
    </row>
    <row r="3" customFormat="false" ht="37.5" hidden="false" customHeight="true" outlineLevel="0" collapsed="false">
      <c r="A3" s="326" t="s">
        <v>379</v>
      </c>
      <c r="B3" s="326"/>
      <c r="C3" s="326"/>
      <c r="D3" s="326"/>
      <c r="E3" s="326"/>
      <c r="F3" s="326"/>
    </row>
    <row r="4" customFormat="false" ht="23.25" hidden="false" customHeight="true" outlineLevel="0" collapsed="false">
      <c r="A4" s="364"/>
      <c r="D4" s="191" t="s">
        <v>380</v>
      </c>
      <c r="E4" s="191"/>
      <c r="F4" s="191"/>
    </row>
    <row r="5" customFormat="false" ht="27" hidden="false" customHeight="true" outlineLevel="0" collapsed="false">
      <c r="A5" s="693"/>
      <c r="B5" s="694" t="s">
        <v>183</v>
      </c>
      <c r="C5" s="694" t="s">
        <v>184</v>
      </c>
      <c r="D5" s="694"/>
      <c r="E5" s="694"/>
      <c r="F5" s="704" t="s">
        <v>185</v>
      </c>
    </row>
    <row r="6" customFormat="false" ht="7.5" hidden="false" customHeight="true" outlineLevel="0" collapsed="false">
      <c r="A6" s="624"/>
      <c r="B6" s="694"/>
      <c r="C6" s="625" t="s">
        <v>84</v>
      </c>
      <c r="D6" s="625" t="s">
        <v>85</v>
      </c>
      <c r="E6" s="238" t="s">
        <v>381</v>
      </c>
      <c r="F6" s="704"/>
    </row>
    <row r="7" customFormat="false" ht="7.5" hidden="false" customHeight="true" outlineLevel="0" collapsed="false">
      <c r="A7" s="624"/>
      <c r="B7" s="694"/>
      <c r="C7" s="625"/>
      <c r="D7" s="625"/>
      <c r="E7" s="238"/>
      <c r="F7" s="704"/>
    </row>
    <row r="8" customFormat="false" ht="12" hidden="false" customHeight="true" outlineLevel="0" collapsed="false">
      <c r="A8" s="626"/>
      <c r="B8" s="694"/>
      <c r="C8" s="625"/>
      <c r="D8" s="625"/>
      <c r="E8" s="238"/>
      <c r="F8" s="704"/>
    </row>
    <row r="9" s="269" customFormat="true" ht="3.75" hidden="false" customHeight="true" outlineLevel="0" collapsed="false">
      <c r="A9" s="579"/>
      <c r="B9" s="579"/>
      <c r="C9" s="583"/>
      <c r="D9" s="583"/>
      <c r="E9" s="583"/>
      <c r="F9" s="583"/>
      <c r="G9" s="619"/>
      <c r="H9" s="619"/>
      <c r="I9" s="619"/>
      <c r="J9" s="619"/>
      <c r="K9" s="619"/>
      <c r="L9" s="619"/>
      <c r="M9" s="619"/>
      <c r="N9" s="619"/>
      <c r="O9" s="619"/>
      <c r="P9" s="619"/>
      <c r="Q9" s="619"/>
      <c r="R9" s="619"/>
      <c r="S9" s="619"/>
      <c r="T9" s="619"/>
      <c r="U9" s="619"/>
      <c r="V9" s="619"/>
      <c r="W9" s="619"/>
      <c r="X9" s="619"/>
      <c r="Y9" s="619"/>
      <c r="Z9" s="619"/>
      <c r="AA9" s="619"/>
      <c r="AB9" s="619"/>
      <c r="AC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</row>
    <row r="10" s="269" customFormat="true" ht="13.5" hidden="false" customHeight="false" outlineLevel="0" collapsed="false">
      <c r="A10" s="383" t="s">
        <v>106</v>
      </c>
      <c r="B10" s="705" t="n">
        <v>53.3</v>
      </c>
      <c r="C10" s="705" t="n">
        <v>51.9</v>
      </c>
      <c r="D10" s="705" t="n">
        <v>53.9</v>
      </c>
      <c r="E10" s="705" t="n">
        <v>56.7</v>
      </c>
      <c r="F10" s="705" t="n">
        <v>58</v>
      </c>
      <c r="G10" s="619"/>
      <c r="H10" s="619"/>
      <c r="I10" s="619"/>
      <c r="J10" s="619"/>
      <c r="K10" s="619"/>
      <c r="L10" s="619"/>
      <c r="M10" s="619"/>
      <c r="N10" s="619"/>
      <c r="O10" s="619"/>
      <c r="P10" s="619"/>
      <c r="Q10" s="619"/>
      <c r="R10" s="619"/>
      <c r="S10" s="619"/>
      <c r="T10" s="619"/>
      <c r="U10" s="619"/>
      <c r="V10" s="619"/>
      <c r="W10" s="619"/>
      <c r="X10" s="619"/>
      <c r="Y10" s="619"/>
      <c r="Z10" s="619"/>
      <c r="AA10" s="619"/>
      <c r="AB10" s="619"/>
      <c r="AC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</row>
    <row r="11" customFormat="false" ht="12.75" hidden="false" customHeight="true" outlineLevel="0" collapsed="false">
      <c r="A11" s="383" t="s">
        <v>107</v>
      </c>
      <c r="B11" s="705" t="n">
        <v>1.1</v>
      </c>
      <c r="C11" s="705" t="n">
        <v>1.3</v>
      </c>
      <c r="D11" s="705" t="n">
        <v>1</v>
      </c>
      <c r="E11" s="705" t="n">
        <v>0.9</v>
      </c>
      <c r="F11" s="705" t="n">
        <v>0.6</v>
      </c>
    </row>
    <row r="12" customFormat="false" ht="12.75" hidden="false" customHeight="true" outlineLevel="0" collapsed="false">
      <c r="A12" s="383" t="s">
        <v>108</v>
      </c>
      <c r="B12" s="705" t="n">
        <v>2.9</v>
      </c>
      <c r="C12" s="705" t="n">
        <v>2.2</v>
      </c>
      <c r="D12" s="705" t="n">
        <v>3</v>
      </c>
      <c r="E12" s="705" t="n">
        <v>5.7</v>
      </c>
      <c r="F12" s="705" t="n">
        <v>1.7</v>
      </c>
    </row>
    <row r="13" customFormat="false" ht="12.75" hidden="false" customHeight="true" outlineLevel="0" collapsed="false">
      <c r="A13" s="383" t="s">
        <v>326</v>
      </c>
      <c r="B13" s="705" t="n">
        <v>3.7</v>
      </c>
      <c r="C13" s="705" t="n">
        <v>4.1</v>
      </c>
      <c r="D13" s="705" t="n">
        <v>3.7</v>
      </c>
      <c r="E13" s="705" t="n">
        <v>2.3</v>
      </c>
      <c r="F13" s="705" t="n">
        <v>1.2</v>
      </c>
    </row>
    <row r="14" customFormat="false" ht="12.75" hidden="false" customHeight="true" outlineLevel="0" collapsed="false">
      <c r="A14" s="336" t="s">
        <v>110</v>
      </c>
      <c r="B14" s="697" t="n">
        <v>3.7</v>
      </c>
      <c r="C14" s="667" t="n">
        <v>4</v>
      </c>
      <c r="D14" s="667" t="n">
        <v>3.6</v>
      </c>
      <c r="E14" s="667" t="n">
        <v>2.3</v>
      </c>
      <c r="F14" s="667" t="n">
        <v>1.2</v>
      </c>
    </row>
    <row r="15" customFormat="false" ht="12.75" hidden="false" customHeight="true" outlineLevel="0" collapsed="false">
      <c r="A15" s="336" t="s">
        <v>111</v>
      </c>
      <c r="B15" s="697" t="n">
        <v>0</v>
      </c>
      <c r="C15" s="667" t="n">
        <v>0.1</v>
      </c>
      <c r="D15" s="667" t="n">
        <v>0.1</v>
      </c>
      <c r="E15" s="667" t="n">
        <v>0</v>
      </c>
      <c r="F15" s="667" t="n">
        <v>0</v>
      </c>
    </row>
    <row r="16" customFormat="false" ht="27" hidden="false" customHeight="false" outlineLevel="0" collapsed="false">
      <c r="A16" s="588" t="s">
        <v>327</v>
      </c>
      <c r="B16" s="697" t="n">
        <v>15.3</v>
      </c>
      <c r="C16" s="667" t="n">
        <v>16.2</v>
      </c>
      <c r="D16" s="667" t="n">
        <v>14.3</v>
      </c>
      <c r="E16" s="667" t="n">
        <v>14.4</v>
      </c>
      <c r="F16" s="667" t="n">
        <v>21.9</v>
      </c>
    </row>
    <row r="17" customFormat="false" ht="12.75" hidden="false" customHeight="true" outlineLevel="0" collapsed="false">
      <c r="A17" s="336" t="s">
        <v>110</v>
      </c>
      <c r="B17" s="697" t="n">
        <v>11.9</v>
      </c>
      <c r="C17" s="667" t="n">
        <v>12.3</v>
      </c>
      <c r="D17" s="667" t="n">
        <v>11.5</v>
      </c>
      <c r="E17" s="667" t="n">
        <v>10.9</v>
      </c>
      <c r="F17" s="667" t="n">
        <v>17.6</v>
      </c>
    </row>
    <row r="18" customFormat="false" ht="12.75" hidden="false" customHeight="true" outlineLevel="0" collapsed="false">
      <c r="A18" s="336" t="s">
        <v>111</v>
      </c>
      <c r="B18" s="697" t="n">
        <v>3.4</v>
      </c>
      <c r="C18" s="667" t="n">
        <v>3.9</v>
      </c>
      <c r="D18" s="667" t="n">
        <v>2.8</v>
      </c>
      <c r="E18" s="667" t="n">
        <v>3.5</v>
      </c>
      <c r="F18" s="667" t="n">
        <v>4.3</v>
      </c>
    </row>
    <row r="19" customFormat="false" ht="26.25" hidden="false" customHeight="true" outlineLevel="0" collapsed="false">
      <c r="A19" s="589" t="s">
        <v>113</v>
      </c>
      <c r="B19" s="697" t="n">
        <v>14.1</v>
      </c>
      <c r="C19" s="667" t="n">
        <v>14.6</v>
      </c>
      <c r="D19" s="667" t="n">
        <v>13.4</v>
      </c>
      <c r="E19" s="667" t="n">
        <v>14.3</v>
      </c>
      <c r="F19" s="667" t="n">
        <v>20.1</v>
      </c>
    </row>
    <row r="20" customFormat="false" ht="12" hidden="false" customHeight="true" outlineLevel="0" collapsed="false">
      <c r="A20" s="590" t="s">
        <v>328</v>
      </c>
      <c r="B20" s="698" t="n">
        <v>3.4</v>
      </c>
      <c r="C20" s="699" t="n">
        <v>4.2</v>
      </c>
      <c r="D20" s="699" t="n">
        <v>2.4</v>
      </c>
      <c r="E20" s="699" t="n">
        <v>2.4</v>
      </c>
      <c r="F20" s="699" t="n">
        <v>9.7</v>
      </c>
    </row>
    <row r="21" customFormat="false" ht="27.75" hidden="false" customHeight="true" outlineLevel="0" collapsed="false">
      <c r="A21" s="588" t="s">
        <v>114</v>
      </c>
      <c r="B21" s="697" t="n">
        <v>1.7</v>
      </c>
      <c r="C21" s="667" t="n">
        <v>1.7</v>
      </c>
      <c r="D21" s="667" t="n">
        <v>1.9</v>
      </c>
      <c r="E21" s="667" t="n">
        <v>1.4</v>
      </c>
      <c r="F21" s="667" t="n">
        <v>1.2</v>
      </c>
    </row>
    <row r="22" customFormat="false" ht="12.75" hidden="false" customHeight="true" outlineLevel="0" collapsed="false">
      <c r="A22" s="336" t="s">
        <v>110</v>
      </c>
      <c r="B22" s="697" t="n">
        <v>1.6</v>
      </c>
      <c r="C22" s="667" t="n">
        <v>1.6</v>
      </c>
      <c r="D22" s="667" t="n">
        <v>1.8</v>
      </c>
      <c r="E22" s="667" t="n">
        <v>1.1</v>
      </c>
      <c r="F22" s="667" t="n">
        <v>1.1</v>
      </c>
    </row>
    <row r="23" customFormat="false" ht="12.75" hidden="false" customHeight="true" outlineLevel="0" collapsed="false">
      <c r="A23" s="592" t="s">
        <v>111</v>
      </c>
      <c r="B23" s="697" t="n">
        <v>0.1</v>
      </c>
      <c r="C23" s="667" t="n">
        <v>0.1</v>
      </c>
      <c r="D23" s="667" t="n">
        <v>0.1</v>
      </c>
      <c r="E23" s="667" t="n">
        <v>0.3</v>
      </c>
      <c r="F23" s="667" t="n">
        <v>0.1</v>
      </c>
    </row>
    <row r="24" customFormat="false" ht="14.25" hidden="false" customHeight="true" outlineLevel="0" collapsed="false">
      <c r="A24" s="588" t="s">
        <v>115</v>
      </c>
      <c r="B24" s="697" t="n">
        <v>2</v>
      </c>
      <c r="C24" s="667" t="n">
        <v>2.1</v>
      </c>
      <c r="D24" s="667" t="n">
        <v>2</v>
      </c>
      <c r="E24" s="667" t="n">
        <v>1.5</v>
      </c>
      <c r="F24" s="667" t="n">
        <v>4.9</v>
      </c>
    </row>
    <row r="25" customFormat="false" ht="12.75" hidden="false" customHeight="false" outlineLevel="0" collapsed="false">
      <c r="A25" s="336" t="s">
        <v>110</v>
      </c>
      <c r="B25" s="697" t="n">
        <v>1.2</v>
      </c>
      <c r="C25" s="667" t="n">
        <v>1.5</v>
      </c>
      <c r="D25" s="667" t="n">
        <v>1</v>
      </c>
      <c r="E25" s="667" t="n">
        <v>0.9</v>
      </c>
      <c r="F25" s="667" t="n">
        <v>2.7</v>
      </c>
    </row>
    <row r="26" customFormat="false" ht="12.75" hidden="false" customHeight="false" outlineLevel="0" collapsed="false">
      <c r="A26" s="336" t="s">
        <v>111</v>
      </c>
      <c r="B26" s="697" t="n">
        <v>0.8</v>
      </c>
      <c r="C26" s="667" t="n">
        <v>0.6</v>
      </c>
      <c r="D26" s="667" t="n">
        <v>1</v>
      </c>
      <c r="E26" s="667" t="n">
        <v>0.6</v>
      </c>
      <c r="F26" s="667" t="n">
        <v>2.2</v>
      </c>
    </row>
    <row r="27" customFormat="false" ht="25.5" hidden="false" customHeight="false" outlineLevel="0" collapsed="false">
      <c r="A27" s="594" t="s">
        <v>329</v>
      </c>
      <c r="B27" s="697" t="n">
        <v>0</v>
      </c>
      <c r="C27" s="667" t="n">
        <v>0</v>
      </c>
      <c r="D27" s="667" t="n">
        <v>0</v>
      </c>
      <c r="E27" s="667" t="s">
        <v>57</v>
      </c>
      <c r="F27" s="667" t="n">
        <v>0.2</v>
      </c>
    </row>
    <row r="28" customFormat="false" ht="13.5" hidden="false" customHeight="false" outlineLevel="0" collapsed="false">
      <c r="A28" s="383" t="s">
        <v>330</v>
      </c>
      <c r="B28" s="697" t="n">
        <v>3.6</v>
      </c>
      <c r="C28" s="667" t="n">
        <v>3.3</v>
      </c>
      <c r="D28" s="667" t="n">
        <v>4</v>
      </c>
      <c r="E28" s="667" t="n">
        <v>3.5</v>
      </c>
      <c r="F28" s="667" t="n">
        <v>0.9</v>
      </c>
    </row>
    <row r="29" customFormat="false" ht="12.75" hidden="false" customHeight="false" outlineLevel="0" collapsed="false">
      <c r="A29" s="336" t="s">
        <v>110</v>
      </c>
      <c r="B29" s="697" t="n">
        <v>2.3</v>
      </c>
      <c r="C29" s="667" t="n">
        <v>2.2</v>
      </c>
      <c r="D29" s="667" t="n">
        <v>2.4</v>
      </c>
      <c r="E29" s="667" t="n">
        <v>2.3</v>
      </c>
      <c r="F29" s="667" t="n">
        <v>0.2</v>
      </c>
    </row>
    <row r="30" customFormat="false" ht="12.75" hidden="false" customHeight="false" outlineLevel="0" collapsed="false">
      <c r="A30" s="592" t="s">
        <v>111</v>
      </c>
      <c r="B30" s="697" t="n">
        <v>1.3</v>
      </c>
      <c r="C30" s="667" t="n">
        <v>1.1</v>
      </c>
      <c r="D30" s="667" t="n">
        <v>1.6</v>
      </c>
      <c r="E30" s="667" t="n">
        <v>1.2</v>
      </c>
      <c r="F30" s="667" t="n">
        <v>0.7</v>
      </c>
    </row>
    <row r="31" customFormat="false" ht="12.75" hidden="false" customHeight="false" outlineLevel="0" collapsed="false">
      <c r="A31" s="590" t="s">
        <v>331</v>
      </c>
      <c r="B31" s="698" t="n">
        <v>0.2</v>
      </c>
      <c r="C31" s="699" t="n">
        <v>0.2</v>
      </c>
      <c r="D31" s="699" t="n">
        <v>0.1</v>
      </c>
      <c r="E31" s="699" t="n">
        <v>0.2</v>
      </c>
      <c r="F31" s="699" t="n">
        <v>0.3</v>
      </c>
    </row>
    <row r="32" customFormat="false" ht="14.25" hidden="false" customHeight="true" outlineLevel="0" collapsed="false">
      <c r="A32" s="588" t="s">
        <v>117</v>
      </c>
      <c r="B32" s="697" t="n">
        <v>2.8</v>
      </c>
      <c r="C32" s="667" t="n">
        <v>2.3</v>
      </c>
      <c r="D32" s="667" t="n">
        <v>3.6</v>
      </c>
      <c r="E32" s="667" t="n">
        <v>2.5</v>
      </c>
      <c r="F32" s="667" t="n">
        <v>1.8</v>
      </c>
    </row>
    <row r="33" customFormat="false" ht="12.75" hidden="false" customHeight="true" outlineLevel="0" collapsed="false">
      <c r="A33" s="336" t="s">
        <v>110</v>
      </c>
      <c r="B33" s="697" t="n">
        <v>0.5</v>
      </c>
      <c r="C33" s="667" t="n">
        <v>0.1</v>
      </c>
      <c r="D33" s="667" t="n">
        <v>1.3</v>
      </c>
      <c r="E33" s="667" t="n">
        <v>0</v>
      </c>
      <c r="F33" s="667" t="n">
        <v>0</v>
      </c>
    </row>
    <row r="34" customFormat="false" ht="12.75" hidden="false" customHeight="true" outlineLevel="0" collapsed="false">
      <c r="A34" s="592" t="s">
        <v>111</v>
      </c>
      <c r="B34" s="697" t="n">
        <v>2.3</v>
      </c>
      <c r="C34" s="667" t="n">
        <v>2.2</v>
      </c>
      <c r="D34" s="667" t="n">
        <v>2.3</v>
      </c>
      <c r="E34" s="667" t="n">
        <v>2.5</v>
      </c>
      <c r="F34" s="667" t="n">
        <v>1.8</v>
      </c>
    </row>
    <row r="35" customFormat="false" ht="12.75" hidden="false" customHeight="false" outlineLevel="0" collapsed="false">
      <c r="A35" s="594" t="s">
        <v>332</v>
      </c>
      <c r="B35" s="697" t="n">
        <v>0</v>
      </c>
      <c r="C35" s="667" t="n">
        <v>0</v>
      </c>
      <c r="D35" s="667" t="s">
        <v>57</v>
      </c>
      <c r="E35" s="667" t="s">
        <v>57</v>
      </c>
      <c r="F35" s="667" t="n">
        <v>0</v>
      </c>
    </row>
    <row r="36" customFormat="false" ht="13.5" hidden="false" customHeight="false" outlineLevel="0" collapsed="false">
      <c r="A36" s="588" t="s">
        <v>333</v>
      </c>
      <c r="B36" s="697" t="n">
        <v>2</v>
      </c>
      <c r="C36" s="667" t="n">
        <v>2</v>
      </c>
      <c r="D36" s="667" t="n">
        <v>2.4</v>
      </c>
      <c r="E36" s="667" t="n">
        <v>1.3</v>
      </c>
      <c r="F36" s="667" t="n">
        <v>1</v>
      </c>
    </row>
    <row r="37" customFormat="false" ht="12.75" hidden="false" customHeight="false" outlineLevel="0" collapsed="false">
      <c r="A37" s="592" t="s">
        <v>110</v>
      </c>
      <c r="B37" s="697" t="n">
        <v>1.1</v>
      </c>
      <c r="C37" s="667" t="n">
        <v>1.5</v>
      </c>
      <c r="D37" s="667" t="n">
        <v>1</v>
      </c>
      <c r="E37" s="667" t="n">
        <v>0.6</v>
      </c>
      <c r="F37" s="667" t="n">
        <v>0.6</v>
      </c>
    </row>
    <row r="38" customFormat="false" ht="12.75" hidden="false" customHeight="false" outlineLevel="0" collapsed="false">
      <c r="A38" s="336" t="s">
        <v>111</v>
      </c>
      <c r="B38" s="697" t="n">
        <v>0.9</v>
      </c>
      <c r="C38" s="667" t="n">
        <v>0.5</v>
      </c>
      <c r="D38" s="667" t="n">
        <v>1.4</v>
      </c>
      <c r="E38" s="667" t="n">
        <v>0.7</v>
      </c>
      <c r="F38" s="667" t="n">
        <v>0.4</v>
      </c>
    </row>
    <row r="39" customFormat="false" ht="25.5" hidden="false" customHeight="false" outlineLevel="0" collapsed="false">
      <c r="A39" s="597" t="s">
        <v>334</v>
      </c>
      <c r="B39" s="697" t="n">
        <v>0.2</v>
      </c>
      <c r="C39" s="667" t="n">
        <v>0</v>
      </c>
      <c r="D39" s="667" t="n">
        <v>0.4</v>
      </c>
      <c r="E39" s="667" t="s">
        <v>57</v>
      </c>
      <c r="F39" s="667" t="s">
        <v>57</v>
      </c>
    </row>
    <row r="40" customFormat="false" ht="13.5" hidden="false" customHeight="false" outlineLevel="0" collapsed="false">
      <c r="A40" s="588" t="s">
        <v>335</v>
      </c>
      <c r="B40" s="697" t="n">
        <v>0.4</v>
      </c>
      <c r="C40" s="667" t="n">
        <v>0.4</v>
      </c>
      <c r="D40" s="667" t="n">
        <v>0.3</v>
      </c>
      <c r="E40" s="667" t="n">
        <v>0.3</v>
      </c>
      <c r="F40" s="667" t="n">
        <v>0.1</v>
      </c>
    </row>
    <row r="41" customFormat="false" ht="13.5" hidden="false" customHeight="false" outlineLevel="0" collapsed="false">
      <c r="A41" s="383" t="s">
        <v>120</v>
      </c>
      <c r="B41" s="697" t="n">
        <v>2.3</v>
      </c>
      <c r="C41" s="667" t="n">
        <v>2</v>
      </c>
      <c r="D41" s="667" t="n">
        <v>2.7</v>
      </c>
      <c r="E41" s="667" t="n">
        <v>2.2</v>
      </c>
      <c r="F41" s="667" t="n">
        <v>0.4</v>
      </c>
    </row>
    <row r="42" customFormat="false" ht="12.75" hidden="false" customHeight="false" outlineLevel="0" collapsed="false">
      <c r="A42" s="336" t="s">
        <v>336</v>
      </c>
      <c r="B42" s="697"/>
      <c r="C42" s="667"/>
      <c r="D42" s="667"/>
      <c r="E42" s="667"/>
      <c r="F42" s="667"/>
    </row>
    <row r="43" customFormat="false" ht="12.75" hidden="false" customHeight="false" outlineLevel="0" collapsed="false">
      <c r="A43" s="594" t="s">
        <v>122</v>
      </c>
      <c r="B43" s="697" t="n">
        <v>1.3</v>
      </c>
      <c r="C43" s="667" t="n">
        <v>1.3</v>
      </c>
      <c r="D43" s="667" t="n">
        <v>1.4</v>
      </c>
      <c r="E43" s="667" t="n">
        <v>0.9</v>
      </c>
      <c r="F43" s="667" t="n">
        <v>0.3</v>
      </c>
    </row>
    <row r="44" customFormat="false" ht="25.5" hidden="false" customHeight="false" outlineLevel="0" collapsed="false">
      <c r="A44" s="594" t="s">
        <v>123</v>
      </c>
      <c r="B44" s="697" t="n">
        <v>0.5</v>
      </c>
      <c r="C44" s="667" t="n">
        <v>0.1</v>
      </c>
      <c r="D44" s="667" t="n">
        <v>0.9</v>
      </c>
      <c r="E44" s="667" t="n">
        <v>0.6</v>
      </c>
      <c r="F44" s="667" t="n">
        <v>0</v>
      </c>
    </row>
    <row r="45" customFormat="false" ht="25.5" hidden="false" customHeight="false" outlineLevel="0" collapsed="false">
      <c r="A45" s="594" t="s">
        <v>337</v>
      </c>
      <c r="B45" s="697" t="n">
        <v>0.2</v>
      </c>
      <c r="C45" s="667" t="n">
        <v>0</v>
      </c>
      <c r="D45" s="667" t="n">
        <v>0.4</v>
      </c>
      <c r="E45" s="667" t="s">
        <v>57</v>
      </c>
      <c r="F45" s="667" t="s">
        <v>57</v>
      </c>
    </row>
    <row r="46" customFormat="false" ht="13.5" hidden="false" customHeight="false" outlineLevel="0" collapsed="false">
      <c r="A46" s="383" t="s">
        <v>124</v>
      </c>
      <c r="B46" s="697" t="n">
        <v>2.6</v>
      </c>
      <c r="C46" s="667" t="n">
        <v>2.9</v>
      </c>
      <c r="D46" s="667" t="n">
        <v>2.5</v>
      </c>
      <c r="E46" s="667" t="n">
        <v>2.3</v>
      </c>
      <c r="F46" s="667" t="n">
        <v>1.9</v>
      </c>
    </row>
    <row r="47" customFormat="false" ht="12.75" hidden="false" customHeight="false" outlineLevel="0" collapsed="false">
      <c r="A47" s="592" t="s">
        <v>110</v>
      </c>
      <c r="B47" s="697" t="n">
        <v>1.7</v>
      </c>
      <c r="C47" s="667" t="n">
        <v>2</v>
      </c>
      <c r="D47" s="667" t="n">
        <v>1.5</v>
      </c>
      <c r="E47" s="667" t="n">
        <v>1.4</v>
      </c>
      <c r="F47" s="667" t="n">
        <v>1.1</v>
      </c>
    </row>
    <row r="48" customFormat="false" ht="12.75" hidden="false" customHeight="false" outlineLevel="0" collapsed="false">
      <c r="A48" s="592" t="s">
        <v>111</v>
      </c>
      <c r="B48" s="697" t="n">
        <v>0.9</v>
      </c>
      <c r="C48" s="667" t="n">
        <v>0.9</v>
      </c>
      <c r="D48" s="667" t="n">
        <v>1</v>
      </c>
      <c r="E48" s="667" t="n">
        <v>0.9</v>
      </c>
      <c r="F48" s="667" t="n">
        <v>0.8</v>
      </c>
    </row>
    <row r="49" customFormat="false" ht="13.5" hidden="false" customHeight="true" outlineLevel="0" collapsed="false">
      <c r="A49" s="389" t="s">
        <v>338</v>
      </c>
      <c r="B49" s="700" t="n">
        <v>93.7</v>
      </c>
      <c r="C49" s="700" t="n">
        <v>92.4</v>
      </c>
      <c r="D49" s="700" t="n">
        <v>95.3</v>
      </c>
      <c r="E49" s="700" t="n">
        <v>95</v>
      </c>
      <c r="F49" s="700" t="n">
        <v>95.6</v>
      </c>
    </row>
    <row r="50" customFormat="false" ht="13.5" hidden="false" customHeight="false" outlineLevel="0" collapsed="false">
      <c r="A50" s="588" t="s">
        <v>339</v>
      </c>
      <c r="B50" s="697"/>
      <c r="C50" s="667"/>
      <c r="D50" s="667"/>
      <c r="E50" s="667"/>
      <c r="F50" s="667"/>
    </row>
    <row r="51" customFormat="false" ht="12.75" hidden="false" customHeight="false" outlineLevel="0" collapsed="false">
      <c r="A51" s="601" t="s">
        <v>340</v>
      </c>
      <c r="B51" s="272" t="n">
        <v>57.3</v>
      </c>
      <c r="C51" s="667" t="n">
        <v>55.4</v>
      </c>
      <c r="D51" s="667" t="n">
        <v>57.9</v>
      </c>
      <c r="E51" s="667" t="n">
        <v>63.3</v>
      </c>
      <c r="F51" s="667" t="n">
        <v>60.3</v>
      </c>
    </row>
    <row r="52" customFormat="false" ht="12.75" hidden="false" customHeight="false" outlineLevel="0" collapsed="false">
      <c r="A52" s="592" t="s">
        <v>341</v>
      </c>
      <c r="B52" s="697" t="n">
        <v>24</v>
      </c>
      <c r="C52" s="667" t="n">
        <v>25.2</v>
      </c>
      <c r="D52" s="667" t="n">
        <v>24.1</v>
      </c>
      <c r="E52" s="667" t="n">
        <v>19.5</v>
      </c>
      <c r="F52" s="667" t="n">
        <v>24.5</v>
      </c>
    </row>
    <row r="53" customFormat="false" ht="12.75" hidden="false" customHeight="false" outlineLevel="0" collapsed="false">
      <c r="A53" s="336" t="s">
        <v>342</v>
      </c>
      <c r="B53" s="697" t="n">
        <v>12.4</v>
      </c>
      <c r="C53" s="667" t="n">
        <v>11.8</v>
      </c>
      <c r="D53" s="667" t="n">
        <v>13.3</v>
      </c>
      <c r="E53" s="667" t="n">
        <v>12.2</v>
      </c>
      <c r="F53" s="667" t="n">
        <v>10.8</v>
      </c>
    </row>
    <row r="54" s="269" customFormat="true" ht="25.5" hidden="false" customHeight="false" outlineLevel="0" collapsed="false">
      <c r="A54" s="589" t="s">
        <v>129</v>
      </c>
      <c r="B54" s="697" t="n">
        <v>58.6</v>
      </c>
      <c r="C54" s="667" t="n">
        <v>56.7</v>
      </c>
      <c r="D54" s="667" t="n">
        <v>59.3</v>
      </c>
      <c r="E54" s="667" t="n">
        <v>64.2</v>
      </c>
      <c r="F54" s="667" t="n">
        <v>60.6</v>
      </c>
      <c r="G54" s="619"/>
      <c r="H54" s="619"/>
      <c r="I54" s="619"/>
      <c r="J54" s="619"/>
      <c r="K54" s="619"/>
      <c r="L54" s="619"/>
      <c r="M54" s="619"/>
      <c r="N54" s="619"/>
      <c r="O54" s="619"/>
      <c r="P54" s="619"/>
      <c r="Q54" s="619"/>
      <c r="R54" s="619"/>
      <c r="S54" s="619"/>
      <c r="T54" s="619"/>
      <c r="U54" s="619"/>
      <c r="V54" s="619"/>
      <c r="W54" s="619"/>
      <c r="X54" s="619"/>
      <c r="Y54" s="619"/>
      <c r="Z54" s="619"/>
      <c r="AA54" s="619"/>
      <c r="AB54" s="619"/>
      <c r="AC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</row>
    <row r="55" customFormat="false" ht="13.5" hidden="false" customHeight="true" outlineLevel="0" collapsed="false">
      <c r="A55" s="389" t="s">
        <v>343</v>
      </c>
      <c r="B55" s="700" t="n">
        <v>6.3</v>
      </c>
      <c r="C55" s="700" t="n">
        <v>7.6</v>
      </c>
      <c r="D55" s="700" t="n">
        <v>4.7</v>
      </c>
      <c r="E55" s="700" t="n">
        <v>5</v>
      </c>
      <c r="F55" s="700" t="n">
        <v>4.4</v>
      </c>
    </row>
    <row r="56" customFormat="false" ht="12.75" hidden="false" customHeight="false" outlineLevel="0" collapsed="false">
      <c r="A56" s="604" t="s">
        <v>344</v>
      </c>
      <c r="B56" s="697" t="n">
        <v>2</v>
      </c>
      <c r="C56" s="667" t="n">
        <v>2.5</v>
      </c>
      <c r="D56" s="667" t="n">
        <v>1.6</v>
      </c>
      <c r="E56" s="667" t="n">
        <v>1.2</v>
      </c>
      <c r="F56" s="667" t="n">
        <v>2.3</v>
      </c>
    </row>
    <row r="57" customFormat="false" ht="25.5" hidden="false" customHeight="false" outlineLevel="0" collapsed="false">
      <c r="A57" s="607" t="s">
        <v>345</v>
      </c>
      <c r="B57" s="701" t="n">
        <v>3.5</v>
      </c>
      <c r="C57" s="667" t="n">
        <v>4.7</v>
      </c>
      <c r="D57" s="667" t="n">
        <v>2.3</v>
      </c>
      <c r="E57" s="667" t="n">
        <v>1.9</v>
      </c>
      <c r="F57" s="667" t="n">
        <v>1.5</v>
      </c>
    </row>
    <row r="58" customFormat="false" ht="12.75" hidden="false" customHeight="false" outlineLevel="0" collapsed="false">
      <c r="A58" s="607" t="s">
        <v>346</v>
      </c>
      <c r="B58" s="701" t="n">
        <v>0.8</v>
      </c>
      <c r="C58" s="667" t="n">
        <v>0.4</v>
      </c>
      <c r="D58" s="667" t="n">
        <v>0.8</v>
      </c>
      <c r="E58" s="667" t="n">
        <v>1.9</v>
      </c>
      <c r="F58" s="667" t="n">
        <v>0.6</v>
      </c>
    </row>
    <row r="59" customFormat="false" ht="15.75" hidden="false" customHeight="false" outlineLevel="0" collapsed="false">
      <c r="A59" s="610" t="s">
        <v>347</v>
      </c>
      <c r="B59" s="700" t="n">
        <v>100</v>
      </c>
      <c r="C59" s="700" t="n">
        <v>100</v>
      </c>
      <c r="D59" s="700" t="n">
        <v>100</v>
      </c>
      <c r="E59" s="700" t="n">
        <v>100</v>
      </c>
      <c r="F59" s="700" t="n">
        <v>100</v>
      </c>
    </row>
    <row r="60" customFormat="false" ht="12.75" hidden="false" customHeight="false" outlineLevel="0" collapsed="false">
      <c r="A60" s="269"/>
      <c r="B60" s="269"/>
      <c r="C60" s="666"/>
      <c r="D60" s="666"/>
      <c r="E60" s="666"/>
      <c r="F60" s="666"/>
    </row>
    <row r="61" customFormat="false" ht="12.75" hidden="false" customHeight="false" outlineLevel="0" collapsed="false">
      <c r="A61" s="269"/>
      <c r="B61" s="269"/>
      <c r="C61" s="666"/>
      <c r="D61" s="666"/>
      <c r="E61" s="666"/>
      <c r="F61" s="666"/>
    </row>
    <row r="62" customFormat="false" ht="12.75" hidden="false" customHeight="false" outlineLevel="0" collapsed="false">
      <c r="C62" s="619"/>
      <c r="D62" s="619"/>
      <c r="E62" s="619"/>
      <c r="F62" s="619"/>
    </row>
    <row r="63" customFormat="false" ht="12.75" hidden="false" customHeight="false" outlineLevel="0" collapsed="false">
      <c r="C63" s="619"/>
      <c r="D63" s="619"/>
      <c r="E63" s="619"/>
      <c r="F63" s="619"/>
    </row>
    <row r="64" customFormat="false" ht="12.75" hidden="false" customHeight="false" outlineLevel="0" collapsed="false">
      <c r="C64" s="619"/>
      <c r="D64" s="619"/>
      <c r="E64" s="619"/>
      <c r="F64" s="619"/>
    </row>
    <row r="65" customFormat="false" ht="12.75" hidden="false" customHeight="false" outlineLevel="0" collapsed="false">
      <c r="C65" s="619"/>
      <c r="D65" s="619"/>
      <c r="E65" s="619"/>
      <c r="F65" s="619"/>
    </row>
    <row r="66" customFormat="false" ht="12.75" hidden="false" customHeight="false" outlineLevel="0" collapsed="false">
      <c r="C66" s="619"/>
      <c r="D66" s="619"/>
      <c r="E66" s="619"/>
      <c r="F66" s="619"/>
    </row>
    <row r="67" customFormat="false" ht="12.75" hidden="false" customHeight="false" outlineLevel="0" collapsed="false">
      <c r="C67" s="619"/>
      <c r="D67" s="619"/>
      <c r="E67" s="619"/>
      <c r="F67" s="619"/>
    </row>
    <row r="68" customFormat="false" ht="12.75" hidden="false" customHeight="false" outlineLevel="0" collapsed="false">
      <c r="C68" s="619"/>
      <c r="D68" s="619"/>
      <c r="E68" s="619"/>
      <c r="F68" s="619"/>
    </row>
    <row r="69" customFormat="false" ht="12.75" hidden="false" customHeight="false" outlineLevel="0" collapsed="false">
      <c r="C69" s="619"/>
      <c r="D69" s="619"/>
      <c r="E69" s="619"/>
      <c r="F69" s="619"/>
    </row>
    <row r="70" customFormat="false" ht="12.75" hidden="false" customHeight="false" outlineLevel="0" collapsed="false">
      <c r="C70" s="619"/>
      <c r="D70" s="619"/>
      <c r="E70" s="619"/>
      <c r="F70" s="619"/>
    </row>
    <row r="71" customFormat="false" ht="12.75" hidden="false" customHeight="false" outlineLevel="0" collapsed="false">
      <c r="C71" s="619"/>
      <c r="D71" s="619"/>
      <c r="E71" s="619"/>
      <c r="F71" s="619"/>
    </row>
    <row r="72" customFormat="false" ht="12.75" hidden="false" customHeight="false" outlineLevel="0" collapsed="false">
      <c r="C72" s="619"/>
      <c r="D72" s="619"/>
      <c r="E72" s="619"/>
      <c r="F72" s="619"/>
    </row>
    <row r="73" customFormat="false" ht="12.75" hidden="false" customHeight="false" outlineLevel="0" collapsed="false">
      <c r="C73" s="619"/>
      <c r="D73" s="619"/>
      <c r="E73" s="619"/>
      <c r="F73" s="619"/>
    </row>
    <row r="74" customFormat="false" ht="12.75" hidden="false" customHeight="false" outlineLevel="0" collapsed="false">
      <c r="C74" s="619"/>
      <c r="D74" s="619"/>
      <c r="E74" s="619"/>
      <c r="F74" s="619"/>
    </row>
    <row r="75" customFormat="false" ht="12.75" hidden="false" customHeight="false" outlineLevel="0" collapsed="false">
      <c r="C75" s="619"/>
      <c r="D75" s="619"/>
      <c r="E75" s="619"/>
      <c r="F75" s="619"/>
    </row>
    <row r="76" customFormat="false" ht="12.75" hidden="false" customHeight="false" outlineLevel="0" collapsed="false">
      <c r="C76" s="619"/>
      <c r="D76" s="619"/>
      <c r="E76" s="619"/>
      <c r="F76" s="619"/>
    </row>
    <row r="77" customFormat="false" ht="12.75" hidden="false" customHeight="false" outlineLevel="0" collapsed="false">
      <c r="C77" s="619"/>
      <c r="D77" s="619"/>
      <c r="E77" s="619"/>
      <c r="F77" s="619"/>
    </row>
    <row r="78" customFormat="false" ht="12.75" hidden="false" customHeight="false" outlineLevel="0" collapsed="false">
      <c r="C78" s="619"/>
      <c r="D78" s="619"/>
      <c r="E78" s="619"/>
      <c r="F78" s="619"/>
    </row>
    <row r="79" customFormat="false" ht="12.75" hidden="false" customHeight="false" outlineLevel="0" collapsed="false">
      <c r="C79" s="619"/>
      <c r="D79" s="619"/>
      <c r="E79" s="619"/>
      <c r="F79" s="619"/>
    </row>
    <row r="80" customFormat="false" ht="12.75" hidden="false" customHeight="false" outlineLevel="0" collapsed="false">
      <c r="C80" s="619"/>
      <c r="D80" s="619"/>
      <c r="E80" s="619"/>
      <c r="F80" s="619"/>
    </row>
    <row r="81" customFormat="false" ht="12.75" hidden="false" customHeight="false" outlineLevel="0" collapsed="false">
      <c r="C81" s="619"/>
      <c r="D81" s="619"/>
      <c r="E81" s="619"/>
      <c r="F81" s="619"/>
    </row>
    <row r="82" customFormat="false" ht="12.75" hidden="false" customHeight="false" outlineLevel="0" collapsed="false">
      <c r="C82" s="619"/>
      <c r="D82" s="619"/>
      <c r="E82" s="619"/>
      <c r="F82" s="619"/>
    </row>
    <row r="83" customFormat="false" ht="12.75" hidden="false" customHeight="false" outlineLevel="0" collapsed="false">
      <c r="C83" s="619"/>
      <c r="D83" s="619"/>
      <c r="E83" s="619"/>
      <c r="F83" s="619"/>
    </row>
    <row r="84" customFormat="false" ht="12.75" hidden="false" customHeight="false" outlineLevel="0" collapsed="false">
      <c r="C84" s="619"/>
      <c r="D84" s="619"/>
      <c r="E84" s="619"/>
      <c r="F84" s="619"/>
    </row>
    <row r="85" customFormat="false" ht="12.75" hidden="false" customHeight="false" outlineLevel="0" collapsed="false">
      <c r="C85" s="619"/>
      <c r="D85" s="619"/>
      <c r="E85" s="619"/>
      <c r="F85" s="619"/>
    </row>
    <row r="86" customFormat="false" ht="12.75" hidden="false" customHeight="false" outlineLevel="0" collapsed="false">
      <c r="C86" s="619"/>
      <c r="D86" s="619"/>
      <c r="E86" s="619"/>
      <c r="F86" s="619"/>
    </row>
    <row r="87" customFormat="false" ht="12.75" hidden="false" customHeight="false" outlineLevel="0" collapsed="false">
      <c r="C87" s="619"/>
      <c r="D87" s="619"/>
      <c r="E87" s="619"/>
      <c r="F87" s="619"/>
    </row>
    <row r="88" customFormat="false" ht="12.75" hidden="false" customHeight="false" outlineLevel="0" collapsed="false">
      <c r="C88" s="619"/>
      <c r="D88" s="619"/>
      <c r="E88" s="619"/>
      <c r="F88" s="619"/>
    </row>
    <row r="89" customFormat="false" ht="12.75" hidden="false" customHeight="false" outlineLevel="0" collapsed="false">
      <c r="C89" s="619"/>
      <c r="D89" s="619"/>
      <c r="E89" s="619"/>
      <c r="F89" s="61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  <row r="115" customFormat="false" ht="12.75" hidden="false" customHeight="false" outlineLevel="0" collapsed="false">
      <c r="D115" s="269"/>
      <c r="E115" s="269"/>
      <c r="F115" s="269"/>
    </row>
    <row r="116" customFormat="false" ht="12.75" hidden="false" customHeight="false" outlineLevel="0" collapsed="false">
      <c r="D116" s="269"/>
      <c r="E116" s="269"/>
      <c r="F116" s="269"/>
    </row>
    <row r="117" customFormat="false" ht="12.75" hidden="false" customHeight="false" outlineLevel="0" collapsed="false">
      <c r="D117" s="269"/>
      <c r="E117" s="269"/>
      <c r="F117" s="269"/>
    </row>
    <row r="118" customFormat="false" ht="12.75" hidden="false" customHeight="false" outlineLevel="0" collapsed="false">
      <c r="D118" s="269"/>
      <c r="E118" s="269"/>
      <c r="F118" s="269"/>
    </row>
    <row r="119" customFormat="false" ht="12.75" hidden="false" customHeight="false" outlineLevel="0" collapsed="false">
      <c r="D119" s="269"/>
      <c r="E119" s="269"/>
      <c r="F119" s="269"/>
    </row>
    <row r="120" customFormat="false" ht="12.75" hidden="false" customHeight="false" outlineLevel="0" collapsed="false">
      <c r="D120" s="269"/>
      <c r="E120" s="269"/>
      <c r="F120" s="269"/>
    </row>
    <row r="121" customFormat="false" ht="12.75" hidden="false" customHeight="false" outlineLevel="0" collapsed="false">
      <c r="D121" s="269"/>
      <c r="E121" s="269"/>
      <c r="F121" s="269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87">
      <formula>100</formula>
    </cfRule>
    <cfRule type="cellIs" priority="3" operator="greaterThan" aboveAverage="0" equalAverage="0" bottom="0" percent="0" rank="0" text="" dxfId="8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1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4" activeCellId="0" sqref="A64:IV14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0.13"/>
    <col collapsed="false" customWidth="true" hidden="false" outlineLevel="0" max="2" min="2" style="231" width="8.99"/>
    <col collapsed="false" customWidth="true" hidden="false" outlineLevel="0" max="3" min="3" style="231" width="14.41"/>
    <col collapsed="false" customWidth="true" hidden="false" outlineLevel="0" max="4" min="4" style="231" width="15.56"/>
    <col collapsed="false" customWidth="true" hidden="false" outlineLevel="0" max="5" min="5" style="231" width="16.28"/>
    <col collapsed="false" customWidth="true" hidden="false" outlineLevel="0" max="6" min="6" style="231" width="15.41"/>
    <col collapsed="false" customWidth="false" hidden="false" outlineLevel="0" max="46" min="7" style="668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9" min="87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257" min="95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F2" s="234" t="s">
        <v>382</v>
      </c>
    </row>
    <row r="3" customFormat="false" ht="42" hidden="false" customHeight="true" outlineLevel="0" collapsed="false">
      <c r="A3" s="235" t="s">
        <v>383</v>
      </c>
      <c r="B3" s="235"/>
      <c r="C3" s="235"/>
      <c r="D3" s="235"/>
      <c r="E3" s="235"/>
      <c r="F3" s="235"/>
    </row>
    <row r="4" customFormat="false" ht="24.75" hidden="false" customHeight="true" outlineLevel="0" collapsed="false">
      <c r="A4" s="236"/>
      <c r="B4" s="269"/>
      <c r="E4" s="191" t="s">
        <v>200</v>
      </c>
      <c r="F4" s="191"/>
    </row>
    <row r="5" customFormat="false" ht="15" hidden="false" customHeight="true" outlineLevel="0" collapsed="false">
      <c r="A5" s="237"/>
      <c r="B5" s="238" t="s">
        <v>103</v>
      </c>
      <c r="C5" s="239" t="s">
        <v>191</v>
      </c>
      <c r="D5" s="239"/>
      <c r="E5" s="239"/>
      <c r="F5" s="239"/>
    </row>
    <row r="6" customFormat="false" ht="12.75" hidden="false" customHeight="true" outlineLevel="0" collapsed="false">
      <c r="A6" s="240"/>
      <c r="B6" s="238"/>
      <c r="C6" s="238" t="s">
        <v>93</v>
      </c>
      <c r="D6" s="238" t="s">
        <v>192</v>
      </c>
      <c r="E6" s="238" t="s">
        <v>193</v>
      </c>
      <c r="F6" s="241" t="s">
        <v>194</v>
      </c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  <c r="BH6" s="668"/>
      <c r="BI6" s="668"/>
      <c r="BJ6" s="668"/>
      <c r="BK6" s="668"/>
      <c r="BL6" s="668"/>
      <c r="BM6" s="668"/>
      <c r="BN6" s="668"/>
      <c r="BO6" s="668"/>
      <c r="BP6" s="668"/>
      <c r="BQ6" s="668"/>
      <c r="BR6" s="668"/>
      <c r="BS6" s="668"/>
      <c r="BT6" s="668"/>
      <c r="BU6" s="668"/>
      <c r="BV6" s="668"/>
      <c r="BW6" s="668"/>
      <c r="BX6" s="668"/>
      <c r="BY6" s="668"/>
      <c r="BZ6" s="668"/>
      <c r="CA6" s="668"/>
      <c r="CB6" s="668"/>
      <c r="CC6" s="668"/>
      <c r="CD6" s="668"/>
      <c r="CE6" s="668"/>
      <c r="CF6" s="668"/>
      <c r="CG6" s="668"/>
      <c r="CH6" s="668"/>
      <c r="CI6" s="668"/>
      <c r="CJ6" s="668"/>
      <c r="CK6" s="668"/>
      <c r="CL6" s="668"/>
      <c r="CM6" s="668"/>
      <c r="CN6" s="668"/>
      <c r="CO6" s="668"/>
      <c r="CP6" s="668"/>
    </row>
    <row r="7" customFormat="false" ht="12.75" hidden="false" customHeight="false" outlineLevel="0" collapsed="false">
      <c r="A7" s="240"/>
      <c r="B7" s="238"/>
      <c r="C7" s="238"/>
      <c r="D7" s="238"/>
      <c r="E7" s="238"/>
      <c r="F7" s="241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  <c r="CG7" s="668"/>
      <c r="CH7" s="668"/>
      <c r="CI7" s="668"/>
      <c r="CJ7" s="668"/>
      <c r="CK7" s="668"/>
      <c r="CL7" s="668"/>
      <c r="CM7" s="668"/>
      <c r="CN7" s="668"/>
      <c r="CO7" s="668"/>
      <c r="CP7" s="668"/>
    </row>
    <row r="8" customFormat="false" ht="14.25" hidden="false" customHeight="true" outlineLevel="0" collapsed="false">
      <c r="A8" s="242"/>
      <c r="B8" s="238"/>
      <c r="C8" s="238"/>
      <c r="D8" s="238"/>
      <c r="E8" s="238"/>
      <c r="F8" s="241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  <c r="CG8" s="668"/>
      <c r="CH8" s="668"/>
      <c r="CI8" s="668"/>
      <c r="CJ8" s="668"/>
      <c r="CK8" s="668"/>
      <c r="CL8" s="668"/>
      <c r="CM8" s="668"/>
      <c r="CN8" s="668"/>
      <c r="CO8" s="668"/>
      <c r="CP8" s="668"/>
    </row>
    <row r="9" customFormat="false" ht="2.25" hidden="false" customHeight="true" outlineLevel="0" collapsed="false">
      <c r="A9" s="243"/>
      <c r="B9" s="244"/>
      <c r="C9" s="244"/>
      <c r="D9" s="668"/>
      <c r="E9" s="668"/>
      <c r="F9" s="245"/>
      <c r="AU9" s="669"/>
      <c r="AV9" s="669"/>
      <c r="AW9" s="669"/>
      <c r="AX9" s="669"/>
      <c r="AY9" s="669"/>
      <c r="AZ9" s="669"/>
      <c r="BA9" s="669"/>
      <c r="BB9" s="669"/>
      <c r="BC9" s="669"/>
      <c r="BD9" s="669"/>
      <c r="BE9" s="669"/>
      <c r="BF9" s="669"/>
      <c r="BG9" s="669"/>
      <c r="BH9" s="669"/>
      <c r="BI9" s="669"/>
      <c r="BJ9" s="669"/>
      <c r="BK9" s="669"/>
      <c r="BL9" s="669"/>
      <c r="BM9" s="669"/>
      <c r="BN9" s="669"/>
      <c r="BO9" s="669"/>
      <c r="BP9" s="669"/>
      <c r="BQ9" s="669"/>
      <c r="BR9" s="669"/>
      <c r="BS9" s="669"/>
      <c r="BT9" s="669"/>
      <c r="BU9" s="669"/>
      <c r="BV9" s="669"/>
      <c r="BW9" s="669"/>
      <c r="BX9" s="669"/>
      <c r="BY9" s="669"/>
      <c r="BZ9" s="669"/>
      <c r="CA9" s="669"/>
      <c r="CB9" s="669"/>
      <c r="CC9" s="669"/>
      <c r="CD9" s="669"/>
      <c r="CE9" s="669"/>
      <c r="CF9" s="669"/>
      <c r="CG9" s="669"/>
      <c r="CH9" s="669"/>
      <c r="CI9" s="669"/>
      <c r="CJ9" s="669"/>
      <c r="CK9" s="669"/>
      <c r="CL9" s="669"/>
      <c r="CM9" s="669"/>
      <c r="CN9" s="669"/>
      <c r="CO9" s="669"/>
      <c r="CP9" s="669"/>
      <c r="CQ9" s="234"/>
      <c r="CR9" s="234"/>
      <c r="CS9" s="234"/>
      <c r="CT9" s="234"/>
      <c r="CU9" s="234"/>
      <c r="CV9" s="234"/>
      <c r="CW9" s="234"/>
    </row>
    <row r="10" s="250" customFormat="true" ht="13.5" hidden="false" customHeight="true" outlineLevel="0" collapsed="false">
      <c r="A10" s="383" t="s">
        <v>106</v>
      </c>
      <c r="B10" s="706" t="n">
        <v>3717.46</v>
      </c>
      <c r="C10" s="706" t="n">
        <v>3989.23</v>
      </c>
      <c r="D10" s="706" t="n">
        <v>2985.08</v>
      </c>
      <c r="E10" s="706" t="n">
        <v>4468.56</v>
      </c>
      <c r="F10" s="706" t="n">
        <v>3320.64</v>
      </c>
      <c r="G10" s="668"/>
      <c r="H10" s="668"/>
      <c r="I10" s="668"/>
      <c r="J10" s="668"/>
      <c r="K10" s="668"/>
      <c r="L10" s="668"/>
      <c r="M10" s="668"/>
      <c r="N10" s="668"/>
      <c r="O10" s="668"/>
      <c r="P10" s="668"/>
      <c r="Q10" s="668"/>
      <c r="R10" s="668"/>
      <c r="S10" s="668"/>
      <c r="T10" s="668"/>
      <c r="U10" s="668"/>
      <c r="V10" s="668"/>
      <c r="W10" s="668"/>
      <c r="X10" s="668"/>
      <c r="Y10" s="668"/>
      <c r="Z10" s="668"/>
      <c r="AA10" s="668"/>
      <c r="AB10" s="668"/>
      <c r="AC10" s="668"/>
      <c r="AD10" s="668"/>
      <c r="AE10" s="668"/>
      <c r="AF10" s="668"/>
      <c r="AG10" s="668"/>
      <c r="AH10" s="668"/>
      <c r="AI10" s="668"/>
      <c r="AJ10" s="668"/>
      <c r="AK10" s="668"/>
      <c r="AL10" s="668"/>
      <c r="AM10" s="668"/>
      <c r="AN10" s="668"/>
      <c r="AO10" s="668"/>
      <c r="AP10" s="668"/>
      <c r="AQ10" s="668"/>
      <c r="AR10" s="668"/>
      <c r="AS10" s="668"/>
      <c r="AT10" s="668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669"/>
      <c r="CH10" s="669"/>
      <c r="CI10" s="669"/>
      <c r="CJ10" s="669"/>
      <c r="CK10" s="669"/>
      <c r="CL10" s="669"/>
      <c r="CM10" s="669"/>
      <c r="CN10" s="669"/>
      <c r="CO10" s="669"/>
      <c r="CP10" s="669"/>
      <c r="CQ10" s="249"/>
      <c r="CR10" s="249"/>
      <c r="CS10" s="249"/>
      <c r="CT10" s="249"/>
      <c r="CU10" s="249"/>
      <c r="CV10" s="249"/>
      <c r="CW10" s="249"/>
    </row>
    <row r="11" customFormat="false" ht="12.75" hidden="false" customHeight="true" outlineLevel="0" collapsed="false">
      <c r="A11" s="383" t="s">
        <v>107</v>
      </c>
      <c r="B11" s="706" t="n">
        <v>68.69</v>
      </c>
      <c r="C11" s="706" t="n">
        <v>81.93</v>
      </c>
      <c r="D11" s="706" t="n">
        <v>26.89</v>
      </c>
      <c r="E11" s="706" t="n">
        <v>106.77</v>
      </c>
      <c r="F11" s="706" t="n">
        <v>61</v>
      </c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669"/>
      <c r="CJ11" s="669"/>
      <c r="CK11" s="669"/>
      <c r="CL11" s="669"/>
      <c r="CM11" s="669"/>
      <c r="CN11" s="669"/>
      <c r="CO11" s="669"/>
      <c r="CP11" s="669"/>
      <c r="CQ11" s="234"/>
      <c r="CR11" s="234"/>
      <c r="CS11" s="234"/>
      <c r="CT11" s="234"/>
      <c r="CU11" s="234"/>
      <c r="CV11" s="234"/>
      <c r="CW11" s="234"/>
    </row>
    <row r="12" s="250" customFormat="true" ht="12.75" hidden="false" customHeight="true" outlineLevel="0" collapsed="false">
      <c r="A12" s="383" t="s">
        <v>108</v>
      </c>
      <c r="B12" s="706" t="n">
        <v>175.9</v>
      </c>
      <c r="C12" s="706" t="n">
        <v>161.65</v>
      </c>
      <c r="D12" s="706" t="n">
        <v>79.14</v>
      </c>
      <c r="E12" s="706" t="n">
        <v>351.08</v>
      </c>
      <c r="F12" s="706" t="n">
        <v>123.49</v>
      </c>
      <c r="G12" s="668"/>
      <c r="H12" s="668"/>
      <c r="I12" s="668"/>
      <c r="J12" s="668"/>
      <c r="K12" s="668"/>
      <c r="L12" s="668"/>
      <c r="M12" s="668"/>
      <c r="N12" s="668"/>
      <c r="O12" s="668"/>
      <c r="P12" s="668"/>
      <c r="Q12" s="668"/>
      <c r="R12" s="668"/>
      <c r="S12" s="668"/>
      <c r="T12" s="668"/>
      <c r="U12" s="668"/>
      <c r="V12" s="668"/>
      <c r="W12" s="668"/>
      <c r="X12" s="668"/>
      <c r="Y12" s="668"/>
      <c r="Z12" s="668"/>
      <c r="AA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8"/>
      <c r="AN12" s="668"/>
      <c r="AO12" s="668"/>
      <c r="AP12" s="668"/>
      <c r="AQ12" s="668"/>
      <c r="AR12" s="668"/>
      <c r="AS12" s="668"/>
      <c r="AT12" s="668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669"/>
      <c r="CJ12" s="669"/>
      <c r="CK12" s="669"/>
      <c r="CL12" s="669"/>
      <c r="CM12" s="669"/>
      <c r="CN12" s="669"/>
      <c r="CO12" s="669"/>
      <c r="CP12" s="669"/>
      <c r="CQ12" s="249"/>
      <c r="CR12" s="249"/>
      <c r="CS12" s="249"/>
      <c r="CT12" s="249"/>
      <c r="CU12" s="249"/>
      <c r="CV12" s="249"/>
      <c r="CW12" s="249"/>
    </row>
    <row r="13" customFormat="false" ht="12.75" hidden="false" customHeight="true" outlineLevel="0" collapsed="false">
      <c r="A13" s="383" t="s">
        <v>326</v>
      </c>
      <c r="B13" s="706" t="n">
        <v>211.29</v>
      </c>
      <c r="C13" s="706" t="n">
        <v>281.41</v>
      </c>
      <c r="D13" s="706" t="n">
        <v>112.36</v>
      </c>
      <c r="E13" s="706" t="n">
        <v>321.07</v>
      </c>
      <c r="F13" s="706" t="n">
        <v>51.07</v>
      </c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669"/>
      <c r="CJ13" s="669"/>
      <c r="CK13" s="669"/>
      <c r="CL13" s="669"/>
      <c r="CM13" s="669"/>
      <c r="CN13" s="669"/>
      <c r="CO13" s="669"/>
      <c r="CP13" s="669"/>
      <c r="CQ13" s="234"/>
      <c r="CR13" s="234"/>
      <c r="CS13" s="234"/>
      <c r="CT13" s="234"/>
      <c r="CU13" s="234"/>
      <c r="CV13" s="234"/>
      <c r="CW13" s="234"/>
    </row>
    <row r="14" customFormat="false" ht="12.75" hidden="false" customHeight="true" outlineLevel="0" collapsed="false">
      <c r="A14" s="336" t="s">
        <v>110</v>
      </c>
      <c r="B14" s="706" t="n">
        <v>208.2</v>
      </c>
      <c r="C14" s="670" t="n">
        <v>277.34</v>
      </c>
      <c r="D14" s="670" t="n">
        <v>109.63</v>
      </c>
      <c r="E14" s="670" t="n">
        <v>317.78</v>
      </c>
      <c r="F14" s="670" t="n">
        <v>50.2</v>
      </c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669"/>
      <c r="CJ14" s="669"/>
      <c r="CK14" s="669"/>
      <c r="CL14" s="669"/>
      <c r="CM14" s="669"/>
      <c r="CN14" s="669"/>
      <c r="CO14" s="669"/>
      <c r="CP14" s="669"/>
      <c r="CQ14" s="234"/>
      <c r="CR14" s="234"/>
      <c r="CS14" s="234"/>
      <c r="CT14" s="234"/>
      <c r="CU14" s="234"/>
      <c r="CV14" s="234"/>
      <c r="CW14" s="234"/>
    </row>
    <row r="15" customFormat="false" ht="12.75" hidden="false" customHeight="true" outlineLevel="0" collapsed="false">
      <c r="A15" s="336" t="s">
        <v>111</v>
      </c>
      <c r="B15" s="706" t="n">
        <v>3.09</v>
      </c>
      <c r="C15" s="670" t="n">
        <v>4.07</v>
      </c>
      <c r="D15" s="670" t="n">
        <v>2.73</v>
      </c>
      <c r="E15" s="670" t="n">
        <v>3.29</v>
      </c>
      <c r="F15" s="670" t="n">
        <v>0.87</v>
      </c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669"/>
      <c r="CJ15" s="669"/>
      <c r="CK15" s="669"/>
      <c r="CL15" s="669"/>
      <c r="CM15" s="669"/>
      <c r="CN15" s="669"/>
      <c r="CO15" s="669"/>
      <c r="CP15" s="669"/>
      <c r="CQ15" s="234"/>
      <c r="CR15" s="234"/>
      <c r="CS15" s="234"/>
      <c r="CT15" s="234"/>
      <c r="CU15" s="234"/>
      <c r="CV15" s="234"/>
      <c r="CW15" s="234"/>
    </row>
    <row r="16" customFormat="false" ht="27" hidden="false" customHeight="false" outlineLevel="0" collapsed="false">
      <c r="A16" s="588" t="s">
        <v>327</v>
      </c>
      <c r="B16" s="706" t="n">
        <v>1157.34</v>
      </c>
      <c r="C16" s="670" t="n">
        <v>1155.15</v>
      </c>
      <c r="D16" s="670" t="n">
        <v>1073.82</v>
      </c>
      <c r="E16" s="670" t="n">
        <v>1286.07</v>
      </c>
      <c r="F16" s="670" t="n">
        <v>1124.96</v>
      </c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669"/>
      <c r="CH16" s="669"/>
      <c r="CI16" s="669"/>
      <c r="CJ16" s="669"/>
      <c r="CK16" s="669"/>
      <c r="CL16" s="669"/>
      <c r="CM16" s="669"/>
      <c r="CN16" s="669"/>
      <c r="CO16" s="669"/>
      <c r="CP16" s="669"/>
      <c r="CQ16" s="234"/>
      <c r="CR16" s="234"/>
      <c r="CS16" s="234"/>
      <c r="CT16" s="234"/>
      <c r="CU16" s="234"/>
      <c r="CV16" s="234"/>
      <c r="CW16" s="234"/>
    </row>
    <row r="17" customFormat="false" ht="12.75" hidden="false" customHeight="false" outlineLevel="0" collapsed="false">
      <c r="A17" s="336" t="s">
        <v>110</v>
      </c>
      <c r="B17" s="706" t="n">
        <v>909.55</v>
      </c>
      <c r="C17" s="670" t="n">
        <v>895</v>
      </c>
      <c r="D17" s="670" t="n">
        <v>839.87</v>
      </c>
      <c r="E17" s="670" t="n">
        <v>1014.19</v>
      </c>
      <c r="F17" s="670" t="n">
        <v>922.37</v>
      </c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669"/>
      <c r="CH17" s="669"/>
      <c r="CI17" s="669"/>
      <c r="CJ17" s="669"/>
      <c r="CK17" s="669"/>
      <c r="CL17" s="669"/>
      <c r="CM17" s="669"/>
      <c r="CN17" s="669"/>
      <c r="CO17" s="669"/>
      <c r="CP17" s="669"/>
      <c r="CQ17" s="234"/>
      <c r="CR17" s="234"/>
      <c r="CS17" s="234"/>
      <c r="CT17" s="234"/>
      <c r="CU17" s="234"/>
      <c r="CV17" s="234"/>
      <c r="CW17" s="234"/>
    </row>
    <row r="18" customFormat="false" ht="12.75" hidden="false" customHeight="false" outlineLevel="0" collapsed="false">
      <c r="A18" s="336" t="s">
        <v>111</v>
      </c>
      <c r="B18" s="706" t="n">
        <v>247.79</v>
      </c>
      <c r="C18" s="670" t="n">
        <v>260.15</v>
      </c>
      <c r="D18" s="670" t="n">
        <v>233.95</v>
      </c>
      <c r="E18" s="670" t="n">
        <v>271.88</v>
      </c>
      <c r="F18" s="670" t="n">
        <v>202.59</v>
      </c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669"/>
      <c r="CH18" s="669"/>
      <c r="CI18" s="669"/>
      <c r="CJ18" s="669"/>
      <c r="CK18" s="669"/>
      <c r="CL18" s="669"/>
      <c r="CM18" s="669"/>
      <c r="CN18" s="669"/>
      <c r="CO18" s="669"/>
      <c r="CP18" s="669"/>
      <c r="CQ18" s="234"/>
      <c r="CR18" s="234"/>
      <c r="CS18" s="234"/>
      <c r="CT18" s="234"/>
      <c r="CU18" s="234"/>
      <c r="CV18" s="234"/>
      <c r="CW18" s="234"/>
    </row>
    <row r="19" s="250" customFormat="true" ht="25.5" hidden="false" customHeight="false" outlineLevel="0" collapsed="false">
      <c r="A19" s="589" t="s">
        <v>113</v>
      </c>
      <c r="B19" s="706" t="n">
        <v>1063.95</v>
      </c>
      <c r="C19" s="670" t="n">
        <v>1041.11</v>
      </c>
      <c r="D19" s="670" t="n">
        <v>985.22</v>
      </c>
      <c r="E19" s="670" t="n">
        <v>1235.35</v>
      </c>
      <c r="F19" s="670" t="n">
        <v>999.9</v>
      </c>
      <c r="G19" s="668"/>
      <c r="H19" s="668"/>
      <c r="I19" s="668"/>
      <c r="J19" s="668"/>
      <c r="K19" s="668"/>
      <c r="L19" s="668"/>
      <c r="M19" s="668"/>
      <c r="N19" s="668"/>
      <c r="O19" s="668"/>
      <c r="P19" s="668"/>
      <c r="Q19" s="668"/>
      <c r="R19" s="668"/>
      <c r="S19" s="668"/>
      <c r="T19" s="668"/>
      <c r="U19" s="668"/>
      <c r="V19" s="668"/>
      <c r="W19" s="668"/>
      <c r="X19" s="668"/>
      <c r="Y19" s="668"/>
      <c r="Z19" s="668"/>
      <c r="AA19" s="668"/>
      <c r="AB19" s="668"/>
      <c r="AC19" s="668"/>
      <c r="AD19" s="668"/>
      <c r="AE19" s="668"/>
      <c r="AF19" s="668"/>
      <c r="AG19" s="668"/>
      <c r="AH19" s="668"/>
      <c r="AI19" s="668"/>
      <c r="AJ19" s="668"/>
      <c r="AK19" s="668"/>
      <c r="AL19" s="668"/>
      <c r="AM19" s="668"/>
      <c r="AN19" s="668"/>
      <c r="AO19" s="668"/>
      <c r="AP19" s="668"/>
      <c r="AQ19" s="668"/>
      <c r="AR19" s="668"/>
      <c r="AS19" s="668"/>
      <c r="AT19" s="668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669"/>
      <c r="CH19" s="669"/>
      <c r="CI19" s="669"/>
      <c r="CJ19" s="669"/>
      <c r="CK19" s="669"/>
      <c r="CL19" s="669"/>
      <c r="CM19" s="669"/>
      <c r="CN19" s="669"/>
      <c r="CO19" s="669"/>
      <c r="CP19" s="669"/>
      <c r="CQ19" s="249"/>
      <c r="CR19" s="249"/>
      <c r="CS19" s="249"/>
      <c r="CT19" s="249"/>
      <c r="CU19" s="249"/>
      <c r="CV19" s="249"/>
      <c r="CW19" s="249"/>
    </row>
    <row r="20" customFormat="false" ht="12.75" hidden="false" customHeight="false" outlineLevel="0" collapsed="false">
      <c r="A20" s="590" t="s">
        <v>328</v>
      </c>
      <c r="B20" s="707" t="n">
        <v>336.01</v>
      </c>
      <c r="C20" s="671" t="n">
        <v>238.41</v>
      </c>
      <c r="D20" s="671" t="n">
        <v>442.76</v>
      </c>
      <c r="E20" s="671" t="n">
        <v>264.08</v>
      </c>
      <c r="F20" s="671" t="n">
        <v>484.73</v>
      </c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669"/>
      <c r="CH20" s="669"/>
      <c r="CI20" s="669"/>
      <c r="CJ20" s="669"/>
      <c r="CK20" s="669"/>
      <c r="CL20" s="669"/>
      <c r="CM20" s="669"/>
      <c r="CN20" s="669"/>
      <c r="CO20" s="669"/>
      <c r="CP20" s="669"/>
      <c r="CQ20" s="234"/>
      <c r="CR20" s="234"/>
      <c r="CS20" s="234"/>
      <c r="CT20" s="234"/>
      <c r="CU20" s="234"/>
      <c r="CV20" s="234"/>
      <c r="CW20" s="234"/>
    </row>
    <row r="21" customFormat="false" ht="27" hidden="false" customHeight="false" outlineLevel="0" collapsed="false">
      <c r="A21" s="588" t="s">
        <v>114</v>
      </c>
      <c r="B21" s="706" t="n">
        <v>109.92</v>
      </c>
      <c r="C21" s="670" t="n">
        <v>145.3</v>
      </c>
      <c r="D21" s="670" t="n">
        <v>77.18</v>
      </c>
      <c r="E21" s="670" t="n">
        <v>115.87</v>
      </c>
      <c r="F21" s="670" t="n">
        <v>78.53</v>
      </c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669"/>
      <c r="CH21" s="669"/>
      <c r="CI21" s="669"/>
      <c r="CJ21" s="669"/>
      <c r="CK21" s="669"/>
      <c r="CL21" s="669"/>
      <c r="CM21" s="669"/>
      <c r="CN21" s="669"/>
      <c r="CO21" s="669"/>
      <c r="CP21" s="669"/>
      <c r="CQ21" s="234"/>
      <c r="CR21" s="234"/>
      <c r="CS21" s="234"/>
      <c r="CT21" s="234"/>
      <c r="CU21" s="234"/>
      <c r="CV21" s="234"/>
      <c r="CW21" s="234"/>
    </row>
    <row r="22" customFormat="false" ht="12.75" hidden="false" customHeight="true" outlineLevel="0" collapsed="false">
      <c r="A22" s="336" t="s">
        <v>110</v>
      </c>
      <c r="B22" s="706" t="n">
        <v>104.42</v>
      </c>
      <c r="C22" s="670" t="n">
        <v>138.69</v>
      </c>
      <c r="D22" s="670" t="n">
        <v>73.25</v>
      </c>
      <c r="E22" s="670" t="n">
        <v>109.42</v>
      </c>
      <c r="F22" s="670" t="n">
        <v>74.13</v>
      </c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669"/>
      <c r="CH22" s="669"/>
      <c r="CI22" s="669"/>
      <c r="CJ22" s="669"/>
      <c r="CK22" s="669"/>
      <c r="CL22" s="669"/>
      <c r="CM22" s="669"/>
      <c r="CN22" s="669"/>
      <c r="CO22" s="669"/>
      <c r="CP22" s="669"/>
      <c r="CQ22" s="234"/>
      <c r="CR22" s="234"/>
      <c r="CS22" s="234"/>
      <c r="CT22" s="234"/>
      <c r="CU22" s="234"/>
      <c r="CV22" s="234"/>
      <c r="CW22" s="234"/>
    </row>
    <row r="23" customFormat="false" ht="12.75" hidden="false" customHeight="true" outlineLevel="0" collapsed="false">
      <c r="A23" s="592" t="s">
        <v>111</v>
      </c>
      <c r="B23" s="706" t="n">
        <v>5.5</v>
      </c>
      <c r="C23" s="670" t="n">
        <v>6.61</v>
      </c>
      <c r="D23" s="670" t="n">
        <v>3.93</v>
      </c>
      <c r="E23" s="670" t="n">
        <v>6.45</v>
      </c>
      <c r="F23" s="670" t="n">
        <v>4.4</v>
      </c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669"/>
      <c r="CH23" s="669"/>
      <c r="CI23" s="669"/>
      <c r="CJ23" s="669"/>
      <c r="CK23" s="669"/>
      <c r="CL23" s="669"/>
      <c r="CM23" s="669"/>
      <c r="CN23" s="669"/>
      <c r="CO23" s="669"/>
      <c r="CP23" s="669"/>
      <c r="CQ23" s="234"/>
      <c r="CR23" s="234"/>
      <c r="CS23" s="234"/>
      <c r="CT23" s="234"/>
      <c r="CU23" s="234"/>
      <c r="CV23" s="234"/>
      <c r="CW23" s="234"/>
    </row>
    <row r="24" customFormat="false" ht="12.75" hidden="false" customHeight="true" outlineLevel="0" collapsed="false">
      <c r="A24" s="588" t="s">
        <v>115</v>
      </c>
      <c r="B24" s="706" t="n">
        <v>184.47</v>
      </c>
      <c r="C24" s="670" t="n">
        <v>158.81</v>
      </c>
      <c r="D24" s="670" t="n">
        <v>265.8</v>
      </c>
      <c r="E24" s="670" t="n">
        <v>123.74</v>
      </c>
      <c r="F24" s="670" t="n">
        <v>175.18</v>
      </c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669"/>
      <c r="CH24" s="669"/>
      <c r="CI24" s="669"/>
      <c r="CJ24" s="669"/>
      <c r="CK24" s="669"/>
      <c r="CL24" s="669"/>
      <c r="CM24" s="669"/>
      <c r="CN24" s="669"/>
      <c r="CO24" s="669"/>
      <c r="CP24" s="669"/>
      <c r="CQ24" s="234"/>
      <c r="CR24" s="234"/>
      <c r="CS24" s="234"/>
      <c r="CT24" s="234"/>
      <c r="CU24" s="234"/>
      <c r="CV24" s="234"/>
      <c r="CW24" s="234"/>
    </row>
    <row r="25" customFormat="false" ht="12.75" hidden="false" customHeight="true" outlineLevel="0" collapsed="false">
      <c r="A25" s="336" t="s">
        <v>110</v>
      </c>
      <c r="B25" s="706" t="n">
        <v>108.12</v>
      </c>
      <c r="C25" s="670" t="n">
        <v>96.68</v>
      </c>
      <c r="D25" s="670" t="n">
        <v>154.51</v>
      </c>
      <c r="E25" s="670" t="n">
        <v>61.7</v>
      </c>
      <c r="F25" s="670" t="n">
        <v>115.37</v>
      </c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669"/>
      <c r="CH25" s="669"/>
      <c r="CI25" s="669"/>
      <c r="CJ25" s="669"/>
      <c r="CK25" s="669"/>
      <c r="CL25" s="669"/>
      <c r="CM25" s="669"/>
      <c r="CN25" s="669"/>
      <c r="CO25" s="669"/>
      <c r="CP25" s="669"/>
      <c r="CQ25" s="234"/>
      <c r="CR25" s="234"/>
      <c r="CS25" s="234"/>
      <c r="CT25" s="234"/>
      <c r="CU25" s="234"/>
      <c r="CV25" s="234"/>
      <c r="CW25" s="234"/>
    </row>
    <row r="26" customFormat="false" ht="12.75" hidden="false" customHeight="true" outlineLevel="0" collapsed="false">
      <c r="A26" s="336" t="s">
        <v>111</v>
      </c>
      <c r="B26" s="706" t="n">
        <v>76.35</v>
      </c>
      <c r="C26" s="670" t="n">
        <v>62.13</v>
      </c>
      <c r="D26" s="670" t="n">
        <v>111.29</v>
      </c>
      <c r="E26" s="670" t="n">
        <v>62.04</v>
      </c>
      <c r="F26" s="670" t="n">
        <v>59.81</v>
      </c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669"/>
      <c r="CH26" s="669"/>
      <c r="CI26" s="669"/>
      <c r="CJ26" s="669"/>
      <c r="CK26" s="669"/>
      <c r="CL26" s="669"/>
      <c r="CM26" s="669"/>
      <c r="CN26" s="669"/>
      <c r="CO26" s="669"/>
      <c r="CP26" s="669"/>
      <c r="CQ26" s="234"/>
      <c r="CR26" s="234"/>
      <c r="CS26" s="234"/>
      <c r="CT26" s="234"/>
      <c r="CU26" s="234"/>
      <c r="CV26" s="234"/>
      <c r="CW26" s="234"/>
    </row>
    <row r="27" customFormat="false" ht="25.5" hidden="false" customHeight="false" outlineLevel="0" collapsed="false">
      <c r="A27" s="594" t="s">
        <v>329</v>
      </c>
      <c r="B27" s="706" t="n">
        <v>4.22</v>
      </c>
      <c r="C27" s="670" t="n">
        <v>10</v>
      </c>
      <c r="D27" s="670" t="n">
        <v>1.79</v>
      </c>
      <c r="E27" s="670" t="n">
        <v>0.72</v>
      </c>
      <c r="F27" s="670" t="n">
        <v>0.39</v>
      </c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669"/>
      <c r="CH27" s="669"/>
      <c r="CI27" s="669"/>
      <c r="CJ27" s="669"/>
      <c r="CK27" s="669"/>
      <c r="CL27" s="669"/>
      <c r="CM27" s="669"/>
      <c r="CN27" s="669"/>
      <c r="CO27" s="669"/>
      <c r="CP27" s="669"/>
      <c r="CQ27" s="234"/>
      <c r="CR27" s="234"/>
      <c r="CS27" s="234"/>
      <c r="CT27" s="234"/>
      <c r="CU27" s="234"/>
      <c r="CV27" s="234"/>
      <c r="CW27" s="234"/>
    </row>
    <row r="28" customFormat="false" ht="12.75" hidden="false" customHeight="true" outlineLevel="0" collapsed="false">
      <c r="A28" s="383" t="s">
        <v>330</v>
      </c>
      <c r="B28" s="706" t="n">
        <v>200.22</v>
      </c>
      <c r="C28" s="670" t="n">
        <v>305.69</v>
      </c>
      <c r="D28" s="670" t="n">
        <v>131.66</v>
      </c>
      <c r="E28" s="670" t="n">
        <v>197.74</v>
      </c>
      <c r="F28" s="670" t="n">
        <v>75.56</v>
      </c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669"/>
      <c r="CH28" s="669"/>
      <c r="CI28" s="669"/>
      <c r="CJ28" s="669"/>
      <c r="CK28" s="669"/>
      <c r="CL28" s="669"/>
      <c r="CM28" s="669"/>
      <c r="CN28" s="669"/>
      <c r="CO28" s="669"/>
      <c r="CP28" s="669"/>
      <c r="CQ28" s="234"/>
      <c r="CR28" s="234"/>
      <c r="CS28" s="234"/>
      <c r="CT28" s="234"/>
      <c r="CU28" s="234"/>
      <c r="CV28" s="234"/>
      <c r="CW28" s="234"/>
    </row>
    <row r="29" s="250" customFormat="true" ht="12.75" hidden="false" customHeight="true" outlineLevel="0" collapsed="false">
      <c r="A29" s="336" t="s">
        <v>110</v>
      </c>
      <c r="B29" s="706" t="n">
        <v>120.48</v>
      </c>
      <c r="C29" s="670" t="n">
        <v>188.94</v>
      </c>
      <c r="D29" s="670" t="n">
        <v>72.62</v>
      </c>
      <c r="E29" s="670" t="n">
        <v>119.41</v>
      </c>
      <c r="F29" s="670" t="n">
        <v>46.38</v>
      </c>
      <c r="G29" s="668"/>
      <c r="H29" s="668"/>
      <c r="I29" s="668"/>
      <c r="J29" s="668"/>
      <c r="K29" s="668"/>
      <c r="L29" s="668"/>
      <c r="M29" s="668"/>
      <c r="N29" s="668"/>
      <c r="O29" s="668"/>
      <c r="P29" s="668"/>
      <c r="Q29" s="668"/>
      <c r="R29" s="668"/>
      <c r="S29" s="668"/>
      <c r="T29" s="668"/>
      <c r="U29" s="668"/>
      <c r="V29" s="668"/>
      <c r="W29" s="668"/>
      <c r="X29" s="668"/>
      <c r="Y29" s="668"/>
      <c r="Z29" s="668"/>
      <c r="AA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8"/>
      <c r="AN29" s="668"/>
      <c r="AO29" s="668"/>
      <c r="AP29" s="668"/>
      <c r="AQ29" s="668"/>
      <c r="AR29" s="668"/>
      <c r="AS29" s="668"/>
      <c r="AT29" s="668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669"/>
      <c r="CH29" s="669"/>
      <c r="CI29" s="669"/>
      <c r="CJ29" s="669"/>
      <c r="CK29" s="669"/>
      <c r="CL29" s="669"/>
      <c r="CM29" s="669"/>
      <c r="CN29" s="669"/>
      <c r="CO29" s="669"/>
      <c r="CP29" s="669"/>
      <c r="CQ29" s="249"/>
      <c r="CR29" s="249"/>
      <c r="CS29" s="249"/>
      <c r="CT29" s="249"/>
      <c r="CU29" s="249"/>
      <c r="CV29" s="249"/>
      <c r="CW29" s="249"/>
    </row>
    <row r="30" customFormat="false" ht="12.75" hidden="false" customHeight="true" outlineLevel="0" collapsed="false">
      <c r="A30" s="592" t="s">
        <v>111</v>
      </c>
      <c r="B30" s="706" t="n">
        <v>79.74</v>
      </c>
      <c r="C30" s="670" t="n">
        <v>116.75</v>
      </c>
      <c r="D30" s="670" t="n">
        <v>59.04</v>
      </c>
      <c r="E30" s="670" t="n">
        <v>78.33</v>
      </c>
      <c r="F30" s="670" t="n">
        <v>29.18</v>
      </c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669"/>
      <c r="CH30" s="669"/>
      <c r="CI30" s="669"/>
      <c r="CJ30" s="669"/>
      <c r="CK30" s="669"/>
      <c r="CL30" s="669"/>
      <c r="CM30" s="669"/>
      <c r="CN30" s="669"/>
      <c r="CO30" s="669"/>
      <c r="CP30" s="669"/>
      <c r="CQ30" s="234"/>
      <c r="CR30" s="234"/>
      <c r="CS30" s="234"/>
      <c r="CT30" s="234"/>
      <c r="CU30" s="234"/>
      <c r="CV30" s="234"/>
      <c r="CW30" s="234"/>
    </row>
    <row r="31" customFormat="false" ht="12.75" hidden="false" customHeight="true" outlineLevel="0" collapsed="false">
      <c r="A31" s="590" t="s">
        <v>331</v>
      </c>
      <c r="B31" s="707" t="n">
        <v>15.07</v>
      </c>
      <c r="C31" s="671" t="n">
        <v>9.32</v>
      </c>
      <c r="D31" s="671" t="n">
        <v>32.71</v>
      </c>
      <c r="E31" s="671" t="n">
        <v>4.04</v>
      </c>
      <c r="F31" s="671" t="n">
        <v>9.69</v>
      </c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669"/>
      <c r="CH31" s="669"/>
      <c r="CI31" s="669"/>
      <c r="CJ31" s="669"/>
      <c r="CK31" s="669"/>
      <c r="CL31" s="669"/>
      <c r="CM31" s="669"/>
      <c r="CN31" s="669"/>
      <c r="CO31" s="669"/>
      <c r="CP31" s="669"/>
      <c r="CQ31" s="234"/>
      <c r="CR31" s="234"/>
      <c r="CS31" s="234"/>
      <c r="CT31" s="234"/>
      <c r="CU31" s="234"/>
      <c r="CV31" s="234"/>
      <c r="CW31" s="234"/>
    </row>
    <row r="32" customFormat="false" ht="12.75" hidden="false" customHeight="true" outlineLevel="0" collapsed="false">
      <c r="A32" s="588" t="s">
        <v>117</v>
      </c>
      <c r="B32" s="706" t="n">
        <v>175.16</v>
      </c>
      <c r="C32" s="670" t="n">
        <v>220.78</v>
      </c>
      <c r="D32" s="670" t="n">
        <v>107.82</v>
      </c>
      <c r="E32" s="670" t="n">
        <v>232.12</v>
      </c>
      <c r="F32" s="670" t="n">
        <v>104.03</v>
      </c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669"/>
      <c r="CH32" s="669"/>
      <c r="CI32" s="669"/>
      <c r="CJ32" s="669"/>
      <c r="CK32" s="669"/>
      <c r="CL32" s="669"/>
      <c r="CM32" s="669"/>
      <c r="CN32" s="669"/>
      <c r="CO32" s="669"/>
      <c r="CP32" s="669"/>
      <c r="CQ32" s="234"/>
      <c r="CR32" s="234"/>
      <c r="CS32" s="234"/>
      <c r="CT32" s="234"/>
      <c r="CU32" s="234"/>
      <c r="CV32" s="234"/>
      <c r="CW32" s="234"/>
    </row>
    <row r="33" customFormat="false" ht="12.75" hidden="false" customHeight="true" outlineLevel="0" collapsed="false">
      <c r="A33" s="336" t="s">
        <v>110</v>
      </c>
      <c r="B33" s="706" t="n">
        <v>26.66</v>
      </c>
      <c r="C33" s="670" t="n">
        <v>38</v>
      </c>
      <c r="D33" s="670" t="n">
        <v>2.37</v>
      </c>
      <c r="E33" s="670" t="n">
        <v>54.48</v>
      </c>
      <c r="F33" s="670" t="n">
        <v>1.87</v>
      </c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669"/>
      <c r="CH33" s="669"/>
      <c r="CI33" s="669"/>
      <c r="CJ33" s="669"/>
      <c r="CK33" s="669"/>
      <c r="CL33" s="669"/>
      <c r="CM33" s="669"/>
      <c r="CN33" s="669"/>
      <c r="CO33" s="669"/>
      <c r="CP33" s="669"/>
      <c r="CQ33" s="234"/>
      <c r="CR33" s="234"/>
      <c r="CS33" s="234"/>
      <c r="CT33" s="234"/>
      <c r="CU33" s="234"/>
      <c r="CV33" s="234"/>
      <c r="CW33" s="234"/>
    </row>
    <row r="34" customFormat="false" ht="12.75" hidden="false" customHeight="true" outlineLevel="0" collapsed="false">
      <c r="A34" s="592" t="s">
        <v>111</v>
      </c>
      <c r="B34" s="706" t="n">
        <v>148.5</v>
      </c>
      <c r="C34" s="670" t="n">
        <v>182.78</v>
      </c>
      <c r="D34" s="670" t="n">
        <v>105.45</v>
      </c>
      <c r="E34" s="670" t="n">
        <v>177.64</v>
      </c>
      <c r="F34" s="670" t="n">
        <v>102.16</v>
      </c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669"/>
      <c r="CH34" s="669"/>
      <c r="CI34" s="669"/>
      <c r="CJ34" s="669"/>
      <c r="CK34" s="669"/>
      <c r="CL34" s="669"/>
      <c r="CM34" s="669"/>
      <c r="CN34" s="669"/>
      <c r="CO34" s="669"/>
      <c r="CP34" s="669"/>
      <c r="CQ34" s="234"/>
      <c r="CR34" s="234"/>
      <c r="CS34" s="234"/>
      <c r="CT34" s="234"/>
      <c r="CU34" s="234"/>
      <c r="CV34" s="234"/>
      <c r="CW34" s="234"/>
    </row>
    <row r="35" customFormat="false" ht="12.75" hidden="false" customHeight="true" outlineLevel="0" collapsed="false">
      <c r="A35" s="594" t="s">
        <v>332</v>
      </c>
      <c r="B35" s="706" t="n">
        <v>0.04</v>
      </c>
      <c r="C35" s="670" t="s">
        <v>57</v>
      </c>
      <c r="D35" s="670" t="n">
        <v>0.12</v>
      </c>
      <c r="E35" s="670" t="s">
        <v>57</v>
      </c>
      <c r="F35" s="670" t="s">
        <v>57</v>
      </c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669"/>
      <c r="CH35" s="669"/>
      <c r="CI35" s="669"/>
      <c r="CJ35" s="669"/>
      <c r="CK35" s="669"/>
      <c r="CL35" s="669"/>
      <c r="CM35" s="669"/>
      <c r="CN35" s="669"/>
      <c r="CO35" s="669"/>
      <c r="CP35" s="669"/>
      <c r="CQ35" s="234"/>
      <c r="CR35" s="234"/>
      <c r="CS35" s="234"/>
      <c r="CT35" s="234"/>
      <c r="CU35" s="234"/>
      <c r="CV35" s="234"/>
      <c r="CW35" s="234"/>
    </row>
    <row r="36" customFormat="false" ht="12.75" hidden="false" customHeight="true" outlineLevel="0" collapsed="false">
      <c r="A36" s="588" t="s">
        <v>333</v>
      </c>
      <c r="B36" s="706" t="n">
        <v>123.79</v>
      </c>
      <c r="C36" s="670" t="n">
        <v>143.48</v>
      </c>
      <c r="D36" s="670" t="n">
        <v>78.79</v>
      </c>
      <c r="E36" s="670" t="n">
        <v>178.07</v>
      </c>
      <c r="F36" s="670" t="n">
        <v>76.48</v>
      </c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669"/>
      <c r="CH36" s="669"/>
      <c r="CI36" s="669"/>
      <c r="CJ36" s="669"/>
      <c r="CK36" s="669"/>
      <c r="CL36" s="669"/>
      <c r="CM36" s="669"/>
      <c r="CN36" s="669"/>
      <c r="CO36" s="669"/>
      <c r="CP36" s="669"/>
      <c r="CQ36" s="234"/>
      <c r="CR36" s="234"/>
      <c r="CS36" s="234"/>
      <c r="CT36" s="234"/>
      <c r="CU36" s="234"/>
      <c r="CV36" s="234"/>
      <c r="CW36" s="234"/>
    </row>
    <row r="37" customFormat="false" ht="12.75" hidden="false" customHeight="true" outlineLevel="0" collapsed="false">
      <c r="A37" s="592" t="s">
        <v>110</v>
      </c>
      <c r="B37" s="706" t="n">
        <v>71.15</v>
      </c>
      <c r="C37" s="670" t="n">
        <v>74.91</v>
      </c>
      <c r="D37" s="670" t="n">
        <v>58.18</v>
      </c>
      <c r="E37" s="670" t="n">
        <v>87.06</v>
      </c>
      <c r="F37" s="670" t="n">
        <v>62.28</v>
      </c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669"/>
      <c r="CH37" s="669"/>
      <c r="CI37" s="669"/>
      <c r="CJ37" s="669"/>
      <c r="CK37" s="669"/>
      <c r="CL37" s="669"/>
      <c r="CM37" s="669"/>
      <c r="CN37" s="669"/>
      <c r="CO37" s="669"/>
      <c r="CP37" s="669"/>
      <c r="CQ37" s="234"/>
      <c r="CR37" s="234"/>
      <c r="CS37" s="234"/>
      <c r="CT37" s="234"/>
      <c r="CU37" s="234"/>
      <c r="CV37" s="234"/>
      <c r="CW37" s="234"/>
    </row>
    <row r="38" customFormat="false" ht="12.75" hidden="false" customHeight="true" outlineLevel="0" collapsed="false">
      <c r="A38" s="336" t="s">
        <v>111</v>
      </c>
      <c r="B38" s="706" t="n">
        <v>52.64</v>
      </c>
      <c r="C38" s="670" t="n">
        <v>68.57</v>
      </c>
      <c r="D38" s="670" t="n">
        <v>20.61</v>
      </c>
      <c r="E38" s="670" t="n">
        <v>91.01</v>
      </c>
      <c r="F38" s="670" t="n">
        <v>14.2</v>
      </c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669"/>
      <c r="CH38" s="669"/>
      <c r="CI38" s="669"/>
      <c r="CJ38" s="669"/>
      <c r="CK38" s="669"/>
      <c r="CL38" s="669"/>
      <c r="CM38" s="669"/>
      <c r="CN38" s="669"/>
      <c r="CO38" s="669"/>
      <c r="CP38" s="669"/>
      <c r="CQ38" s="234"/>
      <c r="CR38" s="234"/>
      <c r="CS38" s="234"/>
      <c r="CT38" s="234"/>
      <c r="CU38" s="234"/>
      <c r="CV38" s="234"/>
      <c r="CW38" s="234"/>
    </row>
    <row r="39" customFormat="false" ht="25.5" hidden="false" customHeight="false" outlineLevel="0" collapsed="false">
      <c r="A39" s="597" t="s">
        <v>334</v>
      </c>
      <c r="B39" s="670" t="n">
        <v>8.65</v>
      </c>
      <c r="C39" s="670" t="n">
        <v>8.71</v>
      </c>
      <c r="D39" s="670" t="s">
        <v>57</v>
      </c>
      <c r="E39" s="670" t="n">
        <v>24.47</v>
      </c>
      <c r="F39" s="670" t="s">
        <v>57</v>
      </c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669"/>
      <c r="CH39" s="669"/>
      <c r="CI39" s="669"/>
      <c r="CJ39" s="669"/>
      <c r="CK39" s="669"/>
      <c r="CL39" s="669"/>
      <c r="CM39" s="669"/>
      <c r="CN39" s="669"/>
      <c r="CO39" s="669"/>
      <c r="CP39" s="669"/>
      <c r="CQ39" s="234"/>
      <c r="CR39" s="234"/>
      <c r="CS39" s="234"/>
      <c r="CT39" s="234"/>
      <c r="CU39" s="234"/>
      <c r="CV39" s="234"/>
      <c r="CW39" s="234"/>
    </row>
    <row r="40" customFormat="false" ht="12.75" hidden="false" customHeight="true" outlineLevel="0" collapsed="false">
      <c r="A40" s="588" t="s">
        <v>335</v>
      </c>
      <c r="B40" s="706" t="n">
        <v>21.94</v>
      </c>
      <c r="C40" s="670" t="n">
        <v>33.99</v>
      </c>
      <c r="D40" s="670" t="s">
        <v>57</v>
      </c>
      <c r="E40" s="670" t="n">
        <v>44.06</v>
      </c>
      <c r="F40" s="670" t="s">
        <v>57</v>
      </c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669"/>
      <c r="CH40" s="669"/>
      <c r="CI40" s="669"/>
      <c r="CJ40" s="669"/>
      <c r="CK40" s="669"/>
      <c r="CL40" s="669"/>
      <c r="CM40" s="669"/>
      <c r="CN40" s="669"/>
      <c r="CO40" s="669"/>
      <c r="CP40" s="669"/>
      <c r="CQ40" s="234"/>
      <c r="CR40" s="234"/>
      <c r="CS40" s="234"/>
      <c r="CT40" s="234"/>
      <c r="CU40" s="234"/>
      <c r="CV40" s="234"/>
      <c r="CW40" s="234"/>
    </row>
    <row r="41" s="257" customFormat="true" ht="12.75" hidden="false" customHeight="true" outlineLevel="0" collapsed="false">
      <c r="A41" s="383" t="s">
        <v>120</v>
      </c>
      <c r="B41" s="706" t="n">
        <v>123.75</v>
      </c>
      <c r="C41" s="670" t="n">
        <v>181.05</v>
      </c>
      <c r="D41" s="670" t="n">
        <v>27.67</v>
      </c>
      <c r="E41" s="670" t="n">
        <v>224.51</v>
      </c>
      <c r="F41" s="670" t="n">
        <v>8.43</v>
      </c>
      <c r="G41" s="672"/>
      <c r="H41" s="672"/>
      <c r="I41" s="672"/>
      <c r="J41" s="672"/>
      <c r="K41" s="672"/>
      <c r="L41" s="672"/>
      <c r="M41" s="672"/>
      <c r="N41" s="672"/>
      <c r="O41" s="672"/>
      <c r="P41" s="672"/>
      <c r="Q41" s="672"/>
      <c r="R41" s="672"/>
      <c r="S41" s="672"/>
      <c r="T41" s="672"/>
      <c r="U41" s="672"/>
      <c r="V41" s="672"/>
      <c r="W41" s="672"/>
      <c r="X41" s="672"/>
      <c r="Y41" s="672"/>
      <c r="Z41" s="672"/>
      <c r="AA41" s="672"/>
      <c r="AB41" s="672"/>
      <c r="AC41" s="672"/>
      <c r="AD41" s="672"/>
      <c r="AE41" s="672"/>
      <c r="AF41" s="672"/>
      <c r="AG41" s="672"/>
      <c r="AH41" s="672"/>
      <c r="AI41" s="672"/>
      <c r="AJ41" s="672"/>
      <c r="AK41" s="672"/>
      <c r="AL41" s="672"/>
      <c r="AM41" s="672"/>
      <c r="AN41" s="672"/>
      <c r="AO41" s="672"/>
      <c r="AP41" s="672"/>
      <c r="AQ41" s="672"/>
      <c r="AR41" s="672"/>
      <c r="AS41" s="672"/>
      <c r="AT41" s="672"/>
      <c r="AU41" s="673"/>
      <c r="AV41" s="673"/>
      <c r="AW41" s="673"/>
      <c r="AX41" s="673"/>
      <c r="AY41" s="673"/>
      <c r="AZ41" s="673"/>
      <c r="BA41" s="673"/>
      <c r="BB41" s="673"/>
      <c r="BC41" s="673"/>
      <c r="BD41" s="673"/>
      <c r="BE41" s="673"/>
      <c r="BF41" s="673"/>
      <c r="BG41" s="673"/>
      <c r="BH41" s="673"/>
      <c r="BI41" s="673"/>
      <c r="BJ41" s="673"/>
      <c r="BK41" s="673"/>
      <c r="BL41" s="673"/>
      <c r="BM41" s="673"/>
      <c r="BN41" s="673"/>
      <c r="BO41" s="673"/>
      <c r="BP41" s="673"/>
      <c r="BQ41" s="673"/>
      <c r="BR41" s="673"/>
      <c r="BS41" s="673"/>
      <c r="BT41" s="673"/>
      <c r="BU41" s="673"/>
      <c r="BV41" s="673"/>
      <c r="BW41" s="673"/>
      <c r="BX41" s="673"/>
      <c r="BY41" s="673"/>
      <c r="BZ41" s="673"/>
      <c r="CA41" s="673"/>
      <c r="CB41" s="673"/>
      <c r="CC41" s="673"/>
      <c r="CD41" s="673"/>
      <c r="CE41" s="673"/>
      <c r="CF41" s="673"/>
      <c r="CG41" s="673"/>
      <c r="CH41" s="673"/>
      <c r="CI41" s="673"/>
      <c r="CJ41" s="673"/>
      <c r="CK41" s="673"/>
      <c r="CL41" s="673"/>
      <c r="CM41" s="673"/>
      <c r="CN41" s="673"/>
      <c r="CO41" s="673"/>
      <c r="CP41" s="673"/>
      <c r="CQ41" s="256"/>
      <c r="CR41" s="256"/>
      <c r="CS41" s="256"/>
      <c r="CT41" s="256"/>
      <c r="CU41" s="256"/>
      <c r="CV41" s="256"/>
      <c r="CW41" s="256"/>
    </row>
    <row r="42" s="257" customFormat="true" ht="12.75" hidden="false" customHeight="true" outlineLevel="0" collapsed="false">
      <c r="A42" s="336" t="s">
        <v>336</v>
      </c>
      <c r="B42" s="706"/>
      <c r="C42" s="670"/>
      <c r="D42" s="670"/>
      <c r="E42" s="670"/>
      <c r="F42" s="670"/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2"/>
      <c r="W42" s="672"/>
      <c r="X42" s="672"/>
      <c r="Y42" s="672"/>
      <c r="Z42" s="672"/>
      <c r="AA42" s="672"/>
      <c r="AB42" s="672"/>
      <c r="AC42" s="672"/>
      <c r="AD42" s="672"/>
      <c r="AE42" s="672"/>
      <c r="AF42" s="672"/>
      <c r="AG42" s="672"/>
      <c r="AH42" s="672"/>
      <c r="AI42" s="672"/>
      <c r="AJ42" s="672"/>
      <c r="AK42" s="672"/>
      <c r="AL42" s="672"/>
      <c r="AM42" s="672"/>
      <c r="AN42" s="672"/>
      <c r="AO42" s="672"/>
      <c r="AP42" s="672"/>
      <c r="AQ42" s="672"/>
      <c r="AR42" s="672"/>
      <c r="AS42" s="672"/>
      <c r="AT42" s="672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673"/>
      <c r="BS42" s="673"/>
      <c r="BT42" s="673"/>
      <c r="BU42" s="673"/>
      <c r="BV42" s="673"/>
      <c r="BW42" s="673"/>
      <c r="BX42" s="673"/>
      <c r="BY42" s="673"/>
      <c r="BZ42" s="673"/>
      <c r="CA42" s="673"/>
      <c r="CB42" s="673"/>
      <c r="CC42" s="673"/>
      <c r="CD42" s="673"/>
      <c r="CE42" s="673"/>
      <c r="CF42" s="673"/>
      <c r="CG42" s="673"/>
      <c r="CH42" s="673"/>
      <c r="CI42" s="673"/>
      <c r="CJ42" s="673"/>
      <c r="CK42" s="673"/>
      <c r="CL42" s="673"/>
      <c r="CM42" s="673"/>
      <c r="CN42" s="673"/>
      <c r="CO42" s="673"/>
      <c r="CP42" s="673"/>
      <c r="CQ42" s="256"/>
      <c r="CR42" s="256"/>
      <c r="CS42" s="256"/>
      <c r="CT42" s="256"/>
      <c r="CU42" s="256"/>
      <c r="CV42" s="256"/>
      <c r="CW42" s="256"/>
    </row>
    <row r="43" s="257" customFormat="true" ht="12.75" hidden="false" customHeight="true" outlineLevel="0" collapsed="false">
      <c r="A43" s="594" t="s">
        <v>122</v>
      </c>
      <c r="B43" s="706" t="n">
        <v>71.83</v>
      </c>
      <c r="C43" s="670" t="n">
        <v>99.25</v>
      </c>
      <c r="D43" s="670" t="n">
        <v>26.99</v>
      </c>
      <c r="E43" s="670" t="n">
        <v>123.32</v>
      </c>
      <c r="F43" s="670" t="n">
        <v>8.08</v>
      </c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2"/>
      <c r="AK43" s="672"/>
      <c r="AL43" s="672"/>
      <c r="AM43" s="672"/>
      <c r="AN43" s="672"/>
      <c r="AO43" s="672"/>
      <c r="AP43" s="672"/>
      <c r="AQ43" s="672"/>
      <c r="AR43" s="672"/>
      <c r="AS43" s="672"/>
      <c r="AT43" s="672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673"/>
      <c r="CG43" s="673"/>
      <c r="CH43" s="673"/>
      <c r="CI43" s="673"/>
      <c r="CJ43" s="673"/>
      <c r="CK43" s="673"/>
      <c r="CL43" s="673"/>
      <c r="CM43" s="673"/>
      <c r="CN43" s="673"/>
      <c r="CO43" s="673"/>
      <c r="CP43" s="673"/>
      <c r="CQ43" s="256"/>
      <c r="CR43" s="256"/>
      <c r="CS43" s="256"/>
      <c r="CT43" s="256"/>
      <c r="CU43" s="256"/>
      <c r="CV43" s="256"/>
      <c r="CW43" s="256"/>
    </row>
    <row r="44" s="257" customFormat="true" ht="25.5" hidden="false" customHeight="false" outlineLevel="0" collapsed="false">
      <c r="A44" s="594" t="s">
        <v>123</v>
      </c>
      <c r="B44" s="706" t="n">
        <v>24.16</v>
      </c>
      <c r="C44" s="670" t="n">
        <v>18.65</v>
      </c>
      <c r="D44" s="670" t="s">
        <v>57</v>
      </c>
      <c r="E44" s="670" t="n">
        <v>76.99</v>
      </c>
      <c r="F44" s="670" t="s">
        <v>57</v>
      </c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2"/>
      <c r="AE44" s="672"/>
      <c r="AF44" s="672"/>
      <c r="AG44" s="672"/>
      <c r="AH44" s="672"/>
      <c r="AI44" s="672"/>
      <c r="AJ44" s="672"/>
      <c r="AK44" s="672"/>
      <c r="AL44" s="672"/>
      <c r="AM44" s="672"/>
      <c r="AN44" s="672"/>
      <c r="AO44" s="672"/>
      <c r="AP44" s="672"/>
      <c r="AQ44" s="672"/>
      <c r="AR44" s="672"/>
      <c r="AS44" s="672"/>
      <c r="AT44" s="672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673"/>
      <c r="BS44" s="673"/>
      <c r="BT44" s="673"/>
      <c r="BU44" s="673"/>
      <c r="BV44" s="673"/>
      <c r="BW44" s="673"/>
      <c r="BX44" s="673"/>
      <c r="BY44" s="673"/>
      <c r="BZ44" s="673"/>
      <c r="CA44" s="673"/>
      <c r="CB44" s="673"/>
      <c r="CC44" s="673"/>
      <c r="CD44" s="673"/>
      <c r="CE44" s="673"/>
      <c r="CF44" s="673"/>
      <c r="CG44" s="673"/>
      <c r="CH44" s="673"/>
      <c r="CI44" s="673"/>
      <c r="CJ44" s="673"/>
      <c r="CK44" s="673"/>
      <c r="CL44" s="673"/>
      <c r="CM44" s="673"/>
      <c r="CN44" s="673"/>
      <c r="CO44" s="673"/>
      <c r="CP44" s="673"/>
      <c r="CQ44" s="256"/>
      <c r="CR44" s="256"/>
      <c r="CS44" s="256"/>
      <c r="CT44" s="256"/>
      <c r="CU44" s="256"/>
      <c r="CV44" s="256"/>
      <c r="CW44" s="256"/>
    </row>
    <row r="45" s="257" customFormat="true" ht="25.5" hidden="false" customHeight="false" outlineLevel="0" collapsed="false">
      <c r="A45" s="594" t="s">
        <v>337</v>
      </c>
      <c r="B45" s="670" t="n">
        <v>8.02</v>
      </c>
      <c r="C45" s="670" t="n">
        <v>8.7</v>
      </c>
      <c r="D45" s="670" t="s">
        <v>57</v>
      </c>
      <c r="E45" s="670" t="n">
        <v>21.77</v>
      </c>
      <c r="F45" s="670" t="s">
        <v>57</v>
      </c>
      <c r="G45" s="672"/>
      <c r="H45" s="672"/>
      <c r="I45" s="672"/>
      <c r="J45" s="672"/>
      <c r="K45" s="672"/>
      <c r="L45" s="672"/>
      <c r="M45" s="672"/>
      <c r="N45" s="672"/>
      <c r="O45" s="672"/>
      <c r="P45" s="672"/>
      <c r="Q45" s="672"/>
      <c r="R45" s="672"/>
      <c r="S45" s="672"/>
      <c r="T45" s="672"/>
      <c r="U45" s="672"/>
      <c r="V45" s="672"/>
      <c r="W45" s="672"/>
      <c r="X45" s="672"/>
      <c r="Y45" s="672"/>
      <c r="Z45" s="672"/>
      <c r="AA45" s="672"/>
      <c r="AB45" s="672"/>
      <c r="AC45" s="672"/>
      <c r="AD45" s="672"/>
      <c r="AE45" s="672"/>
      <c r="AF45" s="672"/>
      <c r="AG45" s="672"/>
      <c r="AH45" s="672"/>
      <c r="AI45" s="672"/>
      <c r="AJ45" s="672"/>
      <c r="AK45" s="672"/>
      <c r="AL45" s="672"/>
      <c r="AM45" s="672"/>
      <c r="AN45" s="672"/>
      <c r="AO45" s="672"/>
      <c r="AP45" s="672"/>
      <c r="AQ45" s="672"/>
      <c r="AR45" s="672"/>
      <c r="AS45" s="672"/>
      <c r="AT45" s="672"/>
      <c r="AU45" s="673"/>
      <c r="AV45" s="673"/>
      <c r="AW45" s="673"/>
      <c r="AX45" s="673"/>
      <c r="AY45" s="673"/>
      <c r="AZ45" s="673"/>
      <c r="BA45" s="673"/>
      <c r="BB45" s="673"/>
      <c r="BC45" s="673"/>
      <c r="BD45" s="673"/>
      <c r="BE45" s="673"/>
      <c r="BF45" s="673"/>
      <c r="BG45" s="673"/>
      <c r="BH45" s="673"/>
      <c r="BI45" s="673"/>
      <c r="BJ45" s="673"/>
      <c r="BK45" s="673"/>
      <c r="BL45" s="673"/>
      <c r="BM45" s="673"/>
      <c r="BN45" s="673"/>
      <c r="BO45" s="673"/>
      <c r="BP45" s="673"/>
      <c r="BQ45" s="673"/>
      <c r="BR45" s="673"/>
      <c r="BS45" s="673"/>
      <c r="BT45" s="673"/>
      <c r="BU45" s="673"/>
      <c r="BV45" s="673"/>
      <c r="BW45" s="673"/>
      <c r="BX45" s="673"/>
      <c r="BY45" s="673"/>
      <c r="BZ45" s="673"/>
      <c r="CA45" s="673"/>
      <c r="CB45" s="673"/>
      <c r="CC45" s="673"/>
      <c r="CD45" s="673"/>
      <c r="CE45" s="673"/>
      <c r="CF45" s="673"/>
      <c r="CG45" s="673"/>
      <c r="CH45" s="673"/>
      <c r="CI45" s="673"/>
      <c r="CJ45" s="673"/>
      <c r="CK45" s="673"/>
      <c r="CL45" s="673"/>
      <c r="CM45" s="673"/>
      <c r="CN45" s="673"/>
      <c r="CO45" s="673"/>
      <c r="CP45" s="673"/>
      <c r="CQ45" s="256"/>
      <c r="CR45" s="256"/>
      <c r="CS45" s="256"/>
      <c r="CT45" s="256"/>
      <c r="CU45" s="256"/>
      <c r="CV45" s="256"/>
      <c r="CW45" s="256"/>
    </row>
    <row r="46" customFormat="false" ht="12.75" hidden="false" customHeight="true" outlineLevel="0" collapsed="false">
      <c r="A46" s="383" t="s">
        <v>124</v>
      </c>
      <c r="B46" s="706" t="n">
        <v>170.72</v>
      </c>
      <c r="C46" s="670" t="n">
        <v>226.85</v>
      </c>
      <c r="D46" s="670" t="n">
        <v>107.6</v>
      </c>
      <c r="E46" s="670" t="n">
        <v>197.53</v>
      </c>
      <c r="F46" s="670" t="n">
        <v>115.55</v>
      </c>
      <c r="AU46" s="234"/>
      <c r="AV46" s="258"/>
      <c r="AW46" s="234"/>
      <c r="AX46" s="258"/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34"/>
      <c r="CK46" s="234"/>
      <c r="CL46" s="258"/>
      <c r="CM46" s="234"/>
      <c r="CN46" s="258"/>
      <c r="CO46" s="234"/>
      <c r="CP46" s="258"/>
      <c r="CQ46" s="234"/>
      <c r="CR46" s="234"/>
      <c r="CS46" s="234"/>
      <c r="CT46" s="234"/>
      <c r="CU46" s="234"/>
      <c r="CV46" s="234"/>
      <c r="CW46" s="234"/>
    </row>
    <row r="47" customFormat="false" ht="12.75" hidden="false" customHeight="true" outlineLevel="0" collapsed="false">
      <c r="A47" s="592" t="s">
        <v>110</v>
      </c>
      <c r="B47" s="706" t="n">
        <v>108.58</v>
      </c>
      <c r="C47" s="670" t="n">
        <v>155.49</v>
      </c>
      <c r="D47" s="670" t="n">
        <v>61.91</v>
      </c>
      <c r="E47" s="670" t="n">
        <v>123.64</v>
      </c>
      <c r="F47" s="670" t="n">
        <v>61.64</v>
      </c>
      <c r="AU47" s="234"/>
      <c r="AV47" s="258"/>
      <c r="AW47" s="234"/>
      <c r="AX47" s="258"/>
      <c r="AY47" s="234"/>
      <c r="AZ47" s="258"/>
      <c r="BA47" s="234"/>
      <c r="BB47" s="258"/>
      <c r="BC47" s="234"/>
      <c r="BD47" s="258"/>
      <c r="BE47" s="234"/>
      <c r="BF47" s="258"/>
      <c r="BG47" s="234"/>
      <c r="BH47" s="258"/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34"/>
      <c r="CK47" s="234"/>
      <c r="CL47" s="258"/>
      <c r="CM47" s="234"/>
      <c r="CN47" s="258"/>
      <c r="CO47" s="234"/>
      <c r="CP47" s="258"/>
    </row>
    <row r="48" customFormat="false" ht="12.75" hidden="false" customHeight="true" outlineLevel="0" collapsed="false">
      <c r="A48" s="592" t="s">
        <v>111</v>
      </c>
      <c r="B48" s="706" t="n">
        <v>62.14</v>
      </c>
      <c r="C48" s="670" t="n">
        <v>71.36</v>
      </c>
      <c r="D48" s="670" t="n">
        <v>45.69</v>
      </c>
      <c r="E48" s="670" t="n">
        <v>73.89</v>
      </c>
      <c r="F48" s="670" t="n">
        <v>53.91</v>
      </c>
    </row>
    <row r="49" customFormat="false" ht="14.25" hidden="false" customHeight="false" outlineLevel="0" collapsed="false">
      <c r="A49" s="389" t="s">
        <v>338</v>
      </c>
      <c r="B49" s="708" t="n">
        <v>6440.65</v>
      </c>
      <c r="C49" s="674" t="n">
        <v>7085.32</v>
      </c>
      <c r="D49" s="674" t="n">
        <v>5073.81</v>
      </c>
      <c r="E49" s="674" t="n">
        <v>7847.19</v>
      </c>
      <c r="F49" s="674" t="n">
        <v>5314.92</v>
      </c>
    </row>
    <row r="50" customFormat="false" ht="12.75" hidden="false" customHeight="true" outlineLevel="0" collapsed="false">
      <c r="A50" s="588" t="s">
        <v>339</v>
      </c>
      <c r="B50" s="706"/>
      <c r="C50" s="670"/>
      <c r="D50" s="670"/>
      <c r="E50" s="670"/>
      <c r="F50" s="670"/>
    </row>
    <row r="51" customFormat="false" ht="12.75" hidden="false" customHeight="true" outlineLevel="0" collapsed="false">
      <c r="A51" s="601" t="s">
        <v>340</v>
      </c>
      <c r="B51" s="706" t="n">
        <v>3962.05</v>
      </c>
      <c r="C51" s="670" t="n">
        <v>4232.81</v>
      </c>
      <c r="D51" s="670" t="n">
        <v>3091.11</v>
      </c>
      <c r="E51" s="670" t="n">
        <v>4926.41</v>
      </c>
      <c r="F51" s="670" t="n">
        <v>3505.13</v>
      </c>
    </row>
    <row r="52" customFormat="false" ht="12.75" hidden="false" customHeight="true" outlineLevel="0" collapsed="false">
      <c r="A52" s="592" t="s">
        <v>341</v>
      </c>
      <c r="B52" s="706" t="n">
        <v>1657.16</v>
      </c>
      <c r="C52" s="670" t="n">
        <v>1865.05</v>
      </c>
      <c r="D52" s="670" t="n">
        <v>1372.34</v>
      </c>
      <c r="E52" s="670" t="n">
        <v>1887.68</v>
      </c>
      <c r="F52" s="670" t="n">
        <v>1334.24</v>
      </c>
    </row>
    <row r="53" customFormat="false" ht="12.75" hidden="false" customHeight="true" outlineLevel="0" collapsed="false">
      <c r="A53" s="336" t="s">
        <v>342</v>
      </c>
      <c r="B53" s="706" t="n">
        <v>821.44</v>
      </c>
      <c r="C53" s="670" t="n">
        <v>987.46</v>
      </c>
      <c r="D53" s="670" t="n">
        <v>610.36</v>
      </c>
      <c r="E53" s="670" t="n">
        <v>1033.1</v>
      </c>
      <c r="F53" s="670" t="n">
        <v>475.55</v>
      </c>
    </row>
    <row r="54" customFormat="false" ht="25.5" hidden="false" customHeight="false" outlineLevel="0" collapsed="false">
      <c r="A54" s="589" t="s">
        <v>129</v>
      </c>
      <c r="B54" s="706" t="n">
        <v>4033.88</v>
      </c>
      <c r="C54" s="670" t="n">
        <v>4332.06</v>
      </c>
      <c r="D54" s="670" t="n">
        <v>3118.1</v>
      </c>
      <c r="E54" s="670" t="n">
        <v>5049.73</v>
      </c>
      <c r="F54" s="670" t="n">
        <v>3513.21</v>
      </c>
    </row>
    <row r="55" customFormat="false" ht="14.25" hidden="false" customHeight="false" outlineLevel="0" collapsed="false">
      <c r="A55" s="389" t="s">
        <v>343</v>
      </c>
      <c r="B55" s="708" t="n">
        <v>393.92</v>
      </c>
      <c r="C55" s="674" t="n">
        <v>425.24</v>
      </c>
      <c r="D55" s="674" t="n">
        <v>278.15</v>
      </c>
      <c r="E55" s="674" t="n">
        <v>533.29</v>
      </c>
      <c r="F55" s="674" t="n">
        <v>325.75</v>
      </c>
    </row>
    <row r="56" customFormat="false" ht="12.75" hidden="false" customHeight="false" outlineLevel="0" collapsed="false">
      <c r="A56" s="604" t="s">
        <v>344</v>
      </c>
      <c r="B56" s="706" t="n">
        <v>143.98</v>
      </c>
      <c r="C56" s="670" t="n">
        <v>123.59</v>
      </c>
      <c r="D56" s="670" t="n">
        <v>141.32</v>
      </c>
      <c r="E56" s="670" t="n">
        <v>153.58</v>
      </c>
      <c r="F56" s="670" t="n">
        <v>188.57</v>
      </c>
    </row>
    <row r="57" customFormat="false" ht="25.5" hidden="false" customHeight="false" outlineLevel="0" collapsed="false">
      <c r="A57" s="607" t="s">
        <v>345</v>
      </c>
      <c r="B57" s="706" t="n">
        <v>203.93</v>
      </c>
      <c r="C57" s="670" t="n">
        <v>256.07</v>
      </c>
      <c r="D57" s="670" t="n">
        <v>84.94</v>
      </c>
      <c r="E57" s="670" t="n">
        <v>315.24</v>
      </c>
      <c r="F57" s="670" t="n">
        <v>137</v>
      </c>
    </row>
    <row r="58" s="257" customFormat="true" ht="12.75" hidden="false" customHeight="false" outlineLevel="0" collapsed="false">
      <c r="A58" s="607" t="s">
        <v>346</v>
      </c>
      <c r="B58" s="706" t="n">
        <v>46.01</v>
      </c>
      <c r="C58" s="670" t="n">
        <v>45.58</v>
      </c>
      <c r="D58" s="670" t="n">
        <v>51.89</v>
      </c>
      <c r="E58" s="670" t="n">
        <v>64.47</v>
      </c>
      <c r="F58" s="670" t="n">
        <v>0.18</v>
      </c>
      <c r="G58" s="672"/>
      <c r="H58" s="672"/>
      <c r="I58" s="672"/>
      <c r="J58" s="672"/>
      <c r="K58" s="672"/>
      <c r="L58" s="672"/>
      <c r="M58" s="672"/>
      <c r="N58" s="672"/>
      <c r="O58" s="672"/>
      <c r="P58" s="672"/>
      <c r="Q58" s="672"/>
      <c r="R58" s="672"/>
      <c r="S58" s="672"/>
      <c r="T58" s="672"/>
      <c r="U58" s="672"/>
      <c r="V58" s="672"/>
      <c r="W58" s="672"/>
      <c r="X58" s="672"/>
      <c r="Y58" s="672"/>
      <c r="Z58" s="672"/>
      <c r="AA58" s="672"/>
      <c r="AB58" s="672"/>
      <c r="AC58" s="672"/>
      <c r="AD58" s="672"/>
      <c r="AE58" s="672"/>
      <c r="AF58" s="672"/>
      <c r="AG58" s="672"/>
      <c r="AH58" s="672"/>
      <c r="AI58" s="672"/>
      <c r="AJ58" s="672"/>
      <c r="AK58" s="672"/>
      <c r="AL58" s="672"/>
      <c r="AM58" s="672"/>
      <c r="AN58" s="672"/>
      <c r="AO58" s="672"/>
      <c r="AP58" s="672"/>
      <c r="AQ58" s="672"/>
      <c r="AR58" s="672"/>
      <c r="AS58" s="672"/>
      <c r="AT58" s="672"/>
      <c r="AV58" s="261"/>
      <c r="AX58" s="261"/>
      <c r="AZ58" s="261"/>
      <c r="BB58" s="261"/>
      <c r="BD58" s="261"/>
      <c r="BF58" s="261"/>
      <c r="BH58" s="261"/>
      <c r="BJ58" s="261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F58" s="261"/>
      <c r="CH58" s="261"/>
      <c r="CL58" s="261"/>
      <c r="CN58" s="261"/>
      <c r="CP58" s="261"/>
    </row>
    <row r="59" s="257" customFormat="true" ht="15" hidden="false" customHeight="true" outlineLevel="0" collapsed="false">
      <c r="A59" s="610" t="s">
        <v>347</v>
      </c>
      <c r="B59" s="708" t="n">
        <v>6834.57</v>
      </c>
      <c r="C59" s="674" t="n">
        <v>7510.56</v>
      </c>
      <c r="D59" s="674" t="n">
        <v>5351.96</v>
      </c>
      <c r="E59" s="674" t="n">
        <v>8380.48</v>
      </c>
      <c r="F59" s="674" t="n">
        <v>5640.67</v>
      </c>
      <c r="G59" s="672"/>
      <c r="H59" s="672"/>
      <c r="I59" s="672"/>
      <c r="J59" s="672"/>
      <c r="K59" s="672"/>
      <c r="L59" s="672"/>
      <c r="M59" s="672"/>
      <c r="N59" s="672"/>
      <c r="O59" s="672"/>
      <c r="P59" s="672"/>
      <c r="Q59" s="672"/>
      <c r="R59" s="672"/>
      <c r="S59" s="672"/>
      <c r="T59" s="672"/>
      <c r="U59" s="672"/>
      <c r="V59" s="672"/>
      <c r="W59" s="672"/>
      <c r="X59" s="672"/>
      <c r="Y59" s="672"/>
      <c r="Z59" s="672"/>
      <c r="AA59" s="672"/>
      <c r="AB59" s="672"/>
      <c r="AC59" s="672"/>
      <c r="AD59" s="672"/>
      <c r="AE59" s="672"/>
      <c r="AF59" s="672"/>
      <c r="AG59" s="672"/>
      <c r="AH59" s="672"/>
      <c r="AI59" s="672"/>
      <c r="AJ59" s="672"/>
      <c r="AK59" s="672"/>
      <c r="AL59" s="672"/>
      <c r="AM59" s="672"/>
      <c r="AN59" s="672"/>
      <c r="AO59" s="672"/>
      <c r="AP59" s="672"/>
      <c r="AQ59" s="672"/>
      <c r="AR59" s="672"/>
      <c r="AS59" s="672"/>
      <c r="AT59" s="672"/>
      <c r="AV59" s="261"/>
      <c r="AX59" s="261"/>
      <c r="AZ59" s="261"/>
      <c r="BB59" s="261"/>
      <c r="BD59" s="261"/>
      <c r="BF59" s="261"/>
      <c r="BH59" s="261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L59" s="261"/>
      <c r="CN59" s="261"/>
      <c r="CP59" s="261"/>
    </row>
    <row r="60" customFormat="false" ht="12.75" hidden="false" customHeight="false" outlineLevel="0" collapsed="false">
      <c r="A60" s="611" t="s">
        <v>23</v>
      </c>
      <c r="B60" s="675" t="n">
        <v>921.7</v>
      </c>
      <c r="C60" s="675" t="n">
        <v>320.5</v>
      </c>
      <c r="D60" s="675" t="n">
        <v>272.4</v>
      </c>
      <c r="E60" s="675" t="n">
        <v>211.6</v>
      </c>
      <c r="F60" s="675" t="n">
        <v>117.2</v>
      </c>
    </row>
    <row r="61" customFormat="false" ht="25.5" hidden="false" customHeight="false" outlineLevel="0" collapsed="false">
      <c r="A61" s="614" t="s">
        <v>140</v>
      </c>
      <c r="B61" s="677" t="n">
        <v>1.93</v>
      </c>
      <c r="C61" s="677" t="n">
        <v>2.17</v>
      </c>
      <c r="D61" s="677" t="n">
        <v>1.45</v>
      </c>
      <c r="E61" s="677" t="n">
        <v>2.25</v>
      </c>
      <c r="F61" s="677" t="n">
        <v>1.8</v>
      </c>
    </row>
    <row r="62" customFormat="false" ht="12.75" hidden="false" customHeight="false" outlineLevel="0" collapsed="false">
      <c r="A62" s="616" t="s">
        <v>348</v>
      </c>
      <c r="B62" s="679" t="n">
        <v>544</v>
      </c>
      <c r="C62" s="679" t="n">
        <v>170</v>
      </c>
      <c r="D62" s="679" t="n">
        <v>189</v>
      </c>
      <c r="E62" s="679" t="n">
        <v>117</v>
      </c>
      <c r="F62" s="679" t="n">
        <v>68</v>
      </c>
    </row>
    <row r="63" customFormat="false" ht="13.5" hidden="false" customHeight="false" outlineLevel="0" collapsed="false">
      <c r="A63" s="383"/>
      <c r="B63" s="668"/>
      <c r="C63" s="668"/>
      <c r="D63" s="668"/>
      <c r="E63" s="668"/>
      <c r="F63" s="668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1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3" activeCellId="0" sqref="A63:IV98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9.99"/>
    <col collapsed="false" customWidth="true" hidden="false" outlineLevel="0" max="2" min="2" style="231" width="9.41"/>
    <col collapsed="false" customWidth="true" hidden="false" outlineLevel="0" max="3" min="3" style="231" width="14.41"/>
    <col collapsed="false" customWidth="true" hidden="false" outlineLevel="0" max="5" min="4" style="231" width="15.28"/>
    <col collapsed="false" customWidth="true" hidden="false" outlineLevel="0" max="6" min="6" style="231" width="15.56"/>
    <col collapsed="false" customWidth="false" hidden="false" outlineLevel="0" max="42" min="7" style="668" width="14.28"/>
    <col collapsed="false" customWidth="false" hidden="false" outlineLevel="0" max="43" min="43" style="231" width="14.28"/>
    <col collapsed="false" customWidth="false" hidden="false" outlineLevel="0" max="44" min="44" style="233" width="14.28"/>
    <col collapsed="false" customWidth="false" hidden="false" outlineLevel="0" max="45" min="45" style="231" width="14.28"/>
    <col collapsed="false" customWidth="false" hidden="false" outlineLevel="0" max="46" min="46" style="233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5" min="83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257" min="91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F2" s="325" t="s">
        <v>384</v>
      </c>
    </row>
    <row r="3" customFormat="false" ht="42.75" hidden="false" customHeight="true" outlineLevel="0" collapsed="false">
      <c r="A3" s="235" t="s">
        <v>385</v>
      </c>
      <c r="B3" s="235"/>
      <c r="C3" s="235"/>
      <c r="D3" s="235"/>
      <c r="E3" s="235"/>
      <c r="F3" s="235"/>
    </row>
    <row r="4" customFormat="false" ht="25.5" hidden="false" customHeight="true" outlineLevel="0" collapsed="false">
      <c r="A4" s="236"/>
      <c r="B4" s="269"/>
      <c r="D4" s="191" t="s">
        <v>386</v>
      </c>
      <c r="E4" s="191"/>
      <c r="F4" s="191"/>
    </row>
    <row r="5" customFormat="false" ht="16.5" hidden="false" customHeight="true" outlineLevel="0" collapsed="false">
      <c r="A5" s="237"/>
      <c r="B5" s="238" t="s">
        <v>103</v>
      </c>
      <c r="C5" s="239" t="s">
        <v>191</v>
      </c>
      <c r="D5" s="239"/>
      <c r="E5" s="239"/>
      <c r="F5" s="239"/>
    </row>
    <row r="6" customFormat="false" ht="12.75" hidden="false" customHeight="true" outlineLevel="0" collapsed="false">
      <c r="A6" s="240"/>
      <c r="B6" s="238"/>
      <c r="C6" s="238" t="s">
        <v>93</v>
      </c>
      <c r="D6" s="709" t="s">
        <v>192</v>
      </c>
      <c r="E6" s="710" t="s">
        <v>193</v>
      </c>
      <c r="F6" s="241" t="s">
        <v>194</v>
      </c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  <c r="BH6" s="668"/>
      <c r="BI6" s="668"/>
      <c r="BJ6" s="668"/>
      <c r="BK6" s="668"/>
      <c r="BL6" s="668"/>
      <c r="BM6" s="668"/>
      <c r="BN6" s="668"/>
      <c r="BO6" s="668"/>
      <c r="BP6" s="668"/>
      <c r="BQ6" s="668"/>
      <c r="BR6" s="668"/>
      <c r="BS6" s="668"/>
      <c r="BT6" s="668"/>
      <c r="BU6" s="668"/>
      <c r="BV6" s="668"/>
      <c r="BW6" s="668"/>
      <c r="BX6" s="668"/>
      <c r="BY6" s="668"/>
      <c r="BZ6" s="668"/>
      <c r="CA6" s="668"/>
      <c r="CB6" s="668"/>
      <c r="CC6" s="668"/>
      <c r="CD6" s="668"/>
      <c r="CE6" s="668"/>
      <c r="CF6" s="668"/>
      <c r="CG6" s="668"/>
      <c r="CH6" s="668"/>
      <c r="CI6" s="668"/>
      <c r="CJ6" s="668"/>
      <c r="CK6" s="668"/>
      <c r="CL6" s="668"/>
    </row>
    <row r="7" customFormat="false" ht="12.75" hidden="false" customHeight="false" outlineLevel="0" collapsed="false">
      <c r="A7" s="240"/>
      <c r="B7" s="238"/>
      <c r="C7" s="238"/>
      <c r="D7" s="709"/>
      <c r="E7" s="710"/>
      <c r="F7" s="241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  <c r="CG7" s="668"/>
      <c r="CH7" s="668"/>
      <c r="CI7" s="668"/>
      <c r="CJ7" s="668"/>
      <c r="CK7" s="668"/>
      <c r="CL7" s="668"/>
    </row>
    <row r="8" customFormat="false" ht="14.25" hidden="false" customHeight="true" outlineLevel="0" collapsed="false">
      <c r="A8" s="242"/>
      <c r="B8" s="238"/>
      <c r="C8" s="238"/>
      <c r="D8" s="709"/>
      <c r="E8" s="710"/>
      <c r="F8" s="241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  <c r="CG8" s="668"/>
      <c r="CH8" s="668"/>
      <c r="CI8" s="668"/>
      <c r="CJ8" s="668"/>
      <c r="CK8" s="668"/>
      <c r="CL8" s="668"/>
    </row>
    <row r="9" customFormat="false" ht="6" hidden="false" customHeight="true" outlineLevel="0" collapsed="false">
      <c r="A9" s="243"/>
      <c r="B9" s="244"/>
      <c r="C9" s="244"/>
      <c r="D9" s="668"/>
      <c r="E9" s="668"/>
      <c r="F9" s="245"/>
      <c r="AQ9" s="669"/>
      <c r="AR9" s="669"/>
      <c r="AS9" s="669"/>
      <c r="AT9" s="669"/>
      <c r="AU9" s="669"/>
      <c r="AV9" s="669"/>
      <c r="AW9" s="669"/>
      <c r="AX9" s="669"/>
      <c r="AY9" s="669"/>
      <c r="AZ9" s="669"/>
      <c r="BA9" s="669"/>
      <c r="BB9" s="669"/>
      <c r="BC9" s="669"/>
      <c r="BD9" s="669"/>
      <c r="BE9" s="669"/>
      <c r="BF9" s="669"/>
      <c r="BG9" s="669"/>
      <c r="BH9" s="669"/>
      <c r="BI9" s="669"/>
      <c r="BJ9" s="669"/>
      <c r="BK9" s="669"/>
      <c r="BL9" s="669"/>
      <c r="BM9" s="669"/>
      <c r="BN9" s="669"/>
      <c r="BO9" s="669"/>
      <c r="BP9" s="669"/>
      <c r="BQ9" s="669"/>
      <c r="BR9" s="669"/>
      <c r="BS9" s="669"/>
      <c r="BT9" s="669"/>
      <c r="BU9" s="669"/>
      <c r="BV9" s="669"/>
      <c r="BW9" s="669"/>
      <c r="BX9" s="669"/>
      <c r="BY9" s="669"/>
      <c r="BZ9" s="669"/>
      <c r="CA9" s="669"/>
      <c r="CB9" s="669"/>
      <c r="CC9" s="669"/>
      <c r="CD9" s="669"/>
      <c r="CE9" s="669"/>
      <c r="CF9" s="669"/>
      <c r="CG9" s="669"/>
      <c r="CH9" s="669"/>
      <c r="CI9" s="669"/>
      <c r="CJ9" s="669"/>
      <c r="CK9" s="669"/>
      <c r="CL9" s="669"/>
      <c r="CM9" s="234"/>
      <c r="CN9" s="234"/>
      <c r="CO9" s="234"/>
      <c r="CP9" s="234"/>
      <c r="CQ9" s="234"/>
      <c r="CR9" s="234"/>
      <c r="CS9" s="234"/>
    </row>
    <row r="10" s="250" customFormat="true" ht="13.5" hidden="false" customHeight="true" outlineLevel="0" collapsed="false">
      <c r="A10" s="383" t="s">
        <v>106</v>
      </c>
      <c r="B10" s="688" t="n">
        <v>54.6</v>
      </c>
      <c r="C10" s="688" t="n">
        <v>53.1</v>
      </c>
      <c r="D10" s="688" t="n">
        <v>56</v>
      </c>
      <c r="E10" s="688" t="n">
        <v>53.6</v>
      </c>
      <c r="F10" s="688" t="n">
        <v>59.1</v>
      </c>
      <c r="G10" s="668"/>
      <c r="H10" s="668"/>
      <c r="I10" s="668"/>
      <c r="J10" s="668"/>
      <c r="K10" s="668"/>
      <c r="L10" s="668"/>
      <c r="M10" s="668"/>
      <c r="N10" s="668"/>
      <c r="O10" s="668"/>
      <c r="P10" s="668"/>
      <c r="Q10" s="668"/>
      <c r="R10" s="668"/>
      <c r="S10" s="668"/>
      <c r="T10" s="668"/>
      <c r="U10" s="668"/>
      <c r="V10" s="668"/>
      <c r="W10" s="668"/>
      <c r="X10" s="668"/>
      <c r="Y10" s="668"/>
      <c r="Z10" s="668"/>
      <c r="AA10" s="668"/>
      <c r="AB10" s="668"/>
      <c r="AC10" s="668"/>
      <c r="AD10" s="668"/>
      <c r="AE10" s="668"/>
      <c r="AF10" s="668"/>
      <c r="AG10" s="668"/>
      <c r="AH10" s="668"/>
      <c r="AI10" s="668"/>
      <c r="AJ10" s="668"/>
      <c r="AK10" s="668"/>
      <c r="AL10" s="668"/>
      <c r="AM10" s="668"/>
      <c r="AN10" s="668"/>
      <c r="AO10" s="668"/>
      <c r="AP10" s="668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669"/>
      <c r="CH10" s="669"/>
      <c r="CI10" s="669"/>
      <c r="CJ10" s="669"/>
      <c r="CK10" s="669"/>
      <c r="CL10" s="669"/>
      <c r="CM10" s="249"/>
      <c r="CN10" s="249"/>
      <c r="CO10" s="249"/>
      <c r="CP10" s="249"/>
      <c r="CQ10" s="249"/>
      <c r="CR10" s="249"/>
      <c r="CS10" s="249"/>
    </row>
    <row r="11" customFormat="false" ht="13.5" hidden="false" customHeight="false" outlineLevel="0" collapsed="false">
      <c r="A11" s="383" t="s">
        <v>107</v>
      </c>
      <c r="B11" s="688" t="n">
        <v>1</v>
      </c>
      <c r="C11" s="688" t="n">
        <v>1</v>
      </c>
      <c r="D11" s="688" t="n">
        <v>0.5</v>
      </c>
      <c r="E11" s="688" t="n">
        <v>1.3</v>
      </c>
      <c r="F11" s="688" t="n">
        <v>1</v>
      </c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669"/>
      <c r="CJ11" s="669"/>
      <c r="CK11" s="669"/>
      <c r="CL11" s="669"/>
      <c r="CM11" s="234"/>
      <c r="CN11" s="234"/>
      <c r="CO11" s="234"/>
      <c r="CP11" s="234"/>
      <c r="CQ11" s="234"/>
      <c r="CR11" s="234"/>
      <c r="CS11" s="234"/>
    </row>
    <row r="12" s="250" customFormat="true" ht="13.5" hidden="false" customHeight="false" outlineLevel="0" collapsed="false">
      <c r="A12" s="383" t="s">
        <v>108</v>
      </c>
      <c r="B12" s="688" t="n">
        <v>2.6</v>
      </c>
      <c r="C12" s="688" t="n">
        <v>2.2</v>
      </c>
      <c r="D12" s="688" t="n">
        <v>1.5</v>
      </c>
      <c r="E12" s="688" t="n">
        <v>4.2</v>
      </c>
      <c r="F12" s="688" t="n">
        <v>2.2</v>
      </c>
      <c r="G12" s="668"/>
      <c r="H12" s="668"/>
      <c r="I12" s="668"/>
      <c r="J12" s="668"/>
      <c r="K12" s="668"/>
      <c r="L12" s="668"/>
      <c r="M12" s="668"/>
      <c r="N12" s="668"/>
      <c r="O12" s="668"/>
      <c r="P12" s="668"/>
      <c r="Q12" s="668"/>
      <c r="R12" s="668"/>
      <c r="S12" s="668"/>
      <c r="T12" s="668"/>
      <c r="U12" s="668"/>
      <c r="V12" s="668"/>
      <c r="W12" s="668"/>
      <c r="X12" s="668"/>
      <c r="Y12" s="668"/>
      <c r="Z12" s="668"/>
      <c r="AA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8"/>
      <c r="AN12" s="668"/>
      <c r="AO12" s="668"/>
      <c r="AP12" s="668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669"/>
      <c r="CJ12" s="669"/>
      <c r="CK12" s="669"/>
      <c r="CL12" s="669"/>
      <c r="CM12" s="249"/>
      <c r="CN12" s="249"/>
      <c r="CO12" s="249"/>
      <c r="CP12" s="249"/>
      <c r="CQ12" s="249"/>
      <c r="CR12" s="249"/>
      <c r="CS12" s="249"/>
    </row>
    <row r="13" customFormat="false" ht="13.5" hidden="false" customHeight="false" outlineLevel="0" collapsed="false">
      <c r="A13" s="383" t="s">
        <v>326</v>
      </c>
      <c r="B13" s="688" t="n">
        <v>3.1</v>
      </c>
      <c r="C13" s="688" t="n">
        <v>3.8</v>
      </c>
      <c r="D13" s="688" t="n">
        <v>2</v>
      </c>
      <c r="E13" s="688" t="n">
        <v>3.8</v>
      </c>
      <c r="F13" s="688" t="n">
        <v>0.9</v>
      </c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669"/>
      <c r="CJ13" s="669"/>
      <c r="CK13" s="669"/>
      <c r="CL13" s="669"/>
      <c r="CM13" s="234"/>
      <c r="CN13" s="234"/>
      <c r="CO13" s="234"/>
      <c r="CP13" s="234"/>
      <c r="CQ13" s="234"/>
      <c r="CR13" s="234"/>
      <c r="CS13" s="234"/>
    </row>
    <row r="14" customFormat="false" ht="12.75" hidden="false" customHeight="false" outlineLevel="0" collapsed="false">
      <c r="A14" s="336" t="s">
        <v>110</v>
      </c>
      <c r="B14" s="688" t="n">
        <v>3.1</v>
      </c>
      <c r="C14" s="684" t="n">
        <v>3.7</v>
      </c>
      <c r="D14" s="684" t="n">
        <v>2</v>
      </c>
      <c r="E14" s="684" t="n">
        <v>3.8</v>
      </c>
      <c r="F14" s="684" t="n">
        <v>0.9</v>
      </c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669"/>
      <c r="CJ14" s="669"/>
      <c r="CK14" s="669"/>
      <c r="CL14" s="669"/>
      <c r="CM14" s="234"/>
      <c r="CN14" s="234"/>
      <c r="CO14" s="234"/>
      <c r="CP14" s="234"/>
      <c r="CQ14" s="234"/>
      <c r="CR14" s="234"/>
      <c r="CS14" s="234"/>
    </row>
    <row r="15" customFormat="false" ht="12.75" hidden="false" customHeight="false" outlineLevel="0" collapsed="false">
      <c r="A15" s="336" t="s">
        <v>111</v>
      </c>
      <c r="B15" s="688" t="n">
        <v>0</v>
      </c>
      <c r="C15" s="684" t="n">
        <v>0.1</v>
      </c>
      <c r="D15" s="684" t="n">
        <v>0</v>
      </c>
      <c r="E15" s="684" t="n">
        <v>0</v>
      </c>
      <c r="F15" s="684" t="n">
        <v>0</v>
      </c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669"/>
      <c r="CJ15" s="669"/>
      <c r="CK15" s="669"/>
      <c r="CL15" s="669"/>
      <c r="CM15" s="234"/>
      <c r="CN15" s="234"/>
      <c r="CO15" s="234"/>
      <c r="CP15" s="234"/>
      <c r="CQ15" s="234"/>
      <c r="CR15" s="234"/>
      <c r="CS15" s="234"/>
    </row>
    <row r="16" customFormat="false" ht="27" hidden="false" customHeight="false" outlineLevel="0" collapsed="false">
      <c r="A16" s="588" t="s">
        <v>327</v>
      </c>
      <c r="B16" s="688" t="n">
        <v>16.8</v>
      </c>
      <c r="C16" s="684" t="n">
        <v>15.4</v>
      </c>
      <c r="D16" s="684" t="n">
        <v>20.1</v>
      </c>
      <c r="E16" s="684" t="n">
        <v>15.3</v>
      </c>
      <c r="F16" s="684" t="n">
        <v>20</v>
      </c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669"/>
      <c r="CH16" s="669"/>
      <c r="CI16" s="669"/>
      <c r="CJ16" s="669"/>
      <c r="CK16" s="669"/>
      <c r="CL16" s="669"/>
      <c r="CM16" s="234"/>
      <c r="CN16" s="234"/>
      <c r="CO16" s="234"/>
      <c r="CP16" s="234"/>
      <c r="CQ16" s="234"/>
      <c r="CR16" s="234"/>
      <c r="CS16" s="234"/>
    </row>
    <row r="17" customFormat="false" ht="12.75" hidden="false" customHeight="false" outlineLevel="0" collapsed="false">
      <c r="A17" s="336" t="s">
        <v>110</v>
      </c>
      <c r="B17" s="688" t="n">
        <v>13.3</v>
      </c>
      <c r="C17" s="684" t="n">
        <v>11.9</v>
      </c>
      <c r="D17" s="684" t="n">
        <v>15.7</v>
      </c>
      <c r="E17" s="684" t="n">
        <v>12.1</v>
      </c>
      <c r="F17" s="684" t="n">
        <v>16.4</v>
      </c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669"/>
      <c r="CH17" s="669"/>
      <c r="CI17" s="669"/>
      <c r="CJ17" s="669"/>
      <c r="CK17" s="669"/>
      <c r="CL17" s="669"/>
      <c r="CM17" s="234"/>
      <c r="CN17" s="234"/>
      <c r="CO17" s="234"/>
      <c r="CP17" s="234"/>
      <c r="CQ17" s="234"/>
      <c r="CR17" s="234"/>
      <c r="CS17" s="234"/>
    </row>
    <row r="18" customFormat="false" ht="12.75" hidden="false" customHeight="false" outlineLevel="0" collapsed="false">
      <c r="A18" s="336" t="s">
        <v>111</v>
      </c>
      <c r="B18" s="688" t="n">
        <v>3.5</v>
      </c>
      <c r="C18" s="684" t="n">
        <v>3.5</v>
      </c>
      <c r="D18" s="684" t="n">
        <v>4.4</v>
      </c>
      <c r="E18" s="684" t="n">
        <v>3.2</v>
      </c>
      <c r="F18" s="684" t="n">
        <v>3.6</v>
      </c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669"/>
      <c r="CH18" s="669"/>
      <c r="CI18" s="669"/>
      <c r="CJ18" s="669"/>
      <c r="CK18" s="669"/>
      <c r="CL18" s="669"/>
      <c r="CM18" s="234"/>
      <c r="CN18" s="234"/>
      <c r="CO18" s="234"/>
      <c r="CP18" s="234"/>
      <c r="CQ18" s="234"/>
      <c r="CR18" s="234"/>
      <c r="CS18" s="234"/>
    </row>
    <row r="19" s="250" customFormat="true" ht="25.5" hidden="false" customHeight="false" outlineLevel="0" collapsed="false">
      <c r="A19" s="589" t="s">
        <v>113</v>
      </c>
      <c r="B19" s="688" t="n">
        <v>15.6</v>
      </c>
      <c r="C19" s="684" t="n">
        <v>13.9</v>
      </c>
      <c r="D19" s="684" t="n">
        <v>18.4</v>
      </c>
      <c r="E19" s="684" t="n">
        <v>14.7</v>
      </c>
      <c r="F19" s="684" t="n">
        <v>17.7</v>
      </c>
      <c r="G19" s="668"/>
      <c r="H19" s="668"/>
      <c r="I19" s="668"/>
      <c r="J19" s="668"/>
      <c r="K19" s="668"/>
      <c r="L19" s="668"/>
      <c r="M19" s="668"/>
      <c r="N19" s="668"/>
      <c r="O19" s="668"/>
      <c r="P19" s="668"/>
      <c r="Q19" s="668"/>
      <c r="R19" s="668"/>
      <c r="S19" s="668"/>
      <c r="T19" s="668"/>
      <c r="U19" s="668"/>
      <c r="V19" s="668"/>
      <c r="W19" s="668"/>
      <c r="X19" s="668"/>
      <c r="Y19" s="668"/>
      <c r="Z19" s="668"/>
      <c r="AA19" s="668"/>
      <c r="AB19" s="668"/>
      <c r="AC19" s="668"/>
      <c r="AD19" s="668"/>
      <c r="AE19" s="668"/>
      <c r="AF19" s="668"/>
      <c r="AG19" s="668"/>
      <c r="AH19" s="668"/>
      <c r="AI19" s="668"/>
      <c r="AJ19" s="668"/>
      <c r="AK19" s="668"/>
      <c r="AL19" s="668"/>
      <c r="AM19" s="668"/>
      <c r="AN19" s="668"/>
      <c r="AO19" s="668"/>
      <c r="AP19" s="668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669"/>
      <c r="CH19" s="669"/>
      <c r="CI19" s="669"/>
      <c r="CJ19" s="669"/>
      <c r="CK19" s="669"/>
      <c r="CL19" s="669"/>
      <c r="CM19" s="249"/>
      <c r="CN19" s="249"/>
      <c r="CO19" s="249"/>
      <c r="CP19" s="249"/>
      <c r="CQ19" s="249"/>
      <c r="CR19" s="249"/>
      <c r="CS19" s="249"/>
    </row>
    <row r="20" customFormat="false" ht="12.75" hidden="false" customHeight="false" outlineLevel="0" collapsed="false">
      <c r="A20" s="590" t="s">
        <v>328</v>
      </c>
      <c r="B20" s="711" t="n">
        <v>4.9</v>
      </c>
      <c r="C20" s="685" t="n">
        <v>3.2</v>
      </c>
      <c r="D20" s="685" t="n">
        <v>8.3</v>
      </c>
      <c r="E20" s="685" t="n">
        <v>3.2</v>
      </c>
      <c r="F20" s="685" t="n">
        <v>8.6</v>
      </c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669"/>
      <c r="CH20" s="669"/>
      <c r="CI20" s="669"/>
      <c r="CJ20" s="669"/>
      <c r="CK20" s="669"/>
      <c r="CL20" s="669"/>
      <c r="CM20" s="234"/>
      <c r="CN20" s="234"/>
      <c r="CO20" s="234"/>
      <c r="CP20" s="234"/>
      <c r="CQ20" s="234"/>
      <c r="CR20" s="234"/>
      <c r="CS20" s="234"/>
    </row>
    <row r="21" customFormat="false" ht="27" hidden="false" customHeight="false" outlineLevel="0" collapsed="false">
      <c r="A21" s="588" t="s">
        <v>114</v>
      </c>
      <c r="B21" s="688" t="n">
        <v>1.6</v>
      </c>
      <c r="C21" s="684" t="n">
        <v>1.9</v>
      </c>
      <c r="D21" s="684" t="n">
        <v>1.4</v>
      </c>
      <c r="E21" s="684" t="n">
        <v>1.3</v>
      </c>
      <c r="F21" s="684" t="n">
        <v>1.4</v>
      </c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669"/>
      <c r="CH21" s="669"/>
      <c r="CI21" s="669"/>
      <c r="CJ21" s="669"/>
      <c r="CK21" s="669"/>
      <c r="CL21" s="669"/>
      <c r="CM21" s="234"/>
      <c r="CN21" s="234"/>
      <c r="CO21" s="234"/>
      <c r="CP21" s="234"/>
      <c r="CQ21" s="234"/>
      <c r="CR21" s="234"/>
      <c r="CS21" s="234"/>
    </row>
    <row r="22" customFormat="false" ht="12.75" hidden="false" customHeight="false" outlineLevel="0" collapsed="false">
      <c r="A22" s="336" t="s">
        <v>110</v>
      </c>
      <c r="B22" s="688" t="n">
        <v>1.5</v>
      </c>
      <c r="C22" s="684" t="n">
        <v>1.8</v>
      </c>
      <c r="D22" s="684" t="n">
        <v>1.3</v>
      </c>
      <c r="E22" s="684" t="n">
        <v>1.3</v>
      </c>
      <c r="F22" s="684" t="n">
        <v>1.3</v>
      </c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669"/>
      <c r="CH22" s="669"/>
      <c r="CI22" s="669"/>
      <c r="CJ22" s="669"/>
      <c r="CK22" s="669"/>
      <c r="CL22" s="669"/>
      <c r="CM22" s="234"/>
      <c r="CN22" s="234"/>
      <c r="CO22" s="234"/>
      <c r="CP22" s="234"/>
      <c r="CQ22" s="234"/>
      <c r="CR22" s="234"/>
      <c r="CS22" s="234"/>
    </row>
    <row r="23" customFormat="false" ht="12.75" hidden="false" customHeight="false" outlineLevel="0" collapsed="false">
      <c r="A23" s="592" t="s">
        <v>111</v>
      </c>
      <c r="B23" s="688" t="n">
        <v>0.1</v>
      </c>
      <c r="C23" s="684" t="n">
        <v>0.1</v>
      </c>
      <c r="D23" s="684" t="n">
        <v>0.1</v>
      </c>
      <c r="E23" s="684" t="n">
        <v>0</v>
      </c>
      <c r="F23" s="684" t="n">
        <v>0.1</v>
      </c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669"/>
      <c r="CH23" s="669"/>
      <c r="CI23" s="669"/>
      <c r="CJ23" s="669"/>
      <c r="CK23" s="669"/>
      <c r="CL23" s="669"/>
      <c r="CM23" s="234"/>
      <c r="CN23" s="234"/>
      <c r="CO23" s="234"/>
      <c r="CP23" s="234"/>
      <c r="CQ23" s="234"/>
      <c r="CR23" s="234"/>
      <c r="CS23" s="234"/>
    </row>
    <row r="24" customFormat="false" ht="13.5" hidden="false" customHeight="false" outlineLevel="0" collapsed="false">
      <c r="A24" s="588" t="s">
        <v>115</v>
      </c>
      <c r="B24" s="688" t="n">
        <v>2.6</v>
      </c>
      <c r="C24" s="684" t="n">
        <v>2.1</v>
      </c>
      <c r="D24" s="684" t="n">
        <v>4.9</v>
      </c>
      <c r="E24" s="684" t="n">
        <v>1.4</v>
      </c>
      <c r="F24" s="684" t="n">
        <v>3</v>
      </c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669"/>
      <c r="CH24" s="669"/>
      <c r="CI24" s="669"/>
      <c r="CJ24" s="669"/>
      <c r="CK24" s="669"/>
      <c r="CL24" s="669"/>
      <c r="CM24" s="234"/>
      <c r="CN24" s="234"/>
      <c r="CO24" s="234"/>
      <c r="CP24" s="234"/>
      <c r="CQ24" s="234"/>
      <c r="CR24" s="234"/>
      <c r="CS24" s="234"/>
    </row>
    <row r="25" customFormat="false" ht="12.75" hidden="false" customHeight="false" outlineLevel="0" collapsed="false">
      <c r="A25" s="336" t="s">
        <v>110</v>
      </c>
      <c r="B25" s="688" t="n">
        <v>1.5</v>
      </c>
      <c r="C25" s="684" t="n">
        <v>1.3</v>
      </c>
      <c r="D25" s="684" t="n">
        <v>2.9</v>
      </c>
      <c r="E25" s="684" t="n">
        <v>0.7</v>
      </c>
      <c r="F25" s="684" t="n">
        <v>2</v>
      </c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669"/>
      <c r="CH25" s="669"/>
      <c r="CI25" s="669"/>
      <c r="CJ25" s="669"/>
      <c r="CK25" s="669"/>
      <c r="CL25" s="669"/>
      <c r="CM25" s="234"/>
      <c r="CN25" s="234"/>
      <c r="CO25" s="234"/>
      <c r="CP25" s="234"/>
      <c r="CQ25" s="234"/>
      <c r="CR25" s="234"/>
      <c r="CS25" s="234"/>
    </row>
    <row r="26" customFormat="false" ht="12.75" hidden="false" customHeight="false" outlineLevel="0" collapsed="false">
      <c r="A26" s="336" t="s">
        <v>111</v>
      </c>
      <c r="B26" s="688" t="n">
        <v>1.1</v>
      </c>
      <c r="C26" s="684" t="n">
        <v>0.8</v>
      </c>
      <c r="D26" s="684" t="n">
        <v>2</v>
      </c>
      <c r="E26" s="684" t="n">
        <v>0.7</v>
      </c>
      <c r="F26" s="684" t="n">
        <v>1</v>
      </c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669"/>
      <c r="CH26" s="669"/>
      <c r="CI26" s="669"/>
      <c r="CJ26" s="669"/>
      <c r="CK26" s="669"/>
      <c r="CL26" s="669"/>
      <c r="CM26" s="234"/>
      <c r="CN26" s="234"/>
      <c r="CO26" s="234"/>
      <c r="CP26" s="234"/>
      <c r="CQ26" s="234"/>
      <c r="CR26" s="234"/>
      <c r="CS26" s="234"/>
    </row>
    <row r="27" customFormat="false" ht="25.5" hidden="false" customHeight="false" outlineLevel="0" collapsed="false">
      <c r="A27" s="594" t="s">
        <v>329</v>
      </c>
      <c r="B27" s="688" t="n">
        <v>0.1</v>
      </c>
      <c r="C27" s="684" t="n">
        <v>0.1</v>
      </c>
      <c r="D27" s="684" t="n">
        <v>0</v>
      </c>
      <c r="E27" s="684" t="n">
        <v>0</v>
      </c>
      <c r="F27" s="684" t="n">
        <v>0</v>
      </c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669"/>
      <c r="CH27" s="669"/>
      <c r="CI27" s="669"/>
      <c r="CJ27" s="669"/>
      <c r="CK27" s="669"/>
      <c r="CL27" s="669"/>
      <c r="CM27" s="234"/>
      <c r="CN27" s="234"/>
      <c r="CO27" s="234"/>
      <c r="CP27" s="234"/>
      <c r="CQ27" s="234"/>
      <c r="CR27" s="234"/>
      <c r="CS27" s="234"/>
    </row>
    <row r="28" customFormat="false" ht="13.5" hidden="false" customHeight="false" outlineLevel="0" collapsed="false">
      <c r="A28" s="383" t="s">
        <v>330</v>
      </c>
      <c r="B28" s="688" t="n">
        <v>2.8</v>
      </c>
      <c r="C28" s="684" t="n">
        <v>4.1</v>
      </c>
      <c r="D28" s="684" t="n">
        <v>2.4</v>
      </c>
      <c r="E28" s="684" t="n">
        <v>2.3</v>
      </c>
      <c r="F28" s="684" t="n">
        <v>1.3</v>
      </c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669"/>
      <c r="CH28" s="669"/>
      <c r="CI28" s="669"/>
      <c r="CJ28" s="669"/>
      <c r="CK28" s="669"/>
      <c r="CL28" s="669"/>
      <c r="CM28" s="234"/>
      <c r="CN28" s="234"/>
      <c r="CO28" s="234"/>
      <c r="CP28" s="234"/>
      <c r="CQ28" s="234"/>
      <c r="CR28" s="234"/>
      <c r="CS28" s="234"/>
    </row>
    <row r="29" s="250" customFormat="true" ht="12.75" hidden="false" customHeight="false" outlineLevel="0" collapsed="false">
      <c r="A29" s="336" t="s">
        <v>110</v>
      </c>
      <c r="B29" s="688" t="n">
        <v>1.6</v>
      </c>
      <c r="C29" s="684" t="n">
        <v>2.5</v>
      </c>
      <c r="D29" s="684" t="n">
        <v>1.3</v>
      </c>
      <c r="E29" s="684" t="n">
        <v>1.4</v>
      </c>
      <c r="F29" s="684" t="n">
        <v>0.8</v>
      </c>
      <c r="G29" s="668"/>
      <c r="H29" s="668"/>
      <c r="I29" s="668"/>
      <c r="J29" s="668"/>
      <c r="K29" s="668"/>
      <c r="L29" s="668"/>
      <c r="M29" s="668"/>
      <c r="N29" s="668"/>
      <c r="O29" s="668"/>
      <c r="P29" s="668"/>
      <c r="Q29" s="668"/>
      <c r="R29" s="668"/>
      <c r="S29" s="668"/>
      <c r="T29" s="668"/>
      <c r="U29" s="668"/>
      <c r="V29" s="668"/>
      <c r="W29" s="668"/>
      <c r="X29" s="668"/>
      <c r="Y29" s="668"/>
      <c r="Z29" s="668"/>
      <c r="AA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8"/>
      <c r="AN29" s="668"/>
      <c r="AO29" s="668"/>
      <c r="AP29" s="668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669"/>
      <c r="CH29" s="669"/>
      <c r="CI29" s="669"/>
      <c r="CJ29" s="669"/>
      <c r="CK29" s="669"/>
      <c r="CL29" s="669"/>
      <c r="CM29" s="249"/>
      <c r="CN29" s="249"/>
      <c r="CO29" s="249"/>
      <c r="CP29" s="249"/>
      <c r="CQ29" s="249"/>
      <c r="CR29" s="249"/>
      <c r="CS29" s="249"/>
    </row>
    <row r="30" customFormat="false" ht="12.75" hidden="false" customHeight="false" outlineLevel="0" collapsed="false">
      <c r="A30" s="592" t="s">
        <v>111</v>
      </c>
      <c r="B30" s="688" t="n">
        <v>1.2</v>
      </c>
      <c r="C30" s="684" t="n">
        <v>1.6</v>
      </c>
      <c r="D30" s="684" t="n">
        <v>1.1</v>
      </c>
      <c r="E30" s="684" t="n">
        <v>0.9</v>
      </c>
      <c r="F30" s="684" t="n">
        <v>0.5</v>
      </c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669"/>
      <c r="CH30" s="669"/>
      <c r="CI30" s="669"/>
      <c r="CJ30" s="669"/>
      <c r="CK30" s="669"/>
      <c r="CL30" s="669"/>
      <c r="CM30" s="234"/>
      <c r="CN30" s="234"/>
      <c r="CO30" s="234"/>
      <c r="CP30" s="234"/>
      <c r="CQ30" s="234"/>
      <c r="CR30" s="234"/>
      <c r="CS30" s="234"/>
    </row>
    <row r="31" customFormat="false" ht="12.75" hidden="false" customHeight="false" outlineLevel="0" collapsed="false">
      <c r="A31" s="590" t="s">
        <v>331</v>
      </c>
      <c r="B31" s="711" t="n">
        <v>0.2</v>
      </c>
      <c r="C31" s="685" t="n">
        <v>0.1</v>
      </c>
      <c r="D31" s="685" t="n">
        <v>0.6</v>
      </c>
      <c r="E31" s="685" t="n">
        <v>0</v>
      </c>
      <c r="F31" s="685" t="n">
        <v>0.2</v>
      </c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669"/>
      <c r="CH31" s="669"/>
      <c r="CI31" s="669"/>
      <c r="CJ31" s="669"/>
      <c r="CK31" s="669"/>
      <c r="CL31" s="669"/>
      <c r="CM31" s="234"/>
      <c r="CN31" s="234"/>
      <c r="CO31" s="234"/>
      <c r="CP31" s="234"/>
      <c r="CQ31" s="234"/>
      <c r="CR31" s="234"/>
      <c r="CS31" s="234"/>
    </row>
    <row r="32" customFormat="false" ht="13.5" hidden="false" customHeight="false" outlineLevel="0" collapsed="false">
      <c r="A32" s="588" t="s">
        <v>117</v>
      </c>
      <c r="B32" s="688" t="n">
        <v>2.6</v>
      </c>
      <c r="C32" s="684" t="n">
        <v>2.9</v>
      </c>
      <c r="D32" s="684" t="n">
        <v>2</v>
      </c>
      <c r="E32" s="684" t="n">
        <v>2.8</v>
      </c>
      <c r="F32" s="684" t="n">
        <v>1.8</v>
      </c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669"/>
      <c r="CH32" s="669"/>
      <c r="CI32" s="669"/>
      <c r="CJ32" s="669"/>
      <c r="CK32" s="669"/>
      <c r="CL32" s="669"/>
      <c r="CM32" s="234"/>
      <c r="CN32" s="234"/>
      <c r="CO32" s="234"/>
      <c r="CP32" s="234"/>
      <c r="CQ32" s="234"/>
      <c r="CR32" s="234"/>
      <c r="CS32" s="234"/>
    </row>
    <row r="33" customFormat="false" ht="12.75" hidden="false" customHeight="false" outlineLevel="0" collapsed="false">
      <c r="A33" s="336" t="s">
        <v>110</v>
      </c>
      <c r="B33" s="688" t="n">
        <v>0.4</v>
      </c>
      <c r="C33" s="684" t="n">
        <v>0.5</v>
      </c>
      <c r="D33" s="684" t="n">
        <v>0</v>
      </c>
      <c r="E33" s="684" t="n">
        <v>0.7</v>
      </c>
      <c r="F33" s="684" t="n">
        <v>0</v>
      </c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669"/>
      <c r="CH33" s="669"/>
      <c r="CI33" s="669"/>
      <c r="CJ33" s="669"/>
      <c r="CK33" s="669"/>
      <c r="CL33" s="669"/>
      <c r="CM33" s="234"/>
      <c r="CN33" s="234"/>
      <c r="CO33" s="234"/>
      <c r="CP33" s="234"/>
      <c r="CQ33" s="234"/>
      <c r="CR33" s="234"/>
      <c r="CS33" s="234"/>
    </row>
    <row r="34" customFormat="false" ht="12.75" hidden="false" customHeight="false" outlineLevel="0" collapsed="false">
      <c r="A34" s="592" t="s">
        <v>111</v>
      </c>
      <c r="B34" s="688" t="n">
        <v>2.2</v>
      </c>
      <c r="C34" s="684" t="n">
        <v>2.4</v>
      </c>
      <c r="D34" s="684" t="n">
        <v>2</v>
      </c>
      <c r="E34" s="684" t="n">
        <v>2.1</v>
      </c>
      <c r="F34" s="684" t="n">
        <v>1.8</v>
      </c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669"/>
      <c r="CH34" s="669"/>
      <c r="CI34" s="669"/>
      <c r="CJ34" s="669"/>
      <c r="CK34" s="669"/>
      <c r="CL34" s="669"/>
      <c r="CM34" s="234"/>
      <c r="CN34" s="234"/>
      <c r="CO34" s="234"/>
      <c r="CP34" s="234"/>
      <c r="CQ34" s="234"/>
      <c r="CR34" s="234"/>
      <c r="CS34" s="234"/>
    </row>
    <row r="35" customFormat="false" ht="12.75" hidden="false" customHeight="false" outlineLevel="0" collapsed="false">
      <c r="A35" s="594" t="s">
        <v>332</v>
      </c>
      <c r="B35" s="688" t="n">
        <v>0</v>
      </c>
      <c r="C35" s="684" t="s">
        <v>57</v>
      </c>
      <c r="D35" s="684" t="n">
        <v>0</v>
      </c>
      <c r="E35" s="684" t="s">
        <v>57</v>
      </c>
      <c r="F35" s="684" t="s">
        <v>57</v>
      </c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669"/>
      <c r="CH35" s="669"/>
      <c r="CI35" s="669"/>
      <c r="CJ35" s="669"/>
      <c r="CK35" s="669"/>
      <c r="CL35" s="669"/>
      <c r="CM35" s="234"/>
      <c r="CN35" s="234"/>
      <c r="CO35" s="234"/>
      <c r="CP35" s="234"/>
      <c r="CQ35" s="234"/>
      <c r="CR35" s="234"/>
      <c r="CS35" s="234"/>
    </row>
    <row r="36" customFormat="false" ht="13.5" hidden="false" customHeight="false" outlineLevel="0" collapsed="false">
      <c r="A36" s="588" t="s">
        <v>333</v>
      </c>
      <c r="B36" s="688" t="n">
        <v>1.8</v>
      </c>
      <c r="C36" s="684" t="n">
        <v>1.9</v>
      </c>
      <c r="D36" s="684" t="n">
        <v>1.5</v>
      </c>
      <c r="E36" s="684" t="n">
        <v>2.1</v>
      </c>
      <c r="F36" s="684" t="n">
        <v>1.4</v>
      </c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669"/>
      <c r="CH36" s="669"/>
      <c r="CI36" s="669"/>
      <c r="CJ36" s="669"/>
      <c r="CK36" s="669"/>
      <c r="CL36" s="669"/>
      <c r="CM36" s="234"/>
      <c r="CN36" s="234"/>
      <c r="CO36" s="234"/>
      <c r="CP36" s="234"/>
      <c r="CQ36" s="234"/>
      <c r="CR36" s="234"/>
      <c r="CS36" s="234"/>
    </row>
    <row r="37" customFormat="false" ht="12.75" hidden="false" customHeight="false" outlineLevel="0" collapsed="false">
      <c r="A37" s="592" t="s">
        <v>110</v>
      </c>
      <c r="B37" s="688" t="n">
        <v>1</v>
      </c>
      <c r="C37" s="684" t="n">
        <v>1</v>
      </c>
      <c r="D37" s="684" t="n">
        <v>1.1</v>
      </c>
      <c r="E37" s="684" t="n">
        <v>1</v>
      </c>
      <c r="F37" s="684" t="n">
        <v>1.1</v>
      </c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669"/>
      <c r="CH37" s="669"/>
      <c r="CI37" s="669"/>
      <c r="CJ37" s="669"/>
      <c r="CK37" s="669"/>
      <c r="CL37" s="669"/>
      <c r="CM37" s="234"/>
      <c r="CN37" s="234"/>
      <c r="CO37" s="234"/>
      <c r="CP37" s="234"/>
      <c r="CQ37" s="234"/>
      <c r="CR37" s="234"/>
      <c r="CS37" s="234"/>
    </row>
    <row r="38" customFormat="false" ht="12.75" hidden="false" customHeight="false" outlineLevel="0" collapsed="false">
      <c r="A38" s="336" t="s">
        <v>111</v>
      </c>
      <c r="B38" s="688" t="n">
        <v>0.8</v>
      </c>
      <c r="C38" s="684" t="n">
        <v>0.9</v>
      </c>
      <c r="D38" s="684" t="n">
        <v>0.4</v>
      </c>
      <c r="E38" s="684" t="n">
        <v>1.1</v>
      </c>
      <c r="F38" s="684" t="n">
        <v>0.3</v>
      </c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669"/>
      <c r="CH38" s="669"/>
      <c r="CI38" s="669"/>
      <c r="CJ38" s="669"/>
      <c r="CK38" s="669"/>
      <c r="CL38" s="669"/>
      <c r="CM38" s="234"/>
      <c r="CN38" s="234"/>
      <c r="CO38" s="234"/>
      <c r="CP38" s="234"/>
      <c r="CQ38" s="234"/>
      <c r="CR38" s="234"/>
      <c r="CS38" s="234"/>
    </row>
    <row r="39" customFormat="false" ht="25.5" hidden="false" customHeight="false" outlineLevel="0" collapsed="false">
      <c r="A39" s="597" t="s">
        <v>334</v>
      </c>
      <c r="B39" s="684" t="n">
        <v>0.1</v>
      </c>
      <c r="C39" s="684" t="n">
        <v>0.1</v>
      </c>
      <c r="D39" s="684" t="s">
        <v>57</v>
      </c>
      <c r="E39" s="684" t="n">
        <v>0.3</v>
      </c>
      <c r="F39" s="684" t="s">
        <v>57</v>
      </c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669"/>
      <c r="CH39" s="669"/>
      <c r="CI39" s="669"/>
      <c r="CJ39" s="669"/>
      <c r="CK39" s="669"/>
      <c r="CL39" s="669"/>
      <c r="CM39" s="234"/>
      <c r="CN39" s="234"/>
      <c r="CO39" s="234"/>
      <c r="CP39" s="234"/>
      <c r="CQ39" s="234"/>
      <c r="CR39" s="234"/>
      <c r="CS39" s="234"/>
    </row>
    <row r="40" customFormat="false" ht="13.5" hidden="false" customHeight="false" outlineLevel="0" collapsed="false">
      <c r="A40" s="588" t="s">
        <v>335</v>
      </c>
      <c r="B40" s="688" t="n">
        <v>0.3</v>
      </c>
      <c r="C40" s="684" t="n">
        <v>0.5</v>
      </c>
      <c r="D40" s="684" t="s">
        <v>57</v>
      </c>
      <c r="E40" s="684" t="n">
        <v>0.5</v>
      </c>
      <c r="F40" s="684" t="s">
        <v>57</v>
      </c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669"/>
      <c r="CH40" s="669"/>
      <c r="CI40" s="669"/>
      <c r="CJ40" s="669"/>
      <c r="CK40" s="669"/>
      <c r="CL40" s="669"/>
      <c r="CM40" s="234"/>
      <c r="CN40" s="234"/>
      <c r="CO40" s="234"/>
      <c r="CP40" s="234"/>
      <c r="CQ40" s="234"/>
      <c r="CR40" s="234"/>
      <c r="CS40" s="234"/>
    </row>
    <row r="41" s="257" customFormat="true" ht="13.5" hidden="false" customHeight="false" outlineLevel="0" collapsed="false">
      <c r="A41" s="383" t="s">
        <v>120</v>
      </c>
      <c r="B41" s="688" t="n">
        <v>1.8</v>
      </c>
      <c r="C41" s="684" t="n">
        <v>2.4</v>
      </c>
      <c r="D41" s="684" t="n">
        <v>0.5</v>
      </c>
      <c r="E41" s="684" t="n">
        <v>2.7</v>
      </c>
      <c r="F41" s="684" t="n">
        <v>0.1</v>
      </c>
      <c r="G41" s="672"/>
      <c r="H41" s="672"/>
      <c r="I41" s="672"/>
      <c r="J41" s="672"/>
      <c r="K41" s="672"/>
      <c r="L41" s="672"/>
      <c r="M41" s="672"/>
      <c r="N41" s="672"/>
      <c r="O41" s="672"/>
      <c r="P41" s="672"/>
      <c r="Q41" s="672"/>
      <c r="R41" s="672"/>
      <c r="S41" s="672"/>
      <c r="T41" s="672"/>
      <c r="U41" s="672"/>
      <c r="V41" s="672"/>
      <c r="W41" s="672"/>
      <c r="X41" s="672"/>
      <c r="Y41" s="672"/>
      <c r="Z41" s="672"/>
      <c r="AA41" s="672"/>
      <c r="AB41" s="672"/>
      <c r="AC41" s="672"/>
      <c r="AD41" s="672"/>
      <c r="AE41" s="672"/>
      <c r="AF41" s="672"/>
      <c r="AG41" s="672"/>
      <c r="AH41" s="672"/>
      <c r="AI41" s="672"/>
      <c r="AJ41" s="672"/>
      <c r="AK41" s="672"/>
      <c r="AL41" s="672"/>
      <c r="AM41" s="672"/>
      <c r="AN41" s="672"/>
      <c r="AO41" s="672"/>
      <c r="AP41" s="672"/>
      <c r="AQ41" s="673"/>
      <c r="AR41" s="673"/>
      <c r="AS41" s="673"/>
      <c r="AT41" s="673"/>
      <c r="AU41" s="673"/>
      <c r="AV41" s="673"/>
      <c r="AW41" s="673"/>
      <c r="AX41" s="673"/>
      <c r="AY41" s="673"/>
      <c r="AZ41" s="673"/>
      <c r="BA41" s="673"/>
      <c r="BB41" s="673"/>
      <c r="BC41" s="673"/>
      <c r="BD41" s="673"/>
      <c r="BE41" s="673"/>
      <c r="BF41" s="673"/>
      <c r="BG41" s="673"/>
      <c r="BH41" s="673"/>
      <c r="BI41" s="673"/>
      <c r="BJ41" s="673"/>
      <c r="BK41" s="673"/>
      <c r="BL41" s="673"/>
      <c r="BM41" s="673"/>
      <c r="BN41" s="673"/>
      <c r="BO41" s="673"/>
      <c r="BP41" s="673"/>
      <c r="BQ41" s="673"/>
      <c r="BR41" s="673"/>
      <c r="BS41" s="673"/>
      <c r="BT41" s="673"/>
      <c r="BU41" s="673"/>
      <c r="BV41" s="673"/>
      <c r="BW41" s="673"/>
      <c r="BX41" s="673"/>
      <c r="BY41" s="673"/>
      <c r="BZ41" s="673"/>
      <c r="CA41" s="673"/>
      <c r="CB41" s="673"/>
      <c r="CC41" s="673"/>
      <c r="CD41" s="673"/>
      <c r="CE41" s="673"/>
      <c r="CF41" s="673"/>
      <c r="CG41" s="673"/>
      <c r="CH41" s="673"/>
      <c r="CI41" s="673"/>
      <c r="CJ41" s="673"/>
      <c r="CK41" s="673"/>
      <c r="CL41" s="673"/>
      <c r="CM41" s="256"/>
      <c r="CN41" s="256"/>
      <c r="CO41" s="256"/>
      <c r="CP41" s="256"/>
      <c r="CQ41" s="256"/>
      <c r="CR41" s="256"/>
      <c r="CS41" s="256"/>
    </row>
    <row r="42" s="257" customFormat="true" ht="12.75" hidden="false" customHeight="false" outlineLevel="0" collapsed="false">
      <c r="A42" s="336" t="s">
        <v>336</v>
      </c>
      <c r="B42" s="688"/>
      <c r="C42" s="684"/>
      <c r="D42" s="684"/>
      <c r="E42" s="684"/>
      <c r="F42" s="684"/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2"/>
      <c r="W42" s="672"/>
      <c r="X42" s="672"/>
      <c r="Y42" s="672"/>
      <c r="Z42" s="672"/>
      <c r="AA42" s="672"/>
      <c r="AB42" s="672"/>
      <c r="AC42" s="672"/>
      <c r="AD42" s="672"/>
      <c r="AE42" s="672"/>
      <c r="AF42" s="672"/>
      <c r="AG42" s="672"/>
      <c r="AH42" s="672"/>
      <c r="AI42" s="672"/>
      <c r="AJ42" s="672"/>
      <c r="AK42" s="672"/>
      <c r="AL42" s="672"/>
      <c r="AM42" s="672"/>
      <c r="AN42" s="672"/>
      <c r="AO42" s="672"/>
      <c r="AP42" s="672"/>
      <c r="AQ42" s="673"/>
      <c r="AR42" s="673"/>
      <c r="AS42" s="673"/>
      <c r="AT42" s="673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673"/>
      <c r="BS42" s="673"/>
      <c r="BT42" s="673"/>
      <c r="BU42" s="673"/>
      <c r="BV42" s="673"/>
      <c r="BW42" s="673"/>
      <c r="BX42" s="673"/>
      <c r="BY42" s="673"/>
      <c r="BZ42" s="673"/>
      <c r="CA42" s="673"/>
      <c r="CB42" s="673"/>
      <c r="CC42" s="673"/>
      <c r="CD42" s="673"/>
      <c r="CE42" s="673"/>
      <c r="CF42" s="673"/>
      <c r="CG42" s="673"/>
      <c r="CH42" s="673"/>
      <c r="CI42" s="673"/>
      <c r="CJ42" s="673"/>
      <c r="CK42" s="673"/>
      <c r="CL42" s="673"/>
      <c r="CM42" s="256"/>
      <c r="CN42" s="256"/>
      <c r="CO42" s="256"/>
      <c r="CP42" s="256"/>
      <c r="CQ42" s="256"/>
      <c r="CR42" s="256"/>
      <c r="CS42" s="256"/>
    </row>
    <row r="43" s="257" customFormat="true" ht="12.75" hidden="false" customHeight="false" outlineLevel="0" collapsed="false">
      <c r="A43" s="594" t="s">
        <v>122</v>
      </c>
      <c r="B43" s="688" t="n">
        <v>1.1</v>
      </c>
      <c r="C43" s="684" t="n">
        <v>1.3</v>
      </c>
      <c r="D43" s="684" t="n">
        <v>0.5</v>
      </c>
      <c r="E43" s="684" t="n">
        <v>1.4</v>
      </c>
      <c r="F43" s="684" t="n">
        <v>0.1</v>
      </c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2"/>
      <c r="AK43" s="672"/>
      <c r="AL43" s="672"/>
      <c r="AM43" s="672"/>
      <c r="AN43" s="672"/>
      <c r="AO43" s="672"/>
      <c r="AP43" s="672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673"/>
      <c r="CG43" s="673"/>
      <c r="CH43" s="673"/>
      <c r="CI43" s="673"/>
      <c r="CJ43" s="673"/>
      <c r="CK43" s="673"/>
      <c r="CL43" s="673"/>
      <c r="CM43" s="256"/>
      <c r="CN43" s="256"/>
      <c r="CO43" s="256"/>
      <c r="CP43" s="256"/>
      <c r="CQ43" s="256"/>
      <c r="CR43" s="256"/>
      <c r="CS43" s="256"/>
    </row>
    <row r="44" s="257" customFormat="true" ht="25.5" hidden="false" customHeight="false" outlineLevel="0" collapsed="false">
      <c r="A44" s="594" t="s">
        <v>123</v>
      </c>
      <c r="B44" s="688" t="n">
        <v>0.4</v>
      </c>
      <c r="C44" s="684" t="n">
        <v>0.2</v>
      </c>
      <c r="D44" s="684" t="s">
        <v>57</v>
      </c>
      <c r="E44" s="684" t="n">
        <v>0.9</v>
      </c>
      <c r="F44" s="684" t="s">
        <v>57</v>
      </c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2"/>
      <c r="AE44" s="672"/>
      <c r="AF44" s="672"/>
      <c r="AG44" s="672"/>
      <c r="AH44" s="672"/>
      <c r="AI44" s="672"/>
      <c r="AJ44" s="672"/>
      <c r="AK44" s="672"/>
      <c r="AL44" s="672"/>
      <c r="AM44" s="672"/>
      <c r="AN44" s="672"/>
      <c r="AO44" s="672"/>
      <c r="AP44" s="672"/>
      <c r="AQ44" s="673"/>
      <c r="AR44" s="673"/>
      <c r="AS44" s="673"/>
      <c r="AT44" s="673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673"/>
      <c r="BS44" s="673"/>
      <c r="BT44" s="673"/>
      <c r="BU44" s="673"/>
      <c r="BV44" s="673"/>
      <c r="BW44" s="673"/>
      <c r="BX44" s="673"/>
      <c r="BY44" s="673"/>
      <c r="BZ44" s="673"/>
      <c r="CA44" s="673"/>
      <c r="CB44" s="673"/>
      <c r="CC44" s="673"/>
      <c r="CD44" s="673"/>
      <c r="CE44" s="673"/>
      <c r="CF44" s="673"/>
      <c r="CG44" s="673"/>
      <c r="CH44" s="673"/>
      <c r="CI44" s="673"/>
      <c r="CJ44" s="673"/>
      <c r="CK44" s="673"/>
      <c r="CL44" s="673"/>
      <c r="CM44" s="256"/>
      <c r="CN44" s="256"/>
      <c r="CO44" s="256"/>
      <c r="CP44" s="256"/>
      <c r="CQ44" s="256"/>
      <c r="CR44" s="256"/>
      <c r="CS44" s="256"/>
    </row>
    <row r="45" customFormat="false" ht="25.5" hidden="false" customHeight="false" outlineLevel="0" collapsed="false">
      <c r="A45" s="594" t="s">
        <v>337</v>
      </c>
      <c r="B45" s="684" t="n">
        <v>0.1</v>
      </c>
      <c r="C45" s="684" t="n">
        <v>0.1</v>
      </c>
      <c r="D45" s="684" t="s">
        <v>57</v>
      </c>
      <c r="E45" s="684" t="n">
        <v>0.3</v>
      </c>
      <c r="F45" s="684" t="s">
        <v>57</v>
      </c>
      <c r="AQ45" s="234"/>
      <c r="AR45" s="258"/>
      <c r="AS45" s="234"/>
      <c r="AT45" s="258"/>
      <c r="AU45" s="234"/>
      <c r="AV45" s="258"/>
      <c r="AW45" s="234"/>
      <c r="AX45" s="258"/>
      <c r="AY45" s="234"/>
      <c r="AZ45" s="258"/>
      <c r="BA45" s="234"/>
      <c r="BB45" s="258"/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34"/>
      <c r="CG45" s="234"/>
      <c r="CH45" s="258"/>
      <c r="CI45" s="234"/>
      <c r="CJ45" s="258"/>
      <c r="CK45" s="234"/>
      <c r="CL45" s="258"/>
      <c r="CM45" s="234"/>
      <c r="CN45" s="234"/>
      <c r="CO45" s="234"/>
      <c r="CP45" s="234"/>
      <c r="CQ45" s="234"/>
      <c r="CR45" s="234"/>
      <c r="CS45" s="234"/>
    </row>
    <row r="46" customFormat="false" ht="13.5" hidden="false" customHeight="false" outlineLevel="0" collapsed="false">
      <c r="A46" s="383" t="s">
        <v>124</v>
      </c>
      <c r="B46" s="688" t="n">
        <v>2.5</v>
      </c>
      <c r="C46" s="684" t="n">
        <v>3</v>
      </c>
      <c r="D46" s="684" t="n">
        <v>2</v>
      </c>
      <c r="E46" s="684" t="n">
        <v>2.3</v>
      </c>
      <c r="F46" s="684" t="n">
        <v>2</v>
      </c>
      <c r="AQ46" s="234"/>
      <c r="AR46" s="258"/>
      <c r="AS46" s="234"/>
      <c r="AT46" s="258"/>
      <c r="AU46" s="234"/>
      <c r="AV46" s="258"/>
      <c r="AW46" s="234"/>
      <c r="AX46" s="258"/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34"/>
      <c r="CG46" s="234"/>
      <c r="CH46" s="258"/>
      <c r="CI46" s="234"/>
      <c r="CJ46" s="258"/>
      <c r="CK46" s="234"/>
      <c r="CL46" s="258"/>
      <c r="CM46" s="234"/>
      <c r="CN46" s="234"/>
      <c r="CO46" s="234"/>
      <c r="CP46" s="234"/>
      <c r="CQ46" s="234"/>
      <c r="CR46" s="234"/>
      <c r="CS46" s="234"/>
    </row>
    <row r="47" customFormat="false" ht="12.75" hidden="false" customHeight="false" outlineLevel="0" collapsed="false">
      <c r="A47" s="592" t="s">
        <v>110</v>
      </c>
      <c r="B47" s="688" t="n">
        <v>1.6</v>
      </c>
      <c r="C47" s="684" t="n">
        <v>2</v>
      </c>
      <c r="D47" s="684" t="n">
        <v>1.1</v>
      </c>
      <c r="E47" s="684" t="n">
        <v>1.4</v>
      </c>
      <c r="F47" s="684" t="n">
        <v>1</v>
      </c>
      <c r="AQ47" s="234"/>
      <c r="AR47" s="258"/>
      <c r="AS47" s="234"/>
      <c r="AT47" s="258"/>
      <c r="AU47" s="234"/>
      <c r="AV47" s="258"/>
      <c r="AW47" s="234"/>
      <c r="AX47" s="258"/>
      <c r="AY47" s="234"/>
      <c r="AZ47" s="258"/>
      <c r="BA47" s="234"/>
      <c r="BB47" s="258"/>
      <c r="BC47" s="234"/>
      <c r="BD47" s="258"/>
      <c r="BE47" s="234"/>
      <c r="BF47" s="258"/>
      <c r="BG47" s="234"/>
      <c r="BH47" s="258"/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34"/>
      <c r="CG47" s="234"/>
      <c r="CH47" s="258"/>
      <c r="CI47" s="234"/>
      <c r="CJ47" s="258"/>
      <c r="CK47" s="234"/>
      <c r="CL47" s="258"/>
    </row>
    <row r="48" customFormat="false" ht="12.75" hidden="false" customHeight="false" outlineLevel="0" collapsed="false">
      <c r="A48" s="592" t="s">
        <v>111</v>
      </c>
      <c r="B48" s="688" t="n">
        <v>0.9</v>
      </c>
      <c r="C48" s="684" t="n">
        <v>1</v>
      </c>
      <c r="D48" s="684" t="n">
        <v>0.9</v>
      </c>
      <c r="E48" s="684" t="n">
        <v>0.9</v>
      </c>
      <c r="F48" s="684" t="n">
        <v>1</v>
      </c>
    </row>
    <row r="49" customFormat="false" ht="14.25" hidden="false" customHeight="false" outlineLevel="0" collapsed="false">
      <c r="A49" s="389" t="s">
        <v>338</v>
      </c>
      <c r="B49" s="712" t="n">
        <v>94.1</v>
      </c>
      <c r="C49" s="686" t="n">
        <v>94.3</v>
      </c>
      <c r="D49" s="686" t="n">
        <v>94.8</v>
      </c>
      <c r="E49" s="686" t="n">
        <v>93.6</v>
      </c>
      <c r="F49" s="686" t="n">
        <v>94.2</v>
      </c>
    </row>
    <row r="50" customFormat="false" ht="13.5" hidden="false" customHeight="false" outlineLevel="0" collapsed="false">
      <c r="A50" s="588" t="s">
        <v>339</v>
      </c>
      <c r="B50" s="688"/>
      <c r="C50" s="684"/>
      <c r="D50" s="684"/>
      <c r="E50" s="684"/>
      <c r="F50" s="684"/>
    </row>
    <row r="51" customFormat="false" ht="12.75" hidden="false" customHeight="false" outlineLevel="0" collapsed="false">
      <c r="A51" s="687" t="s">
        <v>340</v>
      </c>
      <c r="B51" s="688" t="n">
        <v>58.2</v>
      </c>
      <c r="C51" s="684" t="n">
        <v>56.3</v>
      </c>
      <c r="D51" s="684" t="n">
        <v>58</v>
      </c>
      <c r="E51" s="684" t="n">
        <v>59.1</v>
      </c>
      <c r="F51" s="684" t="n">
        <v>62.3</v>
      </c>
    </row>
    <row r="52" customFormat="false" ht="12.75" hidden="false" customHeight="false" outlineLevel="0" collapsed="false">
      <c r="A52" s="592" t="s">
        <v>341</v>
      </c>
      <c r="B52" s="688" t="n">
        <v>24</v>
      </c>
      <c r="C52" s="684" t="n">
        <v>24.7</v>
      </c>
      <c r="D52" s="684" t="n">
        <v>25.4</v>
      </c>
      <c r="E52" s="684" t="n">
        <v>22.4</v>
      </c>
      <c r="F52" s="684" t="n">
        <v>23.5</v>
      </c>
    </row>
    <row r="53" customFormat="false" ht="12.75" hidden="false" customHeight="false" outlineLevel="0" collapsed="false">
      <c r="A53" s="336" t="s">
        <v>342</v>
      </c>
      <c r="B53" s="688" t="n">
        <v>11.9</v>
      </c>
      <c r="C53" s="684" t="n">
        <v>13.3</v>
      </c>
      <c r="D53" s="684" t="n">
        <v>11.4</v>
      </c>
      <c r="E53" s="684" t="n">
        <v>12.1</v>
      </c>
      <c r="F53" s="684" t="n">
        <v>8.4</v>
      </c>
    </row>
    <row r="54" customFormat="false" ht="25.5" hidden="false" customHeight="false" outlineLevel="0" collapsed="false">
      <c r="A54" s="589" t="s">
        <v>129</v>
      </c>
      <c r="B54" s="688" t="n">
        <v>59.3</v>
      </c>
      <c r="C54" s="684" t="n">
        <v>57.6</v>
      </c>
      <c r="D54" s="684" t="n">
        <v>58.5</v>
      </c>
      <c r="E54" s="684" t="n">
        <v>60.5</v>
      </c>
      <c r="F54" s="684" t="n">
        <v>62.4</v>
      </c>
    </row>
    <row r="55" customFormat="false" ht="14.25" hidden="false" customHeight="false" outlineLevel="0" collapsed="false">
      <c r="A55" s="389" t="s">
        <v>343</v>
      </c>
      <c r="B55" s="712" t="n">
        <v>5.9</v>
      </c>
      <c r="C55" s="686" t="n">
        <v>5.7</v>
      </c>
      <c r="D55" s="686" t="n">
        <v>5.2</v>
      </c>
      <c r="E55" s="686" t="n">
        <v>6.4</v>
      </c>
      <c r="F55" s="686" t="n">
        <v>5.8</v>
      </c>
    </row>
    <row r="56" customFormat="false" ht="12.75" hidden="false" customHeight="false" outlineLevel="0" collapsed="false">
      <c r="A56" s="604" t="s">
        <v>344</v>
      </c>
      <c r="B56" s="688" t="n">
        <v>2.1</v>
      </c>
      <c r="C56" s="684" t="n">
        <v>1.7</v>
      </c>
      <c r="D56" s="684" t="n">
        <v>2.6</v>
      </c>
      <c r="E56" s="684" t="n">
        <v>1.8</v>
      </c>
      <c r="F56" s="684" t="n">
        <v>3.4</v>
      </c>
    </row>
    <row r="57" customFormat="false" ht="25.5" hidden="false" customHeight="false" outlineLevel="0" collapsed="false">
      <c r="A57" s="607" t="s">
        <v>345</v>
      </c>
      <c r="B57" s="688" t="n">
        <v>3</v>
      </c>
      <c r="C57" s="684" t="n">
        <v>3.4</v>
      </c>
      <c r="D57" s="684" t="n">
        <v>1.6</v>
      </c>
      <c r="E57" s="684" t="n">
        <v>3.8</v>
      </c>
      <c r="F57" s="684" t="n">
        <v>2.4</v>
      </c>
    </row>
    <row r="58" s="257" customFormat="true" ht="12.75" hidden="false" customHeight="false" outlineLevel="0" collapsed="false">
      <c r="A58" s="607" t="s">
        <v>346</v>
      </c>
      <c r="B58" s="688" t="n">
        <v>0.8</v>
      </c>
      <c r="C58" s="684" t="n">
        <v>0.6</v>
      </c>
      <c r="D58" s="684" t="n">
        <v>1</v>
      </c>
      <c r="E58" s="684" t="n">
        <v>0.8</v>
      </c>
      <c r="F58" s="684" t="n">
        <v>0</v>
      </c>
      <c r="G58" s="672"/>
      <c r="H58" s="672"/>
      <c r="I58" s="672"/>
      <c r="J58" s="672"/>
      <c r="K58" s="672"/>
      <c r="L58" s="672"/>
      <c r="M58" s="672"/>
      <c r="N58" s="672"/>
      <c r="O58" s="672"/>
      <c r="P58" s="672"/>
      <c r="Q58" s="672"/>
      <c r="R58" s="672"/>
      <c r="S58" s="672"/>
      <c r="T58" s="672"/>
      <c r="U58" s="672"/>
      <c r="V58" s="672"/>
      <c r="W58" s="672"/>
      <c r="X58" s="672"/>
      <c r="Y58" s="672"/>
      <c r="Z58" s="672"/>
      <c r="AA58" s="672"/>
      <c r="AB58" s="672"/>
      <c r="AC58" s="672"/>
      <c r="AD58" s="672"/>
      <c r="AE58" s="672"/>
      <c r="AF58" s="672"/>
      <c r="AG58" s="672"/>
      <c r="AH58" s="672"/>
      <c r="AI58" s="672"/>
      <c r="AJ58" s="672"/>
      <c r="AK58" s="672"/>
      <c r="AL58" s="672"/>
      <c r="AM58" s="672"/>
      <c r="AN58" s="672"/>
      <c r="AO58" s="672"/>
      <c r="AP58" s="672"/>
      <c r="AR58" s="261"/>
      <c r="AT58" s="261"/>
      <c r="AV58" s="261"/>
      <c r="AX58" s="261"/>
      <c r="AZ58" s="261"/>
      <c r="BB58" s="261"/>
      <c r="BD58" s="261"/>
      <c r="BF58" s="261"/>
      <c r="BH58" s="261"/>
      <c r="BJ58" s="261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H58" s="261"/>
      <c r="CJ58" s="261"/>
      <c r="CL58" s="261"/>
    </row>
    <row r="59" s="257" customFormat="true" ht="15.75" hidden="false" customHeight="false" outlineLevel="0" collapsed="false">
      <c r="A59" s="610" t="s">
        <v>347</v>
      </c>
      <c r="B59" s="712" t="n">
        <v>100</v>
      </c>
      <c r="C59" s="686" t="n">
        <v>100</v>
      </c>
      <c r="D59" s="686" t="n">
        <v>100</v>
      </c>
      <c r="E59" s="686" t="n">
        <v>100</v>
      </c>
      <c r="F59" s="686" t="n">
        <v>100</v>
      </c>
      <c r="G59" s="672"/>
      <c r="H59" s="672"/>
      <c r="I59" s="672"/>
      <c r="J59" s="672"/>
      <c r="K59" s="672"/>
      <c r="L59" s="672"/>
      <c r="M59" s="672"/>
      <c r="N59" s="672"/>
      <c r="O59" s="672"/>
      <c r="P59" s="672"/>
      <c r="Q59" s="672"/>
      <c r="R59" s="672"/>
      <c r="S59" s="672"/>
      <c r="T59" s="672"/>
      <c r="U59" s="672"/>
      <c r="V59" s="672"/>
      <c r="W59" s="672"/>
      <c r="X59" s="672"/>
      <c r="Y59" s="672"/>
      <c r="Z59" s="672"/>
      <c r="AA59" s="672"/>
      <c r="AB59" s="672"/>
      <c r="AC59" s="672"/>
      <c r="AD59" s="672"/>
      <c r="AE59" s="672"/>
      <c r="AF59" s="672"/>
      <c r="AG59" s="672"/>
      <c r="AH59" s="672"/>
      <c r="AI59" s="672"/>
      <c r="AJ59" s="672"/>
      <c r="AK59" s="672"/>
      <c r="AL59" s="672"/>
      <c r="AM59" s="672"/>
      <c r="AN59" s="672"/>
      <c r="AO59" s="672"/>
      <c r="AP59" s="672"/>
      <c r="AR59" s="261"/>
      <c r="AT59" s="261"/>
      <c r="AV59" s="261"/>
      <c r="AX59" s="261"/>
      <c r="AZ59" s="261"/>
      <c r="BB59" s="261"/>
      <c r="BD59" s="261"/>
      <c r="BF59" s="261"/>
      <c r="BH59" s="261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H59" s="261"/>
      <c r="CJ59" s="261"/>
      <c r="CL59" s="261"/>
    </row>
    <row r="60" customFormat="false" ht="12.75" hidden="false" customHeight="false" outlineLevel="0" collapsed="false">
      <c r="A60" s="336"/>
      <c r="B60" s="668"/>
      <c r="C60" s="668"/>
      <c r="D60" s="668"/>
      <c r="E60" s="668"/>
      <c r="F60" s="668"/>
    </row>
    <row r="61" customFormat="false" ht="12.75" hidden="false" customHeight="false" outlineLevel="0" collapsed="false">
      <c r="A61" s="336"/>
      <c r="B61" s="668"/>
      <c r="C61" s="668"/>
      <c r="D61" s="668"/>
      <c r="E61" s="668"/>
      <c r="F61" s="668"/>
    </row>
    <row r="62" customFormat="false" ht="12.75" hidden="false" customHeight="false" outlineLevel="0" collapsed="false">
      <c r="A62" s="336"/>
      <c r="B62" s="668"/>
      <c r="C62" s="668"/>
      <c r="D62" s="668"/>
      <c r="E62" s="668"/>
      <c r="F62" s="668"/>
    </row>
    <row r="63" customFormat="false" ht="12.75" hidden="false" customHeight="false" outlineLevel="0" collapsed="false"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89">
      <formula>100</formula>
    </cfRule>
    <cfRule type="cellIs" priority="3" operator="greaterThan" aboveAverage="0" equalAverage="0" bottom="0" percent="0" rank="0" text="" dxfId="9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false" hidden="false" outlineLevel="0" max="257" min="5" style="13" width="9.14"/>
  </cols>
  <sheetData>
    <row r="1" customFormat="false" ht="15.75" hidden="false" customHeight="false" outlineLevel="0" collapsed="false">
      <c r="A1" s="14" t="s">
        <v>2</v>
      </c>
      <c r="B1" s="58"/>
      <c r="C1" s="58"/>
      <c r="D1" s="58"/>
    </row>
    <row r="2" customFormat="false" ht="28.5" hidden="false" customHeight="true" outlineLevel="0" collapsed="false">
      <c r="A2" s="60" t="s">
        <v>89</v>
      </c>
      <c r="B2" s="60"/>
      <c r="C2" s="60"/>
      <c r="D2" s="60"/>
    </row>
    <row r="3" customFormat="false" ht="64.5" hidden="false" customHeight="true" outlineLevel="0" collapsed="false">
      <c r="A3" s="41" t="s">
        <v>90</v>
      </c>
      <c r="B3" s="41"/>
      <c r="C3" s="41"/>
      <c r="D3" s="41"/>
    </row>
    <row r="4" customFormat="false" ht="15.75" hidden="false" customHeight="true" outlineLevel="0" collapsed="false">
      <c r="A4" s="121"/>
      <c r="B4" s="122"/>
      <c r="C4" s="122"/>
      <c r="D4" s="122"/>
    </row>
    <row r="5" customFormat="false" ht="15.75" hidden="false" customHeight="true" outlineLevel="0" collapsed="false">
      <c r="A5" s="61"/>
      <c r="B5" s="20" t="s">
        <v>5</v>
      </c>
      <c r="C5" s="21" t="s">
        <v>6</v>
      </c>
      <c r="D5" s="21"/>
    </row>
    <row r="6" customFormat="false" ht="12.75" hidden="false" customHeight="true" outlineLevel="0" collapsed="false">
      <c r="A6" s="61"/>
      <c r="B6" s="20"/>
      <c r="C6" s="21" t="s">
        <v>7</v>
      </c>
      <c r="D6" s="21" t="s">
        <v>8</v>
      </c>
    </row>
    <row r="7" customFormat="false" ht="28.5" hidden="false" customHeight="true" outlineLevel="0" collapsed="false">
      <c r="A7" s="61"/>
      <c r="B7" s="20"/>
      <c r="C7" s="21"/>
      <c r="D7" s="21"/>
    </row>
    <row r="8" customFormat="false" ht="12.75" hidden="false" customHeight="false" outlineLevel="0" collapsed="false">
      <c r="A8" s="62"/>
      <c r="B8" s="63"/>
      <c r="C8" s="63"/>
      <c r="D8" s="63"/>
    </row>
    <row r="9" customFormat="false" ht="12.75" hidden="false" customHeight="false" outlineLevel="0" collapsed="false">
      <c r="A9" s="123" t="s">
        <v>91</v>
      </c>
      <c r="B9" s="93" t="n">
        <v>921.7</v>
      </c>
      <c r="C9" s="93" t="n">
        <v>781.2</v>
      </c>
      <c r="D9" s="93" t="n">
        <v>140.5</v>
      </c>
    </row>
    <row r="10" customFormat="false" ht="25.5" hidden="false" customHeight="false" outlineLevel="0" collapsed="false">
      <c r="A10" s="69" t="s">
        <v>92</v>
      </c>
      <c r="B10" s="112"/>
      <c r="C10" s="101"/>
      <c r="D10" s="101"/>
    </row>
    <row r="11" customFormat="false" ht="12.75" hidden="false" customHeight="false" outlineLevel="0" collapsed="false">
      <c r="A11" s="71" t="s">
        <v>93</v>
      </c>
      <c r="B11" s="79" t="n">
        <v>34.7</v>
      </c>
      <c r="C11" s="79" t="n">
        <v>37.7</v>
      </c>
      <c r="D11" s="79" t="n">
        <v>18.5</v>
      </c>
    </row>
    <row r="12" customFormat="false" ht="26.25" hidden="false" customHeight="true" outlineLevel="0" collapsed="false">
      <c r="A12" s="71" t="s">
        <v>94</v>
      </c>
      <c r="B12" s="79" t="n">
        <v>29.6</v>
      </c>
      <c r="C12" s="79" t="n">
        <v>29.7</v>
      </c>
      <c r="D12" s="79" t="n">
        <v>28.7</v>
      </c>
    </row>
    <row r="13" customFormat="false" ht="25.5" hidden="false" customHeight="false" outlineLevel="0" collapsed="false">
      <c r="A13" s="71" t="s">
        <v>95</v>
      </c>
      <c r="B13" s="79" t="n">
        <v>23</v>
      </c>
      <c r="C13" s="79" t="n">
        <v>20.9</v>
      </c>
      <c r="D13" s="79" t="n">
        <v>34.3</v>
      </c>
    </row>
    <row r="14" customFormat="false" ht="25.5" hidden="false" customHeight="false" outlineLevel="0" collapsed="false">
      <c r="A14" s="71" t="s">
        <v>96</v>
      </c>
      <c r="B14" s="79" t="n">
        <v>12.7</v>
      </c>
      <c r="C14" s="79" t="n">
        <v>11.7</v>
      </c>
      <c r="D14" s="79" t="n">
        <v>18.5</v>
      </c>
    </row>
    <row r="15" customFormat="false" ht="12.75" hidden="false" customHeight="false" outlineLevel="0" collapsed="false">
      <c r="A15" s="124"/>
      <c r="B15" s="124"/>
      <c r="C15" s="124"/>
      <c r="D15" s="124"/>
    </row>
    <row r="49" customFormat="false" ht="12.75" hidden="false" customHeight="false" outlineLevel="0" collapsed="false">
      <c r="A49" s="125"/>
      <c r="B49" s="125"/>
      <c r="C49" s="125"/>
      <c r="D49" s="125"/>
    </row>
    <row r="50" customFormat="false" ht="12.75" hidden="false" customHeight="false" outlineLevel="0" collapsed="false">
      <c r="A50" s="125"/>
      <c r="B50" s="125"/>
      <c r="C50" s="125"/>
      <c r="D50" s="125"/>
    </row>
    <row r="51" customFormat="false" ht="12.75" hidden="false" customHeight="false" outlineLevel="0" collapsed="false">
      <c r="A51" s="125"/>
      <c r="B51" s="125"/>
      <c r="C51" s="125"/>
      <c r="D51" s="125"/>
    </row>
    <row r="52" customFormat="false" ht="12.75" hidden="false" customHeight="false" outlineLevel="0" collapsed="false">
      <c r="A52" s="125"/>
      <c r="B52" s="125"/>
      <c r="C52" s="125"/>
      <c r="D52" s="125"/>
    </row>
    <row r="53" customFormat="false" ht="12.75" hidden="false" customHeight="false" outlineLevel="0" collapsed="false">
      <c r="A53" s="125"/>
      <c r="B53" s="125"/>
      <c r="C53" s="125"/>
      <c r="D53" s="125"/>
    </row>
    <row r="54" customFormat="false" ht="12.75" hidden="false" customHeight="false" outlineLevel="0" collapsed="false">
      <c r="A54" s="125"/>
      <c r="B54" s="125"/>
      <c r="C54" s="125"/>
      <c r="D54" s="125"/>
    </row>
    <row r="55" customFormat="false" ht="12.75" hidden="false" customHeight="false" outlineLevel="0" collapsed="false">
      <c r="A55" s="125"/>
      <c r="B55" s="125"/>
      <c r="C55" s="125"/>
      <c r="D55" s="125"/>
    </row>
    <row r="56" customFormat="false" ht="12.75" hidden="false" customHeight="false" outlineLevel="0" collapsed="false">
      <c r="A56" s="125"/>
      <c r="B56" s="125"/>
      <c r="C56" s="125"/>
      <c r="D56" s="125"/>
    </row>
    <row r="57" customFormat="false" ht="12.75" hidden="false" customHeight="false" outlineLevel="0" collapsed="false">
      <c r="A57" s="125"/>
      <c r="B57" s="125"/>
      <c r="C57" s="125"/>
      <c r="D57" s="125"/>
    </row>
    <row r="58" customFormat="false" ht="12.75" hidden="false" customHeight="false" outlineLevel="0" collapsed="false">
      <c r="A58" s="125"/>
      <c r="B58" s="125"/>
      <c r="C58" s="125"/>
      <c r="D58" s="125"/>
    </row>
    <row r="59" customFormat="false" ht="12.75" hidden="false" customHeight="false" outlineLevel="0" collapsed="false">
      <c r="A59" s="125"/>
      <c r="B59" s="125"/>
      <c r="C59" s="125"/>
      <c r="D59" s="125"/>
    </row>
    <row r="60" customFormat="false" ht="12.75" hidden="false" customHeight="false" outlineLevel="0" collapsed="false">
      <c r="A60" s="125"/>
      <c r="B60" s="125"/>
      <c r="C60" s="125"/>
      <c r="D60" s="125"/>
    </row>
    <row r="61" customFormat="false" ht="12.75" hidden="false" customHeight="false" outlineLevel="0" collapsed="false">
      <c r="A61" s="125"/>
      <c r="B61" s="125"/>
      <c r="C61" s="125"/>
      <c r="D61" s="125"/>
    </row>
    <row r="62" customFormat="false" ht="12.75" hidden="false" customHeight="false" outlineLevel="0" collapsed="false">
      <c r="A62" s="125"/>
      <c r="B62" s="125"/>
      <c r="C62" s="125"/>
      <c r="D62" s="125"/>
    </row>
    <row r="63" customFormat="false" ht="12.75" hidden="false" customHeight="false" outlineLevel="0" collapsed="false">
      <c r="A63" s="125"/>
      <c r="B63" s="125"/>
      <c r="C63" s="125"/>
      <c r="D63" s="125"/>
    </row>
    <row r="64" customFormat="false" ht="12.75" hidden="false" customHeight="false" outlineLevel="0" collapsed="false">
      <c r="A64" s="125"/>
      <c r="B64" s="125"/>
      <c r="C64" s="125"/>
      <c r="D64" s="125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15"/>
  <sheetViews>
    <sheetView showFormulas="false" showGridLines="false" showRowColHeaders="true" showZeros="true" rightToLeft="false" tabSelected="false" showOutlineSymbols="true" defaultGridColor="true" view="normal" topLeftCell="J56" colorId="64" zoomScale="100" zoomScaleNormal="100" zoomScalePageLayoutView="100" workbookViewId="0">
      <selection pane="topLeft" activeCell="J65" activeCellId="0" sqref="A65:IV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9.28"/>
    <col collapsed="false" customWidth="true" hidden="false" outlineLevel="0" max="13" min="2" style="231" width="8.28"/>
    <col collapsed="false" customWidth="true" hidden="false" outlineLevel="0" max="14" min="14" style="231" width="9.99"/>
    <col collapsed="false" customWidth="true" hidden="false" outlineLevel="0" max="15" min="15" style="231" width="8.99"/>
    <col collapsed="false" customWidth="true" hidden="false" outlineLevel="0" max="18" min="16" style="344" width="8.99"/>
    <col collapsed="false" customWidth="true" hidden="false" outlineLevel="0" max="19" min="19" style="232" width="10.28"/>
    <col collapsed="false" customWidth="true" hidden="false" outlineLevel="0" max="21" min="20" style="232" width="9.41"/>
    <col collapsed="false" customWidth="true" hidden="false" outlineLevel="0" max="22" min="22" style="232" width="17.7"/>
    <col collapsed="false" customWidth="true" hidden="false" outlineLevel="0" max="23" min="23" style="232" width="12.14"/>
    <col collapsed="false" customWidth="true" hidden="false" outlineLevel="0" max="24" min="24" style="232" width="18.7"/>
    <col collapsed="false" customWidth="true" hidden="false" outlineLevel="0" max="25" min="25" style="232" width="12.14"/>
    <col collapsed="false" customWidth="true" hidden="false" outlineLevel="0" max="26" min="26" style="232" width="25.28"/>
    <col collapsed="false" customWidth="true" hidden="false" outlineLevel="0" max="27" min="27" style="232" width="19.56"/>
    <col collapsed="false" customWidth="true" hidden="false" outlineLevel="0" max="28" min="28" style="232" width="18.7"/>
    <col collapsed="false" customWidth="true" hidden="false" outlineLevel="0" max="29" min="29" style="232" width="12.14"/>
    <col collapsed="false" customWidth="true" hidden="false" outlineLevel="0" max="30" min="30" style="232" width="18.7"/>
    <col collapsed="false" customWidth="true" hidden="false" outlineLevel="0" max="31" min="31" style="232" width="12.14"/>
    <col collapsed="false" customWidth="true" hidden="false" outlineLevel="0" max="32" min="32" style="232" width="17.7"/>
    <col collapsed="false" customWidth="true" hidden="false" outlineLevel="0" max="33" min="33" style="232" width="12.14"/>
    <col collapsed="false" customWidth="true" hidden="false" outlineLevel="0" max="34" min="34" style="232" width="18.7"/>
    <col collapsed="false" customWidth="true" hidden="false" outlineLevel="0" max="35" min="35" style="232" width="25.41"/>
    <col collapsed="false" customWidth="true" hidden="false" outlineLevel="0" max="36" min="36" style="232" width="23.28"/>
    <col collapsed="false" customWidth="true" hidden="false" outlineLevel="0" max="37" min="37" style="232" width="18.41"/>
    <col collapsed="false" customWidth="true" hidden="false" outlineLevel="0" max="38" min="38" style="232" width="24.56"/>
    <col collapsed="false" customWidth="true" hidden="false" outlineLevel="0" max="39" min="39" style="232" width="15.85"/>
    <col collapsed="false" customWidth="true" hidden="false" outlineLevel="0" max="40" min="40" style="232" width="17.7"/>
    <col collapsed="false" customWidth="true" hidden="false" outlineLevel="0" max="41" min="41" style="232" width="12.14"/>
    <col collapsed="false" customWidth="true" hidden="false" outlineLevel="0" max="42" min="42" style="232" width="17.7"/>
    <col collapsed="false" customWidth="true" hidden="false" outlineLevel="0" max="43" min="43" style="232" width="12.14"/>
    <col collapsed="false" customWidth="true" hidden="false" outlineLevel="0" max="44" min="44" style="232" width="18.7"/>
    <col collapsed="false" customWidth="true" hidden="false" outlineLevel="0" max="45" min="45" style="232" width="13.14"/>
    <col collapsed="false" customWidth="true" hidden="false" outlineLevel="0" max="46" min="46" style="232" width="17.7"/>
    <col collapsed="false" customWidth="true" hidden="false" outlineLevel="0" max="47" min="47" style="232" width="12.14"/>
    <col collapsed="false" customWidth="true" hidden="false" outlineLevel="0" max="48" min="48" style="232" width="17.7"/>
    <col collapsed="false" customWidth="true" hidden="false" outlineLevel="0" max="49" min="49" style="232" width="12.14"/>
    <col collapsed="false" customWidth="true" hidden="false" outlineLevel="0" max="50" min="50" style="232" width="17.7"/>
    <col collapsed="false" customWidth="true" hidden="false" outlineLevel="0" max="51" min="51" style="232" width="12.14"/>
    <col collapsed="false" customWidth="true" hidden="false" outlineLevel="0" max="52" min="52" style="232" width="17.7"/>
    <col collapsed="false" customWidth="true" hidden="false" outlineLevel="0" max="53" min="53" style="232" width="12.14"/>
    <col collapsed="false" customWidth="true" hidden="false" outlineLevel="0" max="54" min="54" style="232" width="17.7"/>
    <col collapsed="false" customWidth="true" hidden="false" outlineLevel="0" max="55" min="55" style="232" width="14.7"/>
    <col collapsed="false" customWidth="true" hidden="false" outlineLevel="0" max="56" min="56" style="232" width="18.7"/>
    <col collapsed="false" customWidth="true" hidden="false" outlineLevel="0" max="57" min="57" style="232" width="12.14"/>
    <col collapsed="false" customWidth="true" hidden="false" outlineLevel="0" max="58" min="58" style="232" width="17.7"/>
    <col collapsed="false" customWidth="true" hidden="false" outlineLevel="0" max="59" min="59" style="232" width="12.14"/>
    <col collapsed="false" customWidth="true" hidden="false" outlineLevel="0" max="60" min="60" style="232" width="19.7"/>
    <col collapsed="false" customWidth="true" hidden="false" outlineLevel="0" max="61" min="61" style="232" width="14.14"/>
    <col collapsed="false" customWidth="false" hidden="false" outlineLevel="0" max="71" min="62" style="232" width="9.14"/>
    <col collapsed="false" customWidth="false" hidden="false" outlineLevel="0" max="257" min="72" style="231" width="9.14"/>
  </cols>
  <sheetData>
    <row r="1" customFormat="false" ht="14.25" hidden="false" customHeight="true" outlineLevel="0" collapsed="false">
      <c r="A1" s="130" t="s">
        <v>2</v>
      </c>
      <c r="K1" s="345"/>
      <c r="L1" s="345"/>
      <c r="M1" s="345"/>
      <c r="N1" s="345"/>
      <c r="O1" s="345"/>
      <c r="P1" s="345"/>
      <c r="Q1" s="345"/>
      <c r="R1" s="346"/>
      <c r="S1" s="346"/>
      <c r="T1" s="231"/>
      <c r="U1" s="231"/>
      <c r="AV1" s="713"/>
      <c r="AW1" s="713"/>
      <c r="AX1" s="713"/>
      <c r="AY1" s="713"/>
      <c r="AZ1" s="713"/>
      <c r="BA1" s="713"/>
      <c r="BB1" s="713"/>
      <c r="BC1" s="713"/>
      <c r="BD1" s="713"/>
      <c r="BE1" s="713"/>
      <c r="BF1" s="713"/>
      <c r="BG1" s="713"/>
      <c r="BH1" s="713"/>
      <c r="BI1" s="713"/>
      <c r="BJ1" s="713"/>
      <c r="BK1" s="713"/>
    </row>
    <row r="2" customFormat="false" ht="9.75" hidden="false" customHeight="true" outlineLevel="0" collapsed="false">
      <c r="L2" s="347"/>
      <c r="M2" s="347"/>
      <c r="R2" s="346"/>
      <c r="S2" s="346"/>
      <c r="T2" s="325" t="s">
        <v>387</v>
      </c>
      <c r="U2" s="325"/>
      <c r="AV2" s="713"/>
      <c r="AW2" s="713"/>
      <c r="AX2" s="713"/>
      <c r="AY2" s="713"/>
      <c r="AZ2" s="713"/>
      <c r="BA2" s="713"/>
      <c r="BB2" s="713"/>
      <c r="BC2" s="713"/>
      <c r="BD2" s="713"/>
      <c r="BE2" s="713"/>
      <c r="BF2" s="713"/>
      <c r="BG2" s="713"/>
      <c r="BH2" s="713"/>
      <c r="BI2" s="713"/>
      <c r="BJ2" s="713"/>
      <c r="BK2" s="713"/>
    </row>
    <row r="3" customFormat="false" ht="20.25" hidden="false" customHeight="false" outlineLevel="0" collapsed="false">
      <c r="A3" s="404" t="s">
        <v>388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  <c r="P3" s="404"/>
      <c r="Q3" s="404"/>
      <c r="R3" s="404"/>
      <c r="S3" s="404"/>
      <c r="T3" s="404"/>
      <c r="U3" s="404"/>
      <c r="AV3" s="713"/>
      <c r="AW3" s="713"/>
      <c r="AX3" s="713"/>
      <c r="AY3" s="713"/>
      <c r="AZ3" s="713"/>
      <c r="BA3" s="713"/>
      <c r="BB3" s="713"/>
      <c r="BC3" s="713"/>
      <c r="BD3" s="713"/>
      <c r="BE3" s="713"/>
      <c r="BF3" s="713"/>
      <c r="BG3" s="713"/>
      <c r="BH3" s="713"/>
      <c r="BI3" s="713"/>
      <c r="BJ3" s="713"/>
      <c r="BK3" s="713"/>
    </row>
    <row r="4" customFormat="false" ht="24" hidden="false" customHeight="true" outlineLevel="0" collapsed="false">
      <c r="A4" s="269"/>
      <c r="B4" s="269"/>
      <c r="C4" s="269"/>
      <c r="D4" s="269"/>
      <c r="E4" s="269"/>
      <c r="F4" s="269"/>
      <c r="G4" s="269"/>
      <c r="H4" s="714"/>
      <c r="I4" s="714"/>
      <c r="J4" s="714"/>
      <c r="K4" s="714"/>
      <c r="L4" s="714"/>
      <c r="M4" s="714"/>
      <c r="N4" s="269"/>
      <c r="O4" s="269"/>
      <c r="P4" s="350"/>
      <c r="Q4" s="351"/>
      <c r="R4" s="352" t="s">
        <v>200</v>
      </c>
      <c r="S4" s="352"/>
      <c r="T4" s="352"/>
      <c r="U4" s="352"/>
      <c r="AV4" s="713"/>
      <c r="AW4" s="713"/>
      <c r="AX4" s="713"/>
      <c r="AY4" s="713"/>
      <c r="AZ4" s="713"/>
      <c r="BA4" s="713"/>
      <c r="BB4" s="713"/>
      <c r="BC4" s="713"/>
      <c r="BD4" s="713"/>
      <c r="BE4" s="713"/>
      <c r="BF4" s="713"/>
      <c r="BG4" s="713"/>
      <c r="BH4" s="713"/>
      <c r="BI4" s="713"/>
      <c r="BJ4" s="713"/>
      <c r="BK4" s="713"/>
    </row>
    <row r="5" customFormat="false" ht="24.75" hidden="false" customHeight="true" outlineLevel="0" collapsed="false">
      <c r="A5" s="715"/>
      <c r="B5" s="716" t="s">
        <v>201</v>
      </c>
      <c r="C5" s="355" t="s">
        <v>228</v>
      </c>
      <c r="D5" s="355"/>
      <c r="E5" s="355"/>
      <c r="F5" s="355"/>
      <c r="G5" s="355"/>
      <c r="H5" s="355"/>
      <c r="I5" s="355"/>
      <c r="J5" s="355"/>
      <c r="K5" s="523" t="s">
        <v>203</v>
      </c>
      <c r="L5" s="523"/>
      <c r="M5" s="523"/>
      <c r="N5" s="241" t="s">
        <v>229</v>
      </c>
      <c r="O5" s="241"/>
      <c r="P5" s="241"/>
      <c r="Q5" s="241"/>
      <c r="R5" s="241"/>
      <c r="S5" s="241"/>
      <c r="T5" s="241"/>
      <c r="U5" s="241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</row>
    <row r="6" customFormat="false" ht="12.75" hidden="false" customHeight="true" outlineLevel="0" collapsed="false">
      <c r="A6" s="715"/>
      <c r="B6" s="716"/>
      <c r="C6" s="357" t="s">
        <v>205</v>
      </c>
      <c r="D6" s="357" t="s">
        <v>206</v>
      </c>
      <c r="E6" s="357" t="s">
        <v>207</v>
      </c>
      <c r="F6" s="357" t="s">
        <v>208</v>
      </c>
      <c r="G6" s="357" t="s">
        <v>209</v>
      </c>
      <c r="H6" s="354" t="s">
        <v>210</v>
      </c>
      <c r="I6" s="354" t="s">
        <v>211</v>
      </c>
      <c r="J6" s="354" t="s">
        <v>212</v>
      </c>
      <c r="K6" s="354" t="s">
        <v>213</v>
      </c>
      <c r="L6" s="354" t="s">
        <v>214</v>
      </c>
      <c r="M6" s="357" t="s">
        <v>215</v>
      </c>
      <c r="N6" s="525" t="s">
        <v>216</v>
      </c>
      <c r="O6" s="525" t="s">
        <v>217</v>
      </c>
      <c r="P6" s="525" t="s">
        <v>230</v>
      </c>
      <c r="Q6" s="525" t="s">
        <v>231</v>
      </c>
      <c r="R6" s="525" t="s">
        <v>232</v>
      </c>
      <c r="S6" s="525" t="s">
        <v>233</v>
      </c>
      <c r="T6" s="525" t="s">
        <v>234</v>
      </c>
      <c r="U6" s="526" t="s">
        <v>235</v>
      </c>
      <c r="AV6" s="713"/>
      <c r="AW6" s="713"/>
      <c r="AX6" s="713"/>
      <c r="AY6" s="713"/>
      <c r="AZ6" s="713"/>
      <c r="BA6" s="713"/>
      <c r="BB6" s="713"/>
      <c r="BC6" s="713"/>
      <c r="BD6" s="713"/>
      <c r="BE6" s="713"/>
      <c r="BF6" s="713"/>
      <c r="BG6" s="713"/>
      <c r="BH6" s="713"/>
      <c r="BI6" s="713"/>
      <c r="BJ6" s="713"/>
      <c r="BK6" s="713"/>
    </row>
    <row r="7" customFormat="false" ht="13.5" hidden="false" customHeight="true" outlineLevel="0" collapsed="false">
      <c r="A7" s="715"/>
      <c r="B7" s="716"/>
      <c r="C7" s="357"/>
      <c r="D7" s="357"/>
      <c r="E7" s="357"/>
      <c r="F7" s="357"/>
      <c r="G7" s="357"/>
      <c r="H7" s="354"/>
      <c r="I7" s="354"/>
      <c r="J7" s="354"/>
      <c r="K7" s="354"/>
      <c r="L7" s="354"/>
      <c r="M7" s="357"/>
      <c r="N7" s="525"/>
      <c r="O7" s="525"/>
      <c r="P7" s="525"/>
      <c r="Q7" s="525"/>
      <c r="R7" s="525"/>
      <c r="S7" s="525"/>
      <c r="T7" s="525"/>
      <c r="U7" s="526"/>
      <c r="AV7" s="713"/>
      <c r="AW7" s="713"/>
      <c r="AX7" s="713"/>
      <c r="AY7" s="713"/>
      <c r="AZ7" s="713"/>
      <c r="BA7" s="713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T7" s="717"/>
      <c r="BU7" s="717"/>
    </row>
    <row r="8" customFormat="false" ht="13.5" hidden="false" customHeight="true" outlineLevel="0" collapsed="false">
      <c r="A8" s="715"/>
      <c r="B8" s="716"/>
      <c r="C8" s="357"/>
      <c r="D8" s="357"/>
      <c r="E8" s="357"/>
      <c r="F8" s="357"/>
      <c r="G8" s="357"/>
      <c r="H8" s="354"/>
      <c r="I8" s="354"/>
      <c r="J8" s="354"/>
      <c r="K8" s="354"/>
      <c r="L8" s="354"/>
      <c r="M8" s="357"/>
      <c r="N8" s="525"/>
      <c r="O8" s="525"/>
      <c r="P8" s="525"/>
      <c r="Q8" s="525"/>
      <c r="R8" s="525"/>
      <c r="S8" s="525"/>
      <c r="T8" s="525"/>
      <c r="U8" s="526"/>
      <c r="AV8" s="713"/>
      <c r="AW8" s="713"/>
      <c r="AX8" s="713"/>
      <c r="AY8" s="713"/>
      <c r="AZ8" s="713"/>
      <c r="BA8" s="713"/>
      <c r="BB8" s="713"/>
      <c r="BC8" s="713"/>
      <c r="BD8" s="713"/>
      <c r="BE8" s="713"/>
      <c r="BF8" s="713"/>
      <c r="BG8" s="713"/>
      <c r="BH8" s="713"/>
      <c r="BI8" s="713"/>
      <c r="BJ8" s="713"/>
      <c r="BK8" s="713"/>
    </row>
    <row r="9" s="230" customFormat="true" ht="76.9" hidden="false" customHeight="true" outlineLevel="0" collapsed="false">
      <c r="A9" s="715"/>
      <c r="B9" s="716"/>
      <c r="C9" s="357"/>
      <c r="D9" s="357"/>
      <c r="E9" s="357"/>
      <c r="F9" s="357"/>
      <c r="G9" s="357"/>
      <c r="H9" s="354"/>
      <c r="I9" s="354"/>
      <c r="J9" s="354"/>
      <c r="K9" s="354"/>
      <c r="L9" s="354"/>
      <c r="M9" s="357"/>
      <c r="N9" s="525"/>
      <c r="O9" s="525"/>
      <c r="P9" s="525"/>
      <c r="Q9" s="525"/>
      <c r="R9" s="525"/>
      <c r="S9" s="525"/>
      <c r="T9" s="525"/>
      <c r="U9" s="526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  <c r="AU9" s="232"/>
      <c r="AV9" s="718"/>
      <c r="AW9" s="718"/>
      <c r="AX9" s="718"/>
      <c r="AY9" s="718"/>
      <c r="AZ9" s="718"/>
      <c r="BA9" s="718"/>
      <c r="BB9" s="718"/>
      <c r="BC9" s="718"/>
      <c r="BD9" s="718"/>
      <c r="BE9" s="718"/>
      <c r="BF9" s="718"/>
      <c r="BG9" s="718"/>
      <c r="BH9" s="718"/>
      <c r="BI9" s="718"/>
      <c r="BJ9" s="718"/>
      <c r="BK9" s="718"/>
      <c r="BL9" s="719"/>
      <c r="BM9" s="719"/>
      <c r="BN9" s="719"/>
      <c r="BO9" s="719"/>
      <c r="BP9" s="719"/>
      <c r="BQ9" s="719"/>
      <c r="BR9" s="719"/>
      <c r="BS9" s="719"/>
    </row>
    <row r="10" customFormat="false" ht="3.75" hidden="false" customHeight="true" outlineLevel="0" collapsed="false">
      <c r="A10" s="364"/>
      <c r="B10" s="364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M10" s="628"/>
      <c r="N10" s="364"/>
      <c r="O10" s="364"/>
      <c r="P10" s="720"/>
      <c r="Q10" s="721"/>
      <c r="R10" s="721"/>
      <c r="S10" s="520"/>
      <c r="T10" s="520"/>
      <c r="U10" s="520"/>
      <c r="AV10" s="713"/>
      <c r="AW10" s="713"/>
      <c r="AX10" s="713"/>
      <c r="AY10" s="713"/>
      <c r="AZ10" s="713"/>
      <c r="BA10" s="713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</row>
    <row r="11" customFormat="false" ht="18" hidden="false" customHeight="true" outlineLevel="0" collapsed="false">
      <c r="A11" s="588" t="s">
        <v>106</v>
      </c>
      <c r="B11" s="334" t="n">
        <v>3717.46</v>
      </c>
      <c r="C11" s="327" t="n">
        <v>2223.42</v>
      </c>
      <c r="D11" s="327" t="n">
        <v>2811.65</v>
      </c>
      <c r="E11" s="334" t="n">
        <v>3859.71</v>
      </c>
      <c r="F11" s="334" t="n">
        <v>3610.31</v>
      </c>
      <c r="G11" s="334" t="n">
        <v>3041.7</v>
      </c>
      <c r="H11" s="334" t="n">
        <v>3111.47</v>
      </c>
      <c r="I11" s="334" t="n">
        <v>3974.99</v>
      </c>
      <c r="J11" s="334" t="n">
        <v>3507.8</v>
      </c>
      <c r="K11" s="334" t="n">
        <v>4079.73</v>
      </c>
      <c r="L11" s="334" t="n">
        <v>4405.74</v>
      </c>
      <c r="M11" s="334" t="n">
        <v>4380.58</v>
      </c>
      <c r="N11" s="334" t="n">
        <v>2275.55</v>
      </c>
      <c r="O11" s="334" t="n">
        <v>3299.37</v>
      </c>
      <c r="P11" s="334" t="n">
        <v>3350.73</v>
      </c>
      <c r="Q11" s="334" t="n">
        <v>2545.42</v>
      </c>
      <c r="R11" s="334" t="n">
        <v>3298.55</v>
      </c>
      <c r="S11" s="334" t="n">
        <v>2223.42</v>
      </c>
      <c r="T11" s="334" t="n">
        <v>2594.84</v>
      </c>
      <c r="U11" s="334" t="n">
        <v>3100.4</v>
      </c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</row>
    <row r="12" customFormat="false" ht="13.5" hidden="false" customHeight="false" outlineLevel="0" collapsed="false">
      <c r="A12" s="383" t="s">
        <v>107</v>
      </c>
      <c r="B12" s="334" t="n">
        <v>68.69</v>
      </c>
      <c r="C12" s="327" t="n">
        <v>56.84</v>
      </c>
      <c r="D12" s="327" t="n">
        <v>58.87</v>
      </c>
      <c r="E12" s="334" t="n">
        <v>15.29</v>
      </c>
      <c r="F12" s="334" t="n">
        <v>41.93</v>
      </c>
      <c r="G12" s="334" t="n">
        <v>36.54</v>
      </c>
      <c r="H12" s="334" t="n">
        <v>60.74</v>
      </c>
      <c r="I12" s="334" t="n">
        <v>52.13</v>
      </c>
      <c r="J12" s="334" t="n">
        <v>42.53</v>
      </c>
      <c r="K12" s="334" t="n">
        <v>90.39</v>
      </c>
      <c r="L12" s="334" t="n">
        <v>87.45</v>
      </c>
      <c r="M12" s="334" t="n">
        <v>115</v>
      </c>
      <c r="N12" s="327" t="n">
        <v>60.26</v>
      </c>
      <c r="O12" s="334" t="n">
        <v>42.31</v>
      </c>
      <c r="P12" s="334" t="n">
        <v>46.17</v>
      </c>
      <c r="Q12" s="334" t="n">
        <v>58.1</v>
      </c>
      <c r="R12" s="334" t="n">
        <v>46.64</v>
      </c>
      <c r="S12" s="334" t="n">
        <v>56.84</v>
      </c>
      <c r="T12" s="334" t="n">
        <v>58.03</v>
      </c>
      <c r="U12" s="334" t="n">
        <v>44.77</v>
      </c>
      <c r="AV12" s="713"/>
      <c r="AW12" s="713"/>
      <c r="AX12" s="713"/>
      <c r="AY12" s="713"/>
      <c r="AZ12" s="713"/>
      <c r="BA12" s="713"/>
      <c r="BB12" s="713"/>
      <c r="BC12" s="713"/>
      <c r="BD12" s="713"/>
      <c r="BE12" s="713"/>
      <c r="BF12" s="713"/>
      <c r="BG12" s="713"/>
      <c r="BH12" s="713"/>
      <c r="BI12" s="713"/>
      <c r="BJ12" s="713"/>
      <c r="BK12" s="713"/>
    </row>
    <row r="13" customFormat="false" ht="13.5" hidden="false" customHeight="false" outlineLevel="0" collapsed="false">
      <c r="A13" s="383" t="s">
        <v>108</v>
      </c>
      <c r="B13" s="334" t="n">
        <v>175.9</v>
      </c>
      <c r="C13" s="327" t="n">
        <v>55.87</v>
      </c>
      <c r="D13" s="327" t="n">
        <v>109.46</v>
      </c>
      <c r="E13" s="334" t="n">
        <v>39.72</v>
      </c>
      <c r="F13" s="334" t="n">
        <v>232.69</v>
      </c>
      <c r="G13" s="334" t="n">
        <v>90.57</v>
      </c>
      <c r="H13" s="334" t="n">
        <v>130.62</v>
      </c>
      <c r="I13" s="334" t="n">
        <v>62.67</v>
      </c>
      <c r="J13" s="334" t="n">
        <v>507.9</v>
      </c>
      <c r="K13" s="334" t="n">
        <v>131.64</v>
      </c>
      <c r="L13" s="334" t="n">
        <v>182.81</v>
      </c>
      <c r="M13" s="334" t="n">
        <v>207.13</v>
      </c>
      <c r="N13" s="327" t="n">
        <v>55.7</v>
      </c>
      <c r="O13" s="334" t="n">
        <v>115.11</v>
      </c>
      <c r="P13" s="334" t="n">
        <v>167.68</v>
      </c>
      <c r="Q13" s="334" t="n">
        <v>100.4</v>
      </c>
      <c r="R13" s="334" t="n">
        <v>113.51</v>
      </c>
      <c r="S13" s="334" t="n">
        <v>55.87</v>
      </c>
      <c r="T13" s="334" t="n">
        <v>91.41</v>
      </c>
      <c r="U13" s="334" t="n">
        <v>82.43</v>
      </c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</row>
    <row r="14" customFormat="false" ht="13.5" hidden="false" customHeight="false" outlineLevel="0" collapsed="false">
      <c r="A14" s="383" t="s">
        <v>326</v>
      </c>
      <c r="B14" s="334" t="n">
        <v>211.29</v>
      </c>
      <c r="C14" s="327" t="n">
        <v>70.25</v>
      </c>
      <c r="D14" s="327" t="n">
        <v>128.11</v>
      </c>
      <c r="E14" s="334" t="n">
        <v>131.02</v>
      </c>
      <c r="F14" s="334" t="n">
        <v>157.62</v>
      </c>
      <c r="G14" s="334" t="n">
        <v>111.92</v>
      </c>
      <c r="H14" s="334" t="n">
        <v>200.4</v>
      </c>
      <c r="I14" s="334" t="n">
        <v>101.4</v>
      </c>
      <c r="J14" s="334" t="n">
        <v>169.5</v>
      </c>
      <c r="K14" s="334" t="n">
        <v>183.88</v>
      </c>
      <c r="L14" s="334" t="n">
        <v>214.48</v>
      </c>
      <c r="M14" s="334" t="n">
        <v>391.95</v>
      </c>
      <c r="N14" s="334" t="n">
        <v>62.02</v>
      </c>
      <c r="O14" s="334" t="n">
        <v>125.22</v>
      </c>
      <c r="P14" s="334" t="n">
        <v>141.56</v>
      </c>
      <c r="Q14" s="334" t="n">
        <v>104.6</v>
      </c>
      <c r="R14" s="334" t="n">
        <v>140.9</v>
      </c>
      <c r="S14" s="334" t="n">
        <v>70.25</v>
      </c>
      <c r="T14" s="334" t="n">
        <v>118.36</v>
      </c>
      <c r="U14" s="334" t="n">
        <v>132.2</v>
      </c>
      <c r="AV14" s="713"/>
      <c r="AW14" s="713"/>
      <c r="AX14" s="713"/>
      <c r="AY14" s="713"/>
      <c r="AZ14" s="713"/>
      <c r="BA14" s="713"/>
      <c r="BB14" s="713"/>
      <c r="BC14" s="713"/>
      <c r="BD14" s="713"/>
      <c r="BE14" s="713"/>
      <c r="BF14" s="713"/>
      <c r="BG14" s="713"/>
      <c r="BH14" s="713"/>
      <c r="BI14" s="713"/>
      <c r="BJ14" s="713"/>
      <c r="BK14" s="713"/>
    </row>
    <row r="15" customFormat="false" ht="12.75" hidden="false" customHeight="false" outlineLevel="0" collapsed="false">
      <c r="A15" s="336" t="s">
        <v>110</v>
      </c>
      <c r="B15" s="374" t="n">
        <v>208.2</v>
      </c>
      <c r="C15" s="375" t="n">
        <v>68.51</v>
      </c>
      <c r="D15" s="375" t="n">
        <v>126.52</v>
      </c>
      <c r="E15" s="375" t="n">
        <v>130.44</v>
      </c>
      <c r="F15" s="375" t="n">
        <v>156.74</v>
      </c>
      <c r="G15" s="375" t="n">
        <v>107.81</v>
      </c>
      <c r="H15" s="375" t="n">
        <v>197.71</v>
      </c>
      <c r="I15" s="375" t="n">
        <v>97.82</v>
      </c>
      <c r="J15" s="375" t="n">
        <v>164.73</v>
      </c>
      <c r="K15" s="375" t="n">
        <v>183.04</v>
      </c>
      <c r="L15" s="375" t="n">
        <v>210.33</v>
      </c>
      <c r="M15" s="375" t="n">
        <v>387.39</v>
      </c>
      <c r="N15" s="375" t="n">
        <v>59.96</v>
      </c>
      <c r="O15" s="375" t="n">
        <v>123.37</v>
      </c>
      <c r="P15" s="375" t="n">
        <v>139.11</v>
      </c>
      <c r="Q15" s="375" t="n">
        <v>103.09</v>
      </c>
      <c r="R15" s="375" t="n">
        <v>138.51</v>
      </c>
      <c r="S15" s="375" t="n">
        <v>68.51</v>
      </c>
      <c r="T15" s="375" t="n">
        <v>116.76</v>
      </c>
      <c r="U15" s="375" t="n">
        <v>131.14</v>
      </c>
      <c r="AV15" s="713"/>
      <c r="AW15" s="713"/>
      <c r="AX15" s="713"/>
      <c r="AY15" s="713"/>
      <c r="AZ15" s="713"/>
      <c r="BA15" s="713"/>
      <c r="BB15" s="713"/>
      <c r="BC15" s="713"/>
      <c r="BD15" s="713"/>
      <c r="BE15" s="713"/>
      <c r="BF15" s="713"/>
      <c r="BG15" s="713"/>
      <c r="BH15" s="713"/>
      <c r="BI15" s="713"/>
      <c r="BJ15" s="713"/>
      <c r="BK15" s="713"/>
    </row>
    <row r="16" customFormat="false" ht="12.75" hidden="false" customHeight="false" outlineLevel="0" collapsed="false">
      <c r="A16" s="336" t="s">
        <v>111</v>
      </c>
      <c r="B16" s="374" t="n">
        <v>3.09</v>
      </c>
      <c r="C16" s="375" t="n">
        <v>1.74</v>
      </c>
      <c r="D16" s="375" t="n">
        <v>1.59</v>
      </c>
      <c r="E16" s="375" t="n">
        <v>0.58</v>
      </c>
      <c r="F16" s="375" t="n">
        <v>0.88</v>
      </c>
      <c r="G16" s="375" t="n">
        <v>4.11</v>
      </c>
      <c r="H16" s="375" t="n">
        <v>2.69</v>
      </c>
      <c r="I16" s="375" t="n">
        <v>3.58</v>
      </c>
      <c r="J16" s="375" t="n">
        <v>4.77</v>
      </c>
      <c r="K16" s="375" t="n">
        <v>0.84</v>
      </c>
      <c r="L16" s="375" t="n">
        <v>4.15</v>
      </c>
      <c r="M16" s="375" t="n">
        <v>4.56</v>
      </c>
      <c r="N16" s="375" t="n">
        <v>2.06</v>
      </c>
      <c r="O16" s="375" t="n">
        <v>1.85</v>
      </c>
      <c r="P16" s="375" t="n">
        <v>2.45</v>
      </c>
      <c r="Q16" s="375" t="n">
        <v>1.51</v>
      </c>
      <c r="R16" s="375" t="n">
        <v>2.39</v>
      </c>
      <c r="S16" s="375" t="n">
        <v>1.74</v>
      </c>
      <c r="T16" s="375" t="n">
        <v>1.6</v>
      </c>
      <c r="U16" s="375" t="n">
        <v>1.06</v>
      </c>
      <c r="AV16" s="713"/>
      <c r="AW16" s="713"/>
      <c r="AX16" s="713"/>
      <c r="AY16" s="713"/>
      <c r="AZ16" s="713"/>
      <c r="BA16" s="713"/>
      <c r="BB16" s="713"/>
      <c r="BC16" s="713"/>
      <c r="BD16" s="713"/>
      <c r="BE16" s="713"/>
      <c r="BF16" s="713"/>
      <c r="BG16" s="713"/>
      <c r="BH16" s="713"/>
      <c r="BI16" s="713"/>
      <c r="BJ16" s="713"/>
      <c r="BK16" s="713"/>
    </row>
    <row r="17" customFormat="false" ht="18.75" hidden="false" customHeight="true" outlineLevel="0" collapsed="false">
      <c r="A17" s="588" t="s">
        <v>327</v>
      </c>
      <c r="B17" s="374" t="n">
        <v>1157.34</v>
      </c>
      <c r="C17" s="375" t="n">
        <v>283.83</v>
      </c>
      <c r="D17" s="375" t="n">
        <v>933.86</v>
      </c>
      <c r="E17" s="375" t="n">
        <v>1149.07</v>
      </c>
      <c r="F17" s="375" t="n">
        <v>839.11</v>
      </c>
      <c r="G17" s="375" t="n">
        <v>1096.06</v>
      </c>
      <c r="H17" s="375" t="n">
        <v>1201.98</v>
      </c>
      <c r="I17" s="375" t="n">
        <v>1256.37</v>
      </c>
      <c r="J17" s="375" t="n">
        <v>1355.18</v>
      </c>
      <c r="K17" s="375" t="n">
        <v>1192.78</v>
      </c>
      <c r="L17" s="375" t="n">
        <v>1302.39</v>
      </c>
      <c r="M17" s="375" t="n">
        <v>1288.54</v>
      </c>
      <c r="N17" s="375" t="n">
        <v>241.81</v>
      </c>
      <c r="O17" s="375" t="n">
        <v>946.61</v>
      </c>
      <c r="P17" s="375" t="n">
        <v>1078.09</v>
      </c>
      <c r="Q17" s="375" t="n">
        <v>706.54</v>
      </c>
      <c r="R17" s="375" t="n">
        <v>1006.53</v>
      </c>
      <c r="S17" s="375" t="n">
        <v>283.83</v>
      </c>
      <c r="T17" s="375" t="n">
        <v>731.41</v>
      </c>
      <c r="U17" s="375" t="n">
        <v>874.34</v>
      </c>
      <c r="AV17" s="713"/>
      <c r="AW17" s="713"/>
      <c r="AX17" s="713"/>
      <c r="AY17" s="713"/>
      <c r="AZ17" s="713"/>
      <c r="BA17" s="713"/>
      <c r="BB17" s="713"/>
      <c r="BC17" s="713"/>
      <c r="BD17" s="713"/>
      <c r="BE17" s="713"/>
      <c r="BF17" s="713"/>
      <c r="BG17" s="713"/>
      <c r="BH17" s="713"/>
      <c r="BI17" s="713"/>
      <c r="BJ17" s="713"/>
      <c r="BK17" s="713"/>
    </row>
    <row r="18" customFormat="false" ht="12.75" hidden="false" customHeight="false" outlineLevel="0" collapsed="false">
      <c r="A18" s="336" t="s">
        <v>110</v>
      </c>
      <c r="B18" s="374" t="n">
        <v>909.55</v>
      </c>
      <c r="C18" s="375" t="n">
        <v>230.19</v>
      </c>
      <c r="D18" s="375" t="n">
        <v>677.07</v>
      </c>
      <c r="E18" s="375" t="n">
        <v>839.79</v>
      </c>
      <c r="F18" s="375" t="n">
        <v>670.49</v>
      </c>
      <c r="G18" s="375" t="n">
        <v>796.34</v>
      </c>
      <c r="H18" s="375" t="n">
        <v>939.72</v>
      </c>
      <c r="I18" s="375" t="n">
        <v>1084</v>
      </c>
      <c r="J18" s="375" t="n">
        <v>1077.81</v>
      </c>
      <c r="K18" s="375" t="n">
        <v>957.29</v>
      </c>
      <c r="L18" s="375" t="n">
        <v>1031.25</v>
      </c>
      <c r="M18" s="375" t="n">
        <v>1018.66</v>
      </c>
      <c r="N18" s="375" t="n">
        <v>197.67</v>
      </c>
      <c r="O18" s="375" t="n">
        <v>701.46</v>
      </c>
      <c r="P18" s="375" t="n">
        <v>841.37</v>
      </c>
      <c r="Q18" s="375" t="n">
        <v>522.92</v>
      </c>
      <c r="R18" s="375" t="n">
        <v>770.73</v>
      </c>
      <c r="S18" s="375" t="n">
        <v>230.19</v>
      </c>
      <c r="T18" s="375" t="n">
        <v>538.83</v>
      </c>
      <c r="U18" s="375" t="n">
        <v>653.68</v>
      </c>
      <c r="AV18" s="713"/>
      <c r="AW18" s="713"/>
      <c r="AX18" s="713"/>
      <c r="AY18" s="713"/>
      <c r="AZ18" s="713"/>
      <c r="BA18" s="713"/>
      <c r="BB18" s="713"/>
      <c r="BC18" s="713"/>
      <c r="BD18" s="713"/>
      <c r="BE18" s="713"/>
      <c r="BF18" s="713"/>
      <c r="BG18" s="713"/>
      <c r="BH18" s="713"/>
      <c r="BI18" s="713"/>
      <c r="BJ18" s="713"/>
      <c r="BK18" s="713"/>
    </row>
    <row r="19" customFormat="false" ht="12.75" hidden="false" customHeight="false" outlineLevel="0" collapsed="false">
      <c r="A19" s="336" t="s">
        <v>111</v>
      </c>
      <c r="B19" s="374" t="n">
        <v>247.79</v>
      </c>
      <c r="C19" s="375" t="n">
        <v>53.64</v>
      </c>
      <c r="D19" s="375" t="n">
        <v>256.79</v>
      </c>
      <c r="E19" s="375" t="n">
        <v>309.28</v>
      </c>
      <c r="F19" s="375" t="n">
        <v>168.62</v>
      </c>
      <c r="G19" s="375" t="n">
        <v>299.72</v>
      </c>
      <c r="H19" s="375" t="n">
        <v>262.26</v>
      </c>
      <c r="I19" s="375" t="n">
        <v>172.37</v>
      </c>
      <c r="J19" s="375" t="n">
        <v>277.37</v>
      </c>
      <c r="K19" s="375" t="n">
        <v>235.49</v>
      </c>
      <c r="L19" s="375" t="n">
        <v>271.14</v>
      </c>
      <c r="M19" s="375" t="n">
        <v>269.88</v>
      </c>
      <c r="N19" s="375" t="n">
        <v>44.14</v>
      </c>
      <c r="O19" s="375" t="n">
        <v>245.15</v>
      </c>
      <c r="P19" s="375" t="n">
        <v>236.72</v>
      </c>
      <c r="Q19" s="375" t="n">
        <v>183.62</v>
      </c>
      <c r="R19" s="375" t="n">
        <v>235.8</v>
      </c>
      <c r="S19" s="375" t="n">
        <v>53.64</v>
      </c>
      <c r="T19" s="375" t="n">
        <v>192.58</v>
      </c>
      <c r="U19" s="375" t="n">
        <v>220.66</v>
      </c>
      <c r="AV19" s="713"/>
      <c r="AW19" s="713"/>
      <c r="AX19" s="713"/>
      <c r="AY19" s="713"/>
      <c r="AZ19" s="713"/>
      <c r="BA19" s="713"/>
      <c r="BB19" s="713"/>
      <c r="BC19" s="713"/>
      <c r="BD19" s="713"/>
      <c r="BE19" s="713"/>
      <c r="BF19" s="713"/>
      <c r="BG19" s="713"/>
      <c r="BH19" s="713"/>
      <c r="BI19" s="713"/>
      <c r="BJ19" s="713"/>
      <c r="BK19" s="713"/>
    </row>
    <row r="20" customFormat="false" ht="25.5" hidden="false" customHeight="false" outlineLevel="0" collapsed="false">
      <c r="A20" s="589" t="s">
        <v>113</v>
      </c>
      <c r="B20" s="374" t="n">
        <v>1063.95</v>
      </c>
      <c r="C20" s="375" t="n">
        <v>260.13</v>
      </c>
      <c r="D20" s="375" t="n">
        <v>870.17</v>
      </c>
      <c r="E20" s="375" t="n">
        <v>1135.09</v>
      </c>
      <c r="F20" s="375" t="n">
        <v>709.84</v>
      </c>
      <c r="G20" s="375" t="n">
        <v>998.27</v>
      </c>
      <c r="H20" s="375" t="n">
        <v>1130.43</v>
      </c>
      <c r="I20" s="375" t="n">
        <v>1054.33</v>
      </c>
      <c r="J20" s="375" t="n">
        <v>1214.5</v>
      </c>
      <c r="K20" s="375" t="n">
        <v>1167.91</v>
      </c>
      <c r="L20" s="375" t="n">
        <v>1240.5</v>
      </c>
      <c r="M20" s="375" t="n">
        <v>1190.87</v>
      </c>
      <c r="N20" s="375" t="n">
        <v>240.21</v>
      </c>
      <c r="O20" s="375" t="n">
        <v>870</v>
      </c>
      <c r="P20" s="375" t="n">
        <v>973.53</v>
      </c>
      <c r="Q20" s="375" t="n">
        <v>650.92</v>
      </c>
      <c r="R20" s="375" t="n">
        <v>916.92</v>
      </c>
      <c r="S20" s="375" t="n">
        <v>260.13</v>
      </c>
      <c r="T20" s="375" t="n">
        <v>678.5</v>
      </c>
      <c r="U20" s="375" t="n">
        <v>824.28</v>
      </c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</row>
    <row r="21" customFormat="false" ht="12.75" hidden="false" customHeight="false" outlineLevel="0" collapsed="false">
      <c r="A21" s="590" t="s">
        <v>328</v>
      </c>
      <c r="B21" s="369" t="n">
        <v>336.01</v>
      </c>
      <c r="C21" s="330" t="n">
        <v>33.41</v>
      </c>
      <c r="D21" s="330" t="n">
        <v>183.17</v>
      </c>
      <c r="E21" s="330" t="n">
        <v>468.72</v>
      </c>
      <c r="F21" s="330" t="n">
        <v>237.47</v>
      </c>
      <c r="G21" s="330" t="n">
        <v>453.17</v>
      </c>
      <c r="H21" s="330" t="n">
        <v>322.7</v>
      </c>
      <c r="I21" s="330" t="n">
        <v>330.22</v>
      </c>
      <c r="J21" s="330" t="n">
        <v>503.66</v>
      </c>
      <c r="K21" s="330" t="n">
        <v>338.69</v>
      </c>
      <c r="L21" s="330" t="n">
        <v>391.91</v>
      </c>
      <c r="M21" s="330" t="n">
        <v>304.34</v>
      </c>
      <c r="N21" s="330" t="n">
        <v>21.13</v>
      </c>
      <c r="O21" s="330" t="n">
        <v>323.15</v>
      </c>
      <c r="P21" s="330" t="n">
        <v>340.19</v>
      </c>
      <c r="Q21" s="330" t="n">
        <v>115.38</v>
      </c>
      <c r="R21" s="330" t="n">
        <v>310.65</v>
      </c>
      <c r="S21" s="330" t="n">
        <v>33.41</v>
      </c>
      <c r="T21" s="330" t="n">
        <v>137.76</v>
      </c>
      <c r="U21" s="330" t="n">
        <v>269.9</v>
      </c>
      <c r="AV21" s="713"/>
      <c r="AW21" s="713"/>
      <c r="AX21" s="713"/>
      <c r="AY21" s="713"/>
      <c r="AZ21" s="713"/>
      <c r="BA21" s="713"/>
      <c r="BB21" s="713"/>
      <c r="BC21" s="713"/>
      <c r="BD21" s="713"/>
      <c r="BE21" s="713"/>
      <c r="BF21" s="713"/>
      <c r="BG21" s="713"/>
      <c r="BH21" s="713"/>
      <c r="BI21" s="713"/>
      <c r="BJ21" s="713"/>
      <c r="BK21" s="713"/>
    </row>
    <row r="22" customFormat="false" ht="27" hidden="false" customHeight="false" outlineLevel="0" collapsed="false">
      <c r="A22" s="588" t="s">
        <v>114</v>
      </c>
      <c r="B22" s="374" t="n">
        <v>109.92</v>
      </c>
      <c r="C22" s="375" t="n">
        <v>53.25</v>
      </c>
      <c r="D22" s="375" t="n">
        <v>54.75</v>
      </c>
      <c r="E22" s="375" t="n">
        <v>86.62</v>
      </c>
      <c r="F22" s="375" t="n">
        <v>48.82</v>
      </c>
      <c r="G22" s="375" t="n">
        <v>63.77</v>
      </c>
      <c r="H22" s="375" t="n">
        <v>78.7</v>
      </c>
      <c r="I22" s="375" t="n">
        <v>106.11</v>
      </c>
      <c r="J22" s="375" t="n">
        <v>105.5</v>
      </c>
      <c r="K22" s="375" t="n">
        <v>96.15</v>
      </c>
      <c r="L22" s="375" t="n">
        <v>110.6</v>
      </c>
      <c r="M22" s="375" t="n">
        <v>195.62</v>
      </c>
      <c r="N22" s="375" t="n">
        <v>55.47</v>
      </c>
      <c r="O22" s="375" t="n">
        <v>63.88</v>
      </c>
      <c r="P22" s="375" t="n">
        <v>73.64</v>
      </c>
      <c r="Q22" s="375" t="n">
        <v>52.72</v>
      </c>
      <c r="R22" s="375" t="n">
        <v>72.68</v>
      </c>
      <c r="S22" s="375" t="n">
        <v>53.25</v>
      </c>
      <c r="T22" s="375" t="n">
        <v>54.61</v>
      </c>
      <c r="U22" s="375" t="n">
        <v>62.5</v>
      </c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</row>
    <row r="23" customFormat="false" ht="12.75" hidden="false" customHeight="false" outlineLevel="0" collapsed="false">
      <c r="A23" s="336" t="s">
        <v>110</v>
      </c>
      <c r="B23" s="374" t="n">
        <v>104.42</v>
      </c>
      <c r="C23" s="375" t="n">
        <v>42.64</v>
      </c>
      <c r="D23" s="375" t="n">
        <v>54.07</v>
      </c>
      <c r="E23" s="375" t="n">
        <v>81.58</v>
      </c>
      <c r="F23" s="375" t="n">
        <v>47.07</v>
      </c>
      <c r="G23" s="375" t="n">
        <v>63.46</v>
      </c>
      <c r="H23" s="375" t="n">
        <v>72.78</v>
      </c>
      <c r="I23" s="375" t="n">
        <v>105.85</v>
      </c>
      <c r="J23" s="375" t="n">
        <v>102.02</v>
      </c>
      <c r="K23" s="375" t="n">
        <v>96.15</v>
      </c>
      <c r="L23" s="375" t="n">
        <v>109.58</v>
      </c>
      <c r="M23" s="375" t="n">
        <v>181.08</v>
      </c>
      <c r="N23" s="375" t="n">
        <v>42.99</v>
      </c>
      <c r="O23" s="375" t="n">
        <v>61.22</v>
      </c>
      <c r="P23" s="375" t="n">
        <v>70.66</v>
      </c>
      <c r="Q23" s="375" t="n">
        <v>49.12</v>
      </c>
      <c r="R23" s="375" t="n">
        <v>69.64</v>
      </c>
      <c r="S23" s="375" t="n">
        <v>42.64</v>
      </c>
      <c r="T23" s="375" t="n">
        <v>50.91</v>
      </c>
      <c r="U23" s="375" t="n">
        <v>58.6</v>
      </c>
      <c r="AV23" s="713"/>
      <c r="AW23" s="713"/>
      <c r="AX23" s="713"/>
      <c r="AY23" s="713"/>
      <c r="AZ23" s="713"/>
      <c r="BA23" s="713"/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</row>
    <row r="24" customFormat="false" ht="12.75" hidden="false" customHeight="false" outlineLevel="0" collapsed="false">
      <c r="A24" s="592" t="s">
        <v>111</v>
      </c>
      <c r="B24" s="374" t="n">
        <v>5.5</v>
      </c>
      <c r="C24" s="375" t="n">
        <v>10.61</v>
      </c>
      <c r="D24" s="375" t="n">
        <v>0.68</v>
      </c>
      <c r="E24" s="375" t="n">
        <v>5.04</v>
      </c>
      <c r="F24" s="375" t="n">
        <v>1.75</v>
      </c>
      <c r="G24" s="375" t="n">
        <v>0.31</v>
      </c>
      <c r="H24" s="375" t="n">
        <v>5.92</v>
      </c>
      <c r="I24" s="375" t="n">
        <v>0.26</v>
      </c>
      <c r="J24" s="375" t="n">
        <v>3.48</v>
      </c>
      <c r="K24" s="375" t="s">
        <v>57</v>
      </c>
      <c r="L24" s="375" t="n">
        <v>1.02</v>
      </c>
      <c r="M24" s="375" t="n">
        <v>14.54</v>
      </c>
      <c r="N24" s="375" t="n">
        <v>12.48</v>
      </c>
      <c r="O24" s="375" t="n">
        <v>2.66</v>
      </c>
      <c r="P24" s="375" t="n">
        <v>2.98</v>
      </c>
      <c r="Q24" s="375" t="n">
        <v>3.6</v>
      </c>
      <c r="R24" s="375" t="n">
        <v>3.04</v>
      </c>
      <c r="S24" s="375" t="n">
        <v>10.61</v>
      </c>
      <c r="T24" s="375" t="n">
        <v>3.7</v>
      </c>
      <c r="U24" s="375" t="n">
        <v>3.9</v>
      </c>
      <c r="AV24" s="713"/>
      <c r="AW24" s="713"/>
      <c r="AX24" s="713"/>
      <c r="AY24" s="713"/>
      <c r="AZ24" s="713"/>
      <c r="BA24" s="713"/>
      <c r="BB24" s="713"/>
      <c r="BC24" s="713"/>
      <c r="BD24" s="713"/>
      <c r="BE24" s="713"/>
      <c r="BF24" s="713"/>
      <c r="BG24" s="713"/>
      <c r="BH24" s="713"/>
      <c r="BI24" s="713"/>
      <c r="BJ24" s="713"/>
      <c r="BK24" s="713"/>
    </row>
    <row r="25" customFormat="false" ht="13.5" hidden="false" customHeight="false" outlineLevel="0" collapsed="false">
      <c r="A25" s="588" t="s">
        <v>115</v>
      </c>
      <c r="B25" s="374" t="n">
        <v>184.47</v>
      </c>
      <c r="C25" s="375" t="n">
        <v>44.61</v>
      </c>
      <c r="D25" s="375" t="n">
        <v>93.24</v>
      </c>
      <c r="E25" s="375" t="n">
        <v>89.72</v>
      </c>
      <c r="F25" s="375" t="n">
        <v>136.43</v>
      </c>
      <c r="G25" s="375" t="n">
        <v>246.57</v>
      </c>
      <c r="H25" s="375" t="n">
        <v>196.28</v>
      </c>
      <c r="I25" s="375" t="n">
        <v>117.79</v>
      </c>
      <c r="J25" s="375" t="n">
        <v>253.45</v>
      </c>
      <c r="K25" s="375" t="n">
        <v>181.95</v>
      </c>
      <c r="L25" s="375" t="n">
        <v>155.55</v>
      </c>
      <c r="M25" s="375" t="n">
        <v>241.21</v>
      </c>
      <c r="N25" s="375" t="n">
        <v>40.59</v>
      </c>
      <c r="O25" s="375" t="n">
        <v>102.42</v>
      </c>
      <c r="P25" s="375" t="n">
        <v>158.04</v>
      </c>
      <c r="Q25" s="375" t="n">
        <v>71.55</v>
      </c>
      <c r="R25" s="375" t="n">
        <v>147.97</v>
      </c>
      <c r="S25" s="375" t="n">
        <v>44.61</v>
      </c>
      <c r="T25" s="375" t="n">
        <v>78.29</v>
      </c>
      <c r="U25" s="375" t="n">
        <v>88.57</v>
      </c>
      <c r="AV25" s="713"/>
      <c r="AW25" s="713"/>
      <c r="AX25" s="713"/>
      <c r="AY25" s="713"/>
      <c r="AZ25" s="713"/>
      <c r="BA25" s="713"/>
      <c r="BB25" s="713"/>
      <c r="BC25" s="713"/>
      <c r="BD25" s="713"/>
      <c r="BE25" s="713"/>
      <c r="BF25" s="713"/>
      <c r="BG25" s="713"/>
      <c r="BH25" s="713"/>
      <c r="BI25" s="713"/>
      <c r="BJ25" s="713"/>
      <c r="BK25" s="713"/>
    </row>
    <row r="26" customFormat="false" ht="12.75" hidden="false" customHeight="false" outlineLevel="0" collapsed="false">
      <c r="A26" s="336" t="s">
        <v>110</v>
      </c>
      <c r="B26" s="374" t="n">
        <v>108.12</v>
      </c>
      <c r="C26" s="375" t="n">
        <v>37.42</v>
      </c>
      <c r="D26" s="375" t="n">
        <v>46.84</v>
      </c>
      <c r="E26" s="375" t="n">
        <v>65.03</v>
      </c>
      <c r="F26" s="375" t="n">
        <v>77.56</v>
      </c>
      <c r="G26" s="375" t="n">
        <v>87.06</v>
      </c>
      <c r="H26" s="375" t="n">
        <v>124.81</v>
      </c>
      <c r="I26" s="375" t="n">
        <v>78.3</v>
      </c>
      <c r="J26" s="375" t="n">
        <v>149.86</v>
      </c>
      <c r="K26" s="375" t="n">
        <v>112.73</v>
      </c>
      <c r="L26" s="375" t="n">
        <v>98.91</v>
      </c>
      <c r="M26" s="375" t="n">
        <v>150.17</v>
      </c>
      <c r="N26" s="375" t="n">
        <v>32.14</v>
      </c>
      <c r="O26" s="375" t="n">
        <v>66.44</v>
      </c>
      <c r="P26" s="375" t="n">
        <v>87.83</v>
      </c>
      <c r="Q26" s="375" t="n">
        <v>36.8</v>
      </c>
      <c r="R26" s="375" t="n">
        <v>79.43</v>
      </c>
      <c r="S26" s="375" t="n">
        <v>37.42</v>
      </c>
      <c r="T26" s="375" t="n">
        <v>43.3</v>
      </c>
      <c r="U26" s="375" t="n">
        <v>56.93</v>
      </c>
      <c r="AV26" s="713"/>
      <c r="AW26" s="713"/>
      <c r="AX26" s="713"/>
      <c r="AY26" s="713"/>
      <c r="AZ26" s="713"/>
      <c r="BA26" s="713"/>
      <c r="BB26" s="713"/>
      <c r="BC26" s="713"/>
      <c r="BD26" s="713"/>
      <c r="BE26" s="713"/>
      <c r="BF26" s="713"/>
      <c r="BG26" s="713"/>
      <c r="BH26" s="713"/>
      <c r="BI26" s="713"/>
      <c r="BJ26" s="713"/>
      <c r="BK26" s="713"/>
    </row>
    <row r="27" customFormat="false" ht="12.75" hidden="false" customHeight="false" outlineLevel="0" collapsed="false">
      <c r="A27" s="336" t="s">
        <v>111</v>
      </c>
      <c r="B27" s="374" t="n">
        <v>76.35</v>
      </c>
      <c r="C27" s="375" t="n">
        <v>7.19</v>
      </c>
      <c r="D27" s="375" t="n">
        <v>46.4</v>
      </c>
      <c r="E27" s="375" t="n">
        <v>24.69</v>
      </c>
      <c r="F27" s="375" t="n">
        <v>58.87</v>
      </c>
      <c r="G27" s="375" t="n">
        <v>159.51</v>
      </c>
      <c r="H27" s="375" t="n">
        <v>71.47</v>
      </c>
      <c r="I27" s="375" t="n">
        <v>39.49</v>
      </c>
      <c r="J27" s="375" t="n">
        <v>103.59</v>
      </c>
      <c r="K27" s="375" t="n">
        <v>69.22</v>
      </c>
      <c r="L27" s="375" t="n">
        <v>56.64</v>
      </c>
      <c r="M27" s="375" t="n">
        <v>91.04</v>
      </c>
      <c r="N27" s="375" t="n">
        <v>8.45</v>
      </c>
      <c r="O27" s="375" t="n">
        <v>35.98</v>
      </c>
      <c r="P27" s="375" t="n">
        <v>70.21</v>
      </c>
      <c r="Q27" s="375" t="n">
        <v>34.75</v>
      </c>
      <c r="R27" s="375" t="n">
        <v>68.54</v>
      </c>
      <c r="S27" s="375" t="n">
        <v>7.19</v>
      </c>
      <c r="T27" s="375" t="n">
        <v>34.99</v>
      </c>
      <c r="U27" s="375" t="n">
        <v>31.64</v>
      </c>
      <c r="AV27" s="713"/>
      <c r="AW27" s="713"/>
      <c r="AX27" s="713"/>
      <c r="AY27" s="713"/>
      <c r="AZ27" s="713"/>
      <c r="BA27" s="713"/>
      <c r="BB27" s="713"/>
      <c r="BC27" s="713"/>
      <c r="BD27" s="713"/>
      <c r="BE27" s="713"/>
      <c r="BF27" s="713"/>
      <c r="BG27" s="713"/>
      <c r="BH27" s="713"/>
      <c r="BI27" s="713"/>
      <c r="BJ27" s="713"/>
      <c r="BK27" s="713"/>
    </row>
    <row r="28" customFormat="false" ht="25.5" hidden="false" customHeight="false" outlineLevel="0" collapsed="false">
      <c r="A28" s="594" t="s">
        <v>329</v>
      </c>
      <c r="B28" s="375" t="n">
        <v>4.22</v>
      </c>
      <c r="C28" s="375" t="s">
        <v>57</v>
      </c>
      <c r="D28" s="375" t="n">
        <v>37.4</v>
      </c>
      <c r="E28" s="375" t="s">
        <v>57</v>
      </c>
      <c r="F28" s="375" t="n">
        <v>1.64</v>
      </c>
      <c r="G28" s="375" t="s">
        <v>57</v>
      </c>
      <c r="H28" s="375" t="s">
        <v>57</v>
      </c>
      <c r="I28" s="375" t="n">
        <v>1.54</v>
      </c>
      <c r="J28" s="375" t="n">
        <v>0.29</v>
      </c>
      <c r="K28" s="375" t="n">
        <v>0.08</v>
      </c>
      <c r="L28" s="375" t="n">
        <v>5.94</v>
      </c>
      <c r="M28" s="375" t="n">
        <v>4.73</v>
      </c>
      <c r="N28" s="375" t="s">
        <v>57</v>
      </c>
      <c r="O28" s="375" t="n">
        <v>8.28</v>
      </c>
      <c r="P28" s="375" t="n">
        <v>4.5</v>
      </c>
      <c r="Q28" s="375" t="n">
        <v>27.93</v>
      </c>
      <c r="R28" s="375" t="n">
        <v>5.42</v>
      </c>
      <c r="S28" s="375" t="s">
        <v>57</v>
      </c>
      <c r="T28" s="375" t="n">
        <v>25.14</v>
      </c>
      <c r="U28" s="375" t="n">
        <v>11.7</v>
      </c>
      <c r="AV28" s="713"/>
      <c r="AW28" s="713"/>
      <c r="AX28" s="713"/>
      <c r="AY28" s="713"/>
      <c r="AZ28" s="713"/>
      <c r="BA28" s="713"/>
      <c r="BB28" s="713"/>
      <c r="BC28" s="713"/>
      <c r="BD28" s="713"/>
      <c r="BE28" s="713"/>
      <c r="BF28" s="713"/>
      <c r="BG28" s="713"/>
      <c r="BH28" s="713"/>
      <c r="BI28" s="713"/>
      <c r="BJ28" s="713"/>
      <c r="BK28" s="713"/>
    </row>
    <row r="29" customFormat="false" ht="15" hidden="false" customHeight="true" outlineLevel="0" collapsed="false">
      <c r="A29" s="383" t="s">
        <v>330</v>
      </c>
      <c r="B29" s="375" t="n">
        <v>200.22</v>
      </c>
      <c r="C29" s="375" t="n">
        <v>29.47</v>
      </c>
      <c r="D29" s="375" t="n">
        <v>78.89</v>
      </c>
      <c r="E29" s="375" t="n">
        <v>50.09</v>
      </c>
      <c r="F29" s="375" t="n">
        <v>63.8</v>
      </c>
      <c r="G29" s="375" t="n">
        <v>51.41</v>
      </c>
      <c r="H29" s="375" t="n">
        <v>113.44</v>
      </c>
      <c r="I29" s="375" t="n">
        <v>106.33</v>
      </c>
      <c r="J29" s="375" t="n">
        <v>265.67</v>
      </c>
      <c r="K29" s="375" t="n">
        <v>179.65</v>
      </c>
      <c r="L29" s="375" t="n">
        <v>134.4</v>
      </c>
      <c r="M29" s="375" t="n">
        <v>457.77</v>
      </c>
      <c r="N29" s="375" t="n">
        <v>33.61</v>
      </c>
      <c r="O29" s="375" t="n">
        <v>56.25</v>
      </c>
      <c r="P29" s="375" t="n">
        <v>104.57</v>
      </c>
      <c r="Q29" s="375" t="n">
        <v>63.04</v>
      </c>
      <c r="R29" s="375" t="n">
        <v>76.17</v>
      </c>
      <c r="S29" s="375" t="n">
        <v>29.47</v>
      </c>
      <c r="T29" s="375" t="n">
        <v>62.01</v>
      </c>
      <c r="U29" s="375" t="n">
        <v>57.49</v>
      </c>
      <c r="AV29" s="713"/>
      <c r="AW29" s="713"/>
      <c r="AX29" s="713"/>
      <c r="AY29" s="713"/>
      <c r="AZ29" s="713"/>
      <c r="BA29" s="713"/>
      <c r="BB29" s="713"/>
      <c r="BC29" s="713"/>
      <c r="BD29" s="713"/>
      <c r="BE29" s="713"/>
      <c r="BF29" s="713"/>
      <c r="BG29" s="713"/>
      <c r="BH29" s="713"/>
      <c r="BI29" s="713"/>
      <c r="BJ29" s="713"/>
      <c r="BK29" s="713"/>
    </row>
    <row r="30" customFormat="false" ht="14.25" hidden="false" customHeight="true" outlineLevel="0" collapsed="false">
      <c r="A30" s="336" t="s">
        <v>110</v>
      </c>
      <c r="B30" s="375" t="n">
        <v>120.48</v>
      </c>
      <c r="C30" s="375" t="n">
        <v>0.78</v>
      </c>
      <c r="D30" s="375" t="n">
        <v>18.19</v>
      </c>
      <c r="E30" s="375" t="n">
        <v>12.25</v>
      </c>
      <c r="F30" s="375" t="n">
        <v>28.45</v>
      </c>
      <c r="G30" s="375" t="n">
        <v>10.94</v>
      </c>
      <c r="H30" s="375" t="n">
        <v>48.9</v>
      </c>
      <c r="I30" s="375" t="n">
        <v>22.64</v>
      </c>
      <c r="J30" s="375" t="n">
        <v>157.28</v>
      </c>
      <c r="K30" s="375" t="n">
        <v>75.3</v>
      </c>
      <c r="L30" s="375" t="n">
        <v>34.7</v>
      </c>
      <c r="M30" s="375" t="n">
        <v>343.79</v>
      </c>
      <c r="N30" s="375" t="n">
        <v>0.91</v>
      </c>
      <c r="O30" s="375" t="n">
        <v>16.09</v>
      </c>
      <c r="P30" s="375" t="n">
        <v>43.85</v>
      </c>
      <c r="Q30" s="375" t="n">
        <v>10.26</v>
      </c>
      <c r="R30" s="375" t="n">
        <v>25.11</v>
      </c>
      <c r="S30" s="375" t="n">
        <v>0.78</v>
      </c>
      <c r="T30" s="375" t="n">
        <v>12.46</v>
      </c>
      <c r="U30" s="375" t="n">
        <v>16.93</v>
      </c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</row>
    <row r="31" customFormat="false" ht="14.25" hidden="false" customHeight="true" outlineLevel="0" collapsed="false">
      <c r="A31" s="592" t="s">
        <v>111</v>
      </c>
      <c r="B31" s="375" t="n">
        <v>79.74</v>
      </c>
      <c r="C31" s="375" t="n">
        <v>28.69</v>
      </c>
      <c r="D31" s="375" t="n">
        <v>60.7</v>
      </c>
      <c r="E31" s="375" t="n">
        <v>37.84</v>
      </c>
      <c r="F31" s="375" t="n">
        <v>35.35</v>
      </c>
      <c r="G31" s="375" t="n">
        <v>40.47</v>
      </c>
      <c r="H31" s="375" t="n">
        <v>64.54</v>
      </c>
      <c r="I31" s="375" t="n">
        <v>83.69</v>
      </c>
      <c r="J31" s="375" t="n">
        <v>108.39</v>
      </c>
      <c r="K31" s="375" t="n">
        <v>104.35</v>
      </c>
      <c r="L31" s="375" t="n">
        <v>99.7</v>
      </c>
      <c r="M31" s="375" t="n">
        <v>113.98</v>
      </c>
      <c r="N31" s="375" t="n">
        <v>32.7</v>
      </c>
      <c r="O31" s="375" t="n">
        <v>40.16</v>
      </c>
      <c r="P31" s="375" t="n">
        <v>60.72</v>
      </c>
      <c r="Q31" s="375" t="n">
        <v>52.78</v>
      </c>
      <c r="R31" s="375" t="n">
        <v>51.06</v>
      </c>
      <c r="S31" s="375" t="n">
        <v>28.69</v>
      </c>
      <c r="T31" s="375" t="n">
        <v>49.55</v>
      </c>
      <c r="U31" s="375" t="n">
        <v>40.56</v>
      </c>
      <c r="AV31" s="713"/>
      <c r="AW31" s="713"/>
      <c r="AX31" s="713"/>
      <c r="AY31" s="713"/>
      <c r="AZ31" s="713"/>
      <c r="BA31" s="713"/>
      <c r="BB31" s="713"/>
      <c r="BC31" s="713"/>
      <c r="BD31" s="713"/>
      <c r="BE31" s="713"/>
      <c r="BF31" s="713"/>
      <c r="BG31" s="713"/>
      <c r="BH31" s="713"/>
      <c r="BI31" s="713"/>
      <c r="BJ31" s="713"/>
      <c r="BK31" s="713"/>
    </row>
    <row r="32" customFormat="false" ht="12.75" hidden="false" customHeight="false" outlineLevel="0" collapsed="false">
      <c r="A32" s="590" t="s">
        <v>331</v>
      </c>
      <c r="B32" s="330" t="n">
        <v>15.07</v>
      </c>
      <c r="C32" s="330" t="n">
        <v>1.74</v>
      </c>
      <c r="D32" s="330" t="n">
        <v>1.28</v>
      </c>
      <c r="E32" s="330" t="n">
        <v>17.87</v>
      </c>
      <c r="F32" s="330" t="n">
        <v>8.66</v>
      </c>
      <c r="G32" s="330" t="n">
        <v>4.81</v>
      </c>
      <c r="H32" s="330" t="n">
        <v>33.36</v>
      </c>
      <c r="I32" s="330" t="n">
        <v>6.01</v>
      </c>
      <c r="J32" s="330" t="n">
        <v>10.63</v>
      </c>
      <c r="K32" s="330" t="n">
        <v>6.38</v>
      </c>
      <c r="L32" s="330" t="n">
        <v>33.36</v>
      </c>
      <c r="M32" s="330" t="n">
        <v>21.92</v>
      </c>
      <c r="N32" s="330" t="n">
        <v>2.05</v>
      </c>
      <c r="O32" s="330" t="n">
        <v>7.05</v>
      </c>
      <c r="P32" s="330" t="n">
        <v>12.23</v>
      </c>
      <c r="Q32" s="330" t="n">
        <v>1.49</v>
      </c>
      <c r="R32" s="330" t="n">
        <v>12.47</v>
      </c>
      <c r="S32" s="330" t="n">
        <v>1.74</v>
      </c>
      <c r="T32" s="330" t="n">
        <v>1.39</v>
      </c>
      <c r="U32" s="330" t="n">
        <v>7.57</v>
      </c>
      <c r="AV32" s="713"/>
      <c r="AW32" s="713"/>
      <c r="AX32" s="713"/>
      <c r="AY32" s="713"/>
      <c r="AZ32" s="713"/>
      <c r="BA32" s="713"/>
      <c r="BB32" s="713"/>
      <c r="BC32" s="713"/>
      <c r="BD32" s="713"/>
      <c r="BE32" s="713"/>
      <c r="BF32" s="713"/>
      <c r="BG32" s="713"/>
      <c r="BH32" s="713"/>
      <c r="BI32" s="713"/>
      <c r="BJ32" s="713"/>
      <c r="BK32" s="713"/>
    </row>
    <row r="33" customFormat="false" ht="14.25" hidden="false" customHeight="true" outlineLevel="0" collapsed="false">
      <c r="A33" s="588" t="s">
        <v>117</v>
      </c>
      <c r="B33" s="375" t="n">
        <v>175.16</v>
      </c>
      <c r="C33" s="375" t="n">
        <v>83.02</v>
      </c>
      <c r="D33" s="375" t="n">
        <v>123.43</v>
      </c>
      <c r="E33" s="375" t="n">
        <v>136.41</v>
      </c>
      <c r="F33" s="375" t="n">
        <v>164.65</v>
      </c>
      <c r="G33" s="375" t="n">
        <v>132.23</v>
      </c>
      <c r="H33" s="375" t="n">
        <v>196.78</v>
      </c>
      <c r="I33" s="375" t="n">
        <v>106.75</v>
      </c>
      <c r="J33" s="375" t="n">
        <v>171.34</v>
      </c>
      <c r="K33" s="375" t="n">
        <v>148.91</v>
      </c>
      <c r="L33" s="375" t="n">
        <v>172.63</v>
      </c>
      <c r="M33" s="375" t="n">
        <v>254.24</v>
      </c>
      <c r="N33" s="375" t="n">
        <v>84.87</v>
      </c>
      <c r="O33" s="375" t="n">
        <v>137.06</v>
      </c>
      <c r="P33" s="375" t="n">
        <v>147.63</v>
      </c>
      <c r="Q33" s="375" t="n">
        <v>111.81</v>
      </c>
      <c r="R33" s="375" t="n">
        <v>144.2</v>
      </c>
      <c r="S33" s="375" t="n">
        <v>83.02</v>
      </c>
      <c r="T33" s="375" t="n">
        <v>110.91</v>
      </c>
      <c r="U33" s="375" t="n">
        <v>121.81</v>
      </c>
      <c r="AV33" s="713"/>
      <c r="AW33" s="713"/>
      <c r="AX33" s="713"/>
      <c r="AY33" s="713"/>
      <c r="AZ33" s="713"/>
      <c r="BA33" s="713"/>
      <c r="BB33" s="713"/>
      <c r="BC33" s="713"/>
      <c r="BD33" s="713"/>
      <c r="BE33" s="713"/>
      <c r="BF33" s="713"/>
      <c r="BG33" s="713"/>
      <c r="BH33" s="713"/>
      <c r="BI33" s="713"/>
      <c r="BJ33" s="713"/>
      <c r="BK33" s="713"/>
    </row>
    <row r="34" customFormat="false" ht="12.75" hidden="false" customHeight="true" outlineLevel="0" collapsed="false">
      <c r="A34" s="336" t="s">
        <v>110</v>
      </c>
      <c r="B34" s="375" t="n">
        <v>26.66</v>
      </c>
      <c r="C34" s="375" t="s">
        <v>57</v>
      </c>
      <c r="D34" s="375" t="s">
        <v>57</v>
      </c>
      <c r="E34" s="375" t="n">
        <v>0.65</v>
      </c>
      <c r="F34" s="375" t="n">
        <v>40.97</v>
      </c>
      <c r="G34" s="375" t="n">
        <v>4.32</v>
      </c>
      <c r="H34" s="375" t="n">
        <v>41</v>
      </c>
      <c r="I34" s="375" t="n">
        <v>0.14</v>
      </c>
      <c r="J34" s="375" t="n">
        <v>23.91</v>
      </c>
      <c r="K34" s="375" t="n">
        <v>0.95</v>
      </c>
      <c r="L34" s="375" t="n">
        <v>5.07</v>
      </c>
      <c r="M34" s="375" t="n">
        <v>63.54</v>
      </c>
      <c r="N34" s="375" t="s">
        <v>57</v>
      </c>
      <c r="O34" s="375" t="n">
        <v>11.4</v>
      </c>
      <c r="P34" s="375" t="n">
        <v>17.15</v>
      </c>
      <c r="Q34" s="375" t="s">
        <v>57</v>
      </c>
      <c r="R34" s="375" t="n">
        <v>17.09</v>
      </c>
      <c r="S34" s="375" t="s">
        <v>57</v>
      </c>
      <c r="T34" s="375" t="s">
        <v>57</v>
      </c>
      <c r="U34" s="375" t="n">
        <v>0.19</v>
      </c>
      <c r="AV34" s="713"/>
      <c r="AW34" s="713"/>
      <c r="AX34" s="713"/>
      <c r="AY34" s="713"/>
      <c r="AZ34" s="713"/>
      <c r="BA34" s="713"/>
      <c r="BB34" s="713"/>
      <c r="BC34" s="713"/>
      <c r="BD34" s="713"/>
      <c r="BE34" s="713"/>
      <c r="BF34" s="713"/>
      <c r="BG34" s="713"/>
      <c r="BH34" s="713"/>
      <c r="BI34" s="713"/>
      <c r="BJ34" s="713"/>
      <c r="BK34" s="713"/>
    </row>
    <row r="35" customFormat="false" ht="12.75" hidden="false" customHeight="true" outlineLevel="0" collapsed="false">
      <c r="A35" s="592" t="s">
        <v>111</v>
      </c>
      <c r="B35" s="375" t="n">
        <v>148.5</v>
      </c>
      <c r="C35" s="375" t="n">
        <v>83.02</v>
      </c>
      <c r="D35" s="375" t="n">
        <v>123.43</v>
      </c>
      <c r="E35" s="375" t="n">
        <v>135.76</v>
      </c>
      <c r="F35" s="375" t="n">
        <v>123.68</v>
      </c>
      <c r="G35" s="375" t="n">
        <v>127.91</v>
      </c>
      <c r="H35" s="375" t="n">
        <v>155.78</v>
      </c>
      <c r="I35" s="375" t="n">
        <v>106.61</v>
      </c>
      <c r="J35" s="375" t="n">
        <v>147.43</v>
      </c>
      <c r="K35" s="375" t="n">
        <v>147.96</v>
      </c>
      <c r="L35" s="375" t="n">
        <v>167.56</v>
      </c>
      <c r="M35" s="375" t="n">
        <v>190.7</v>
      </c>
      <c r="N35" s="375" t="n">
        <v>84.87</v>
      </c>
      <c r="O35" s="375" t="n">
        <v>125.66</v>
      </c>
      <c r="P35" s="375" t="n">
        <v>130.48</v>
      </c>
      <c r="Q35" s="375" t="n">
        <v>111.81</v>
      </c>
      <c r="R35" s="375" t="n">
        <v>127.11</v>
      </c>
      <c r="S35" s="375" t="n">
        <v>83.02</v>
      </c>
      <c r="T35" s="375" t="n">
        <v>110.91</v>
      </c>
      <c r="U35" s="375" t="n">
        <v>121.62</v>
      </c>
      <c r="AV35" s="713"/>
      <c r="AW35" s="713"/>
      <c r="AX35" s="713"/>
      <c r="AY35" s="713"/>
      <c r="AZ35" s="713"/>
      <c r="BA35" s="713"/>
      <c r="BB35" s="713"/>
      <c r="BC35" s="713"/>
      <c r="BD35" s="713"/>
      <c r="BE35" s="713"/>
      <c r="BF35" s="713"/>
      <c r="BG35" s="713"/>
      <c r="BH35" s="713"/>
      <c r="BI35" s="713"/>
      <c r="BJ35" s="713"/>
      <c r="BK35" s="713"/>
    </row>
    <row r="36" customFormat="false" ht="12.75" hidden="false" customHeight="true" outlineLevel="0" collapsed="false">
      <c r="A36" s="594" t="s">
        <v>332</v>
      </c>
      <c r="B36" s="375" t="n">
        <v>0.04</v>
      </c>
      <c r="C36" s="375" t="s">
        <v>57</v>
      </c>
      <c r="D36" s="375" t="n">
        <v>0.24</v>
      </c>
      <c r="E36" s="375" t="s">
        <v>57</v>
      </c>
      <c r="F36" s="375" t="n">
        <v>0.13</v>
      </c>
      <c r="G36" s="375" t="s">
        <v>57</v>
      </c>
      <c r="H36" s="375" t="s">
        <v>57</v>
      </c>
      <c r="I36" s="375" t="s">
        <v>57</v>
      </c>
      <c r="J36" s="375" t="n">
        <v>0.11</v>
      </c>
      <c r="K36" s="375" t="s">
        <v>57</v>
      </c>
      <c r="L36" s="375" t="s">
        <v>57</v>
      </c>
      <c r="M36" s="375" t="s">
        <v>57</v>
      </c>
      <c r="N36" s="375" t="s">
        <v>57</v>
      </c>
      <c r="O36" s="375" t="n">
        <v>0.09</v>
      </c>
      <c r="P36" s="375" t="n">
        <v>0.04</v>
      </c>
      <c r="Q36" s="375" t="s">
        <v>57</v>
      </c>
      <c r="R36" s="375" t="n">
        <v>0.06</v>
      </c>
      <c r="S36" s="375" t="s">
        <v>57</v>
      </c>
      <c r="T36" s="375" t="n">
        <v>0.16</v>
      </c>
      <c r="U36" s="375" t="n">
        <v>0.13</v>
      </c>
      <c r="AV36" s="713"/>
      <c r="AW36" s="713"/>
      <c r="AX36" s="713"/>
      <c r="AY36" s="713"/>
      <c r="AZ36" s="713"/>
      <c r="BA36" s="713"/>
      <c r="BB36" s="713"/>
      <c r="BC36" s="713"/>
      <c r="BD36" s="713"/>
      <c r="BE36" s="713"/>
      <c r="BF36" s="713"/>
      <c r="BG36" s="713"/>
      <c r="BH36" s="713"/>
      <c r="BI36" s="713"/>
      <c r="BJ36" s="713"/>
      <c r="BK36" s="713"/>
    </row>
    <row r="37" customFormat="false" ht="12.75" hidden="false" customHeight="true" outlineLevel="0" collapsed="false">
      <c r="A37" s="588" t="s">
        <v>333</v>
      </c>
      <c r="B37" s="375" t="n">
        <v>123.79</v>
      </c>
      <c r="C37" s="375" t="n">
        <v>12.78</v>
      </c>
      <c r="D37" s="375" t="n">
        <v>43.51</v>
      </c>
      <c r="E37" s="375" t="n">
        <v>103.6</v>
      </c>
      <c r="F37" s="375" t="n">
        <v>38.5</v>
      </c>
      <c r="G37" s="375" t="n">
        <v>97.79</v>
      </c>
      <c r="H37" s="375" t="n">
        <v>68.41</v>
      </c>
      <c r="I37" s="375" t="n">
        <v>43.84</v>
      </c>
      <c r="J37" s="375" t="n">
        <v>52.61</v>
      </c>
      <c r="K37" s="375" t="n">
        <v>217.04</v>
      </c>
      <c r="L37" s="375" t="n">
        <v>185.17</v>
      </c>
      <c r="M37" s="375" t="n">
        <v>236.72</v>
      </c>
      <c r="N37" s="375" t="n">
        <v>10.11</v>
      </c>
      <c r="O37" s="375" t="n">
        <v>69.12</v>
      </c>
      <c r="P37" s="375" t="n">
        <v>62.04</v>
      </c>
      <c r="Q37" s="375" t="n">
        <v>29.76</v>
      </c>
      <c r="R37" s="375" t="n">
        <v>63.83</v>
      </c>
      <c r="S37" s="375" t="n">
        <v>12.78</v>
      </c>
      <c r="T37" s="375" t="n">
        <v>33.38</v>
      </c>
      <c r="U37" s="375" t="n">
        <v>56.97</v>
      </c>
      <c r="AV37" s="713"/>
      <c r="AW37" s="713"/>
      <c r="AX37" s="713"/>
      <c r="AY37" s="713"/>
      <c r="AZ37" s="713"/>
      <c r="BA37" s="713"/>
      <c r="BB37" s="713"/>
      <c r="BC37" s="713"/>
      <c r="BD37" s="713"/>
      <c r="BE37" s="713"/>
      <c r="BF37" s="713"/>
      <c r="BG37" s="713"/>
      <c r="BH37" s="713"/>
      <c r="BI37" s="713"/>
      <c r="BJ37" s="713"/>
      <c r="BK37" s="713"/>
    </row>
    <row r="38" customFormat="false" ht="12.75" hidden="false" customHeight="true" outlineLevel="0" collapsed="false">
      <c r="A38" s="592" t="s">
        <v>110</v>
      </c>
      <c r="B38" s="375" t="n">
        <v>71.15</v>
      </c>
      <c r="C38" s="375" t="n">
        <v>8.5</v>
      </c>
      <c r="D38" s="375" t="n">
        <v>26.6</v>
      </c>
      <c r="E38" s="375" t="n">
        <v>70.47</v>
      </c>
      <c r="F38" s="375" t="n">
        <v>25.17</v>
      </c>
      <c r="G38" s="375" t="n">
        <v>61</v>
      </c>
      <c r="H38" s="375" t="n">
        <v>44.2</v>
      </c>
      <c r="I38" s="375" t="n">
        <v>25.08</v>
      </c>
      <c r="J38" s="375" t="n">
        <v>25.57</v>
      </c>
      <c r="K38" s="375" t="n">
        <v>71.03</v>
      </c>
      <c r="L38" s="375" t="n">
        <v>103.62</v>
      </c>
      <c r="M38" s="375" t="n">
        <v>147.67</v>
      </c>
      <c r="N38" s="375" t="n">
        <v>7.63</v>
      </c>
      <c r="O38" s="375" t="n">
        <v>44.64</v>
      </c>
      <c r="P38" s="375" t="n">
        <v>38.2</v>
      </c>
      <c r="Q38" s="375" t="n">
        <v>16.82</v>
      </c>
      <c r="R38" s="375" t="n">
        <v>40.97</v>
      </c>
      <c r="S38" s="375" t="n">
        <v>8.5</v>
      </c>
      <c r="T38" s="375" t="n">
        <v>20.71</v>
      </c>
      <c r="U38" s="375" t="n">
        <v>37.12</v>
      </c>
      <c r="AV38" s="713"/>
      <c r="AW38" s="713"/>
      <c r="AX38" s="713"/>
      <c r="AY38" s="713"/>
      <c r="AZ38" s="713"/>
      <c r="BA38" s="713"/>
      <c r="BB38" s="713"/>
      <c r="BC38" s="713"/>
      <c r="BD38" s="713"/>
      <c r="BE38" s="713"/>
      <c r="BF38" s="713"/>
      <c r="BG38" s="713"/>
      <c r="BH38" s="713"/>
      <c r="BI38" s="713"/>
      <c r="BJ38" s="713"/>
      <c r="BK38" s="713"/>
    </row>
    <row r="39" customFormat="false" ht="12.75" hidden="false" customHeight="true" outlineLevel="0" collapsed="false">
      <c r="A39" s="336" t="s">
        <v>111</v>
      </c>
      <c r="B39" s="375" t="n">
        <v>52.64</v>
      </c>
      <c r="C39" s="375" t="n">
        <v>4.28</v>
      </c>
      <c r="D39" s="375" t="n">
        <v>16.91</v>
      </c>
      <c r="E39" s="375" t="n">
        <v>33.13</v>
      </c>
      <c r="F39" s="375" t="n">
        <v>13.33</v>
      </c>
      <c r="G39" s="375" t="n">
        <v>36.79</v>
      </c>
      <c r="H39" s="375" t="n">
        <v>24.21</v>
      </c>
      <c r="I39" s="375" t="n">
        <v>18.76</v>
      </c>
      <c r="J39" s="375" t="n">
        <v>27.04</v>
      </c>
      <c r="K39" s="375" t="n">
        <v>146.01</v>
      </c>
      <c r="L39" s="375" t="n">
        <v>81.55</v>
      </c>
      <c r="M39" s="375" t="n">
        <v>89.05</v>
      </c>
      <c r="N39" s="375" t="n">
        <v>2.48</v>
      </c>
      <c r="O39" s="375" t="n">
        <v>24.48</v>
      </c>
      <c r="P39" s="375" t="n">
        <v>23.84</v>
      </c>
      <c r="Q39" s="375" t="n">
        <v>12.94</v>
      </c>
      <c r="R39" s="375" t="n">
        <v>22.86</v>
      </c>
      <c r="S39" s="375" t="n">
        <v>4.28</v>
      </c>
      <c r="T39" s="375" t="n">
        <v>12.67</v>
      </c>
      <c r="U39" s="375" t="n">
        <v>19.85</v>
      </c>
      <c r="AV39" s="713"/>
      <c r="AW39" s="713"/>
      <c r="AX39" s="713"/>
      <c r="AY39" s="713"/>
      <c r="AZ39" s="713"/>
      <c r="BA39" s="713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</row>
    <row r="40" customFormat="false" ht="12.75" hidden="false" customHeight="true" outlineLevel="0" collapsed="false">
      <c r="A40" s="597" t="s">
        <v>334</v>
      </c>
      <c r="B40" s="375" t="n">
        <v>8.65</v>
      </c>
      <c r="C40" s="375" t="s">
        <v>57</v>
      </c>
      <c r="D40" s="375" t="s">
        <v>57</v>
      </c>
      <c r="E40" s="375" t="s">
        <v>57</v>
      </c>
      <c r="F40" s="375" t="s">
        <v>57</v>
      </c>
      <c r="G40" s="375" t="n">
        <v>2.48</v>
      </c>
      <c r="H40" s="375" t="s">
        <v>57</v>
      </c>
      <c r="I40" s="375" t="s">
        <v>57</v>
      </c>
      <c r="J40" s="375" t="s">
        <v>57</v>
      </c>
      <c r="K40" s="375" t="n">
        <v>57.44</v>
      </c>
      <c r="L40" s="375" t="n">
        <v>21.66</v>
      </c>
      <c r="M40" s="375" t="n">
        <v>10.73</v>
      </c>
      <c r="N40" s="375" t="s">
        <v>57</v>
      </c>
      <c r="O40" s="375" t="n">
        <v>0.75</v>
      </c>
      <c r="P40" s="375" t="n">
        <v>0.38</v>
      </c>
      <c r="Q40" s="375" t="s">
        <v>57</v>
      </c>
      <c r="R40" s="375" t="n">
        <v>0.48</v>
      </c>
      <c r="S40" s="375" t="s">
        <v>57</v>
      </c>
      <c r="T40" s="375" t="s">
        <v>57</v>
      </c>
      <c r="U40" s="375" t="s">
        <v>57</v>
      </c>
      <c r="AV40" s="713"/>
      <c r="AW40" s="713"/>
      <c r="AX40" s="713"/>
      <c r="AY40" s="713"/>
      <c r="AZ40" s="713"/>
      <c r="BA40" s="71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</row>
    <row r="41" customFormat="false" ht="13.5" hidden="false" customHeight="false" outlineLevel="0" collapsed="false">
      <c r="A41" s="588" t="s">
        <v>335</v>
      </c>
      <c r="B41" s="375" t="n">
        <v>21.94</v>
      </c>
      <c r="C41" s="375" t="n">
        <v>23.07</v>
      </c>
      <c r="D41" s="375" t="n">
        <v>17.5</v>
      </c>
      <c r="E41" s="375" t="n">
        <v>24.11</v>
      </c>
      <c r="F41" s="375" t="n">
        <v>22.52</v>
      </c>
      <c r="G41" s="375" t="n">
        <v>5.52</v>
      </c>
      <c r="H41" s="375" t="n">
        <v>17.33</v>
      </c>
      <c r="I41" s="375" t="n">
        <v>8.17</v>
      </c>
      <c r="J41" s="375" t="n">
        <v>27.98</v>
      </c>
      <c r="K41" s="375" t="n">
        <v>3.6</v>
      </c>
      <c r="L41" s="375" t="n">
        <v>53.09</v>
      </c>
      <c r="M41" s="375" t="n">
        <v>33.03</v>
      </c>
      <c r="N41" s="375" t="n">
        <v>25.85</v>
      </c>
      <c r="O41" s="375" t="n">
        <v>17.22</v>
      </c>
      <c r="P41" s="375" t="n">
        <v>17.76</v>
      </c>
      <c r="Q41" s="375" t="n">
        <v>19.72</v>
      </c>
      <c r="R41" s="375" t="n">
        <v>15.62</v>
      </c>
      <c r="S41" s="375" t="n">
        <v>23.07</v>
      </c>
      <c r="T41" s="375" t="n">
        <v>18.81</v>
      </c>
      <c r="U41" s="375" t="n">
        <v>23.47</v>
      </c>
      <c r="AV41" s="713"/>
      <c r="AW41" s="713"/>
      <c r="AX41" s="713"/>
      <c r="AY41" s="713"/>
      <c r="AZ41" s="713"/>
      <c r="BA41" s="713"/>
      <c r="BB41" s="713"/>
      <c r="BC41" s="713"/>
      <c r="BD41" s="713"/>
      <c r="BE41" s="713"/>
      <c r="BF41" s="713"/>
      <c r="BG41" s="713"/>
      <c r="BH41" s="713"/>
      <c r="BI41" s="713"/>
      <c r="BJ41" s="713"/>
      <c r="BK41" s="713"/>
    </row>
    <row r="42" customFormat="false" ht="13.5" hidden="false" customHeight="false" outlineLevel="0" collapsed="false">
      <c r="A42" s="383" t="s">
        <v>120</v>
      </c>
      <c r="B42" s="375" t="n">
        <v>123.75</v>
      </c>
      <c r="C42" s="375" t="n">
        <v>45.61</v>
      </c>
      <c r="D42" s="375" t="n">
        <v>53.62</v>
      </c>
      <c r="E42" s="375" t="n">
        <v>67.18</v>
      </c>
      <c r="F42" s="375" t="n">
        <v>49.31</v>
      </c>
      <c r="G42" s="375" t="n">
        <v>89.66</v>
      </c>
      <c r="H42" s="375" t="n">
        <v>68.82</v>
      </c>
      <c r="I42" s="375" t="n">
        <v>40.18</v>
      </c>
      <c r="J42" s="375" t="n">
        <v>71.93</v>
      </c>
      <c r="K42" s="375" t="n">
        <v>168.06</v>
      </c>
      <c r="L42" s="375" t="n">
        <v>163.52</v>
      </c>
      <c r="M42" s="375" t="n">
        <v>252.78</v>
      </c>
      <c r="N42" s="375" t="n">
        <v>52.77</v>
      </c>
      <c r="O42" s="375" t="n">
        <v>60.89</v>
      </c>
      <c r="P42" s="375" t="n">
        <v>62.88</v>
      </c>
      <c r="Q42" s="375" t="n">
        <v>47.74</v>
      </c>
      <c r="R42" s="375" t="n">
        <v>63.36</v>
      </c>
      <c r="S42" s="375" t="n">
        <v>45.61</v>
      </c>
      <c r="T42" s="375" t="n">
        <v>49.96</v>
      </c>
      <c r="U42" s="375" t="n">
        <v>57.19</v>
      </c>
      <c r="AV42" s="713"/>
      <c r="AW42" s="713"/>
      <c r="AX42" s="713"/>
      <c r="AY42" s="713"/>
      <c r="AZ42" s="713"/>
      <c r="BA42" s="713"/>
      <c r="BB42" s="713"/>
      <c r="BC42" s="713"/>
      <c r="BD42" s="713"/>
      <c r="BE42" s="713"/>
      <c r="BF42" s="713"/>
      <c r="BG42" s="713"/>
      <c r="BH42" s="713"/>
      <c r="BI42" s="713"/>
      <c r="BJ42" s="713"/>
      <c r="BK42" s="713"/>
    </row>
    <row r="43" customFormat="false" ht="12.75" hidden="false" customHeight="false" outlineLevel="0" collapsed="false">
      <c r="A43" s="336" t="s">
        <v>336</v>
      </c>
      <c r="B43" s="375"/>
      <c r="C43" s="375"/>
      <c r="D43" s="375"/>
      <c r="E43" s="37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AV43" s="713"/>
      <c r="AW43" s="713"/>
      <c r="AX43" s="713"/>
      <c r="AY43" s="713"/>
      <c r="AZ43" s="713"/>
      <c r="BA43" s="713"/>
      <c r="BB43" s="713"/>
      <c r="BC43" s="713"/>
      <c r="BD43" s="713"/>
      <c r="BE43" s="713"/>
      <c r="BF43" s="713"/>
      <c r="BG43" s="713"/>
      <c r="BH43" s="713"/>
      <c r="BI43" s="713"/>
      <c r="BJ43" s="713"/>
      <c r="BK43" s="713"/>
    </row>
    <row r="44" customFormat="false" ht="12.75" hidden="false" customHeight="false" outlineLevel="0" collapsed="false">
      <c r="A44" s="594" t="s">
        <v>122</v>
      </c>
      <c r="B44" s="375" t="n">
        <v>71.83</v>
      </c>
      <c r="C44" s="375" t="n">
        <v>45.61</v>
      </c>
      <c r="D44" s="375" t="n">
        <v>48.61</v>
      </c>
      <c r="E44" s="375" t="n">
        <v>49.34</v>
      </c>
      <c r="F44" s="375" t="n">
        <v>40.14</v>
      </c>
      <c r="G44" s="375" t="n">
        <v>86.66</v>
      </c>
      <c r="H44" s="375" t="n">
        <v>16.97</v>
      </c>
      <c r="I44" s="375" t="n">
        <v>20.44</v>
      </c>
      <c r="J44" s="375" t="n">
        <v>61.88</v>
      </c>
      <c r="K44" s="375" t="n">
        <v>70.87</v>
      </c>
      <c r="L44" s="375" t="n">
        <v>159.5</v>
      </c>
      <c r="M44" s="375" t="n">
        <v>120.14</v>
      </c>
      <c r="N44" s="375" t="n">
        <v>52.77</v>
      </c>
      <c r="O44" s="375" t="n">
        <v>53.83</v>
      </c>
      <c r="P44" s="375" t="n">
        <v>45.41</v>
      </c>
      <c r="Q44" s="375" t="n">
        <v>46.48</v>
      </c>
      <c r="R44" s="375" t="n">
        <v>44.3</v>
      </c>
      <c r="S44" s="375" t="n">
        <v>45.61</v>
      </c>
      <c r="T44" s="375" t="n">
        <v>46.6</v>
      </c>
      <c r="U44" s="375" t="n">
        <v>49.05</v>
      </c>
      <c r="AV44" s="713"/>
      <c r="AW44" s="713"/>
      <c r="AX44" s="713"/>
      <c r="AY44" s="713"/>
      <c r="AZ44" s="713"/>
      <c r="BA44" s="713"/>
      <c r="BB44" s="713"/>
      <c r="BC44" s="713"/>
      <c r="BD44" s="713"/>
      <c r="BE44" s="713"/>
      <c r="BF44" s="713"/>
      <c r="BG44" s="713"/>
      <c r="BH44" s="713"/>
      <c r="BI44" s="713"/>
      <c r="BJ44" s="713"/>
      <c r="BK44" s="713"/>
    </row>
    <row r="45" customFormat="false" ht="25.5" hidden="false" customHeight="false" outlineLevel="0" collapsed="false">
      <c r="A45" s="594" t="s">
        <v>123</v>
      </c>
      <c r="B45" s="375" t="n">
        <v>24.16</v>
      </c>
      <c r="C45" s="375" t="s">
        <v>57</v>
      </c>
      <c r="D45" s="375" t="s">
        <v>57</v>
      </c>
      <c r="E45" s="375" t="s">
        <v>57</v>
      </c>
      <c r="F45" s="375" t="s">
        <v>57</v>
      </c>
      <c r="G45" s="375" t="s">
        <v>57</v>
      </c>
      <c r="H45" s="375" t="s">
        <v>57</v>
      </c>
      <c r="I45" s="375" t="n">
        <v>6.35</v>
      </c>
      <c r="J45" s="375" t="n">
        <v>7.17</v>
      </c>
      <c r="K45" s="375" t="n">
        <v>80.29</v>
      </c>
      <c r="L45" s="375" t="n">
        <v>2.24</v>
      </c>
      <c r="M45" s="375" t="n">
        <v>65.22</v>
      </c>
      <c r="N45" s="375" t="s">
        <v>57</v>
      </c>
      <c r="O45" s="375" t="s">
        <v>57</v>
      </c>
      <c r="P45" s="375" t="n">
        <v>1.98</v>
      </c>
      <c r="Q45" s="375" t="s">
        <v>57</v>
      </c>
      <c r="R45" s="375" t="n">
        <v>0.16</v>
      </c>
      <c r="S45" s="375" t="s">
        <v>57</v>
      </c>
      <c r="T45" s="375" t="s">
        <v>57</v>
      </c>
      <c r="U45" s="375" t="s">
        <v>57</v>
      </c>
      <c r="AV45" s="713"/>
      <c r="AW45" s="713"/>
      <c r="AX45" s="713"/>
      <c r="AY45" s="713"/>
      <c r="AZ45" s="713"/>
      <c r="BA45" s="713"/>
      <c r="BB45" s="713"/>
      <c r="BC45" s="713"/>
      <c r="BD45" s="713"/>
      <c r="BE45" s="713"/>
      <c r="BF45" s="713"/>
      <c r="BG45" s="713"/>
      <c r="BH45" s="713"/>
      <c r="BI45" s="713"/>
      <c r="BJ45" s="713"/>
      <c r="BK45" s="713"/>
    </row>
    <row r="46" customFormat="false" ht="25.5" hidden="false" customHeight="false" outlineLevel="0" collapsed="false">
      <c r="A46" s="594" t="s">
        <v>337</v>
      </c>
      <c r="B46" s="375" t="n">
        <v>8.02</v>
      </c>
      <c r="C46" s="375" t="s">
        <v>57</v>
      </c>
      <c r="D46" s="375" t="s">
        <v>57</v>
      </c>
      <c r="E46" s="375" t="s">
        <v>57</v>
      </c>
      <c r="F46" s="375" t="s">
        <v>57</v>
      </c>
      <c r="G46" s="375" t="s">
        <v>57</v>
      </c>
      <c r="H46" s="375" t="s">
        <v>57</v>
      </c>
      <c r="I46" s="375" t="s">
        <v>57</v>
      </c>
      <c r="J46" s="375" t="n">
        <v>2.96</v>
      </c>
      <c r="K46" s="375" t="s">
        <v>57</v>
      </c>
      <c r="L46" s="375" t="s">
        <v>57</v>
      </c>
      <c r="M46" s="375" t="n">
        <v>31.04</v>
      </c>
      <c r="N46" s="375" t="s">
        <v>57</v>
      </c>
      <c r="O46" s="375" t="s">
        <v>57</v>
      </c>
      <c r="P46" s="375" t="n">
        <v>0.44</v>
      </c>
      <c r="Q46" s="375" t="s">
        <v>57</v>
      </c>
      <c r="R46" s="375" t="s">
        <v>57</v>
      </c>
      <c r="S46" s="375" t="s">
        <v>57</v>
      </c>
      <c r="T46" s="375" t="s">
        <v>57</v>
      </c>
      <c r="U46" s="375" t="s">
        <v>57</v>
      </c>
      <c r="AV46" s="713"/>
      <c r="AW46" s="713"/>
      <c r="AX46" s="713"/>
      <c r="AY46" s="713"/>
      <c r="AZ46" s="713"/>
      <c r="BA46" s="713"/>
      <c r="BB46" s="713"/>
      <c r="BC46" s="713"/>
      <c r="BD46" s="713"/>
      <c r="BE46" s="713"/>
      <c r="BF46" s="713"/>
      <c r="BG46" s="713"/>
      <c r="BH46" s="713"/>
      <c r="BI46" s="713"/>
      <c r="BJ46" s="713"/>
      <c r="BK46" s="713"/>
    </row>
    <row r="47" customFormat="false" ht="13.5" hidden="false" customHeight="false" outlineLevel="0" collapsed="false">
      <c r="A47" s="383" t="s">
        <v>124</v>
      </c>
      <c r="B47" s="375" t="n">
        <v>170.72</v>
      </c>
      <c r="C47" s="375" t="n">
        <v>49.51</v>
      </c>
      <c r="D47" s="375" t="n">
        <v>140.55</v>
      </c>
      <c r="E47" s="375" t="n">
        <v>126.11</v>
      </c>
      <c r="F47" s="375" t="n">
        <v>105.74</v>
      </c>
      <c r="G47" s="375" t="n">
        <v>80.89</v>
      </c>
      <c r="H47" s="375" t="n">
        <v>179.14</v>
      </c>
      <c r="I47" s="375" t="n">
        <v>127.33</v>
      </c>
      <c r="J47" s="375" t="n">
        <v>225.77</v>
      </c>
      <c r="K47" s="375" t="n">
        <v>144.83</v>
      </c>
      <c r="L47" s="375" t="n">
        <v>238.85</v>
      </c>
      <c r="M47" s="375" t="n">
        <v>247.27</v>
      </c>
      <c r="N47" s="375" t="n">
        <v>51.13</v>
      </c>
      <c r="O47" s="375" t="n">
        <v>107.29</v>
      </c>
      <c r="P47" s="375" t="n">
        <v>132.87</v>
      </c>
      <c r="Q47" s="375" t="n">
        <v>104.73</v>
      </c>
      <c r="R47" s="375" t="n">
        <v>126.06</v>
      </c>
      <c r="S47" s="375" t="n">
        <v>49.51</v>
      </c>
      <c r="T47" s="375" t="n">
        <v>110.03</v>
      </c>
      <c r="U47" s="375" t="n">
        <v>115.74</v>
      </c>
      <c r="AV47" s="713"/>
      <c r="AW47" s="713"/>
      <c r="AX47" s="713"/>
      <c r="AY47" s="713"/>
      <c r="AZ47" s="713"/>
      <c r="BA47" s="713"/>
      <c r="BB47" s="713"/>
      <c r="BC47" s="713"/>
      <c r="BD47" s="713"/>
      <c r="BE47" s="713"/>
      <c r="BF47" s="713"/>
      <c r="BG47" s="713"/>
      <c r="BH47" s="713"/>
      <c r="BI47" s="713"/>
      <c r="BJ47" s="713"/>
      <c r="BK47" s="713"/>
    </row>
    <row r="48" customFormat="false" ht="12.75" hidden="false" customHeight="false" outlineLevel="0" collapsed="false">
      <c r="A48" s="592" t="s">
        <v>110</v>
      </c>
      <c r="B48" s="375" t="n">
        <v>108.58</v>
      </c>
      <c r="C48" s="375" t="n">
        <v>40.03</v>
      </c>
      <c r="D48" s="375" t="n">
        <v>120.8</v>
      </c>
      <c r="E48" s="375" t="n">
        <v>106.05</v>
      </c>
      <c r="F48" s="375" t="n">
        <v>68.32</v>
      </c>
      <c r="G48" s="375" t="n">
        <v>55.87</v>
      </c>
      <c r="H48" s="375" t="n">
        <v>125.38</v>
      </c>
      <c r="I48" s="375" t="n">
        <v>94.91</v>
      </c>
      <c r="J48" s="375" t="n">
        <v>129.65</v>
      </c>
      <c r="K48" s="375" t="n">
        <v>81.11</v>
      </c>
      <c r="L48" s="375" t="n">
        <v>132.05</v>
      </c>
      <c r="M48" s="375" t="n">
        <v>142.32</v>
      </c>
      <c r="N48" s="375" t="n">
        <v>41.37</v>
      </c>
      <c r="O48" s="375" t="n">
        <v>82.68</v>
      </c>
      <c r="P48" s="375" t="n">
        <v>91.92</v>
      </c>
      <c r="Q48" s="375" t="n">
        <v>88.19</v>
      </c>
      <c r="R48" s="375" t="n">
        <v>94</v>
      </c>
      <c r="S48" s="375" t="n">
        <v>40.03</v>
      </c>
      <c r="T48" s="375" t="n">
        <v>93.47</v>
      </c>
      <c r="U48" s="375" t="n">
        <v>91.96</v>
      </c>
      <c r="AV48" s="713"/>
      <c r="AW48" s="713"/>
      <c r="AX48" s="713"/>
      <c r="AY48" s="713"/>
      <c r="AZ48" s="713"/>
      <c r="BA48" s="713"/>
      <c r="BB48" s="713"/>
      <c r="BC48" s="713"/>
      <c r="BD48" s="713"/>
      <c r="BE48" s="713"/>
      <c r="BF48" s="713"/>
      <c r="BG48" s="713"/>
      <c r="BH48" s="713"/>
      <c r="BI48" s="713"/>
      <c r="BJ48" s="713"/>
      <c r="BK48" s="713"/>
    </row>
    <row r="49" customFormat="false" ht="12.75" hidden="false" customHeight="false" outlineLevel="0" collapsed="false">
      <c r="A49" s="592" t="s">
        <v>111</v>
      </c>
      <c r="B49" s="375" t="n">
        <v>62.14</v>
      </c>
      <c r="C49" s="375" t="n">
        <v>9.48</v>
      </c>
      <c r="D49" s="375" t="n">
        <v>19.75</v>
      </c>
      <c r="E49" s="375" t="n">
        <v>20.06</v>
      </c>
      <c r="F49" s="375" t="n">
        <v>37.42</v>
      </c>
      <c r="G49" s="375" t="n">
        <v>25.02</v>
      </c>
      <c r="H49" s="375" t="n">
        <v>53.76</v>
      </c>
      <c r="I49" s="375" t="n">
        <v>32.42</v>
      </c>
      <c r="J49" s="375" t="n">
        <v>96.12</v>
      </c>
      <c r="K49" s="375" t="n">
        <v>63.72</v>
      </c>
      <c r="L49" s="375" t="n">
        <v>106.8</v>
      </c>
      <c r="M49" s="375" t="n">
        <v>104.95</v>
      </c>
      <c r="N49" s="375" t="n">
        <v>9.76</v>
      </c>
      <c r="O49" s="375" t="n">
        <v>24.61</v>
      </c>
      <c r="P49" s="375" t="n">
        <v>40.95</v>
      </c>
      <c r="Q49" s="375" t="n">
        <v>16.54</v>
      </c>
      <c r="R49" s="375" t="n">
        <v>32.06</v>
      </c>
      <c r="S49" s="375" t="n">
        <v>9.48</v>
      </c>
      <c r="T49" s="375" t="n">
        <v>16.56</v>
      </c>
      <c r="U49" s="375" t="n">
        <v>23.78</v>
      </c>
      <c r="AV49" s="713"/>
      <c r="AW49" s="713"/>
      <c r="AX49" s="713"/>
      <c r="AY49" s="713"/>
      <c r="AZ49" s="713"/>
      <c r="BA49" s="713"/>
      <c r="BB49" s="713"/>
      <c r="BC49" s="713"/>
      <c r="BD49" s="713"/>
      <c r="BE49" s="713"/>
      <c r="BF49" s="713"/>
      <c r="BG49" s="713"/>
      <c r="BH49" s="713"/>
      <c r="BI49" s="713"/>
      <c r="BJ49" s="713"/>
      <c r="BK49" s="713"/>
    </row>
    <row r="50" customFormat="false" ht="14.25" hidden="false" customHeight="false" outlineLevel="0" collapsed="false">
      <c r="A50" s="389" t="s">
        <v>338</v>
      </c>
      <c r="B50" s="371" t="n">
        <v>6440.65</v>
      </c>
      <c r="C50" s="331" t="n">
        <v>3031.53</v>
      </c>
      <c r="D50" s="331" t="n">
        <v>4647.44</v>
      </c>
      <c r="E50" s="331" t="n">
        <v>5878.65</v>
      </c>
      <c r="F50" s="331" t="n">
        <v>5511.43</v>
      </c>
      <c r="G50" s="331" t="n">
        <v>5144.63</v>
      </c>
      <c r="H50" s="331" t="n">
        <v>5624.11</v>
      </c>
      <c r="I50" s="331" t="n">
        <v>6104.06</v>
      </c>
      <c r="J50" s="331" t="n">
        <v>6757.16</v>
      </c>
      <c r="K50" s="331" t="n">
        <v>6818.61</v>
      </c>
      <c r="L50" s="331" t="n">
        <v>7406.68</v>
      </c>
      <c r="M50" s="331" t="n">
        <v>8301.84</v>
      </c>
      <c r="N50" s="331" t="n">
        <v>3049.74</v>
      </c>
      <c r="O50" s="331" t="n">
        <v>5142.75</v>
      </c>
      <c r="P50" s="331" t="n">
        <v>5543.66</v>
      </c>
      <c r="Q50" s="331" t="n">
        <v>4016.13</v>
      </c>
      <c r="R50" s="331" t="n">
        <v>5316.02</v>
      </c>
      <c r="S50" s="331" t="n">
        <v>3031.53</v>
      </c>
      <c r="T50" s="331" t="n">
        <v>4112.05</v>
      </c>
      <c r="U50" s="331" t="n">
        <v>4817.88</v>
      </c>
      <c r="AV50" s="713"/>
      <c r="AW50" s="713"/>
      <c r="AX50" s="713"/>
      <c r="AY50" s="713"/>
      <c r="AZ50" s="713"/>
      <c r="BA50" s="713"/>
      <c r="BB50" s="713"/>
      <c r="BC50" s="713"/>
      <c r="BD50" s="713"/>
      <c r="BE50" s="713"/>
      <c r="BF50" s="713"/>
      <c r="BG50" s="713"/>
      <c r="BH50" s="713"/>
      <c r="BI50" s="713"/>
      <c r="BJ50" s="713"/>
      <c r="BK50" s="713"/>
    </row>
    <row r="51" customFormat="false" ht="13.5" hidden="false" customHeight="false" outlineLevel="0" collapsed="false">
      <c r="A51" s="588" t="s">
        <v>339</v>
      </c>
      <c r="B51" s="374"/>
      <c r="C51" s="375"/>
      <c r="D51" s="375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AV51" s="713"/>
      <c r="AW51" s="713"/>
      <c r="AX51" s="713"/>
      <c r="AY51" s="713"/>
      <c r="AZ51" s="713"/>
      <c r="BA51" s="713"/>
      <c r="BB51" s="713"/>
      <c r="BC51" s="713"/>
      <c r="BD51" s="713"/>
      <c r="BE51" s="713"/>
      <c r="BF51" s="713"/>
      <c r="BG51" s="713"/>
      <c r="BH51" s="713"/>
      <c r="BI51" s="713"/>
      <c r="BJ51" s="713"/>
      <c r="BK51" s="713"/>
    </row>
    <row r="52" customFormat="false" ht="12.75" hidden="false" customHeight="false" outlineLevel="0" collapsed="false">
      <c r="A52" s="601" t="s">
        <v>340</v>
      </c>
      <c r="B52" s="374" t="n">
        <v>3962.05</v>
      </c>
      <c r="C52" s="375" t="n">
        <v>2336.13</v>
      </c>
      <c r="D52" s="375" t="n">
        <v>2979.98</v>
      </c>
      <c r="E52" s="375" t="n">
        <v>3914.72</v>
      </c>
      <c r="F52" s="375" t="n">
        <v>3884.93</v>
      </c>
      <c r="G52" s="375" t="n">
        <v>3168.81</v>
      </c>
      <c r="H52" s="375" t="n">
        <v>3302.83</v>
      </c>
      <c r="I52" s="375" t="n">
        <v>4089.79</v>
      </c>
      <c r="J52" s="375" t="n">
        <v>4058.23</v>
      </c>
      <c r="K52" s="375" t="n">
        <v>4301.76</v>
      </c>
      <c r="L52" s="375" t="n">
        <v>4676</v>
      </c>
      <c r="M52" s="375" t="n">
        <v>4702.71</v>
      </c>
      <c r="N52" s="375" t="n">
        <v>2391.51</v>
      </c>
      <c r="O52" s="375" t="n">
        <v>3456.79</v>
      </c>
      <c r="P52" s="375" t="n">
        <v>3564.58</v>
      </c>
      <c r="Q52" s="375" t="n">
        <v>2703.92</v>
      </c>
      <c r="R52" s="375" t="n">
        <v>3458.7</v>
      </c>
      <c r="S52" s="375" t="n">
        <v>2336.13</v>
      </c>
      <c r="T52" s="375" t="n">
        <v>2744.28</v>
      </c>
      <c r="U52" s="375" t="n">
        <v>3227.6</v>
      </c>
      <c r="AV52" s="713"/>
      <c r="AW52" s="713"/>
      <c r="AX52" s="713"/>
      <c r="AY52" s="713"/>
      <c r="AZ52" s="713"/>
      <c r="BA52" s="713"/>
      <c r="BB52" s="713"/>
      <c r="BC52" s="713"/>
      <c r="BD52" s="713"/>
      <c r="BE52" s="713"/>
      <c r="BF52" s="713"/>
      <c r="BG52" s="713"/>
      <c r="BH52" s="713"/>
      <c r="BI52" s="713"/>
      <c r="BJ52" s="713"/>
      <c r="BK52" s="713"/>
    </row>
    <row r="53" customFormat="false" ht="12.75" hidden="false" customHeight="true" outlineLevel="0" collapsed="false">
      <c r="A53" s="592" t="s">
        <v>341</v>
      </c>
      <c r="B53" s="374" t="n">
        <v>1657.16</v>
      </c>
      <c r="C53" s="375" t="n">
        <v>428.07</v>
      </c>
      <c r="D53" s="375" t="n">
        <v>1070.09</v>
      </c>
      <c r="E53" s="375" t="n">
        <v>1306.26</v>
      </c>
      <c r="F53" s="375" t="n">
        <v>1114.77</v>
      </c>
      <c r="G53" s="375" t="n">
        <v>1186.8</v>
      </c>
      <c r="H53" s="375" t="n">
        <v>1594.5</v>
      </c>
      <c r="I53" s="375" t="n">
        <v>1508.74</v>
      </c>
      <c r="J53" s="375" t="n">
        <v>1830.83</v>
      </c>
      <c r="K53" s="375" t="n">
        <v>1577.6</v>
      </c>
      <c r="L53" s="375" t="n">
        <v>1725.51</v>
      </c>
      <c r="M53" s="375" t="n">
        <v>2434.62</v>
      </c>
      <c r="N53" s="375" t="n">
        <v>382.67</v>
      </c>
      <c r="O53" s="375" t="n">
        <v>1107.3</v>
      </c>
      <c r="P53" s="375" t="n">
        <v>1330.09</v>
      </c>
      <c r="Q53" s="375" t="n">
        <v>827.2</v>
      </c>
      <c r="R53" s="375" t="n">
        <v>1235.48</v>
      </c>
      <c r="S53" s="375" t="n">
        <v>428.07</v>
      </c>
      <c r="T53" s="375" t="n">
        <v>876.44</v>
      </c>
      <c r="U53" s="375" t="n">
        <v>1046.55</v>
      </c>
      <c r="AV53" s="713"/>
      <c r="AW53" s="713"/>
      <c r="AX53" s="713"/>
      <c r="AY53" s="713"/>
      <c r="AZ53" s="713"/>
      <c r="BA53" s="713"/>
      <c r="BB53" s="713"/>
      <c r="BC53" s="713"/>
      <c r="BD53" s="713"/>
      <c r="BE53" s="713"/>
      <c r="BF53" s="713"/>
      <c r="BG53" s="713"/>
      <c r="BH53" s="713"/>
      <c r="BI53" s="713"/>
      <c r="BJ53" s="713"/>
      <c r="BK53" s="713"/>
    </row>
    <row r="54" customFormat="false" ht="12.75" hidden="false" customHeight="false" outlineLevel="0" collapsed="false">
      <c r="A54" s="336" t="s">
        <v>342</v>
      </c>
      <c r="B54" s="374" t="n">
        <v>821.44</v>
      </c>
      <c r="C54" s="375" t="n">
        <v>267.33</v>
      </c>
      <c r="D54" s="375" t="n">
        <v>597.37</v>
      </c>
      <c r="E54" s="375" t="n">
        <v>657.67</v>
      </c>
      <c r="F54" s="375" t="n">
        <v>511.73</v>
      </c>
      <c r="G54" s="375" t="n">
        <v>789.02</v>
      </c>
      <c r="H54" s="375" t="n">
        <v>726.78</v>
      </c>
      <c r="I54" s="375" t="n">
        <v>505.53</v>
      </c>
      <c r="J54" s="375" t="n">
        <v>868.1</v>
      </c>
      <c r="K54" s="375" t="n">
        <v>939.25</v>
      </c>
      <c r="L54" s="375" t="n">
        <v>1005.17</v>
      </c>
      <c r="M54" s="375" t="n">
        <v>1164.51</v>
      </c>
      <c r="N54" s="375" t="n">
        <v>275.56</v>
      </c>
      <c r="O54" s="375" t="n">
        <v>578.66</v>
      </c>
      <c r="P54" s="375" t="n">
        <v>648.99</v>
      </c>
      <c r="Q54" s="375" t="n">
        <v>485.01</v>
      </c>
      <c r="R54" s="375" t="n">
        <v>621.84</v>
      </c>
      <c r="S54" s="375" t="n">
        <v>267.33</v>
      </c>
      <c r="T54" s="375" t="n">
        <v>491.33</v>
      </c>
      <c r="U54" s="375" t="n">
        <v>543.73</v>
      </c>
      <c r="AV54" s="713"/>
      <c r="AW54" s="713"/>
      <c r="AX54" s="713"/>
      <c r="AY54" s="713"/>
      <c r="AZ54" s="713"/>
      <c r="BA54" s="713"/>
      <c r="BB54" s="713"/>
      <c r="BC54" s="713"/>
      <c r="BD54" s="713"/>
      <c r="BE54" s="713"/>
      <c r="BF54" s="713"/>
      <c r="BG54" s="713"/>
      <c r="BH54" s="713"/>
      <c r="BI54" s="713"/>
      <c r="BJ54" s="713"/>
      <c r="BK54" s="713"/>
    </row>
    <row r="55" customFormat="false" ht="25.5" hidden="false" customHeight="false" outlineLevel="0" collapsed="false">
      <c r="A55" s="589" t="s">
        <v>129</v>
      </c>
      <c r="B55" s="374" t="n">
        <v>4033.88</v>
      </c>
      <c r="C55" s="375" t="n">
        <v>2381.74</v>
      </c>
      <c r="D55" s="375" t="n">
        <v>3028.59</v>
      </c>
      <c r="E55" s="375" t="n">
        <v>3964.06</v>
      </c>
      <c r="F55" s="375" t="n">
        <v>3925.07</v>
      </c>
      <c r="G55" s="375" t="n">
        <v>3255.47</v>
      </c>
      <c r="H55" s="375" t="n">
        <v>3319.8</v>
      </c>
      <c r="I55" s="375" t="n">
        <v>4110.23</v>
      </c>
      <c r="J55" s="375" t="n">
        <v>4120.11</v>
      </c>
      <c r="K55" s="375" t="n">
        <v>4372.63</v>
      </c>
      <c r="L55" s="375" t="n">
        <v>4835.5</v>
      </c>
      <c r="M55" s="375" t="n">
        <v>4822.85</v>
      </c>
      <c r="N55" s="375" t="n">
        <v>2444.28</v>
      </c>
      <c r="O55" s="375" t="n">
        <v>3510.62</v>
      </c>
      <c r="P55" s="375" t="n">
        <v>3609.99</v>
      </c>
      <c r="Q55" s="375" t="n">
        <v>2750.4</v>
      </c>
      <c r="R55" s="375" t="n">
        <v>3503</v>
      </c>
      <c r="S55" s="375" t="n">
        <v>2381.74</v>
      </c>
      <c r="T55" s="375" t="n">
        <v>2790.88</v>
      </c>
      <c r="U55" s="375" t="n">
        <v>3276.65</v>
      </c>
      <c r="AV55" s="713"/>
      <c r="AW55" s="713"/>
      <c r="AX55" s="713"/>
      <c r="AY55" s="713"/>
      <c r="AZ55" s="713"/>
      <c r="BA55" s="713"/>
      <c r="BB55" s="713"/>
      <c r="BC55" s="713"/>
      <c r="BD55" s="713"/>
      <c r="BE55" s="713"/>
      <c r="BF55" s="713"/>
      <c r="BG55" s="713"/>
      <c r="BH55" s="713"/>
      <c r="BI55" s="713"/>
    </row>
    <row r="56" customFormat="false" ht="14.25" hidden="false" customHeight="false" outlineLevel="0" collapsed="false">
      <c r="A56" s="389" t="s">
        <v>343</v>
      </c>
      <c r="B56" s="371" t="n">
        <v>393.92</v>
      </c>
      <c r="C56" s="331" t="n">
        <v>31.06</v>
      </c>
      <c r="D56" s="331" t="n">
        <v>52.18</v>
      </c>
      <c r="E56" s="331" t="n">
        <v>34.09</v>
      </c>
      <c r="F56" s="331" t="n">
        <v>63.19</v>
      </c>
      <c r="G56" s="331" t="n">
        <v>53.22</v>
      </c>
      <c r="H56" s="331" t="n">
        <v>267.8</v>
      </c>
      <c r="I56" s="331" t="n">
        <v>167.22</v>
      </c>
      <c r="J56" s="331" t="n">
        <v>248.26</v>
      </c>
      <c r="K56" s="331" t="n">
        <v>369.27</v>
      </c>
      <c r="L56" s="331" t="n">
        <v>255.77</v>
      </c>
      <c r="M56" s="331" t="n">
        <v>1076.65</v>
      </c>
      <c r="N56" s="331" t="n">
        <v>24.94</v>
      </c>
      <c r="O56" s="331" t="n">
        <v>47.98</v>
      </c>
      <c r="P56" s="331" t="n">
        <v>129.02</v>
      </c>
      <c r="Q56" s="331" t="n">
        <v>39.64</v>
      </c>
      <c r="R56" s="331" t="n">
        <v>95.11</v>
      </c>
      <c r="S56" s="331" t="n">
        <v>31.06</v>
      </c>
      <c r="T56" s="331" t="n">
        <v>45.63</v>
      </c>
      <c r="U56" s="331" t="n">
        <v>46.7</v>
      </c>
      <c r="AV56" s="713"/>
      <c r="AW56" s="713"/>
      <c r="AX56" s="713"/>
      <c r="AY56" s="713"/>
      <c r="AZ56" s="713"/>
      <c r="BA56" s="713"/>
      <c r="BB56" s="713"/>
      <c r="BC56" s="713"/>
      <c r="BD56" s="713"/>
      <c r="BE56" s="713"/>
      <c r="BF56" s="713"/>
      <c r="BG56" s="713"/>
      <c r="BH56" s="713"/>
      <c r="BI56" s="713"/>
    </row>
    <row r="57" customFormat="false" ht="12.75" hidden="false" customHeight="false" outlineLevel="0" collapsed="false">
      <c r="A57" s="604" t="s">
        <v>344</v>
      </c>
      <c r="B57" s="374" t="n">
        <v>143.98</v>
      </c>
      <c r="C57" s="375" t="n">
        <v>22.17</v>
      </c>
      <c r="D57" s="375" t="n">
        <v>5.22</v>
      </c>
      <c r="E57" s="375" t="n">
        <v>11.3</v>
      </c>
      <c r="F57" s="375" t="n">
        <v>32.3</v>
      </c>
      <c r="G57" s="375" t="n">
        <v>40.82</v>
      </c>
      <c r="H57" s="375" t="n">
        <v>65.03</v>
      </c>
      <c r="I57" s="375" t="n">
        <v>24.15</v>
      </c>
      <c r="J57" s="375" t="n">
        <v>124.13</v>
      </c>
      <c r="K57" s="375" t="n">
        <v>101.62</v>
      </c>
      <c r="L57" s="375" t="n">
        <v>212.88</v>
      </c>
      <c r="M57" s="375" t="n">
        <v>387.75</v>
      </c>
      <c r="N57" s="375" t="n">
        <v>24.52</v>
      </c>
      <c r="O57" s="375" t="n">
        <v>23.61</v>
      </c>
      <c r="P57" s="375" t="n">
        <v>46.52</v>
      </c>
      <c r="Q57" s="375" t="n">
        <v>7.94</v>
      </c>
      <c r="R57" s="375" t="n">
        <v>32.58</v>
      </c>
      <c r="S57" s="375" t="n">
        <v>22.17</v>
      </c>
      <c r="T57" s="375" t="n">
        <v>10.6</v>
      </c>
      <c r="U57" s="375" t="n">
        <v>16.95</v>
      </c>
      <c r="AV57" s="713"/>
      <c r="AW57" s="713"/>
      <c r="AX57" s="713"/>
      <c r="AY57" s="713"/>
      <c r="AZ57" s="713"/>
      <c r="BA57" s="713"/>
      <c r="BB57" s="713"/>
      <c r="BC57" s="713"/>
      <c r="BD57" s="713"/>
      <c r="BE57" s="713"/>
      <c r="BF57" s="713"/>
      <c r="BG57" s="713"/>
      <c r="BH57" s="713"/>
      <c r="BI57" s="713"/>
    </row>
    <row r="58" customFormat="false" ht="25.5" hidden="false" customHeight="false" outlineLevel="0" collapsed="false">
      <c r="A58" s="607" t="s">
        <v>345</v>
      </c>
      <c r="B58" s="374" t="n">
        <v>203.93</v>
      </c>
      <c r="C58" s="375" t="s">
        <v>57</v>
      </c>
      <c r="D58" s="375" t="n">
        <v>3.56</v>
      </c>
      <c r="E58" s="375" t="s">
        <v>57</v>
      </c>
      <c r="F58" s="375" t="n">
        <v>13.77</v>
      </c>
      <c r="G58" s="375" t="n">
        <v>0.71</v>
      </c>
      <c r="H58" s="375" t="n">
        <v>49.69</v>
      </c>
      <c r="I58" s="375" t="n">
        <v>116.93</v>
      </c>
      <c r="J58" s="375" t="n">
        <v>41.66</v>
      </c>
      <c r="K58" s="375" t="n">
        <v>181.91</v>
      </c>
      <c r="L58" s="375" t="n">
        <v>16.91</v>
      </c>
      <c r="M58" s="375" t="n">
        <v>670.07</v>
      </c>
      <c r="N58" s="375" t="s">
        <v>57</v>
      </c>
      <c r="O58" s="375" t="n">
        <v>4.71</v>
      </c>
      <c r="P58" s="375" t="n">
        <v>34.09</v>
      </c>
      <c r="Q58" s="375" t="n">
        <v>2.38</v>
      </c>
      <c r="R58" s="375" t="n">
        <v>14.14</v>
      </c>
      <c r="S58" s="375" t="s">
        <v>57</v>
      </c>
      <c r="T58" s="375" t="n">
        <v>2.4</v>
      </c>
      <c r="U58" s="375" t="n">
        <v>6.66</v>
      </c>
      <c r="AV58" s="713"/>
      <c r="AW58" s="713"/>
      <c r="AX58" s="713"/>
      <c r="AY58" s="713"/>
      <c r="AZ58" s="713"/>
      <c r="BA58" s="713"/>
      <c r="BB58" s="713"/>
      <c r="BC58" s="713"/>
      <c r="BD58" s="713"/>
      <c r="BE58" s="713"/>
      <c r="BF58" s="713"/>
      <c r="BG58" s="713"/>
      <c r="BH58" s="713"/>
      <c r="BI58" s="713"/>
    </row>
    <row r="59" customFormat="false" ht="12.75" hidden="false" customHeight="false" outlineLevel="0" collapsed="false">
      <c r="A59" s="607" t="s">
        <v>346</v>
      </c>
      <c r="B59" s="374" t="n">
        <v>46.01</v>
      </c>
      <c r="C59" s="375" t="n">
        <v>8.89</v>
      </c>
      <c r="D59" s="375" t="n">
        <v>43.4</v>
      </c>
      <c r="E59" s="375" t="n">
        <v>22.79</v>
      </c>
      <c r="F59" s="375" t="n">
        <v>17.12</v>
      </c>
      <c r="G59" s="375" t="n">
        <v>11.69</v>
      </c>
      <c r="H59" s="375" t="n">
        <v>153.08</v>
      </c>
      <c r="I59" s="375" t="n">
        <v>26.14</v>
      </c>
      <c r="J59" s="375" t="n">
        <v>82.47</v>
      </c>
      <c r="K59" s="375" t="n">
        <v>85.74</v>
      </c>
      <c r="L59" s="375" t="n">
        <v>25.98</v>
      </c>
      <c r="M59" s="375" t="n">
        <v>18.83</v>
      </c>
      <c r="N59" s="375" t="n">
        <v>0.42</v>
      </c>
      <c r="O59" s="375" t="n">
        <v>19.66</v>
      </c>
      <c r="P59" s="375" t="n">
        <v>48.41</v>
      </c>
      <c r="Q59" s="375" t="n">
        <v>29.32</v>
      </c>
      <c r="R59" s="375" t="n">
        <v>48.39</v>
      </c>
      <c r="S59" s="375" t="n">
        <v>8.89</v>
      </c>
      <c r="T59" s="375" t="n">
        <v>32.63</v>
      </c>
      <c r="U59" s="375" t="n">
        <v>23.09</v>
      </c>
      <c r="AV59" s="713"/>
      <c r="AW59" s="713"/>
      <c r="AX59" s="713"/>
      <c r="AY59" s="713"/>
      <c r="AZ59" s="713"/>
      <c r="BA59" s="713"/>
      <c r="BB59" s="713"/>
      <c r="BC59" s="713"/>
      <c r="BD59" s="713"/>
      <c r="BE59" s="713"/>
      <c r="BF59" s="713"/>
      <c r="BG59" s="713"/>
      <c r="BH59" s="713"/>
      <c r="BI59" s="713"/>
    </row>
    <row r="60" customFormat="false" ht="15.75" hidden="false" customHeight="false" outlineLevel="0" collapsed="false">
      <c r="A60" s="610" t="s">
        <v>347</v>
      </c>
      <c r="B60" s="371" t="n">
        <v>6834.57</v>
      </c>
      <c r="C60" s="331" t="n">
        <v>3062.59</v>
      </c>
      <c r="D60" s="331" t="n">
        <v>4699.62</v>
      </c>
      <c r="E60" s="331" t="n">
        <v>5912.74</v>
      </c>
      <c r="F60" s="331" t="n">
        <v>5574.62</v>
      </c>
      <c r="G60" s="331" t="n">
        <v>5197.85</v>
      </c>
      <c r="H60" s="331" t="n">
        <v>5891.91</v>
      </c>
      <c r="I60" s="331" t="n">
        <v>6271.28</v>
      </c>
      <c r="J60" s="331" t="n">
        <v>7005.42</v>
      </c>
      <c r="K60" s="331" t="n">
        <v>7187.88</v>
      </c>
      <c r="L60" s="331" t="n">
        <v>7662.45</v>
      </c>
      <c r="M60" s="331" t="n">
        <v>9378.49</v>
      </c>
      <c r="N60" s="331" t="n">
        <v>3074.68</v>
      </c>
      <c r="O60" s="331" t="n">
        <v>5190.73</v>
      </c>
      <c r="P60" s="331" t="n">
        <v>5672.68</v>
      </c>
      <c r="Q60" s="331" t="n">
        <v>4055.77</v>
      </c>
      <c r="R60" s="331" t="n">
        <v>5411.13</v>
      </c>
      <c r="S60" s="331" t="n">
        <v>3062.59</v>
      </c>
      <c r="T60" s="331" t="n">
        <v>4157.68</v>
      </c>
      <c r="U60" s="331" t="n">
        <v>4864.58</v>
      </c>
    </row>
    <row r="61" customFormat="false" ht="12.75" hidden="false" customHeight="false" outlineLevel="0" collapsed="false">
      <c r="A61" s="611" t="s">
        <v>23</v>
      </c>
      <c r="B61" s="405" t="n">
        <v>921.7</v>
      </c>
      <c r="C61" s="722" t="n">
        <v>27.4</v>
      </c>
      <c r="D61" s="722" t="n">
        <v>60.1</v>
      </c>
      <c r="E61" s="405" t="n">
        <v>56.8</v>
      </c>
      <c r="F61" s="405" t="n">
        <v>78.3</v>
      </c>
      <c r="G61" s="405" t="n">
        <v>87.1</v>
      </c>
      <c r="H61" s="405" t="n">
        <v>98.2</v>
      </c>
      <c r="I61" s="405" t="n">
        <v>81</v>
      </c>
      <c r="J61" s="405" t="n">
        <v>82.7</v>
      </c>
      <c r="K61" s="405" t="n">
        <v>75.2</v>
      </c>
      <c r="L61" s="405" t="n">
        <v>44.4</v>
      </c>
      <c r="M61" s="405" t="n">
        <v>230.5</v>
      </c>
      <c r="N61" s="405" t="n">
        <v>23.3</v>
      </c>
      <c r="O61" s="405" t="n">
        <v>287.6</v>
      </c>
      <c r="P61" s="405" t="n">
        <v>561.8</v>
      </c>
      <c r="Q61" s="405" t="n">
        <v>80.7</v>
      </c>
      <c r="R61" s="405" t="n">
        <v>448.1</v>
      </c>
      <c r="S61" s="405" t="n">
        <v>27.4</v>
      </c>
      <c r="T61" s="405" t="n">
        <v>89.7</v>
      </c>
      <c r="U61" s="405" t="n">
        <v>193.6</v>
      </c>
    </row>
    <row r="62" customFormat="false" ht="12.75" hidden="false" customHeight="true" outlineLevel="0" collapsed="false">
      <c r="A62" s="614" t="s">
        <v>140</v>
      </c>
      <c r="B62" s="374" t="n">
        <v>1.93</v>
      </c>
      <c r="C62" s="375" t="n">
        <v>1.83</v>
      </c>
      <c r="D62" s="375" t="n">
        <v>1.97</v>
      </c>
      <c r="E62" s="374" t="n">
        <v>2.02</v>
      </c>
      <c r="F62" s="374" t="n">
        <v>1.96</v>
      </c>
      <c r="G62" s="374" t="n">
        <v>1.98</v>
      </c>
      <c r="H62" s="374" t="n">
        <v>1.88</v>
      </c>
      <c r="I62" s="374" t="n">
        <v>1.98</v>
      </c>
      <c r="J62" s="374" t="n">
        <v>2.13</v>
      </c>
      <c r="K62" s="374" t="n">
        <v>1.94</v>
      </c>
      <c r="L62" s="374" t="n">
        <v>1.88</v>
      </c>
      <c r="M62" s="374" t="n">
        <v>1.82</v>
      </c>
      <c r="N62" s="374" t="n">
        <v>1.84</v>
      </c>
      <c r="O62" s="374" t="n">
        <v>2</v>
      </c>
      <c r="P62" s="374" t="n">
        <v>1.98</v>
      </c>
      <c r="Q62" s="374" t="n">
        <v>1.94</v>
      </c>
      <c r="R62" s="374" t="n">
        <v>1.97</v>
      </c>
      <c r="S62" s="374" t="n">
        <v>1.83</v>
      </c>
      <c r="T62" s="374" t="n">
        <v>1.92</v>
      </c>
      <c r="U62" s="374" t="n">
        <v>1.92</v>
      </c>
    </row>
    <row r="63" customFormat="false" ht="12.75" hidden="false" customHeight="false" outlineLevel="0" collapsed="false">
      <c r="A63" s="616" t="s">
        <v>348</v>
      </c>
      <c r="B63" s="335" t="n">
        <v>544</v>
      </c>
      <c r="C63" s="723" t="n">
        <v>19</v>
      </c>
      <c r="D63" s="723" t="n">
        <v>32</v>
      </c>
      <c r="E63" s="335" t="n">
        <v>34</v>
      </c>
      <c r="F63" s="335" t="n">
        <v>49</v>
      </c>
      <c r="G63" s="335" t="n">
        <v>47</v>
      </c>
      <c r="H63" s="335" t="n">
        <v>55</v>
      </c>
      <c r="I63" s="335" t="n">
        <v>47</v>
      </c>
      <c r="J63" s="335" t="n">
        <v>52</v>
      </c>
      <c r="K63" s="335" t="n">
        <v>41</v>
      </c>
      <c r="L63" s="335" t="n">
        <v>27</v>
      </c>
      <c r="M63" s="335" t="n">
        <v>141</v>
      </c>
      <c r="N63" s="335" t="n">
        <v>13</v>
      </c>
      <c r="O63" s="335" t="n">
        <v>168</v>
      </c>
      <c r="P63" s="335" t="n">
        <v>329</v>
      </c>
      <c r="Q63" s="335" t="n">
        <v>44</v>
      </c>
      <c r="R63" s="335" t="n">
        <v>256</v>
      </c>
      <c r="S63" s="335" t="n">
        <v>19</v>
      </c>
      <c r="T63" s="335" t="n">
        <v>53</v>
      </c>
      <c r="U63" s="335" t="n">
        <v>115</v>
      </c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</row>
    <row r="93" customFormat="false" ht="12.75" hidden="false" customHeight="fals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</row>
    <row r="94" customFormat="false" ht="12.75" hidden="false" customHeight="false" outlineLevel="0" collapsed="false"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</row>
    <row r="95" customFormat="false" ht="12.75" hidden="false" customHeight="false" outlineLevel="0" collapsed="false"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</row>
    <row r="96" customFormat="false" ht="12.75" hidden="false" customHeight="false" outlineLevel="0" collapsed="false"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</row>
    <row r="97" customFormat="false" ht="12.75" hidden="false" customHeight="false" outlineLevel="0" collapsed="false"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</row>
    <row r="98" customFormat="false" ht="12.75" hidden="false" customHeight="false" outlineLevel="0" collapsed="false"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</row>
    <row r="99" customFormat="false" ht="12.75" hidden="false" customHeight="false" outlineLevel="0" collapsed="false"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</row>
    <row r="100" customFormat="false" ht="12.75" hidden="false" customHeight="false" outlineLevel="0" collapsed="false"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</row>
    <row r="101" customFormat="false" ht="12.75" hidden="false" customHeight="false" outlineLevel="0" collapsed="false"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</row>
    <row r="102" customFormat="false" ht="12.75" hidden="false" customHeight="fals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</row>
    <row r="103" customFormat="false" ht="12.75" hidden="false" customHeight="fals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</row>
    <row r="104" customFormat="false" ht="12.75" hidden="false" customHeight="fals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</row>
    <row r="105" customFormat="false" ht="12.75" hidden="false" customHeight="fals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</row>
    <row r="106" customFormat="false" ht="12.75" hidden="false" customHeight="fals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</row>
    <row r="107" customFormat="false" ht="12.75" hidden="false" customHeight="fals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</row>
    <row r="108" customFormat="false" ht="12.75" hidden="false" customHeight="fals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</row>
    <row r="109" customFormat="false" ht="12.75" hidden="false" customHeight="fals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</row>
    <row r="110" customFormat="false" ht="12.75" hidden="false" customHeight="fals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</row>
    <row r="111" customFormat="false" ht="12.75" hidden="false" customHeight="fals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</row>
    <row r="112" customFormat="false" ht="12.75" hidden="false" customHeight="fals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</row>
    <row r="113" customFormat="false" ht="12.75" hidden="false" customHeight="fals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</row>
    <row r="114" customFormat="false" ht="12.75" hidden="false" customHeight="fals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</row>
    <row r="115" customFormat="false" ht="12.75" hidden="false" customHeight="fals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</row>
    <row r="116" customFormat="false" ht="12.75" hidden="false" customHeight="fals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</row>
    <row r="117" customFormat="false" ht="12.75" hidden="false" customHeight="fals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</row>
    <row r="118" customFormat="false" ht="12.75" hidden="false" customHeight="fals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</row>
    <row r="119" customFormat="false" ht="12.75" hidden="false" customHeight="fals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</row>
    <row r="120" customFormat="false" ht="12.75" hidden="false" customHeight="fals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</row>
    <row r="121" customFormat="false" ht="12.75" hidden="false" customHeight="fals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</row>
    <row r="122" customFormat="false" ht="12.75" hidden="false" customHeight="fals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</row>
    <row r="123" customFormat="false" ht="12.75" hidden="false" customHeight="fals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</row>
    <row r="124" customFormat="false" ht="12.75" hidden="false" customHeight="fals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</row>
    <row r="125" customFormat="false" ht="12.75" hidden="false" customHeight="fals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</row>
    <row r="126" customFormat="false" ht="12.75" hidden="false" customHeight="fals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</row>
    <row r="127" customFormat="false" ht="12.75" hidden="false" customHeight="fals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</row>
    <row r="128" customFormat="false" ht="12.75" hidden="false" customHeight="fals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</row>
    <row r="129" customFormat="false" ht="12.75" hidden="false" customHeight="fals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</row>
    <row r="130" customFormat="false" ht="12.75" hidden="false" customHeight="fals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</row>
    <row r="131" customFormat="false" ht="12.75" hidden="false" customHeight="fals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</row>
    <row r="132" customFormat="false" ht="12.75" hidden="false" customHeight="fals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</row>
    <row r="133" customFormat="false" ht="12.75" hidden="false" customHeight="fals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</row>
    <row r="134" customFormat="false" ht="12.75" hidden="false" customHeight="fals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</row>
    <row r="135" customFormat="false" ht="12.75" hidden="false" customHeight="fals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</row>
    <row r="136" customFormat="false" ht="12.75" hidden="false" customHeight="fals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</row>
    <row r="137" customFormat="false" ht="12.75" hidden="false" customHeight="fals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</row>
    <row r="138" customFormat="false" ht="12.75" hidden="false" customHeight="fals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</row>
    <row r="139" customFormat="false" ht="12.75" hidden="false" customHeight="fals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</row>
    <row r="140" customFormat="false" ht="12.75" hidden="false" customHeight="fals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</row>
    <row r="141" customFormat="false" ht="12.75" hidden="false" customHeight="fals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</row>
    <row r="142" customFormat="false" ht="12.75" hidden="false" customHeight="fals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</row>
    <row r="143" customFormat="false" ht="12.75" hidden="false" customHeight="fals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</row>
    <row r="144" customFormat="false" ht="12.75" hidden="false" customHeight="fals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</row>
    <row r="145" customFormat="false" ht="12.75" hidden="false" customHeight="fals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</row>
    <row r="146" customFormat="false" ht="12.75" hidden="false" customHeight="fals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</row>
    <row r="147" customFormat="false" ht="12.75" hidden="false" customHeight="fals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</row>
    <row r="148" customFormat="false" ht="12.75" hidden="false" customHeight="fals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</row>
    <row r="149" customFormat="false" ht="12.75" hidden="false" customHeight="false" outlineLevel="0" collapsed="false"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</row>
    <row r="150" customFormat="false" ht="12.75" hidden="false" customHeight="false" outlineLevel="0" collapsed="false"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</row>
    <row r="151" customFormat="false" ht="12.75" hidden="false" customHeight="false" outlineLevel="0" collapsed="false"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</row>
    <row r="152" customFormat="false" ht="12.75" hidden="false" customHeight="false" outlineLevel="0" collapsed="false"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</row>
    <row r="153" customFormat="false" ht="12.75" hidden="false" customHeight="false" outlineLevel="0" collapsed="false"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</row>
    <row r="154" customFormat="false" ht="12.75" hidden="false" customHeight="false" outlineLevel="0" collapsed="false"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</row>
    <row r="155" customFormat="false" ht="12.75" hidden="false" customHeight="false" outlineLevel="0" collapsed="false"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</row>
    <row r="156" customFormat="false" ht="12.75" hidden="false" customHeight="false" outlineLevel="0" collapsed="false"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</row>
    <row r="157" customFormat="false" ht="12.75" hidden="false" customHeight="false" outlineLevel="0" collapsed="false"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</row>
    <row r="158" customFormat="false" ht="12.75" hidden="false" customHeight="false" outlineLevel="0" collapsed="false"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</row>
    <row r="159" customFormat="false" ht="12.75" hidden="false" customHeight="false" outlineLevel="0" collapsed="false"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</row>
    <row r="160" customFormat="false" ht="12.75" hidden="false" customHeight="false" outlineLevel="0" collapsed="false"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</row>
    <row r="161" customFormat="false" ht="12.75" hidden="false" customHeight="false" outlineLevel="0" collapsed="false"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</row>
    <row r="162" customFormat="false" ht="12.75" hidden="false" customHeight="false" outlineLevel="0" collapsed="false"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</row>
    <row r="163" customFormat="false" ht="12.75" hidden="false" customHeight="false" outlineLevel="0" collapsed="false"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</row>
    <row r="164" customFormat="false" ht="12.75" hidden="false" customHeight="false" outlineLevel="0" collapsed="false"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</row>
    <row r="165" customFormat="false" ht="12.75" hidden="false" customHeight="false" outlineLevel="0" collapsed="false"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</row>
    <row r="166" customFormat="false" ht="12.75" hidden="false" customHeight="false" outlineLevel="0" collapsed="false"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</row>
    <row r="167" customFormat="false" ht="12.75" hidden="false" customHeight="false" outlineLevel="0" collapsed="false"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</row>
    <row r="168" customFormat="false" ht="12.75" hidden="false" customHeight="false" outlineLevel="0" collapsed="false"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</row>
    <row r="169" customFormat="false" ht="12.75" hidden="false" customHeight="false" outlineLevel="0" collapsed="false"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</row>
    <row r="170" customFormat="false" ht="12.75" hidden="false" customHeight="false" outlineLevel="0" collapsed="false"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</row>
    <row r="171" customFormat="false" ht="12.75" hidden="false" customHeight="false" outlineLevel="0" collapsed="false"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</row>
    <row r="172" customFormat="false" ht="12.75" hidden="false" customHeight="false" outlineLevel="0" collapsed="false"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</row>
    <row r="173" customFormat="false" ht="12.75" hidden="false" customHeight="false" outlineLevel="0" collapsed="false"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</row>
    <row r="174" customFormat="false" ht="12.75" hidden="false" customHeight="false" outlineLevel="0" collapsed="false"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</row>
    <row r="175" customFormat="false" ht="12.75" hidden="false" customHeight="false" outlineLevel="0" collapsed="false"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</row>
    <row r="176" customFormat="false" ht="12.75" hidden="false" customHeight="false" outlineLevel="0" collapsed="false"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</row>
    <row r="177" customFormat="false" ht="12.75" hidden="false" customHeight="false" outlineLevel="0" collapsed="false"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</row>
    <row r="178" customFormat="false" ht="12.75" hidden="false" customHeight="false" outlineLevel="0" collapsed="false"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</row>
    <row r="179" customFormat="false" ht="12.75" hidden="false" customHeight="false" outlineLevel="0" collapsed="false"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</row>
    <row r="180" customFormat="false" ht="12.75" hidden="false" customHeight="false" outlineLevel="0" collapsed="false"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</row>
    <row r="181" customFormat="false" ht="12.75" hidden="false" customHeight="false" outlineLevel="0" collapsed="false"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</row>
    <row r="182" customFormat="false" ht="12.75" hidden="false" customHeight="false" outlineLevel="0" collapsed="false"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</row>
    <row r="183" customFormat="false" ht="12.75" hidden="false" customHeight="false" outlineLevel="0" collapsed="false"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</row>
    <row r="184" customFormat="false" ht="12.75" hidden="false" customHeight="false" outlineLevel="0" collapsed="false"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</row>
    <row r="185" customFormat="false" ht="12.75" hidden="false" customHeight="false" outlineLevel="0" collapsed="false"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</row>
    <row r="186" customFormat="false" ht="12.75" hidden="false" customHeight="false" outlineLevel="0" collapsed="false"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</row>
    <row r="187" customFormat="false" ht="12.75" hidden="false" customHeight="false" outlineLevel="0" collapsed="false"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</row>
    <row r="188" customFormat="false" ht="12.75" hidden="false" customHeight="false" outlineLevel="0" collapsed="false"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</row>
    <row r="189" customFormat="false" ht="12.75" hidden="false" customHeight="false" outlineLevel="0" collapsed="false"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</row>
    <row r="190" customFormat="false" ht="12.75" hidden="false" customHeight="false" outlineLevel="0" collapsed="false"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</row>
    <row r="191" customFormat="false" ht="12.75" hidden="false" customHeight="false" outlineLevel="0" collapsed="false"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</row>
    <row r="192" customFormat="false" ht="12.75" hidden="false" customHeight="false" outlineLevel="0" collapsed="false"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</row>
    <row r="193" customFormat="false" ht="12.75" hidden="false" customHeight="false" outlineLevel="0" collapsed="false"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</row>
    <row r="194" customFormat="false" ht="12.75" hidden="false" customHeight="false" outlineLevel="0" collapsed="false"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</row>
    <row r="195" customFormat="false" ht="12.75" hidden="false" customHeight="false" outlineLevel="0" collapsed="false"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</row>
    <row r="196" customFormat="false" ht="12.75" hidden="false" customHeight="false" outlineLevel="0" collapsed="false"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</row>
    <row r="197" customFormat="false" ht="12.75" hidden="false" customHeight="false" outlineLevel="0" collapsed="false"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</row>
    <row r="198" customFormat="false" ht="12.75" hidden="false" customHeight="false" outlineLevel="0" collapsed="false"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</row>
    <row r="199" customFormat="false" ht="12.75" hidden="false" customHeight="false" outlineLevel="0" collapsed="false"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</row>
    <row r="200" customFormat="false" ht="12.75" hidden="false" customHeight="false" outlineLevel="0" collapsed="false"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</row>
    <row r="201" customFormat="false" ht="12.75" hidden="false" customHeight="false" outlineLevel="0" collapsed="false"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</row>
    <row r="202" customFormat="false" ht="12.75" hidden="false" customHeight="false" outlineLevel="0" collapsed="false"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</row>
    <row r="203" customFormat="false" ht="12.75" hidden="false" customHeight="false" outlineLevel="0" collapsed="false"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</row>
    <row r="204" customFormat="false" ht="12.75" hidden="false" customHeight="false" outlineLevel="0" collapsed="false"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</row>
    <row r="205" customFormat="false" ht="12.75" hidden="false" customHeight="false" outlineLevel="0" collapsed="false"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</row>
    <row r="206" customFormat="false" ht="12.75" hidden="false" customHeight="false" outlineLevel="0" collapsed="false"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</row>
    <row r="207" customFormat="false" ht="12.75" hidden="false" customHeight="false" outlineLevel="0" collapsed="false"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</row>
    <row r="208" customFormat="false" ht="12.75" hidden="false" customHeight="false" outlineLevel="0" collapsed="false"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</row>
    <row r="209" customFormat="false" ht="12.75" hidden="false" customHeight="false" outlineLevel="0" collapsed="false"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</row>
    <row r="210" customFormat="false" ht="12.75" hidden="false" customHeight="false" outlineLevel="0" collapsed="false"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</row>
    <row r="211" customFormat="false" ht="12.75" hidden="false" customHeight="false" outlineLevel="0" collapsed="false"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</row>
    <row r="212" customFormat="false" ht="12.75" hidden="false" customHeight="false" outlineLevel="0" collapsed="false"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</row>
    <row r="213" customFormat="false" ht="12.75" hidden="false" customHeight="false" outlineLevel="0" collapsed="false"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</row>
    <row r="214" customFormat="false" ht="12.75" hidden="false" customHeight="false" outlineLevel="0" collapsed="false"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</row>
    <row r="215" customFormat="false" ht="12.75" hidden="false" customHeight="false" outlineLevel="0" collapsed="false"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</row>
    <row r="216" customFormat="false" ht="12.75" hidden="false" customHeight="false" outlineLevel="0" collapsed="false"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</row>
    <row r="217" customFormat="false" ht="12.75" hidden="false" customHeight="false" outlineLevel="0" collapsed="false"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</row>
    <row r="218" customFormat="false" ht="12.75" hidden="false" customHeight="false" outlineLevel="0" collapsed="false"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</row>
    <row r="219" customFormat="false" ht="12.75" hidden="false" customHeight="false" outlineLevel="0" collapsed="false"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</row>
    <row r="220" customFormat="false" ht="12.75" hidden="false" customHeight="false" outlineLevel="0" collapsed="false"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</row>
    <row r="221" customFormat="false" ht="12.75" hidden="false" customHeight="false" outlineLevel="0" collapsed="false"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</row>
    <row r="222" customFormat="false" ht="12.75" hidden="false" customHeight="false" outlineLevel="0" collapsed="false"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</row>
    <row r="223" customFormat="false" ht="12.75" hidden="false" customHeight="false" outlineLevel="0" collapsed="false"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</row>
    <row r="224" customFormat="false" ht="12.75" hidden="false" customHeight="false" outlineLevel="0" collapsed="false"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</row>
    <row r="225" customFormat="false" ht="12.75" hidden="false" customHeight="false" outlineLevel="0" collapsed="false"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</row>
    <row r="226" customFormat="false" ht="12.75" hidden="false" customHeight="false" outlineLevel="0" collapsed="false"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</row>
    <row r="227" customFormat="false" ht="12.75" hidden="false" customHeight="false" outlineLevel="0" collapsed="false"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</row>
    <row r="228" customFormat="false" ht="12.75" hidden="false" customHeight="false" outlineLevel="0" collapsed="false"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</row>
    <row r="229" customFormat="false" ht="12.75" hidden="false" customHeight="false" outlineLevel="0" collapsed="false"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</row>
    <row r="230" customFormat="false" ht="12.75" hidden="false" customHeight="false" outlineLevel="0" collapsed="false"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</row>
    <row r="231" customFormat="false" ht="12.75" hidden="false" customHeight="false" outlineLevel="0" collapsed="false"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</row>
    <row r="232" customFormat="false" ht="12.75" hidden="false" customHeight="false" outlineLevel="0" collapsed="false"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</row>
    <row r="233" customFormat="false" ht="12.75" hidden="false" customHeight="false" outlineLevel="0" collapsed="false"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</row>
    <row r="234" customFormat="false" ht="12.75" hidden="false" customHeight="false" outlineLevel="0" collapsed="false"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</row>
    <row r="235" customFormat="false" ht="12.75" hidden="false" customHeight="false" outlineLevel="0" collapsed="false"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</row>
    <row r="236" customFormat="false" ht="12.75" hidden="false" customHeight="false" outlineLevel="0" collapsed="false"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</row>
    <row r="237" customFormat="false" ht="12.75" hidden="false" customHeight="false" outlineLevel="0" collapsed="false"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</row>
    <row r="238" customFormat="false" ht="12.75" hidden="false" customHeight="false" outlineLevel="0" collapsed="false"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</row>
    <row r="239" customFormat="false" ht="12.75" hidden="false" customHeight="false" outlineLevel="0" collapsed="false"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</row>
    <row r="240" customFormat="false" ht="12.75" hidden="false" customHeight="false" outlineLevel="0" collapsed="false"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</row>
    <row r="241" customFormat="false" ht="12.75" hidden="false" customHeight="false" outlineLevel="0" collapsed="false"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</row>
    <row r="242" customFormat="false" ht="12.75" hidden="false" customHeight="false" outlineLevel="0" collapsed="false"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</row>
    <row r="243" customFormat="false" ht="12.75" hidden="false" customHeight="false" outlineLevel="0" collapsed="false"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</row>
    <row r="244" customFormat="false" ht="12.75" hidden="false" customHeight="false" outlineLevel="0" collapsed="false"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</row>
    <row r="245" customFormat="false" ht="12.75" hidden="false" customHeight="false" outlineLevel="0" collapsed="false"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</row>
    <row r="246" customFormat="false" ht="12.75" hidden="false" customHeight="false" outlineLevel="0" collapsed="false"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</row>
    <row r="247" customFormat="false" ht="12.75" hidden="false" customHeight="false" outlineLevel="0" collapsed="false"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</row>
    <row r="248" customFormat="false" ht="12.75" hidden="false" customHeight="false" outlineLevel="0" collapsed="false"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</row>
    <row r="249" customFormat="false" ht="12.75" hidden="false" customHeight="false" outlineLevel="0" collapsed="false"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</row>
    <row r="250" customFormat="false" ht="12.75" hidden="false" customHeight="false" outlineLevel="0" collapsed="false"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</row>
    <row r="251" customFormat="false" ht="12.75" hidden="false" customHeight="false" outlineLevel="0" collapsed="false"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</row>
    <row r="252" customFormat="false" ht="12.75" hidden="false" customHeight="false" outlineLevel="0" collapsed="false"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</row>
    <row r="253" customFormat="false" ht="12.75" hidden="false" customHeight="false" outlineLevel="0" collapsed="false"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</row>
    <row r="254" customFormat="false" ht="12.75" hidden="false" customHeight="false" outlineLevel="0" collapsed="false"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</row>
    <row r="255" customFormat="false" ht="12.75" hidden="false" customHeight="false" outlineLevel="0" collapsed="false"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</row>
    <row r="256" customFormat="false" ht="12.75" hidden="false" customHeight="false" outlineLevel="0" collapsed="false"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</row>
    <row r="257" customFormat="false" ht="12.75" hidden="false" customHeight="false" outlineLevel="0" collapsed="false"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</row>
    <row r="258" customFormat="false" ht="12.75" hidden="false" customHeight="false" outlineLevel="0" collapsed="false"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</row>
    <row r="259" customFormat="false" ht="12.75" hidden="false" customHeight="false" outlineLevel="0" collapsed="false"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</row>
    <row r="260" customFormat="false" ht="12.75" hidden="false" customHeight="false" outlineLevel="0" collapsed="false"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</row>
    <row r="261" customFormat="false" ht="12.75" hidden="false" customHeight="false" outlineLevel="0" collapsed="false"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</row>
    <row r="262" customFormat="false" ht="12.75" hidden="false" customHeight="false" outlineLevel="0" collapsed="false"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</row>
    <row r="263" customFormat="false" ht="12.75" hidden="false" customHeight="false" outlineLevel="0" collapsed="false"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</row>
    <row r="264" customFormat="false" ht="12.75" hidden="false" customHeight="false" outlineLevel="0" collapsed="false"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</row>
    <row r="265" customFormat="false" ht="12.75" hidden="false" customHeight="false" outlineLevel="0" collapsed="false"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</row>
    <row r="266" customFormat="false" ht="12.75" hidden="false" customHeight="false" outlineLevel="0" collapsed="false"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</row>
    <row r="267" customFormat="false" ht="12.75" hidden="false" customHeight="false" outlineLevel="0" collapsed="false"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</row>
    <row r="268" customFormat="false" ht="12.75" hidden="false" customHeight="false" outlineLevel="0" collapsed="false"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</row>
    <row r="269" customFormat="false" ht="12.75" hidden="false" customHeight="false" outlineLevel="0" collapsed="false"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</row>
    <row r="270" customFormat="false" ht="12.75" hidden="false" customHeight="false" outlineLevel="0" collapsed="false"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</row>
    <row r="271" customFormat="false" ht="12.75" hidden="false" customHeight="false" outlineLevel="0" collapsed="false"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</row>
    <row r="272" customFormat="false" ht="12.75" hidden="false" customHeight="false" outlineLevel="0" collapsed="false"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</row>
    <row r="273" customFormat="false" ht="12.75" hidden="false" customHeight="false" outlineLevel="0" collapsed="false"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</row>
    <row r="274" customFormat="false" ht="12.75" hidden="false" customHeight="false" outlineLevel="0" collapsed="false"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</row>
    <row r="275" customFormat="false" ht="12.75" hidden="false" customHeight="false" outlineLevel="0" collapsed="false"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</row>
    <row r="276" customFormat="false" ht="12.75" hidden="false" customHeight="false" outlineLevel="0" collapsed="false"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</row>
    <row r="277" customFormat="false" ht="12.75" hidden="false" customHeight="false" outlineLevel="0" collapsed="false"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</row>
    <row r="278" customFormat="false" ht="12.75" hidden="false" customHeight="false" outlineLevel="0" collapsed="false"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</row>
    <row r="279" customFormat="false" ht="12.75" hidden="false" customHeight="false" outlineLevel="0" collapsed="false"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</row>
    <row r="280" customFormat="false" ht="12.75" hidden="false" customHeight="false" outlineLevel="0" collapsed="false"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</row>
    <row r="281" customFormat="false" ht="12.75" hidden="false" customHeight="false" outlineLevel="0" collapsed="false"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</row>
    <row r="282" customFormat="false" ht="12.75" hidden="false" customHeight="false" outlineLevel="0" collapsed="false"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</row>
    <row r="283" customFormat="false" ht="12.75" hidden="false" customHeight="false" outlineLevel="0" collapsed="false"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</row>
    <row r="284" customFormat="false" ht="12.75" hidden="false" customHeight="false" outlineLevel="0" collapsed="false"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</row>
    <row r="285" customFormat="false" ht="12.75" hidden="false" customHeight="false" outlineLevel="0" collapsed="false"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</row>
    <row r="286" customFormat="false" ht="12.75" hidden="false" customHeight="false" outlineLevel="0" collapsed="false"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</row>
    <row r="287" customFormat="false" ht="12.75" hidden="false" customHeight="false" outlineLevel="0" collapsed="false"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</row>
    <row r="288" customFormat="false" ht="12.75" hidden="false" customHeight="false" outlineLevel="0" collapsed="false"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</row>
    <row r="289" customFormat="false" ht="12.75" hidden="false" customHeight="false" outlineLevel="0" collapsed="false"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</row>
    <row r="290" customFormat="false" ht="12.75" hidden="false" customHeight="false" outlineLevel="0" collapsed="false"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</row>
    <row r="291" customFormat="false" ht="12.75" hidden="false" customHeight="false" outlineLevel="0" collapsed="false"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</row>
    <row r="292" customFormat="false" ht="12.75" hidden="false" customHeight="false" outlineLevel="0" collapsed="false"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</row>
    <row r="293" customFormat="false" ht="12.75" hidden="false" customHeight="false" outlineLevel="0" collapsed="false"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</row>
    <row r="294" customFormat="false" ht="12.75" hidden="false" customHeight="false" outlineLevel="0" collapsed="false"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</row>
    <row r="295" customFormat="false" ht="12.75" hidden="false" customHeight="false" outlineLevel="0" collapsed="false"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</row>
    <row r="296" customFormat="false" ht="12.75" hidden="false" customHeight="false" outlineLevel="0" collapsed="false"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</row>
    <row r="297" customFormat="false" ht="12.75" hidden="false" customHeight="false" outlineLevel="0" collapsed="false"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</row>
    <row r="298" customFormat="false" ht="12.75" hidden="false" customHeight="false" outlineLevel="0" collapsed="false"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</row>
    <row r="299" customFormat="false" ht="12.75" hidden="false" customHeight="false" outlineLevel="0" collapsed="false"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</row>
    <row r="300" customFormat="false" ht="12.75" hidden="false" customHeight="false" outlineLevel="0" collapsed="false"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</row>
    <row r="301" customFormat="false" ht="12.75" hidden="false" customHeight="false" outlineLevel="0" collapsed="false"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</row>
    <row r="302" customFormat="false" ht="12.75" hidden="false" customHeight="false" outlineLevel="0" collapsed="false"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</row>
    <row r="303" customFormat="false" ht="12.75" hidden="false" customHeight="false" outlineLevel="0" collapsed="false"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</row>
    <row r="304" customFormat="false" ht="12.75" hidden="false" customHeight="false" outlineLevel="0" collapsed="false"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</row>
    <row r="305" customFormat="false" ht="12.75" hidden="false" customHeight="false" outlineLevel="0" collapsed="false"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</row>
    <row r="306" customFormat="false" ht="12.75" hidden="false" customHeight="false" outlineLevel="0" collapsed="false"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</row>
    <row r="307" customFormat="false" ht="12.75" hidden="false" customHeight="false" outlineLevel="0" collapsed="false"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</row>
    <row r="308" customFormat="false" ht="12.75" hidden="false" customHeight="false" outlineLevel="0" collapsed="false"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</row>
    <row r="309" customFormat="false" ht="12.75" hidden="false" customHeight="false" outlineLevel="0" collapsed="false"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</row>
    <row r="310" customFormat="false" ht="12.75" hidden="false" customHeight="false" outlineLevel="0" collapsed="false"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</row>
    <row r="311" customFormat="false" ht="12.75" hidden="false" customHeight="false" outlineLevel="0" collapsed="false"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</row>
    <row r="312" customFormat="false" ht="12.75" hidden="false" customHeight="false" outlineLevel="0" collapsed="false"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</row>
    <row r="313" customFormat="false" ht="12.75" hidden="false" customHeight="false" outlineLevel="0" collapsed="false"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</row>
    <row r="314" customFormat="false" ht="12.75" hidden="false" customHeight="false" outlineLevel="0" collapsed="false"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</row>
    <row r="315" customFormat="false" ht="12.75" hidden="false" customHeight="false" outlineLevel="0" collapsed="false"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00"/>
  <sheetViews>
    <sheetView showFormulas="false" showGridLines="false" showRowColHeaders="true" showZeros="true" rightToLeft="false" tabSelected="false" showOutlineSymbols="true" defaultGridColor="true" view="normal" topLeftCell="J44" colorId="64" zoomScale="100" zoomScaleNormal="100" zoomScalePageLayoutView="100" workbookViewId="0">
      <selection pane="topLeft" activeCell="N67" activeCellId="0" sqref="N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8.28"/>
    <col collapsed="false" customWidth="true" hidden="false" outlineLevel="0" max="13" min="2" style="231" width="8.28"/>
    <col collapsed="false" customWidth="true" hidden="false" outlineLevel="0" max="14" min="14" style="231" width="9.56"/>
    <col collapsed="false" customWidth="true" hidden="false" outlineLevel="0" max="15" min="15" style="231" width="8.7"/>
    <col collapsed="false" customWidth="true" hidden="false" outlineLevel="0" max="18" min="16" style="344" width="8.99"/>
    <col collapsed="false" customWidth="true" hidden="false" outlineLevel="0" max="19" min="19" style="232" width="10.28"/>
    <col collapsed="false" customWidth="true" hidden="false" outlineLevel="0" max="21" min="20" style="232" width="9.41"/>
    <col collapsed="false" customWidth="true" hidden="false" outlineLevel="0" max="22" min="22" style="232" width="13.28"/>
    <col collapsed="false" customWidth="true" hidden="false" outlineLevel="0" max="23" min="23" style="232" width="13.14"/>
    <col collapsed="false" customWidth="true" hidden="false" outlineLevel="0" max="24" min="24" style="232" width="14.14"/>
    <col collapsed="false" customWidth="true" hidden="false" outlineLevel="0" max="25" min="25" style="232" width="33.14"/>
    <col collapsed="false" customWidth="true" hidden="false" outlineLevel="0" max="26" min="26" style="232" width="14.41"/>
    <col collapsed="false" customWidth="true" hidden="false" outlineLevel="0" max="27" min="27" style="232" width="20.7"/>
    <col collapsed="false" customWidth="true" hidden="false" outlineLevel="0" max="28" min="28" style="232" width="18.7"/>
    <col collapsed="false" customWidth="true" hidden="false" outlineLevel="0" max="29" min="29" style="232" width="12.14"/>
    <col collapsed="false" customWidth="true" hidden="false" outlineLevel="0" max="30" min="30" style="232" width="17.7"/>
    <col collapsed="false" customWidth="true" hidden="false" outlineLevel="0" max="31" min="31" style="232" width="12.14"/>
    <col collapsed="false" customWidth="true" hidden="false" outlineLevel="0" max="32" min="32" style="232" width="18.7"/>
    <col collapsed="false" customWidth="true" hidden="false" outlineLevel="0" max="33" min="33" style="232" width="12.14"/>
    <col collapsed="false" customWidth="true" hidden="false" outlineLevel="0" max="34" min="34" style="232" width="25.28"/>
    <col collapsed="false" customWidth="true" hidden="false" outlineLevel="0" max="35" min="35" style="232" width="19.56"/>
    <col collapsed="false" customWidth="true" hidden="false" outlineLevel="0" max="36" min="36" style="232" width="18.7"/>
    <col collapsed="false" customWidth="true" hidden="false" outlineLevel="0" max="37" min="37" style="232" width="12.14"/>
    <col collapsed="false" customWidth="true" hidden="false" outlineLevel="0" max="38" min="38" style="232" width="18.7"/>
    <col collapsed="false" customWidth="true" hidden="false" outlineLevel="0" max="39" min="39" style="232" width="12.14"/>
    <col collapsed="false" customWidth="true" hidden="false" outlineLevel="0" max="40" min="40" style="232" width="17.7"/>
    <col collapsed="false" customWidth="true" hidden="false" outlineLevel="0" max="41" min="41" style="232" width="12.14"/>
    <col collapsed="false" customWidth="true" hidden="false" outlineLevel="0" max="42" min="42" style="232" width="18.7"/>
    <col collapsed="false" customWidth="true" hidden="false" outlineLevel="0" max="43" min="43" style="232" width="25.41"/>
    <col collapsed="false" customWidth="true" hidden="false" outlineLevel="0" max="44" min="44" style="232" width="23.28"/>
    <col collapsed="false" customWidth="true" hidden="false" outlineLevel="0" max="45" min="45" style="232" width="18.41"/>
    <col collapsed="false" customWidth="true" hidden="false" outlineLevel="0" max="46" min="46" style="232" width="24.56"/>
    <col collapsed="false" customWidth="true" hidden="false" outlineLevel="0" max="47" min="47" style="232" width="15.85"/>
    <col collapsed="false" customWidth="true" hidden="false" outlineLevel="0" max="48" min="48" style="232" width="17.7"/>
    <col collapsed="false" customWidth="true" hidden="false" outlineLevel="0" max="49" min="49" style="232" width="12.14"/>
    <col collapsed="false" customWidth="true" hidden="false" outlineLevel="0" max="50" min="50" style="232" width="17.7"/>
    <col collapsed="false" customWidth="true" hidden="false" outlineLevel="0" max="51" min="51" style="232" width="12.14"/>
    <col collapsed="false" customWidth="true" hidden="false" outlineLevel="0" max="52" min="52" style="232" width="18.7"/>
    <col collapsed="false" customWidth="true" hidden="false" outlineLevel="0" max="53" min="53" style="232" width="13.14"/>
    <col collapsed="false" customWidth="true" hidden="false" outlineLevel="0" max="54" min="54" style="232" width="17.7"/>
    <col collapsed="false" customWidth="true" hidden="false" outlineLevel="0" max="55" min="55" style="232" width="12.14"/>
    <col collapsed="false" customWidth="true" hidden="false" outlineLevel="0" max="56" min="56" style="232" width="17.7"/>
    <col collapsed="false" customWidth="true" hidden="false" outlineLevel="0" max="57" min="57" style="232" width="12.14"/>
    <col collapsed="false" customWidth="true" hidden="false" outlineLevel="0" max="58" min="58" style="232" width="17.7"/>
    <col collapsed="false" customWidth="true" hidden="false" outlineLevel="0" max="59" min="59" style="232" width="12.14"/>
    <col collapsed="false" customWidth="true" hidden="false" outlineLevel="0" max="60" min="60" style="232" width="17.7"/>
    <col collapsed="false" customWidth="true" hidden="false" outlineLevel="0" max="61" min="61" style="232" width="12.14"/>
    <col collapsed="false" customWidth="true" hidden="false" outlineLevel="0" max="62" min="62" style="232" width="17.7"/>
    <col collapsed="false" customWidth="true" hidden="false" outlineLevel="0" max="63" min="63" style="232" width="14.7"/>
    <col collapsed="false" customWidth="true" hidden="false" outlineLevel="0" max="64" min="64" style="232" width="18.7"/>
    <col collapsed="false" customWidth="true" hidden="false" outlineLevel="0" max="65" min="65" style="232" width="12.14"/>
    <col collapsed="false" customWidth="true" hidden="false" outlineLevel="0" max="66" min="66" style="232" width="17.7"/>
    <col collapsed="false" customWidth="true" hidden="false" outlineLevel="0" max="67" min="67" style="232" width="12.14"/>
    <col collapsed="false" customWidth="true" hidden="false" outlineLevel="0" max="68" min="68" style="232" width="19.7"/>
    <col collapsed="false" customWidth="true" hidden="false" outlineLevel="0" max="69" min="69" style="232" width="14.14"/>
    <col collapsed="false" customWidth="false" hidden="false" outlineLevel="0" max="79" min="70" style="232" width="9.14"/>
    <col collapsed="false" customWidth="false" hidden="false" outlineLevel="0" max="257" min="80" style="231" width="9.14"/>
  </cols>
  <sheetData>
    <row r="1" customFormat="false" ht="15.75" hidden="false" customHeight="false" outlineLevel="0" collapsed="false">
      <c r="A1" s="130" t="s">
        <v>2</v>
      </c>
      <c r="K1" s="345"/>
      <c r="L1" s="345"/>
      <c r="M1" s="345"/>
      <c r="N1" s="345"/>
      <c r="O1" s="345"/>
      <c r="P1" s="345"/>
      <c r="Q1" s="345"/>
      <c r="R1" s="346"/>
      <c r="S1" s="346"/>
      <c r="T1" s="231"/>
      <c r="U1" s="231"/>
      <c r="BD1" s="713"/>
      <c r="BE1" s="713"/>
      <c r="BF1" s="713"/>
      <c r="BG1" s="713"/>
      <c r="BH1" s="713"/>
      <c r="BI1" s="713"/>
      <c r="BJ1" s="713"/>
      <c r="BK1" s="713"/>
      <c r="BL1" s="713"/>
      <c r="BM1" s="713"/>
      <c r="BN1" s="713"/>
      <c r="BO1" s="713"/>
      <c r="BP1" s="713"/>
      <c r="BQ1" s="713"/>
      <c r="BR1" s="713"/>
      <c r="BS1" s="713"/>
    </row>
    <row r="2" customFormat="false" ht="12.75" hidden="false" customHeight="false" outlineLevel="0" collapsed="false">
      <c r="L2" s="347"/>
      <c r="M2" s="347"/>
      <c r="R2" s="346"/>
      <c r="S2" s="346"/>
      <c r="T2" s="325" t="s">
        <v>389</v>
      </c>
      <c r="U2" s="325"/>
      <c r="BD2" s="713"/>
      <c r="BE2" s="713"/>
      <c r="BF2" s="713"/>
      <c r="BG2" s="713"/>
      <c r="BH2" s="713"/>
      <c r="BI2" s="713"/>
      <c r="BJ2" s="713"/>
      <c r="BK2" s="713"/>
      <c r="BL2" s="713"/>
      <c r="BM2" s="713"/>
      <c r="BN2" s="713"/>
      <c r="BO2" s="713"/>
      <c r="BP2" s="713"/>
      <c r="BQ2" s="713"/>
      <c r="BR2" s="713"/>
      <c r="BS2" s="713"/>
    </row>
    <row r="3" customFormat="false" ht="20.25" hidden="false" customHeight="false" outlineLevel="0" collapsed="false">
      <c r="A3" s="348" t="s">
        <v>390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  <c r="BD3" s="713"/>
      <c r="BE3" s="713"/>
      <c r="BF3" s="713"/>
      <c r="BG3" s="713"/>
      <c r="BH3" s="713"/>
      <c r="BI3" s="713"/>
      <c r="BJ3" s="713"/>
      <c r="BK3" s="713"/>
      <c r="BL3" s="713"/>
      <c r="BM3" s="713"/>
      <c r="BN3" s="713"/>
      <c r="BO3" s="713"/>
      <c r="BP3" s="713"/>
      <c r="BQ3" s="713"/>
      <c r="BR3" s="713"/>
      <c r="BS3" s="713"/>
    </row>
    <row r="4" customFormat="false" ht="24" hidden="false" customHeight="true" outlineLevel="0" collapsed="false">
      <c r="A4" s="269"/>
      <c r="B4" s="269"/>
      <c r="C4" s="269"/>
      <c r="D4" s="269"/>
      <c r="E4" s="269"/>
      <c r="F4" s="269"/>
      <c r="G4" s="269"/>
      <c r="H4" s="714"/>
      <c r="I4" s="714"/>
      <c r="J4" s="714"/>
      <c r="K4" s="714"/>
      <c r="L4" s="714"/>
      <c r="M4" s="714"/>
      <c r="N4" s="269"/>
      <c r="O4" s="269"/>
      <c r="P4" s="350"/>
      <c r="Q4" s="351"/>
      <c r="R4" s="352" t="s">
        <v>391</v>
      </c>
      <c r="S4" s="352"/>
      <c r="T4" s="352"/>
      <c r="U4" s="352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</row>
    <row r="5" customFormat="false" ht="27" hidden="false" customHeight="true" outlineLevel="0" collapsed="false">
      <c r="A5" s="715"/>
      <c r="B5" s="716" t="s">
        <v>201</v>
      </c>
      <c r="C5" s="355" t="s">
        <v>228</v>
      </c>
      <c r="D5" s="355"/>
      <c r="E5" s="355"/>
      <c r="F5" s="355"/>
      <c r="G5" s="355"/>
      <c r="H5" s="355"/>
      <c r="I5" s="355"/>
      <c r="J5" s="355"/>
      <c r="K5" s="523" t="s">
        <v>203</v>
      </c>
      <c r="L5" s="523"/>
      <c r="M5" s="523"/>
      <c r="N5" s="241" t="s">
        <v>229</v>
      </c>
      <c r="O5" s="241"/>
      <c r="P5" s="241"/>
      <c r="Q5" s="241"/>
      <c r="R5" s="241"/>
      <c r="S5" s="241"/>
      <c r="T5" s="241"/>
      <c r="U5" s="241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</row>
    <row r="6" customFormat="false" ht="12.75" hidden="false" customHeight="true" outlineLevel="0" collapsed="false">
      <c r="A6" s="715"/>
      <c r="B6" s="716"/>
      <c r="C6" s="357" t="s">
        <v>205</v>
      </c>
      <c r="D6" s="357" t="s">
        <v>206</v>
      </c>
      <c r="E6" s="357" t="s">
        <v>207</v>
      </c>
      <c r="F6" s="357" t="s">
        <v>208</v>
      </c>
      <c r="G6" s="357" t="s">
        <v>209</v>
      </c>
      <c r="H6" s="357" t="s">
        <v>210</v>
      </c>
      <c r="I6" s="354" t="s">
        <v>211</v>
      </c>
      <c r="J6" s="354" t="s">
        <v>212</v>
      </c>
      <c r="K6" s="354" t="s">
        <v>213</v>
      </c>
      <c r="L6" s="357" t="s">
        <v>214</v>
      </c>
      <c r="M6" s="357" t="s">
        <v>215</v>
      </c>
      <c r="N6" s="525" t="s">
        <v>216</v>
      </c>
      <c r="O6" s="525" t="s">
        <v>217</v>
      </c>
      <c r="P6" s="525" t="s">
        <v>230</v>
      </c>
      <c r="Q6" s="525" t="s">
        <v>231</v>
      </c>
      <c r="R6" s="525" t="s">
        <v>232</v>
      </c>
      <c r="S6" s="525" t="s">
        <v>233</v>
      </c>
      <c r="T6" s="525" t="s">
        <v>234</v>
      </c>
      <c r="U6" s="526" t="s">
        <v>235</v>
      </c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</row>
    <row r="7" customFormat="false" ht="13.5" hidden="false" customHeight="true" outlineLevel="0" collapsed="false">
      <c r="A7" s="715"/>
      <c r="B7" s="716"/>
      <c r="C7" s="357"/>
      <c r="D7" s="357"/>
      <c r="E7" s="357"/>
      <c r="F7" s="357"/>
      <c r="G7" s="357"/>
      <c r="H7" s="357"/>
      <c r="I7" s="354"/>
      <c r="J7" s="354"/>
      <c r="K7" s="354"/>
      <c r="L7" s="357"/>
      <c r="M7" s="357"/>
      <c r="N7" s="525"/>
      <c r="O7" s="525"/>
      <c r="P7" s="525"/>
      <c r="Q7" s="525"/>
      <c r="R7" s="525"/>
      <c r="S7" s="525"/>
      <c r="T7" s="525"/>
      <c r="U7" s="526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CB7" s="717"/>
      <c r="CC7" s="717"/>
    </row>
    <row r="8" customFormat="false" ht="13.5" hidden="false" customHeight="true" outlineLevel="0" collapsed="false">
      <c r="A8" s="715"/>
      <c r="B8" s="716"/>
      <c r="C8" s="357"/>
      <c r="D8" s="357"/>
      <c r="E8" s="357"/>
      <c r="F8" s="357"/>
      <c r="G8" s="357"/>
      <c r="H8" s="357"/>
      <c r="I8" s="354"/>
      <c r="J8" s="354"/>
      <c r="K8" s="354"/>
      <c r="L8" s="357"/>
      <c r="M8" s="357"/>
      <c r="N8" s="525"/>
      <c r="O8" s="525"/>
      <c r="P8" s="525"/>
      <c r="Q8" s="525"/>
      <c r="R8" s="525"/>
      <c r="S8" s="525"/>
      <c r="T8" s="525"/>
      <c r="U8" s="526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</row>
    <row r="9" s="230" customFormat="true" ht="71.25" hidden="false" customHeight="true" outlineLevel="0" collapsed="false">
      <c r="A9" s="715"/>
      <c r="B9" s="716"/>
      <c r="C9" s="357"/>
      <c r="D9" s="357"/>
      <c r="E9" s="357"/>
      <c r="F9" s="357"/>
      <c r="G9" s="357"/>
      <c r="H9" s="357"/>
      <c r="I9" s="354"/>
      <c r="J9" s="354"/>
      <c r="K9" s="354"/>
      <c r="L9" s="357"/>
      <c r="M9" s="357"/>
      <c r="N9" s="525"/>
      <c r="O9" s="525"/>
      <c r="P9" s="525"/>
      <c r="Q9" s="525"/>
      <c r="R9" s="525"/>
      <c r="S9" s="525"/>
      <c r="T9" s="525"/>
      <c r="U9" s="526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/>
      <c r="AY9" s="232"/>
      <c r="AZ9" s="232"/>
      <c r="BA9" s="232"/>
      <c r="BB9" s="232"/>
      <c r="BC9" s="232"/>
      <c r="BD9" s="718"/>
      <c r="BE9" s="718"/>
      <c r="BF9" s="718"/>
      <c r="BG9" s="718"/>
      <c r="BH9" s="718"/>
      <c r="BI9" s="718"/>
      <c r="BJ9" s="718"/>
      <c r="BK9" s="718"/>
      <c r="BL9" s="718"/>
      <c r="BM9" s="718"/>
      <c r="BN9" s="718"/>
      <c r="BO9" s="718"/>
      <c r="BP9" s="718"/>
      <c r="BQ9" s="718"/>
      <c r="BR9" s="718"/>
      <c r="BS9" s="718"/>
      <c r="BT9" s="719"/>
      <c r="BU9" s="719"/>
      <c r="BV9" s="719"/>
      <c r="BW9" s="719"/>
      <c r="BX9" s="719"/>
      <c r="BY9" s="719"/>
      <c r="BZ9" s="719"/>
      <c r="CA9" s="719"/>
    </row>
    <row r="10" customFormat="false" ht="8.25" hidden="false" customHeight="true" outlineLevel="0" collapsed="false">
      <c r="A10" s="364"/>
      <c r="B10" s="364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M10" s="628"/>
      <c r="N10" s="364"/>
      <c r="O10" s="364"/>
      <c r="P10" s="720"/>
      <c r="Q10" s="721"/>
      <c r="R10" s="721"/>
      <c r="S10" s="520"/>
      <c r="T10" s="520"/>
      <c r="U10" s="520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</row>
    <row r="11" customFormat="false" ht="13.5" hidden="false" customHeight="false" outlineLevel="0" collapsed="false">
      <c r="A11" s="383" t="s">
        <v>106</v>
      </c>
      <c r="B11" s="333" t="n">
        <v>54.6</v>
      </c>
      <c r="C11" s="337" t="n">
        <v>72.5</v>
      </c>
      <c r="D11" s="333" t="n">
        <v>59.8</v>
      </c>
      <c r="E11" s="333" t="n">
        <v>65.2</v>
      </c>
      <c r="F11" s="333" t="n">
        <v>64.7</v>
      </c>
      <c r="G11" s="333" t="n">
        <v>58.8</v>
      </c>
      <c r="H11" s="333" t="n">
        <v>52.8</v>
      </c>
      <c r="I11" s="333" t="n">
        <v>63.4</v>
      </c>
      <c r="J11" s="333" t="n">
        <v>50.2</v>
      </c>
      <c r="K11" s="333" t="n">
        <v>56.8</v>
      </c>
      <c r="L11" s="333" t="n">
        <v>57.5</v>
      </c>
      <c r="M11" s="333" t="n">
        <v>46.7</v>
      </c>
      <c r="N11" s="333" t="n">
        <v>74.1</v>
      </c>
      <c r="O11" s="333" t="n">
        <v>63.6</v>
      </c>
      <c r="P11" s="333" t="n">
        <v>59.1</v>
      </c>
      <c r="Q11" s="333" t="n">
        <v>62.7</v>
      </c>
      <c r="R11" s="333" t="n">
        <v>61.2</v>
      </c>
      <c r="S11" s="333" t="n">
        <v>72.5</v>
      </c>
      <c r="T11" s="333" t="n">
        <v>62.4</v>
      </c>
      <c r="U11" s="333" t="n">
        <v>63.7</v>
      </c>
      <c r="BD11" s="713"/>
      <c r="BE11" s="713"/>
      <c r="BF11" s="713"/>
      <c r="BG11" s="713"/>
      <c r="BH11" s="713"/>
      <c r="BI11" s="713"/>
      <c r="BJ11" s="713"/>
      <c r="BK11" s="713"/>
      <c r="BL11" s="713"/>
      <c r="BM11" s="713"/>
      <c r="BN11" s="713"/>
      <c r="BO11" s="713"/>
      <c r="BP11" s="713"/>
      <c r="BQ11" s="713"/>
      <c r="BR11" s="713"/>
      <c r="BS11" s="713"/>
    </row>
    <row r="12" customFormat="false" ht="13.5" hidden="false" customHeight="false" outlineLevel="0" collapsed="false">
      <c r="A12" s="383" t="s">
        <v>107</v>
      </c>
      <c r="B12" s="337" t="n">
        <v>1</v>
      </c>
      <c r="C12" s="337" t="n">
        <v>1.9</v>
      </c>
      <c r="D12" s="337" t="n">
        <v>1.3</v>
      </c>
      <c r="E12" s="333" t="n">
        <v>0.3</v>
      </c>
      <c r="F12" s="333" t="n">
        <v>0.8</v>
      </c>
      <c r="G12" s="333" t="n">
        <v>0.7</v>
      </c>
      <c r="H12" s="333" t="n">
        <v>1</v>
      </c>
      <c r="I12" s="333" t="n">
        <v>0.8</v>
      </c>
      <c r="J12" s="333" t="n">
        <v>0.6</v>
      </c>
      <c r="K12" s="333" t="n">
        <v>1.3</v>
      </c>
      <c r="L12" s="333" t="n">
        <v>1.2</v>
      </c>
      <c r="M12" s="333" t="n">
        <v>1.2</v>
      </c>
      <c r="N12" s="337" t="n">
        <v>2</v>
      </c>
      <c r="O12" s="333" t="n">
        <v>0.9</v>
      </c>
      <c r="P12" s="333" t="n">
        <v>0.8</v>
      </c>
      <c r="Q12" s="333" t="n">
        <v>1.4</v>
      </c>
      <c r="R12" s="333" t="n">
        <v>0.9</v>
      </c>
      <c r="S12" s="333" t="n">
        <v>1.9</v>
      </c>
      <c r="T12" s="333" t="n">
        <v>1.3</v>
      </c>
      <c r="U12" s="333" t="n">
        <v>0.9</v>
      </c>
      <c r="BD12" s="713"/>
      <c r="BE12" s="713"/>
      <c r="BF12" s="713"/>
      <c r="BG12" s="713"/>
      <c r="BH12" s="713"/>
      <c r="BI12" s="713"/>
      <c r="BJ12" s="713"/>
      <c r="BK12" s="713"/>
      <c r="BL12" s="713"/>
      <c r="BM12" s="713"/>
      <c r="BN12" s="713"/>
      <c r="BO12" s="713"/>
      <c r="BP12" s="713"/>
      <c r="BQ12" s="713"/>
      <c r="BR12" s="713"/>
      <c r="BS12" s="713"/>
    </row>
    <row r="13" customFormat="false" ht="13.5" hidden="false" customHeight="false" outlineLevel="0" collapsed="false">
      <c r="A13" s="383" t="s">
        <v>108</v>
      </c>
      <c r="B13" s="337" t="n">
        <v>2.6</v>
      </c>
      <c r="C13" s="337" t="n">
        <v>1.8</v>
      </c>
      <c r="D13" s="337" t="n">
        <v>2.3</v>
      </c>
      <c r="E13" s="333" t="n">
        <v>0.7</v>
      </c>
      <c r="F13" s="333" t="n">
        <v>4.2</v>
      </c>
      <c r="G13" s="333" t="n">
        <v>1.7</v>
      </c>
      <c r="H13" s="333" t="n">
        <v>2.2</v>
      </c>
      <c r="I13" s="333" t="n">
        <v>1</v>
      </c>
      <c r="J13" s="333" t="n">
        <v>7.3</v>
      </c>
      <c r="K13" s="333" t="n">
        <v>1.8</v>
      </c>
      <c r="L13" s="333" t="n">
        <v>2.4</v>
      </c>
      <c r="M13" s="333" t="n">
        <v>2.2</v>
      </c>
      <c r="N13" s="337" t="n">
        <v>1.8</v>
      </c>
      <c r="O13" s="333" t="n">
        <v>2.2</v>
      </c>
      <c r="P13" s="333" t="n">
        <v>3</v>
      </c>
      <c r="Q13" s="333" t="n">
        <v>2.5</v>
      </c>
      <c r="R13" s="333" t="n">
        <v>2.1</v>
      </c>
      <c r="S13" s="333" t="n">
        <v>1.8</v>
      </c>
      <c r="T13" s="333" t="n">
        <v>2.2</v>
      </c>
      <c r="U13" s="333" t="n">
        <v>1.7</v>
      </c>
      <c r="BD13" s="713"/>
      <c r="BE13" s="713"/>
      <c r="BF13" s="713"/>
      <c r="BG13" s="713"/>
      <c r="BH13" s="713"/>
      <c r="BI13" s="713"/>
      <c r="BJ13" s="713"/>
      <c r="BK13" s="713"/>
      <c r="BL13" s="713"/>
      <c r="BM13" s="713"/>
      <c r="BN13" s="713"/>
      <c r="BO13" s="713"/>
      <c r="BP13" s="713"/>
      <c r="BQ13" s="713"/>
      <c r="BR13" s="713"/>
      <c r="BS13" s="713"/>
    </row>
    <row r="14" customFormat="false" ht="13.5" hidden="false" customHeight="false" outlineLevel="0" collapsed="false">
      <c r="A14" s="383" t="s">
        <v>326</v>
      </c>
      <c r="B14" s="337" t="n">
        <v>3.1</v>
      </c>
      <c r="C14" s="337" t="n">
        <v>2.3</v>
      </c>
      <c r="D14" s="333" t="n">
        <v>2.7</v>
      </c>
      <c r="E14" s="333" t="n">
        <v>2.3</v>
      </c>
      <c r="F14" s="333" t="n">
        <v>2.8</v>
      </c>
      <c r="G14" s="333" t="n">
        <v>2</v>
      </c>
      <c r="H14" s="333" t="n">
        <v>3.5</v>
      </c>
      <c r="I14" s="333" t="n">
        <v>1.7</v>
      </c>
      <c r="J14" s="333" t="n">
        <v>2.4</v>
      </c>
      <c r="K14" s="333" t="n">
        <v>2.6</v>
      </c>
      <c r="L14" s="333" t="n">
        <v>2.8</v>
      </c>
      <c r="M14" s="333" t="n">
        <v>4.2</v>
      </c>
      <c r="N14" s="333" t="n">
        <v>2</v>
      </c>
      <c r="O14" s="333" t="n">
        <v>2.4</v>
      </c>
      <c r="P14" s="333" t="n">
        <v>2.5</v>
      </c>
      <c r="Q14" s="333" t="n">
        <v>2.5</v>
      </c>
      <c r="R14" s="333" t="n">
        <v>2.6</v>
      </c>
      <c r="S14" s="333" t="n">
        <v>2.3</v>
      </c>
      <c r="T14" s="333" t="n">
        <v>2.9</v>
      </c>
      <c r="U14" s="333" t="n">
        <v>2.7</v>
      </c>
      <c r="BD14" s="713"/>
      <c r="BE14" s="713"/>
      <c r="BF14" s="713"/>
      <c r="BG14" s="713"/>
      <c r="BH14" s="713"/>
      <c r="BI14" s="713"/>
      <c r="BJ14" s="713"/>
      <c r="BK14" s="713"/>
      <c r="BL14" s="713"/>
      <c r="BM14" s="713"/>
      <c r="BN14" s="713"/>
      <c r="BO14" s="713"/>
      <c r="BP14" s="713"/>
      <c r="BQ14" s="713"/>
      <c r="BR14" s="713"/>
      <c r="BS14" s="713"/>
    </row>
    <row r="15" customFormat="false" ht="12.75" hidden="false" customHeight="false" outlineLevel="0" collapsed="false">
      <c r="A15" s="336" t="s">
        <v>110</v>
      </c>
      <c r="B15" s="722" t="n">
        <v>3.1</v>
      </c>
      <c r="C15" s="722" t="n">
        <v>2.2</v>
      </c>
      <c r="D15" s="722" t="n">
        <v>2.7</v>
      </c>
      <c r="E15" s="722" t="n">
        <v>2.3</v>
      </c>
      <c r="F15" s="722" t="n">
        <v>2.8</v>
      </c>
      <c r="G15" s="722" t="n">
        <v>2</v>
      </c>
      <c r="H15" s="722" t="n">
        <v>3.4</v>
      </c>
      <c r="I15" s="722" t="n">
        <v>1.6</v>
      </c>
      <c r="J15" s="722" t="n">
        <v>2.3</v>
      </c>
      <c r="K15" s="722" t="n">
        <v>2.6</v>
      </c>
      <c r="L15" s="722" t="n">
        <v>2.7</v>
      </c>
      <c r="M15" s="722" t="n">
        <v>4.2</v>
      </c>
      <c r="N15" s="722" t="n">
        <v>1.9</v>
      </c>
      <c r="O15" s="722" t="n">
        <v>2.4</v>
      </c>
      <c r="P15" s="722" t="n">
        <v>2.5</v>
      </c>
      <c r="Q15" s="722" t="n">
        <v>2.5</v>
      </c>
      <c r="R15" s="722" t="n">
        <v>2.6</v>
      </c>
      <c r="S15" s="722" t="n">
        <v>2.2</v>
      </c>
      <c r="T15" s="722" t="n">
        <v>2.9</v>
      </c>
      <c r="U15" s="722" t="n">
        <v>2.7</v>
      </c>
      <c r="BD15" s="713"/>
      <c r="BE15" s="713"/>
      <c r="BF15" s="713"/>
      <c r="BG15" s="713"/>
      <c r="BH15" s="713"/>
      <c r="BI15" s="713"/>
      <c r="BJ15" s="713"/>
      <c r="BK15" s="713"/>
      <c r="BL15" s="713"/>
      <c r="BM15" s="713"/>
      <c r="BN15" s="713"/>
      <c r="BO15" s="713"/>
      <c r="BP15" s="713"/>
      <c r="BQ15" s="713"/>
      <c r="BR15" s="713"/>
      <c r="BS15" s="713"/>
    </row>
    <row r="16" customFormat="false" ht="12.75" hidden="false" customHeight="false" outlineLevel="0" collapsed="false">
      <c r="A16" s="336" t="s">
        <v>111</v>
      </c>
      <c r="B16" s="722" t="n">
        <v>0</v>
      </c>
      <c r="C16" s="722" t="n">
        <v>0.1</v>
      </c>
      <c r="D16" s="722" t="n">
        <v>0</v>
      </c>
      <c r="E16" s="722" t="n">
        <v>0</v>
      </c>
      <c r="F16" s="722" t="n">
        <v>0</v>
      </c>
      <c r="G16" s="722" t="n">
        <v>0</v>
      </c>
      <c r="H16" s="722" t="n">
        <v>0.1</v>
      </c>
      <c r="I16" s="722" t="n">
        <v>0.1</v>
      </c>
      <c r="J16" s="722" t="n">
        <v>0.1</v>
      </c>
      <c r="K16" s="722" t="n">
        <v>0</v>
      </c>
      <c r="L16" s="722" t="n">
        <v>0.1</v>
      </c>
      <c r="M16" s="722" t="n">
        <v>0</v>
      </c>
      <c r="N16" s="722" t="n">
        <v>0.1</v>
      </c>
      <c r="O16" s="722" t="n">
        <v>0</v>
      </c>
      <c r="P16" s="722" t="n">
        <v>0</v>
      </c>
      <c r="Q16" s="722" t="n">
        <v>0</v>
      </c>
      <c r="R16" s="722" t="n">
        <v>0</v>
      </c>
      <c r="S16" s="722" t="n">
        <v>0.1</v>
      </c>
      <c r="T16" s="722" t="n">
        <v>0</v>
      </c>
      <c r="U16" s="722" t="n">
        <v>0</v>
      </c>
      <c r="BD16" s="713"/>
      <c r="BE16" s="713"/>
      <c r="BF16" s="713"/>
      <c r="BG16" s="713"/>
      <c r="BH16" s="713"/>
      <c r="BI16" s="713"/>
      <c r="BJ16" s="713"/>
      <c r="BK16" s="713"/>
      <c r="BL16" s="713"/>
      <c r="BM16" s="713"/>
      <c r="BN16" s="713"/>
      <c r="BO16" s="713"/>
      <c r="BP16" s="713"/>
      <c r="BQ16" s="713"/>
      <c r="BR16" s="713"/>
      <c r="BS16" s="713"/>
    </row>
    <row r="17" customFormat="false" ht="15" hidden="false" customHeight="true" outlineLevel="0" collapsed="false">
      <c r="A17" s="588" t="s">
        <v>327</v>
      </c>
      <c r="B17" s="722" t="n">
        <v>16.8</v>
      </c>
      <c r="C17" s="722" t="n">
        <v>9.3</v>
      </c>
      <c r="D17" s="722" t="n">
        <v>19.9</v>
      </c>
      <c r="E17" s="722" t="n">
        <v>19.4</v>
      </c>
      <c r="F17" s="722" t="n">
        <v>15.1</v>
      </c>
      <c r="G17" s="722" t="n">
        <v>21.1</v>
      </c>
      <c r="H17" s="722" t="n">
        <v>20.5</v>
      </c>
      <c r="I17" s="722" t="n">
        <v>20</v>
      </c>
      <c r="J17" s="722" t="n">
        <v>19.3</v>
      </c>
      <c r="K17" s="722" t="n">
        <v>16.6</v>
      </c>
      <c r="L17" s="722" t="n">
        <v>17</v>
      </c>
      <c r="M17" s="722" t="n">
        <v>13.8</v>
      </c>
      <c r="N17" s="722" t="n">
        <v>7.8</v>
      </c>
      <c r="O17" s="722" t="n">
        <v>18.2</v>
      </c>
      <c r="P17" s="722" t="n">
        <v>19</v>
      </c>
      <c r="Q17" s="722" t="n">
        <v>17.4</v>
      </c>
      <c r="R17" s="722" t="n">
        <v>18.6</v>
      </c>
      <c r="S17" s="722" t="n">
        <v>9.3</v>
      </c>
      <c r="T17" s="722" t="n">
        <v>17.6</v>
      </c>
      <c r="U17" s="722" t="n">
        <v>17.9</v>
      </c>
      <c r="BD17" s="713"/>
      <c r="BE17" s="713"/>
      <c r="BF17" s="713"/>
      <c r="BG17" s="713"/>
      <c r="BH17" s="713"/>
      <c r="BI17" s="713"/>
      <c r="BJ17" s="713"/>
      <c r="BK17" s="713"/>
      <c r="BL17" s="713"/>
      <c r="BM17" s="713"/>
      <c r="BN17" s="713"/>
      <c r="BO17" s="713"/>
      <c r="BP17" s="713"/>
      <c r="BQ17" s="713"/>
      <c r="BR17" s="713"/>
      <c r="BS17" s="713"/>
    </row>
    <row r="18" customFormat="false" ht="12.75" hidden="false" customHeight="false" outlineLevel="0" collapsed="false">
      <c r="A18" s="336" t="s">
        <v>110</v>
      </c>
      <c r="B18" s="722" t="n">
        <v>13.3</v>
      </c>
      <c r="C18" s="722" t="n">
        <v>7.5</v>
      </c>
      <c r="D18" s="722" t="n">
        <v>14.4</v>
      </c>
      <c r="E18" s="722" t="n">
        <v>14.2</v>
      </c>
      <c r="F18" s="722" t="n">
        <v>12.1</v>
      </c>
      <c r="G18" s="722" t="n">
        <v>15.3</v>
      </c>
      <c r="H18" s="722" t="n">
        <v>16</v>
      </c>
      <c r="I18" s="722" t="n">
        <v>17.3</v>
      </c>
      <c r="J18" s="722" t="n">
        <v>15.3</v>
      </c>
      <c r="K18" s="722" t="n">
        <v>13.3</v>
      </c>
      <c r="L18" s="722" t="n">
        <v>13.5</v>
      </c>
      <c r="M18" s="722" t="n">
        <v>10.9</v>
      </c>
      <c r="N18" s="722" t="n">
        <v>6.4</v>
      </c>
      <c r="O18" s="722" t="n">
        <v>13.5</v>
      </c>
      <c r="P18" s="722" t="n">
        <v>14.8</v>
      </c>
      <c r="Q18" s="722" t="n">
        <v>12.9</v>
      </c>
      <c r="R18" s="722" t="n">
        <v>14.2</v>
      </c>
      <c r="S18" s="722" t="n">
        <v>7.5</v>
      </c>
      <c r="T18" s="722" t="n">
        <v>13</v>
      </c>
      <c r="U18" s="722" t="n">
        <v>13.4</v>
      </c>
      <c r="BD18" s="713"/>
      <c r="BE18" s="713"/>
      <c r="BF18" s="713"/>
      <c r="BG18" s="713"/>
      <c r="BH18" s="713"/>
      <c r="BI18" s="713"/>
      <c r="BJ18" s="713"/>
      <c r="BK18" s="713"/>
      <c r="BL18" s="713"/>
      <c r="BM18" s="713"/>
      <c r="BN18" s="713"/>
      <c r="BO18" s="713"/>
      <c r="BP18" s="713"/>
      <c r="BQ18" s="713"/>
      <c r="BR18" s="713"/>
      <c r="BS18" s="713"/>
    </row>
    <row r="19" customFormat="false" ht="12.75" hidden="false" customHeight="false" outlineLevel="0" collapsed="false">
      <c r="A19" s="336" t="s">
        <v>111</v>
      </c>
      <c r="B19" s="722" t="n">
        <v>3.5</v>
      </c>
      <c r="C19" s="722" t="n">
        <v>1.8</v>
      </c>
      <c r="D19" s="722" t="n">
        <v>5.5</v>
      </c>
      <c r="E19" s="722" t="n">
        <v>5.2</v>
      </c>
      <c r="F19" s="722" t="n">
        <v>3</v>
      </c>
      <c r="G19" s="722" t="n">
        <v>5.8</v>
      </c>
      <c r="H19" s="722" t="n">
        <v>4.5</v>
      </c>
      <c r="I19" s="722" t="n">
        <v>2.7</v>
      </c>
      <c r="J19" s="722" t="n">
        <v>4</v>
      </c>
      <c r="K19" s="722" t="n">
        <v>3.3</v>
      </c>
      <c r="L19" s="722" t="n">
        <v>3.5</v>
      </c>
      <c r="M19" s="722" t="n">
        <v>2.9</v>
      </c>
      <c r="N19" s="722" t="n">
        <v>1.4</v>
      </c>
      <c r="O19" s="722" t="n">
        <v>4.7</v>
      </c>
      <c r="P19" s="722" t="n">
        <v>4.2</v>
      </c>
      <c r="Q19" s="722" t="n">
        <v>4.5</v>
      </c>
      <c r="R19" s="722" t="n">
        <v>4.4</v>
      </c>
      <c r="S19" s="722" t="n">
        <v>1.8</v>
      </c>
      <c r="T19" s="722" t="n">
        <v>4.6</v>
      </c>
      <c r="U19" s="722" t="n">
        <v>4.5</v>
      </c>
      <c r="BD19" s="713"/>
      <c r="BE19" s="713"/>
      <c r="BF19" s="713"/>
      <c r="BG19" s="713"/>
      <c r="BH19" s="713"/>
      <c r="BI19" s="713"/>
      <c r="BJ19" s="713"/>
      <c r="BK19" s="713"/>
      <c r="BL19" s="713"/>
      <c r="BM19" s="713"/>
      <c r="BN19" s="713"/>
      <c r="BO19" s="713"/>
      <c r="BP19" s="713"/>
      <c r="BQ19" s="713"/>
      <c r="BR19" s="713"/>
      <c r="BS19" s="713"/>
    </row>
    <row r="20" customFormat="false" ht="25.5" hidden="false" customHeight="false" outlineLevel="0" collapsed="false">
      <c r="A20" s="589" t="s">
        <v>113</v>
      </c>
      <c r="B20" s="722" t="n">
        <v>15.6</v>
      </c>
      <c r="C20" s="722" t="n">
        <v>8.5</v>
      </c>
      <c r="D20" s="722" t="n">
        <v>18.5</v>
      </c>
      <c r="E20" s="722" t="n">
        <v>19.2</v>
      </c>
      <c r="F20" s="722" t="n">
        <v>12.7</v>
      </c>
      <c r="G20" s="722" t="n">
        <v>19.2</v>
      </c>
      <c r="H20" s="722" t="n">
        <v>19.2</v>
      </c>
      <c r="I20" s="722" t="n">
        <v>16.8</v>
      </c>
      <c r="J20" s="722" t="n">
        <v>17.3</v>
      </c>
      <c r="K20" s="722" t="n">
        <v>16.2</v>
      </c>
      <c r="L20" s="722" t="n">
        <v>16.2</v>
      </c>
      <c r="M20" s="722" t="n">
        <v>12.7</v>
      </c>
      <c r="N20" s="722" t="n">
        <v>7.8</v>
      </c>
      <c r="O20" s="722" t="n">
        <v>16.8</v>
      </c>
      <c r="P20" s="722" t="n">
        <v>17.2</v>
      </c>
      <c r="Q20" s="722" t="n">
        <v>16</v>
      </c>
      <c r="R20" s="722" t="n">
        <v>16.9</v>
      </c>
      <c r="S20" s="722" t="n">
        <v>8.5</v>
      </c>
      <c r="T20" s="722" t="n">
        <v>16.3</v>
      </c>
      <c r="U20" s="722" t="n">
        <v>16.9</v>
      </c>
      <c r="BD20" s="713"/>
      <c r="BE20" s="713"/>
      <c r="BF20" s="713"/>
      <c r="BG20" s="713"/>
      <c r="BH20" s="713"/>
      <c r="BI20" s="713"/>
      <c r="BJ20" s="713"/>
      <c r="BK20" s="713"/>
      <c r="BL20" s="713"/>
      <c r="BM20" s="713"/>
      <c r="BN20" s="713"/>
      <c r="BO20" s="713"/>
      <c r="BP20" s="713"/>
      <c r="BQ20" s="713"/>
      <c r="BR20" s="713"/>
      <c r="BS20" s="713"/>
    </row>
    <row r="21" customFormat="false" ht="12.75" hidden="false" customHeight="false" outlineLevel="0" collapsed="false">
      <c r="A21" s="590" t="s">
        <v>328</v>
      </c>
      <c r="B21" s="340" t="n">
        <v>4.9</v>
      </c>
      <c r="C21" s="340" t="n">
        <v>1.1</v>
      </c>
      <c r="D21" s="340" t="n">
        <v>3.9</v>
      </c>
      <c r="E21" s="340" t="n">
        <v>7.9</v>
      </c>
      <c r="F21" s="340" t="n">
        <v>4.3</v>
      </c>
      <c r="G21" s="340" t="n">
        <v>8.7</v>
      </c>
      <c r="H21" s="340" t="n">
        <v>5.5</v>
      </c>
      <c r="I21" s="340" t="n">
        <v>5.3</v>
      </c>
      <c r="J21" s="340" t="n">
        <v>7.2</v>
      </c>
      <c r="K21" s="340" t="n">
        <v>4.7</v>
      </c>
      <c r="L21" s="340" t="n">
        <v>5.1</v>
      </c>
      <c r="M21" s="340" t="n">
        <v>3.2</v>
      </c>
      <c r="N21" s="340" t="n">
        <v>0.7</v>
      </c>
      <c r="O21" s="340" t="n">
        <v>6.2</v>
      </c>
      <c r="P21" s="340" t="n">
        <v>6</v>
      </c>
      <c r="Q21" s="340" t="n">
        <v>2.8</v>
      </c>
      <c r="R21" s="340" t="n">
        <v>5.7</v>
      </c>
      <c r="S21" s="340" t="n">
        <v>1.1</v>
      </c>
      <c r="T21" s="340" t="n">
        <v>3.3</v>
      </c>
      <c r="U21" s="340" t="n">
        <v>5.5</v>
      </c>
      <c r="BD21" s="713"/>
      <c r="BE21" s="713"/>
      <c r="BF21" s="713"/>
      <c r="BG21" s="713"/>
      <c r="BH21" s="713"/>
      <c r="BI21" s="713"/>
      <c r="BJ21" s="713"/>
      <c r="BK21" s="713"/>
      <c r="BL21" s="713"/>
      <c r="BM21" s="713"/>
      <c r="BN21" s="713"/>
      <c r="BO21" s="713"/>
      <c r="BP21" s="713"/>
      <c r="BQ21" s="713"/>
      <c r="BR21" s="713"/>
      <c r="BS21" s="713"/>
    </row>
    <row r="22" customFormat="false" ht="27" hidden="false" customHeight="false" outlineLevel="0" collapsed="false">
      <c r="A22" s="588" t="s">
        <v>114</v>
      </c>
      <c r="B22" s="722" t="n">
        <v>1.6</v>
      </c>
      <c r="C22" s="722" t="n">
        <v>1.7</v>
      </c>
      <c r="D22" s="722" t="n">
        <v>1.2</v>
      </c>
      <c r="E22" s="722" t="n">
        <v>1.5</v>
      </c>
      <c r="F22" s="722" t="n">
        <v>0.9</v>
      </c>
      <c r="G22" s="722" t="n">
        <v>1.2</v>
      </c>
      <c r="H22" s="722" t="n">
        <v>1.3</v>
      </c>
      <c r="I22" s="722" t="n">
        <v>1.7</v>
      </c>
      <c r="J22" s="722" t="n">
        <v>1.5</v>
      </c>
      <c r="K22" s="722" t="n">
        <v>1.3</v>
      </c>
      <c r="L22" s="722" t="n">
        <v>1.4</v>
      </c>
      <c r="M22" s="722" t="n">
        <v>2.1</v>
      </c>
      <c r="N22" s="722" t="n">
        <v>1.8</v>
      </c>
      <c r="O22" s="722" t="n">
        <v>1.2</v>
      </c>
      <c r="P22" s="722" t="n">
        <v>1.3</v>
      </c>
      <c r="Q22" s="722" t="n">
        <v>1.3</v>
      </c>
      <c r="R22" s="722" t="n">
        <v>1.3</v>
      </c>
      <c r="S22" s="722" t="n">
        <v>1.7</v>
      </c>
      <c r="T22" s="722" t="n">
        <v>1.3</v>
      </c>
      <c r="U22" s="722" t="n">
        <v>1.3</v>
      </c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</row>
    <row r="23" customFormat="false" ht="12.75" hidden="false" customHeight="false" outlineLevel="0" collapsed="false">
      <c r="A23" s="336" t="s">
        <v>110</v>
      </c>
      <c r="B23" s="722" t="n">
        <v>1.5</v>
      </c>
      <c r="C23" s="722" t="n">
        <v>1.4</v>
      </c>
      <c r="D23" s="722" t="n">
        <v>1.2</v>
      </c>
      <c r="E23" s="722" t="n">
        <v>1.4</v>
      </c>
      <c r="F23" s="722" t="n">
        <v>0.9</v>
      </c>
      <c r="G23" s="722" t="n">
        <v>1.2</v>
      </c>
      <c r="H23" s="722" t="n">
        <v>1.2</v>
      </c>
      <c r="I23" s="722" t="n">
        <v>1.7</v>
      </c>
      <c r="J23" s="722" t="n">
        <v>1.5</v>
      </c>
      <c r="K23" s="722" t="n">
        <v>1.3</v>
      </c>
      <c r="L23" s="722" t="n">
        <v>1.4</v>
      </c>
      <c r="M23" s="722" t="n">
        <v>1.9</v>
      </c>
      <c r="N23" s="722" t="n">
        <v>1.4</v>
      </c>
      <c r="O23" s="722" t="n">
        <v>1.1</v>
      </c>
      <c r="P23" s="722" t="n">
        <v>1.2</v>
      </c>
      <c r="Q23" s="722" t="n">
        <v>1.2</v>
      </c>
      <c r="R23" s="722" t="n">
        <v>1.2</v>
      </c>
      <c r="S23" s="722" t="n">
        <v>1.4</v>
      </c>
      <c r="T23" s="722" t="n">
        <v>1.2</v>
      </c>
      <c r="U23" s="722" t="n">
        <v>1.2</v>
      </c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713"/>
      <c r="BO23" s="713"/>
      <c r="BP23" s="713"/>
      <c r="BQ23" s="713"/>
      <c r="BR23" s="713"/>
      <c r="BS23" s="713"/>
    </row>
    <row r="24" customFormat="false" ht="12.75" hidden="false" customHeight="true" outlineLevel="0" collapsed="false">
      <c r="A24" s="592" t="s">
        <v>111</v>
      </c>
      <c r="B24" s="722" t="n">
        <v>0.1</v>
      </c>
      <c r="C24" s="722" t="n">
        <v>0.3</v>
      </c>
      <c r="D24" s="722" t="n">
        <v>0</v>
      </c>
      <c r="E24" s="722" t="n">
        <v>0.1</v>
      </c>
      <c r="F24" s="722" t="n">
        <v>0</v>
      </c>
      <c r="G24" s="722" t="n">
        <v>0</v>
      </c>
      <c r="H24" s="722" t="n">
        <v>0.1</v>
      </c>
      <c r="I24" s="722" t="n">
        <v>0</v>
      </c>
      <c r="J24" s="722" t="n">
        <v>0</v>
      </c>
      <c r="K24" s="722" t="s">
        <v>57</v>
      </c>
      <c r="L24" s="722" t="n">
        <v>0</v>
      </c>
      <c r="M24" s="722" t="n">
        <v>0.2</v>
      </c>
      <c r="N24" s="722" t="n">
        <v>0.4</v>
      </c>
      <c r="O24" s="722" t="n">
        <v>0.1</v>
      </c>
      <c r="P24" s="722" t="n">
        <v>0.1</v>
      </c>
      <c r="Q24" s="722" t="n">
        <v>0.1</v>
      </c>
      <c r="R24" s="722" t="n">
        <v>0.1</v>
      </c>
      <c r="S24" s="722" t="n">
        <v>0.3</v>
      </c>
      <c r="T24" s="722" t="n">
        <v>0.1</v>
      </c>
      <c r="U24" s="722" t="n">
        <v>0.1</v>
      </c>
      <c r="BD24" s="713"/>
      <c r="BE24" s="713"/>
      <c r="BF24" s="713"/>
      <c r="BG24" s="713"/>
      <c r="BH24" s="713"/>
      <c r="BI24" s="713"/>
      <c r="BJ24" s="713"/>
      <c r="BK24" s="713"/>
      <c r="BL24" s="713"/>
      <c r="BM24" s="713"/>
      <c r="BN24" s="713"/>
      <c r="BO24" s="713"/>
      <c r="BP24" s="713"/>
      <c r="BQ24" s="713"/>
      <c r="BR24" s="713"/>
      <c r="BS24" s="713"/>
    </row>
    <row r="25" customFormat="false" ht="13.5" hidden="false" customHeight="false" outlineLevel="0" collapsed="false">
      <c r="A25" s="588" t="s">
        <v>115</v>
      </c>
      <c r="B25" s="722" t="n">
        <v>2.6</v>
      </c>
      <c r="C25" s="722" t="n">
        <v>1.5</v>
      </c>
      <c r="D25" s="722" t="n">
        <v>2</v>
      </c>
      <c r="E25" s="722" t="n">
        <v>1.5</v>
      </c>
      <c r="F25" s="722" t="n">
        <v>2.4</v>
      </c>
      <c r="G25" s="722" t="n">
        <v>4.7</v>
      </c>
      <c r="H25" s="722" t="n">
        <v>3.3</v>
      </c>
      <c r="I25" s="722" t="n">
        <v>1.9</v>
      </c>
      <c r="J25" s="722" t="n">
        <v>3.6</v>
      </c>
      <c r="K25" s="722" t="n">
        <v>2.5</v>
      </c>
      <c r="L25" s="722" t="n">
        <v>2</v>
      </c>
      <c r="M25" s="722" t="n">
        <v>2.6</v>
      </c>
      <c r="N25" s="722" t="n">
        <v>1.3</v>
      </c>
      <c r="O25" s="722" t="n">
        <v>2</v>
      </c>
      <c r="P25" s="722" t="n">
        <v>2.8</v>
      </c>
      <c r="Q25" s="722" t="n">
        <v>1.8</v>
      </c>
      <c r="R25" s="722" t="n">
        <v>2.6</v>
      </c>
      <c r="S25" s="722" t="n">
        <v>1.5</v>
      </c>
      <c r="T25" s="722" t="n">
        <v>1.9</v>
      </c>
      <c r="U25" s="722" t="n">
        <v>1.8</v>
      </c>
      <c r="BD25" s="713"/>
      <c r="BE25" s="713"/>
      <c r="BF25" s="713"/>
      <c r="BG25" s="713"/>
      <c r="BH25" s="713"/>
      <c r="BI25" s="713"/>
      <c r="BJ25" s="713"/>
      <c r="BK25" s="713"/>
      <c r="BL25" s="713"/>
      <c r="BM25" s="713"/>
      <c r="BN25" s="713"/>
      <c r="BO25" s="713"/>
      <c r="BP25" s="713"/>
      <c r="BQ25" s="713"/>
      <c r="BR25" s="713"/>
      <c r="BS25" s="713"/>
    </row>
    <row r="26" customFormat="false" ht="12.75" hidden="false" customHeight="false" outlineLevel="0" collapsed="false">
      <c r="A26" s="336" t="s">
        <v>110</v>
      </c>
      <c r="B26" s="722" t="n">
        <v>1.5</v>
      </c>
      <c r="C26" s="722" t="n">
        <v>1.3</v>
      </c>
      <c r="D26" s="722" t="n">
        <v>1</v>
      </c>
      <c r="E26" s="722" t="n">
        <v>1.1</v>
      </c>
      <c r="F26" s="722" t="n">
        <v>1.3</v>
      </c>
      <c r="G26" s="722" t="n">
        <v>1.6</v>
      </c>
      <c r="H26" s="722" t="n">
        <v>2.1</v>
      </c>
      <c r="I26" s="722" t="n">
        <v>1.3</v>
      </c>
      <c r="J26" s="722" t="n">
        <v>2.1</v>
      </c>
      <c r="K26" s="722" t="n">
        <v>1.5</v>
      </c>
      <c r="L26" s="722" t="n">
        <v>1.3</v>
      </c>
      <c r="M26" s="722" t="n">
        <v>1.6</v>
      </c>
      <c r="N26" s="722" t="n">
        <v>1</v>
      </c>
      <c r="O26" s="722" t="n">
        <v>1.3</v>
      </c>
      <c r="P26" s="722" t="n">
        <v>1.6</v>
      </c>
      <c r="Q26" s="722" t="n">
        <v>0.9</v>
      </c>
      <c r="R26" s="722" t="n">
        <v>1.4</v>
      </c>
      <c r="S26" s="722" t="n">
        <v>1.3</v>
      </c>
      <c r="T26" s="722" t="n">
        <v>1.1</v>
      </c>
      <c r="U26" s="722" t="n">
        <v>1.1</v>
      </c>
      <c r="BD26" s="713"/>
      <c r="BE26" s="713"/>
      <c r="BF26" s="713"/>
      <c r="BG26" s="713"/>
      <c r="BH26" s="713"/>
      <c r="BI26" s="713"/>
      <c r="BJ26" s="713"/>
      <c r="BK26" s="713"/>
      <c r="BL26" s="713"/>
      <c r="BM26" s="713"/>
      <c r="BN26" s="713"/>
      <c r="BO26" s="713"/>
      <c r="BP26" s="713"/>
      <c r="BQ26" s="713"/>
      <c r="BR26" s="713"/>
      <c r="BS26" s="713"/>
    </row>
    <row r="27" customFormat="false" ht="12.75" hidden="false" customHeight="false" outlineLevel="0" collapsed="false">
      <c r="A27" s="336" t="s">
        <v>111</v>
      </c>
      <c r="B27" s="722" t="n">
        <v>1.1</v>
      </c>
      <c r="C27" s="722" t="n">
        <v>0.2</v>
      </c>
      <c r="D27" s="722" t="n">
        <v>1</v>
      </c>
      <c r="E27" s="722" t="n">
        <v>0.4</v>
      </c>
      <c r="F27" s="722" t="n">
        <v>1.1</v>
      </c>
      <c r="G27" s="722" t="n">
        <v>3.1</v>
      </c>
      <c r="H27" s="722" t="n">
        <v>1.2</v>
      </c>
      <c r="I27" s="722" t="n">
        <v>0.6</v>
      </c>
      <c r="J27" s="722" t="n">
        <v>1.5</v>
      </c>
      <c r="K27" s="722" t="n">
        <v>1</v>
      </c>
      <c r="L27" s="722" t="n">
        <v>0.7</v>
      </c>
      <c r="M27" s="722" t="n">
        <v>1</v>
      </c>
      <c r="N27" s="722" t="n">
        <v>0.3</v>
      </c>
      <c r="O27" s="722" t="n">
        <v>0.7</v>
      </c>
      <c r="P27" s="722" t="n">
        <v>1.2</v>
      </c>
      <c r="Q27" s="722" t="n">
        <v>0.9</v>
      </c>
      <c r="R27" s="722" t="n">
        <v>1.2</v>
      </c>
      <c r="S27" s="722" t="n">
        <v>0.2</v>
      </c>
      <c r="T27" s="722" t="n">
        <v>0.8</v>
      </c>
      <c r="U27" s="722" t="n">
        <v>0.7</v>
      </c>
      <c r="BD27" s="713"/>
      <c r="BE27" s="713"/>
      <c r="BF27" s="713"/>
      <c r="BG27" s="713"/>
      <c r="BH27" s="713"/>
      <c r="BI27" s="713"/>
      <c r="BJ27" s="713"/>
      <c r="BK27" s="713"/>
      <c r="BL27" s="713"/>
      <c r="BM27" s="713"/>
      <c r="BN27" s="713"/>
      <c r="BO27" s="713"/>
      <c r="BP27" s="713"/>
      <c r="BQ27" s="713"/>
      <c r="BR27" s="713"/>
      <c r="BS27" s="713"/>
    </row>
    <row r="28" customFormat="false" ht="25.5" hidden="false" customHeight="false" outlineLevel="0" collapsed="false">
      <c r="A28" s="594" t="s">
        <v>329</v>
      </c>
      <c r="B28" s="722" t="n">
        <v>0.1</v>
      </c>
      <c r="C28" s="722" t="s">
        <v>57</v>
      </c>
      <c r="D28" s="722" t="n">
        <v>0.8</v>
      </c>
      <c r="E28" s="722" t="s">
        <v>57</v>
      </c>
      <c r="F28" s="722" t="n">
        <v>0</v>
      </c>
      <c r="G28" s="722" t="s">
        <v>57</v>
      </c>
      <c r="H28" s="722" t="s">
        <v>57</v>
      </c>
      <c r="I28" s="722" t="n">
        <v>0</v>
      </c>
      <c r="J28" s="722" t="n">
        <v>0</v>
      </c>
      <c r="K28" s="722" t="n">
        <v>0</v>
      </c>
      <c r="L28" s="722" t="n">
        <v>0.1</v>
      </c>
      <c r="M28" s="722" t="n">
        <v>0.1</v>
      </c>
      <c r="N28" s="722" t="s">
        <v>57</v>
      </c>
      <c r="O28" s="722" t="n">
        <v>0.2</v>
      </c>
      <c r="P28" s="722" t="n">
        <v>0.1</v>
      </c>
      <c r="Q28" s="722" t="n">
        <v>0.7</v>
      </c>
      <c r="R28" s="722" t="n">
        <v>0.1</v>
      </c>
      <c r="S28" s="722" t="s">
        <v>57</v>
      </c>
      <c r="T28" s="722" t="n">
        <v>0.6</v>
      </c>
      <c r="U28" s="722" t="n">
        <v>0.2</v>
      </c>
      <c r="BD28" s="713"/>
      <c r="BE28" s="713"/>
      <c r="BF28" s="713"/>
      <c r="BG28" s="713"/>
      <c r="BH28" s="713"/>
      <c r="BI28" s="713"/>
      <c r="BJ28" s="713"/>
      <c r="BK28" s="713"/>
      <c r="BL28" s="713"/>
      <c r="BM28" s="713"/>
      <c r="BN28" s="713"/>
      <c r="BO28" s="713"/>
      <c r="BP28" s="713"/>
      <c r="BQ28" s="713"/>
      <c r="BR28" s="713"/>
      <c r="BS28" s="713"/>
    </row>
    <row r="29" customFormat="false" ht="13.5" hidden="false" customHeight="false" outlineLevel="0" collapsed="false">
      <c r="A29" s="383" t="s">
        <v>330</v>
      </c>
      <c r="B29" s="722" t="n">
        <v>2.8</v>
      </c>
      <c r="C29" s="722" t="n">
        <v>1</v>
      </c>
      <c r="D29" s="722" t="n">
        <v>1.7</v>
      </c>
      <c r="E29" s="722" t="n">
        <v>0.8</v>
      </c>
      <c r="F29" s="722" t="n">
        <v>1.1</v>
      </c>
      <c r="G29" s="722" t="n">
        <v>1</v>
      </c>
      <c r="H29" s="722" t="n">
        <v>1.9</v>
      </c>
      <c r="I29" s="722" t="n">
        <v>1.7</v>
      </c>
      <c r="J29" s="722" t="n">
        <v>3.8</v>
      </c>
      <c r="K29" s="722" t="n">
        <v>2.5</v>
      </c>
      <c r="L29" s="722" t="n">
        <v>1.8</v>
      </c>
      <c r="M29" s="722" t="n">
        <v>4.9</v>
      </c>
      <c r="N29" s="722" t="n">
        <v>1.1</v>
      </c>
      <c r="O29" s="722" t="n">
        <v>1.1</v>
      </c>
      <c r="P29" s="722" t="n">
        <v>1.8</v>
      </c>
      <c r="Q29" s="722" t="n">
        <v>1.6</v>
      </c>
      <c r="R29" s="722" t="n">
        <v>1.4</v>
      </c>
      <c r="S29" s="722" t="n">
        <v>1</v>
      </c>
      <c r="T29" s="722" t="n">
        <v>1.5</v>
      </c>
      <c r="U29" s="722" t="n">
        <v>1.2</v>
      </c>
      <c r="BD29" s="713"/>
      <c r="BE29" s="713"/>
      <c r="BF29" s="713"/>
      <c r="BG29" s="713"/>
      <c r="BH29" s="713"/>
      <c r="BI29" s="713"/>
      <c r="BJ29" s="713"/>
      <c r="BK29" s="713"/>
      <c r="BL29" s="713"/>
      <c r="BM29" s="713"/>
      <c r="BN29" s="713"/>
      <c r="BO29" s="713"/>
      <c r="BP29" s="713"/>
      <c r="BQ29" s="713"/>
      <c r="BR29" s="713"/>
      <c r="BS29" s="713"/>
    </row>
    <row r="30" customFormat="false" ht="12.75" hidden="false" customHeight="false" outlineLevel="0" collapsed="false">
      <c r="A30" s="336" t="s">
        <v>110</v>
      </c>
      <c r="B30" s="722" t="n">
        <v>1.6</v>
      </c>
      <c r="C30" s="722" t="n">
        <v>0.1</v>
      </c>
      <c r="D30" s="722" t="n">
        <v>0.4</v>
      </c>
      <c r="E30" s="722" t="n">
        <v>0.2</v>
      </c>
      <c r="F30" s="722" t="n">
        <v>0.5</v>
      </c>
      <c r="G30" s="722" t="n">
        <v>0.2</v>
      </c>
      <c r="H30" s="722" t="n">
        <v>0.8</v>
      </c>
      <c r="I30" s="722" t="n">
        <v>0.4</v>
      </c>
      <c r="J30" s="722" t="n">
        <v>2.3</v>
      </c>
      <c r="K30" s="722" t="n">
        <v>1</v>
      </c>
      <c r="L30" s="722" t="n">
        <v>0.5</v>
      </c>
      <c r="M30" s="722" t="n">
        <v>3.7</v>
      </c>
      <c r="N30" s="722" t="n">
        <v>0</v>
      </c>
      <c r="O30" s="722" t="n">
        <v>0.3</v>
      </c>
      <c r="P30" s="722" t="n">
        <v>0.7</v>
      </c>
      <c r="Q30" s="722" t="n">
        <v>0.3</v>
      </c>
      <c r="R30" s="722" t="n">
        <v>0.5</v>
      </c>
      <c r="S30" s="722" t="n">
        <v>0.1</v>
      </c>
      <c r="T30" s="722" t="n">
        <v>0.3</v>
      </c>
      <c r="U30" s="722" t="n">
        <v>0.4</v>
      </c>
      <c r="BD30" s="713"/>
      <c r="BE30" s="713"/>
      <c r="BF30" s="713"/>
      <c r="BG30" s="713"/>
      <c r="BH30" s="713"/>
      <c r="BI30" s="713"/>
      <c r="BJ30" s="713"/>
      <c r="BK30" s="713"/>
      <c r="BL30" s="713"/>
      <c r="BM30" s="713"/>
      <c r="BN30" s="713"/>
      <c r="BO30" s="713"/>
      <c r="BP30" s="713"/>
      <c r="BQ30" s="713"/>
      <c r="BR30" s="713"/>
      <c r="BS30" s="713"/>
    </row>
    <row r="31" customFormat="false" ht="12.75" hidden="false" customHeight="false" outlineLevel="0" collapsed="false">
      <c r="A31" s="592" t="s">
        <v>111</v>
      </c>
      <c r="B31" s="722" t="n">
        <v>1.2</v>
      </c>
      <c r="C31" s="722" t="n">
        <v>0.9</v>
      </c>
      <c r="D31" s="722" t="n">
        <v>1.3</v>
      </c>
      <c r="E31" s="722" t="n">
        <v>0.6</v>
      </c>
      <c r="F31" s="722" t="n">
        <v>0.6</v>
      </c>
      <c r="G31" s="722" t="n">
        <v>0.8</v>
      </c>
      <c r="H31" s="722" t="n">
        <v>1.1</v>
      </c>
      <c r="I31" s="722" t="n">
        <v>1.3</v>
      </c>
      <c r="J31" s="722" t="n">
        <v>1.5</v>
      </c>
      <c r="K31" s="722" t="n">
        <v>1.5</v>
      </c>
      <c r="L31" s="722" t="n">
        <v>1.3</v>
      </c>
      <c r="M31" s="722" t="n">
        <v>1.2</v>
      </c>
      <c r="N31" s="722" t="n">
        <v>1.1</v>
      </c>
      <c r="O31" s="722" t="n">
        <v>0.8</v>
      </c>
      <c r="P31" s="722" t="n">
        <v>1.1</v>
      </c>
      <c r="Q31" s="722" t="n">
        <v>1.3</v>
      </c>
      <c r="R31" s="722" t="n">
        <v>0.9</v>
      </c>
      <c r="S31" s="722" t="n">
        <v>0.9</v>
      </c>
      <c r="T31" s="722" t="n">
        <v>1.2</v>
      </c>
      <c r="U31" s="722" t="n">
        <v>0.8</v>
      </c>
      <c r="BD31" s="713"/>
      <c r="BE31" s="713"/>
      <c r="BF31" s="713"/>
      <c r="BG31" s="713"/>
      <c r="BH31" s="713"/>
      <c r="BI31" s="713"/>
      <c r="BJ31" s="713"/>
      <c r="BK31" s="713"/>
      <c r="BL31" s="713"/>
      <c r="BM31" s="713"/>
      <c r="BN31" s="713"/>
      <c r="BO31" s="713"/>
      <c r="BP31" s="713"/>
      <c r="BQ31" s="713"/>
      <c r="BR31" s="713"/>
      <c r="BS31" s="713"/>
    </row>
    <row r="32" customFormat="false" ht="12.75" hidden="false" customHeight="false" outlineLevel="0" collapsed="false">
      <c r="A32" s="590" t="s">
        <v>331</v>
      </c>
      <c r="B32" s="340" t="n">
        <v>0.2</v>
      </c>
      <c r="C32" s="340" t="n">
        <v>0.1</v>
      </c>
      <c r="D32" s="340" t="n">
        <v>0</v>
      </c>
      <c r="E32" s="340" t="n">
        <v>0.3</v>
      </c>
      <c r="F32" s="340" t="n">
        <v>0.2</v>
      </c>
      <c r="G32" s="340" t="n">
        <v>0.1</v>
      </c>
      <c r="H32" s="340" t="n">
        <v>0.6</v>
      </c>
      <c r="I32" s="340" t="n">
        <v>0.1</v>
      </c>
      <c r="J32" s="340" t="n">
        <v>0.2</v>
      </c>
      <c r="K32" s="340" t="n">
        <v>0.1</v>
      </c>
      <c r="L32" s="340" t="n">
        <v>0.4</v>
      </c>
      <c r="M32" s="340" t="n">
        <v>0.2</v>
      </c>
      <c r="N32" s="340" t="n">
        <v>0.1</v>
      </c>
      <c r="O32" s="340" t="n">
        <v>0.1</v>
      </c>
      <c r="P32" s="340" t="n">
        <v>0.2</v>
      </c>
      <c r="Q32" s="340" t="n">
        <v>0</v>
      </c>
      <c r="R32" s="340" t="n">
        <v>0.2</v>
      </c>
      <c r="S32" s="340" t="n">
        <v>0.1</v>
      </c>
      <c r="T32" s="340" t="n">
        <v>0</v>
      </c>
      <c r="U32" s="340" t="n">
        <v>0.2</v>
      </c>
      <c r="BD32" s="713"/>
      <c r="BE32" s="713"/>
      <c r="BF32" s="713"/>
      <c r="BG32" s="713"/>
      <c r="BH32" s="713"/>
      <c r="BI32" s="713"/>
      <c r="BJ32" s="713"/>
      <c r="BK32" s="713"/>
      <c r="BL32" s="713"/>
      <c r="BM32" s="713"/>
      <c r="BN32" s="713"/>
      <c r="BO32" s="713"/>
      <c r="BP32" s="713"/>
      <c r="BQ32" s="713"/>
      <c r="BR32" s="713"/>
      <c r="BS32" s="713"/>
    </row>
    <row r="33" customFormat="false" ht="13.5" hidden="false" customHeight="false" outlineLevel="0" collapsed="false">
      <c r="A33" s="588" t="s">
        <v>117</v>
      </c>
      <c r="B33" s="722" t="n">
        <v>2.6</v>
      </c>
      <c r="C33" s="722" t="n">
        <v>2.7</v>
      </c>
      <c r="D33" s="722" t="n">
        <v>2.6</v>
      </c>
      <c r="E33" s="722" t="n">
        <v>2.3</v>
      </c>
      <c r="F33" s="722" t="n">
        <v>3</v>
      </c>
      <c r="G33" s="722" t="n">
        <v>2.5</v>
      </c>
      <c r="H33" s="722" t="n">
        <v>3.3</v>
      </c>
      <c r="I33" s="722" t="n">
        <v>1.7</v>
      </c>
      <c r="J33" s="722" t="n">
        <v>2.4</v>
      </c>
      <c r="K33" s="722" t="n">
        <v>2.1</v>
      </c>
      <c r="L33" s="722" t="n">
        <v>2.3</v>
      </c>
      <c r="M33" s="722" t="n">
        <v>2.7</v>
      </c>
      <c r="N33" s="722" t="n">
        <v>2.8</v>
      </c>
      <c r="O33" s="722" t="n">
        <v>2.6</v>
      </c>
      <c r="P33" s="722" t="n">
        <v>2.6</v>
      </c>
      <c r="Q33" s="722" t="n">
        <v>2.8</v>
      </c>
      <c r="R33" s="722" t="n">
        <v>2.6</v>
      </c>
      <c r="S33" s="722" t="n">
        <v>2.7</v>
      </c>
      <c r="T33" s="722" t="n">
        <v>2.7</v>
      </c>
      <c r="U33" s="722" t="n">
        <v>2.5</v>
      </c>
      <c r="BD33" s="713"/>
      <c r="BE33" s="713"/>
      <c r="BF33" s="713"/>
      <c r="BG33" s="713"/>
      <c r="BH33" s="713"/>
      <c r="BI33" s="713"/>
      <c r="BJ33" s="713"/>
      <c r="BK33" s="713"/>
      <c r="BL33" s="713"/>
      <c r="BM33" s="713"/>
      <c r="BN33" s="713"/>
      <c r="BO33" s="713"/>
      <c r="BP33" s="713"/>
      <c r="BQ33" s="713"/>
      <c r="BR33" s="713"/>
      <c r="BS33" s="713"/>
    </row>
    <row r="34" customFormat="false" ht="12.75" hidden="false" customHeight="false" outlineLevel="0" collapsed="false">
      <c r="A34" s="336" t="s">
        <v>110</v>
      </c>
      <c r="B34" s="722" t="n">
        <v>0.4</v>
      </c>
      <c r="C34" s="722" t="s">
        <v>57</v>
      </c>
      <c r="D34" s="722" t="s">
        <v>57</v>
      </c>
      <c r="E34" s="722" t="n">
        <v>0</v>
      </c>
      <c r="F34" s="722" t="n">
        <v>0.8</v>
      </c>
      <c r="G34" s="722" t="n">
        <v>0</v>
      </c>
      <c r="H34" s="722" t="n">
        <v>0.7</v>
      </c>
      <c r="I34" s="722" t="n">
        <v>0</v>
      </c>
      <c r="J34" s="722" t="n">
        <v>0.3</v>
      </c>
      <c r="K34" s="722" t="n">
        <v>0</v>
      </c>
      <c r="L34" s="722" t="n">
        <v>0.1</v>
      </c>
      <c r="M34" s="722" t="n">
        <v>0.7</v>
      </c>
      <c r="N34" s="722" t="s">
        <v>57</v>
      </c>
      <c r="O34" s="722" t="n">
        <v>0.2</v>
      </c>
      <c r="P34" s="722" t="n">
        <v>0.3</v>
      </c>
      <c r="Q34" s="722" t="s">
        <v>57</v>
      </c>
      <c r="R34" s="722" t="n">
        <v>0.4</v>
      </c>
      <c r="S34" s="722" t="s">
        <v>57</v>
      </c>
      <c r="T34" s="722" t="s">
        <v>57</v>
      </c>
      <c r="U34" s="722" t="n">
        <v>0</v>
      </c>
      <c r="BD34" s="713"/>
      <c r="BE34" s="713"/>
      <c r="BF34" s="713"/>
      <c r="BG34" s="713"/>
      <c r="BH34" s="713"/>
      <c r="BI34" s="713"/>
      <c r="BJ34" s="713"/>
      <c r="BK34" s="713"/>
      <c r="BL34" s="713"/>
      <c r="BM34" s="713"/>
      <c r="BN34" s="713"/>
      <c r="BO34" s="713"/>
      <c r="BP34" s="713"/>
      <c r="BQ34" s="713"/>
      <c r="BR34" s="713"/>
      <c r="BS34" s="713"/>
    </row>
    <row r="35" customFormat="false" ht="12.75" hidden="false" customHeight="false" outlineLevel="0" collapsed="false">
      <c r="A35" s="592" t="s">
        <v>111</v>
      </c>
      <c r="B35" s="722" t="n">
        <v>2.2</v>
      </c>
      <c r="C35" s="722" t="n">
        <v>2.7</v>
      </c>
      <c r="D35" s="722" t="n">
        <v>2.6</v>
      </c>
      <c r="E35" s="722" t="n">
        <v>2.3</v>
      </c>
      <c r="F35" s="722" t="n">
        <v>2.2</v>
      </c>
      <c r="G35" s="722" t="n">
        <v>2.5</v>
      </c>
      <c r="H35" s="722" t="n">
        <v>2.6</v>
      </c>
      <c r="I35" s="722" t="n">
        <v>1.7</v>
      </c>
      <c r="J35" s="722" t="n">
        <v>2.1</v>
      </c>
      <c r="K35" s="722" t="n">
        <v>2.1</v>
      </c>
      <c r="L35" s="722" t="n">
        <v>2.2</v>
      </c>
      <c r="M35" s="722" t="n">
        <v>2</v>
      </c>
      <c r="N35" s="722" t="n">
        <v>2.8</v>
      </c>
      <c r="O35" s="722" t="n">
        <v>2.4</v>
      </c>
      <c r="P35" s="722" t="n">
        <v>2.3</v>
      </c>
      <c r="Q35" s="722" t="n">
        <v>2.8</v>
      </c>
      <c r="R35" s="722" t="n">
        <v>2.2</v>
      </c>
      <c r="S35" s="722" t="n">
        <v>2.7</v>
      </c>
      <c r="T35" s="722" t="n">
        <v>2.7</v>
      </c>
      <c r="U35" s="722" t="n">
        <v>2.5</v>
      </c>
      <c r="BD35" s="713"/>
      <c r="BE35" s="713"/>
      <c r="BF35" s="713"/>
      <c r="BG35" s="713"/>
      <c r="BH35" s="713"/>
      <c r="BI35" s="713"/>
      <c r="BJ35" s="713"/>
      <c r="BK35" s="713"/>
      <c r="BL35" s="713"/>
      <c r="BM35" s="713"/>
      <c r="BN35" s="713"/>
      <c r="BO35" s="713"/>
      <c r="BP35" s="713"/>
      <c r="BQ35" s="713"/>
      <c r="BR35" s="713"/>
      <c r="BS35" s="713"/>
    </row>
    <row r="36" customFormat="false" ht="12.75" hidden="false" customHeight="false" outlineLevel="0" collapsed="false">
      <c r="A36" s="594" t="s">
        <v>332</v>
      </c>
      <c r="B36" s="722" t="n">
        <v>0</v>
      </c>
      <c r="C36" s="722" t="s">
        <v>57</v>
      </c>
      <c r="D36" s="722" t="n">
        <v>0</v>
      </c>
      <c r="E36" s="722" t="s">
        <v>57</v>
      </c>
      <c r="F36" s="722" t="n">
        <v>0</v>
      </c>
      <c r="G36" s="722" t="s">
        <v>57</v>
      </c>
      <c r="H36" s="722" t="s">
        <v>57</v>
      </c>
      <c r="I36" s="722" t="s">
        <v>57</v>
      </c>
      <c r="J36" s="722" t="n">
        <v>0</v>
      </c>
      <c r="K36" s="722" t="s">
        <v>57</v>
      </c>
      <c r="L36" s="722" t="s">
        <v>57</v>
      </c>
      <c r="M36" s="722" t="s">
        <v>57</v>
      </c>
      <c r="N36" s="722" t="s">
        <v>57</v>
      </c>
      <c r="O36" s="722" t="n">
        <v>0</v>
      </c>
      <c r="P36" s="722" t="n">
        <v>0</v>
      </c>
      <c r="Q36" s="722" t="s">
        <v>57</v>
      </c>
      <c r="R36" s="722" t="n">
        <v>0</v>
      </c>
      <c r="S36" s="722" t="s">
        <v>57</v>
      </c>
      <c r="T36" s="722" t="n">
        <v>0</v>
      </c>
      <c r="U36" s="722" t="n">
        <v>0</v>
      </c>
      <c r="BD36" s="713"/>
      <c r="BE36" s="713"/>
      <c r="BF36" s="713"/>
      <c r="BG36" s="713"/>
      <c r="BH36" s="713"/>
      <c r="BI36" s="713"/>
      <c r="BJ36" s="713"/>
      <c r="BK36" s="713"/>
      <c r="BL36" s="713"/>
      <c r="BM36" s="713"/>
      <c r="BN36" s="713"/>
      <c r="BO36" s="713"/>
      <c r="BP36" s="713"/>
      <c r="BQ36" s="713"/>
      <c r="BR36" s="713"/>
      <c r="BS36" s="713"/>
    </row>
    <row r="37" customFormat="false" ht="13.5" hidden="false" customHeight="false" outlineLevel="0" collapsed="false">
      <c r="A37" s="588" t="s">
        <v>333</v>
      </c>
      <c r="B37" s="722" t="n">
        <v>1.8</v>
      </c>
      <c r="C37" s="722" t="n">
        <v>0.4</v>
      </c>
      <c r="D37" s="722" t="n">
        <v>0.9</v>
      </c>
      <c r="E37" s="722" t="n">
        <v>1.8</v>
      </c>
      <c r="F37" s="722" t="n">
        <v>0.7</v>
      </c>
      <c r="G37" s="722" t="n">
        <v>1.9</v>
      </c>
      <c r="H37" s="722" t="n">
        <v>1.2</v>
      </c>
      <c r="I37" s="722" t="n">
        <v>0.7</v>
      </c>
      <c r="J37" s="722" t="n">
        <v>0.8</v>
      </c>
      <c r="K37" s="722" t="n">
        <v>3</v>
      </c>
      <c r="L37" s="722" t="n">
        <v>2.4</v>
      </c>
      <c r="M37" s="722" t="n">
        <v>2.5</v>
      </c>
      <c r="N37" s="722" t="n">
        <v>0.3</v>
      </c>
      <c r="O37" s="722" t="n">
        <v>1.3</v>
      </c>
      <c r="P37" s="722" t="n">
        <v>1.1</v>
      </c>
      <c r="Q37" s="722" t="n">
        <v>0.7</v>
      </c>
      <c r="R37" s="722" t="n">
        <v>1.2</v>
      </c>
      <c r="S37" s="722" t="n">
        <v>0.4</v>
      </c>
      <c r="T37" s="722" t="n">
        <v>0.8</v>
      </c>
      <c r="U37" s="722" t="n">
        <v>1.2</v>
      </c>
      <c r="BD37" s="713"/>
      <c r="BE37" s="713"/>
      <c r="BF37" s="713"/>
      <c r="BG37" s="713"/>
      <c r="BH37" s="713"/>
      <c r="BI37" s="713"/>
      <c r="BJ37" s="713"/>
      <c r="BK37" s="713"/>
      <c r="BL37" s="713"/>
      <c r="BM37" s="713"/>
      <c r="BN37" s="713"/>
      <c r="BO37" s="713"/>
      <c r="BP37" s="713"/>
      <c r="BQ37" s="713"/>
      <c r="BR37" s="713"/>
      <c r="BS37" s="713"/>
    </row>
    <row r="38" customFormat="false" ht="12.75" hidden="false" customHeight="false" outlineLevel="0" collapsed="false">
      <c r="A38" s="592" t="s">
        <v>110</v>
      </c>
      <c r="B38" s="722" t="n">
        <v>1</v>
      </c>
      <c r="C38" s="722" t="n">
        <v>0.3</v>
      </c>
      <c r="D38" s="722" t="n">
        <v>0.5</v>
      </c>
      <c r="E38" s="722" t="n">
        <v>1.2</v>
      </c>
      <c r="F38" s="722" t="n">
        <v>0.5</v>
      </c>
      <c r="G38" s="722" t="n">
        <v>1.2</v>
      </c>
      <c r="H38" s="722" t="n">
        <v>0.8</v>
      </c>
      <c r="I38" s="722" t="n">
        <v>0.4</v>
      </c>
      <c r="J38" s="722" t="n">
        <v>0.4</v>
      </c>
      <c r="K38" s="722" t="n">
        <v>1</v>
      </c>
      <c r="L38" s="722" t="n">
        <v>1.3</v>
      </c>
      <c r="M38" s="722" t="n">
        <v>1.6</v>
      </c>
      <c r="N38" s="722" t="n">
        <v>0.2</v>
      </c>
      <c r="O38" s="722" t="n">
        <v>0.8</v>
      </c>
      <c r="P38" s="722" t="n">
        <v>0.7</v>
      </c>
      <c r="Q38" s="722" t="n">
        <v>0.4</v>
      </c>
      <c r="R38" s="722" t="n">
        <v>0.8</v>
      </c>
      <c r="S38" s="722" t="n">
        <v>0.3</v>
      </c>
      <c r="T38" s="722" t="n">
        <v>0.5</v>
      </c>
      <c r="U38" s="722" t="n">
        <v>0.8</v>
      </c>
      <c r="BD38" s="713"/>
      <c r="BE38" s="713"/>
      <c r="BF38" s="713"/>
      <c r="BG38" s="713"/>
      <c r="BH38" s="713"/>
      <c r="BI38" s="713"/>
      <c r="BJ38" s="713"/>
      <c r="BK38" s="713"/>
      <c r="BL38" s="713"/>
      <c r="BM38" s="713"/>
      <c r="BN38" s="713"/>
      <c r="BO38" s="713"/>
      <c r="BP38" s="713"/>
      <c r="BQ38" s="713"/>
      <c r="BR38" s="713"/>
      <c r="BS38" s="713"/>
    </row>
    <row r="39" customFormat="false" ht="12.75" hidden="false" customHeight="false" outlineLevel="0" collapsed="false">
      <c r="A39" s="336" t="s">
        <v>111</v>
      </c>
      <c r="B39" s="722" t="n">
        <v>0.8</v>
      </c>
      <c r="C39" s="722" t="n">
        <v>0.1</v>
      </c>
      <c r="D39" s="722" t="n">
        <v>0.4</v>
      </c>
      <c r="E39" s="722" t="n">
        <v>0.6</v>
      </c>
      <c r="F39" s="722" t="n">
        <v>0.2</v>
      </c>
      <c r="G39" s="722" t="n">
        <v>0.7</v>
      </c>
      <c r="H39" s="722" t="n">
        <v>0.4</v>
      </c>
      <c r="I39" s="722" t="n">
        <v>0.3</v>
      </c>
      <c r="J39" s="722" t="n">
        <v>0.4</v>
      </c>
      <c r="K39" s="722" t="n">
        <v>2</v>
      </c>
      <c r="L39" s="722" t="n">
        <v>1.1</v>
      </c>
      <c r="M39" s="722" t="n">
        <v>0.9</v>
      </c>
      <c r="N39" s="722" t="n">
        <v>0.1</v>
      </c>
      <c r="O39" s="722" t="n">
        <v>0.5</v>
      </c>
      <c r="P39" s="722" t="n">
        <v>0.4</v>
      </c>
      <c r="Q39" s="722" t="n">
        <v>0.3</v>
      </c>
      <c r="R39" s="722" t="n">
        <v>0.4</v>
      </c>
      <c r="S39" s="722" t="n">
        <v>0.1</v>
      </c>
      <c r="T39" s="722" t="n">
        <v>0.3</v>
      </c>
      <c r="U39" s="722" t="n">
        <v>0.4</v>
      </c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713"/>
      <c r="BO39" s="713"/>
      <c r="BP39" s="713"/>
      <c r="BQ39" s="713"/>
      <c r="BR39" s="713"/>
      <c r="BS39" s="713"/>
    </row>
    <row r="40" customFormat="false" ht="16.5" hidden="false" customHeight="true" outlineLevel="0" collapsed="false">
      <c r="A40" s="597" t="s">
        <v>334</v>
      </c>
      <c r="B40" s="722" t="n">
        <v>0.1</v>
      </c>
      <c r="C40" s="722" t="s">
        <v>57</v>
      </c>
      <c r="D40" s="722" t="s">
        <v>57</v>
      </c>
      <c r="E40" s="722" t="s">
        <v>57</v>
      </c>
      <c r="F40" s="722" t="s">
        <v>57</v>
      </c>
      <c r="G40" s="722" t="n">
        <v>0</v>
      </c>
      <c r="H40" s="722" t="s">
        <v>57</v>
      </c>
      <c r="I40" s="722" t="s">
        <v>57</v>
      </c>
      <c r="J40" s="722" t="s">
        <v>57</v>
      </c>
      <c r="K40" s="722" t="n">
        <v>0.8</v>
      </c>
      <c r="L40" s="722" t="n">
        <v>0.3</v>
      </c>
      <c r="M40" s="722" t="n">
        <v>0.1</v>
      </c>
      <c r="N40" s="722" t="s">
        <v>57</v>
      </c>
      <c r="O40" s="722" t="n">
        <v>0</v>
      </c>
      <c r="P40" s="722" t="n">
        <v>0</v>
      </c>
      <c r="Q40" s="722" t="s">
        <v>57</v>
      </c>
      <c r="R40" s="722" t="n">
        <v>0</v>
      </c>
      <c r="S40" s="722" t="s">
        <v>57</v>
      </c>
      <c r="T40" s="722" t="s">
        <v>57</v>
      </c>
      <c r="U40" s="722" t="s">
        <v>57</v>
      </c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713"/>
      <c r="BO40" s="713"/>
      <c r="BP40" s="713"/>
      <c r="BQ40" s="713"/>
      <c r="BR40" s="713"/>
      <c r="BS40" s="713"/>
    </row>
    <row r="41" customFormat="false" ht="13.5" hidden="false" customHeight="false" outlineLevel="0" collapsed="false">
      <c r="A41" s="588" t="s">
        <v>335</v>
      </c>
      <c r="B41" s="722" t="n">
        <v>0.3</v>
      </c>
      <c r="C41" s="722" t="n">
        <v>0.8</v>
      </c>
      <c r="D41" s="722" t="n">
        <v>0.4</v>
      </c>
      <c r="E41" s="722" t="n">
        <v>0.4</v>
      </c>
      <c r="F41" s="722" t="n">
        <v>0.4</v>
      </c>
      <c r="G41" s="722" t="n">
        <v>0.1</v>
      </c>
      <c r="H41" s="722" t="n">
        <v>0.3</v>
      </c>
      <c r="I41" s="722" t="n">
        <v>0.1</v>
      </c>
      <c r="J41" s="722" t="n">
        <v>0.4</v>
      </c>
      <c r="K41" s="722" t="n">
        <v>0.1</v>
      </c>
      <c r="L41" s="722" t="n">
        <v>0.7</v>
      </c>
      <c r="M41" s="722" t="n">
        <v>0.3</v>
      </c>
      <c r="N41" s="722" t="n">
        <v>0.8</v>
      </c>
      <c r="O41" s="722" t="n">
        <v>0.3</v>
      </c>
      <c r="P41" s="722" t="n">
        <v>0.3</v>
      </c>
      <c r="Q41" s="722" t="n">
        <v>0.5</v>
      </c>
      <c r="R41" s="722" t="n">
        <v>0.3</v>
      </c>
      <c r="S41" s="722" t="n">
        <v>0.8</v>
      </c>
      <c r="T41" s="722" t="n">
        <v>0.5</v>
      </c>
      <c r="U41" s="722" t="n">
        <v>0.5</v>
      </c>
      <c r="BD41" s="713"/>
      <c r="BE41" s="713"/>
      <c r="BF41" s="713"/>
      <c r="BG41" s="713"/>
      <c r="BH41" s="713"/>
      <c r="BI41" s="713"/>
      <c r="BJ41" s="713"/>
      <c r="BK41" s="713"/>
      <c r="BL41" s="713"/>
      <c r="BM41" s="713"/>
      <c r="BN41" s="713"/>
      <c r="BO41" s="713"/>
      <c r="BP41" s="713"/>
      <c r="BQ41" s="713"/>
      <c r="BR41" s="713"/>
      <c r="BS41" s="713"/>
    </row>
    <row r="42" customFormat="false" ht="13.5" hidden="false" customHeight="false" outlineLevel="0" collapsed="false">
      <c r="A42" s="383" t="s">
        <v>120</v>
      </c>
      <c r="B42" s="722" t="n">
        <v>1.8</v>
      </c>
      <c r="C42" s="722" t="n">
        <v>1.5</v>
      </c>
      <c r="D42" s="722" t="n">
        <v>1.1</v>
      </c>
      <c r="E42" s="722" t="n">
        <v>1.1</v>
      </c>
      <c r="F42" s="722" t="n">
        <v>0.9</v>
      </c>
      <c r="G42" s="722" t="n">
        <v>1.7</v>
      </c>
      <c r="H42" s="722" t="n">
        <v>1.2</v>
      </c>
      <c r="I42" s="722" t="n">
        <v>0.6</v>
      </c>
      <c r="J42" s="722" t="n">
        <v>1</v>
      </c>
      <c r="K42" s="722" t="n">
        <v>2.3</v>
      </c>
      <c r="L42" s="722" t="n">
        <v>2.1</v>
      </c>
      <c r="M42" s="722" t="n">
        <v>2.7</v>
      </c>
      <c r="N42" s="722" t="n">
        <v>1.7</v>
      </c>
      <c r="O42" s="722" t="n">
        <v>1.2</v>
      </c>
      <c r="P42" s="722" t="n">
        <v>1.1</v>
      </c>
      <c r="Q42" s="722" t="n">
        <v>1.2</v>
      </c>
      <c r="R42" s="722" t="n">
        <v>1.2</v>
      </c>
      <c r="S42" s="722" t="n">
        <v>1.5</v>
      </c>
      <c r="T42" s="722" t="n">
        <v>1.2</v>
      </c>
      <c r="U42" s="722" t="n">
        <v>1.2</v>
      </c>
      <c r="BD42" s="713"/>
      <c r="BE42" s="713"/>
      <c r="BF42" s="713"/>
      <c r="BG42" s="713"/>
      <c r="BH42" s="713"/>
      <c r="BI42" s="713"/>
      <c r="BJ42" s="713"/>
      <c r="BK42" s="713"/>
      <c r="BL42" s="713"/>
      <c r="BM42" s="713"/>
      <c r="BN42" s="713"/>
      <c r="BO42" s="713"/>
      <c r="BP42" s="713"/>
      <c r="BQ42" s="713"/>
      <c r="BR42" s="713"/>
      <c r="BS42" s="713"/>
    </row>
    <row r="43" customFormat="false" ht="12.75" hidden="false" customHeight="false" outlineLevel="0" collapsed="false">
      <c r="A43" s="336" t="s">
        <v>336</v>
      </c>
      <c r="B43" s="722"/>
      <c r="C43" s="722"/>
      <c r="D43" s="722"/>
      <c r="E43" s="722"/>
      <c r="F43" s="722"/>
      <c r="G43" s="722"/>
      <c r="H43" s="722"/>
      <c r="I43" s="722"/>
      <c r="J43" s="722"/>
      <c r="K43" s="722"/>
      <c r="L43" s="722"/>
      <c r="M43" s="722"/>
      <c r="N43" s="722"/>
      <c r="O43" s="722"/>
      <c r="P43" s="722"/>
      <c r="Q43" s="722"/>
      <c r="R43" s="722"/>
      <c r="S43" s="722"/>
      <c r="T43" s="722"/>
      <c r="U43" s="722"/>
      <c r="BD43" s="713"/>
      <c r="BE43" s="713"/>
      <c r="BF43" s="713"/>
      <c r="BG43" s="713"/>
      <c r="BH43" s="713"/>
      <c r="BI43" s="713"/>
      <c r="BJ43" s="713"/>
      <c r="BK43" s="713"/>
      <c r="BL43" s="713"/>
      <c r="BM43" s="713"/>
      <c r="BN43" s="713"/>
      <c r="BO43" s="713"/>
      <c r="BP43" s="713"/>
      <c r="BQ43" s="713"/>
      <c r="BR43" s="713"/>
      <c r="BS43" s="713"/>
    </row>
    <row r="44" customFormat="false" ht="12.75" hidden="false" customHeight="false" outlineLevel="0" collapsed="false">
      <c r="A44" s="594" t="s">
        <v>122</v>
      </c>
      <c r="B44" s="722" t="n">
        <v>1.1</v>
      </c>
      <c r="C44" s="722" t="n">
        <v>1.5</v>
      </c>
      <c r="D44" s="722" t="n">
        <v>1</v>
      </c>
      <c r="E44" s="722" t="n">
        <v>0.8</v>
      </c>
      <c r="F44" s="722" t="n">
        <v>0.7</v>
      </c>
      <c r="G44" s="722" t="n">
        <v>1.6</v>
      </c>
      <c r="H44" s="722" t="n">
        <v>0.3</v>
      </c>
      <c r="I44" s="722" t="n">
        <v>0.3</v>
      </c>
      <c r="J44" s="722" t="n">
        <v>0.9</v>
      </c>
      <c r="K44" s="722" t="n">
        <v>1</v>
      </c>
      <c r="L44" s="722" t="n">
        <v>2.1</v>
      </c>
      <c r="M44" s="722" t="n">
        <v>1.3</v>
      </c>
      <c r="N44" s="722" t="n">
        <v>1.7</v>
      </c>
      <c r="O44" s="722" t="n">
        <v>1</v>
      </c>
      <c r="P44" s="722" t="n">
        <v>0.8</v>
      </c>
      <c r="Q44" s="722" t="n">
        <v>1.1</v>
      </c>
      <c r="R44" s="722" t="n">
        <v>0.8</v>
      </c>
      <c r="S44" s="722" t="n">
        <v>1.5</v>
      </c>
      <c r="T44" s="722" t="n">
        <v>1.1</v>
      </c>
      <c r="U44" s="722" t="n">
        <v>1</v>
      </c>
      <c r="BD44" s="713"/>
      <c r="BE44" s="713"/>
      <c r="BF44" s="713"/>
      <c r="BG44" s="713"/>
      <c r="BH44" s="713"/>
      <c r="BI44" s="713"/>
      <c r="BJ44" s="713"/>
      <c r="BK44" s="713"/>
      <c r="BL44" s="713"/>
      <c r="BM44" s="713"/>
      <c r="BN44" s="713"/>
      <c r="BO44" s="713"/>
      <c r="BP44" s="713"/>
      <c r="BQ44" s="713"/>
      <c r="BR44" s="713"/>
      <c r="BS44" s="713"/>
    </row>
    <row r="45" customFormat="false" ht="25.5" hidden="false" customHeight="false" outlineLevel="0" collapsed="false">
      <c r="A45" s="594" t="s">
        <v>123</v>
      </c>
      <c r="B45" s="722" t="n">
        <v>0.4</v>
      </c>
      <c r="C45" s="722" t="s">
        <v>57</v>
      </c>
      <c r="D45" s="722" t="s">
        <v>57</v>
      </c>
      <c r="E45" s="722" t="s">
        <v>57</v>
      </c>
      <c r="F45" s="722" t="s">
        <v>57</v>
      </c>
      <c r="G45" s="722" t="s">
        <v>57</v>
      </c>
      <c r="H45" s="722" t="s">
        <v>57</v>
      </c>
      <c r="I45" s="722" t="n">
        <v>0.1</v>
      </c>
      <c r="J45" s="722" t="n">
        <v>0.1</v>
      </c>
      <c r="K45" s="722" t="n">
        <v>1.1</v>
      </c>
      <c r="L45" s="722" t="n">
        <v>0</v>
      </c>
      <c r="M45" s="722" t="n">
        <v>0.7</v>
      </c>
      <c r="N45" s="722" t="s">
        <v>57</v>
      </c>
      <c r="O45" s="722" t="s">
        <v>57</v>
      </c>
      <c r="P45" s="722" t="n">
        <v>0</v>
      </c>
      <c r="Q45" s="722" t="s">
        <v>57</v>
      </c>
      <c r="R45" s="722" t="n">
        <v>0</v>
      </c>
      <c r="S45" s="722" t="s">
        <v>57</v>
      </c>
      <c r="T45" s="722" t="s">
        <v>57</v>
      </c>
      <c r="U45" s="722" t="s">
        <v>57</v>
      </c>
      <c r="BD45" s="713"/>
      <c r="BE45" s="713"/>
      <c r="BF45" s="713"/>
      <c r="BG45" s="713"/>
      <c r="BH45" s="713"/>
      <c r="BI45" s="713"/>
      <c r="BJ45" s="713"/>
      <c r="BK45" s="713"/>
      <c r="BL45" s="713"/>
      <c r="BM45" s="713"/>
      <c r="BN45" s="713"/>
      <c r="BO45" s="713"/>
      <c r="BP45" s="713"/>
      <c r="BQ45" s="713"/>
      <c r="BR45" s="713"/>
      <c r="BS45" s="713"/>
    </row>
    <row r="46" customFormat="false" ht="25.5" hidden="false" customHeight="false" outlineLevel="0" collapsed="false">
      <c r="A46" s="594" t="s">
        <v>337</v>
      </c>
      <c r="B46" s="722" t="n">
        <v>0.1</v>
      </c>
      <c r="C46" s="722" t="s">
        <v>57</v>
      </c>
      <c r="D46" s="722" t="s">
        <v>57</v>
      </c>
      <c r="E46" s="722" t="s">
        <v>57</v>
      </c>
      <c r="F46" s="722" t="s">
        <v>57</v>
      </c>
      <c r="G46" s="722" t="s">
        <v>57</v>
      </c>
      <c r="H46" s="722" t="s">
        <v>57</v>
      </c>
      <c r="I46" s="722" t="s">
        <v>57</v>
      </c>
      <c r="J46" s="722" t="n">
        <v>0</v>
      </c>
      <c r="K46" s="722" t="s">
        <v>57</v>
      </c>
      <c r="L46" s="722" t="s">
        <v>57</v>
      </c>
      <c r="M46" s="722" t="n">
        <v>0.3</v>
      </c>
      <c r="N46" s="722" t="s">
        <v>57</v>
      </c>
      <c r="O46" s="722" t="s">
        <v>57</v>
      </c>
      <c r="P46" s="722" t="n">
        <v>0</v>
      </c>
      <c r="Q46" s="722" t="s">
        <v>57</v>
      </c>
      <c r="R46" s="722" t="s">
        <v>57</v>
      </c>
      <c r="S46" s="722" t="s">
        <v>57</v>
      </c>
      <c r="T46" s="722" t="s">
        <v>57</v>
      </c>
      <c r="U46" s="722" t="s">
        <v>57</v>
      </c>
      <c r="BD46" s="713"/>
      <c r="BE46" s="713"/>
      <c r="BF46" s="713"/>
      <c r="BG46" s="713"/>
      <c r="BH46" s="713"/>
      <c r="BI46" s="713"/>
      <c r="BJ46" s="713"/>
      <c r="BK46" s="713"/>
      <c r="BL46" s="713"/>
      <c r="BM46" s="713"/>
      <c r="BN46" s="713"/>
      <c r="BO46" s="713"/>
      <c r="BP46" s="713"/>
      <c r="BQ46" s="713"/>
      <c r="BR46" s="713"/>
      <c r="BS46" s="713"/>
    </row>
    <row r="47" customFormat="false" ht="13.5" hidden="false" customHeight="false" outlineLevel="0" collapsed="false">
      <c r="A47" s="383" t="s">
        <v>124</v>
      </c>
      <c r="B47" s="722" t="n">
        <v>2.5</v>
      </c>
      <c r="C47" s="722" t="n">
        <v>1.6</v>
      </c>
      <c r="D47" s="722" t="n">
        <v>3</v>
      </c>
      <c r="E47" s="722" t="n">
        <v>2.1</v>
      </c>
      <c r="F47" s="722" t="n">
        <v>1.9</v>
      </c>
      <c r="G47" s="722" t="n">
        <v>1.6</v>
      </c>
      <c r="H47" s="722" t="n">
        <v>3</v>
      </c>
      <c r="I47" s="722" t="n">
        <v>2</v>
      </c>
      <c r="J47" s="722" t="n">
        <v>3.2</v>
      </c>
      <c r="K47" s="722" t="n">
        <v>2</v>
      </c>
      <c r="L47" s="722" t="n">
        <v>3.1</v>
      </c>
      <c r="M47" s="722" t="n">
        <v>2.6</v>
      </c>
      <c r="N47" s="722" t="n">
        <v>1.7</v>
      </c>
      <c r="O47" s="722" t="n">
        <v>2.1</v>
      </c>
      <c r="P47" s="722" t="n">
        <v>2.3</v>
      </c>
      <c r="Q47" s="722" t="n">
        <v>2.6</v>
      </c>
      <c r="R47" s="722" t="n">
        <v>2.2</v>
      </c>
      <c r="S47" s="722" t="n">
        <v>1.6</v>
      </c>
      <c r="T47" s="722" t="n">
        <v>2.6</v>
      </c>
      <c r="U47" s="722" t="n">
        <v>2.4</v>
      </c>
      <c r="BD47" s="713"/>
      <c r="BE47" s="713"/>
      <c r="BF47" s="713"/>
      <c r="BG47" s="713"/>
      <c r="BH47" s="713"/>
      <c r="BI47" s="713"/>
      <c r="BJ47" s="713"/>
      <c r="BK47" s="713"/>
      <c r="BL47" s="713"/>
      <c r="BM47" s="713"/>
      <c r="BN47" s="713"/>
      <c r="BO47" s="713"/>
      <c r="BP47" s="713"/>
      <c r="BQ47" s="713"/>
      <c r="BR47" s="713"/>
      <c r="BS47" s="713"/>
    </row>
    <row r="48" customFormat="false" ht="12.75" hidden="false" customHeight="false" outlineLevel="0" collapsed="false">
      <c r="A48" s="592" t="s">
        <v>110</v>
      </c>
      <c r="B48" s="722" t="n">
        <v>1.6</v>
      </c>
      <c r="C48" s="722" t="n">
        <v>1.3</v>
      </c>
      <c r="D48" s="722" t="n">
        <v>2.6</v>
      </c>
      <c r="E48" s="722" t="n">
        <v>1.8</v>
      </c>
      <c r="F48" s="722" t="n">
        <v>1.2</v>
      </c>
      <c r="G48" s="722" t="n">
        <v>1.1</v>
      </c>
      <c r="H48" s="722" t="n">
        <v>2.1</v>
      </c>
      <c r="I48" s="722" t="n">
        <v>1.5</v>
      </c>
      <c r="J48" s="722" t="n">
        <v>1.8</v>
      </c>
      <c r="K48" s="722" t="n">
        <v>1.1</v>
      </c>
      <c r="L48" s="722" t="n">
        <v>1.7</v>
      </c>
      <c r="M48" s="722" t="n">
        <v>1.5</v>
      </c>
      <c r="N48" s="722" t="n">
        <v>1.4</v>
      </c>
      <c r="O48" s="722" t="n">
        <v>1.6</v>
      </c>
      <c r="P48" s="722" t="n">
        <v>1.6</v>
      </c>
      <c r="Q48" s="722" t="n">
        <v>2.2</v>
      </c>
      <c r="R48" s="722" t="n">
        <v>1.6</v>
      </c>
      <c r="S48" s="722" t="n">
        <v>1.3</v>
      </c>
      <c r="T48" s="722" t="n">
        <v>2.2</v>
      </c>
      <c r="U48" s="722" t="n">
        <v>1.9</v>
      </c>
      <c r="BD48" s="713"/>
      <c r="BE48" s="713"/>
      <c r="BF48" s="713"/>
      <c r="BG48" s="713"/>
      <c r="BH48" s="713"/>
      <c r="BI48" s="713"/>
      <c r="BJ48" s="713"/>
      <c r="BK48" s="713"/>
      <c r="BL48" s="713"/>
      <c r="BM48" s="713"/>
      <c r="BN48" s="713"/>
      <c r="BO48" s="713"/>
      <c r="BP48" s="713"/>
      <c r="BQ48" s="713"/>
      <c r="BR48" s="713"/>
      <c r="BS48" s="713"/>
    </row>
    <row r="49" customFormat="false" ht="12.75" hidden="false" customHeight="false" outlineLevel="0" collapsed="false">
      <c r="A49" s="592" t="s">
        <v>111</v>
      </c>
      <c r="B49" s="722" t="n">
        <v>0.9</v>
      </c>
      <c r="C49" s="722" t="n">
        <v>0.3</v>
      </c>
      <c r="D49" s="722" t="n">
        <v>0.4</v>
      </c>
      <c r="E49" s="722" t="n">
        <v>0.3</v>
      </c>
      <c r="F49" s="722" t="n">
        <v>0.7</v>
      </c>
      <c r="G49" s="722" t="n">
        <v>0.5</v>
      </c>
      <c r="H49" s="722" t="n">
        <v>0.9</v>
      </c>
      <c r="I49" s="722" t="n">
        <v>0.5</v>
      </c>
      <c r="J49" s="722" t="n">
        <v>1.4</v>
      </c>
      <c r="K49" s="722" t="n">
        <v>0.9</v>
      </c>
      <c r="L49" s="722" t="n">
        <v>1.4</v>
      </c>
      <c r="M49" s="722" t="n">
        <v>1.1</v>
      </c>
      <c r="N49" s="722" t="n">
        <v>0.3</v>
      </c>
      <c r="O49" s="722" t="n">
        <v>0.5</v>
      </c>
      <c r="P49" s="722" t="n">
        <v>0.7</v>
      </c>
      <c r="Q49" s="722" t="n">
        <v>0.4</v>
      </c>
      <c r="R49" s="722" t="n">
        <v>0.6</v>
      </c>
      <c r="S49" s="722" t="n">
        <v>0.3</v>
      </c>
      <c r="T49" s="722" t="n">
        <v>0.4</v>
      </c>
      <c r="U49" s="722" t="n">
        <v>0.5</v>
      </c>
      <c r="BD49" s="713"/>
      <c r="BE49" s="713"/>
      <c r="BF49" s="713"/>
      <c r="BG49" s="713"/>
      <c r="BH49" s="713"/>
      <c r="BI49" s="713"/>
      <c r="BJ49" s="713"/>
      <c r="BK49" s="713"/>
      <c r="BL49" s="713"/>
      <c r="BM49" s="713"/>
      <c r="BN49" s="713"/>
      <c r="BO49" s="713"/>
      <c r="BP49" s="713"/>
      <c r="BQ49" s="713"/>
      <c r="BR49" s="713"/>
      <c r="BS49" s="713"/>
    </row>
    <row r="50" customFormat="false" ht="14.25" hidden="false" customHeight="false" outlineLevel="0" collapsed="false">
      <c r="A50" s="389" t="s">
        <v>338</v>
      </c>
      <c r="B50" s="341" t="n">
        <v>94.1</v>
      </c>
      <c r="C50" s="341" t="n">
        <v>99</v>
      </c>
      <c r="D50" s="341" t="n">
        <v>98.9</v>
      </c>
      <c r="E50" s="341" t="n">
        <v>99.4</v>
      </c>
      <c r="F50" s="341" t="n">
        <v>98.9</v>
      </c>
      <c r="G50" s="341" t="n">
        <v>99</v>
      </c>
      <c r="H50" s="341" t="n">
        <v>95.5</v>
      </c>
      <c r="I50" s="341" t="n">
        <v>97.3</v>
      </c>
      <c r="J50" s="341" t="n">
        <v>96.5</v>
      </c>
      <c r="K50" s="341" t="n">
        <v>94.9</v>
      </c>
      <c r="L50" s="341" t="n">
        <v>96.7</v>
      </c>
      <c r="M50" s="341" t="n">
        <v>88.5</v>
      </c>
      <c r="N50" s="341" t="n">
        <v>99.2</v>
      </c>
      <c r="O50" s="341" t="n">
        <v>99.1</v>
      </c>
      <c r="P50" s="341" t="n">
        <v>97.7</v>
      </c>
      <c r="Q50" s="341" t="n">
        <v>99</v>
      </c>
      <c r="R50" s="341" t="n">
        <v>98.2</v>
      </c>
      <c r="S50" s="341" t="n">
        <v>99</v>
      </c>
      <c r="T50" s="341" t="n">
        <v>98.9</v>
      </c>
      <c r="U50" s="341" t="n">
        <v>99</v>
      </c>
      <c r="BD50" s="713"/>
      <c r="BE50" s="713"/>
      <c r="BF50" s="713"/>
      <c r="BG50" s="713"/>
      <c r="BH50" s="713"/>
      <c r="BI50" s="713"/>
      <c r="BJ50" s="713"/>
      <c r="BK50" s="713"/>
      <c r="BL50" s="713"/>
      <c r="BM50" s="713"/>
      <c r="BN50" s="713"/>
      <c r="BO50" s="713"/>
      <c r="BP50" s="713"/>
      <c r="BQ50" s="713"/>
      <c r="BR50" s="713"/>
      <c r="BS50" s="713"/>
    </row>
    <row r="51" customFormat="false" ht="13.5" hidden="false" customHeight="false" outlineLevel="0" collapsed="false">
      <c r="A51" s="588" t="s">
        <v>339</v>
      </c>
      <c r="B51" s="722"/>
      <c r="C51" s="722"/>
      <c r="D51" s="722"/>
      <c r="E51" s="722"/>
      <c r="F51" s="722"/>
      <c r="G51" s="722"/>
      <c r="H51" s="722"/>
      <c r="I51" s="722"/>
      <c r="J51" s="722"/>
      <c r="K51" s="722"/>
      <c r="L51" s="722"/>
      <c r="M51" s="722"/>
      <c r="N51" s="722"/>
      <c r="O51" s="722"/>
      <c r="P51" s="722"/>
      <c r="Q51" s="722"/>
      <c r="R51" s="722"/>
      <c r="S51" s="722"/>
      <c r="T51" s="722"/>
      <c r="U51" s="722"/>
      <c r="BD51" s="713"/>
      <c r="BE51" s="713"/>
      <c r="BF51" s="713"/>
      <c r="BG51" s="713"/>
      <c r="BH51" s="713"/>
      <c r="BI51" s="713"/>
      <c r="BJ51" s="713"/>
      <c r="BK51" s="713"/>
      <c r="BL51" s="713"/>
      <c r="BM51" s="713"/>
      <c r="BN51" s="713"/>
      <c r="BO51" s="713"/>
      <c r="BP51" s="713"/>
      <c r="BQ51" s="713"/>
      <c r="BR51" s="713"/>
      <c r="BS51" s="713"/>
    </row>
    <row r="52" customFormat="false" ht="12.75" hidden="false" customHeight="false" outlineLevel="0" collapsed="false">
      <c r="A52" s="601" t="s">
        <v>340</v>
      </c>
      <c r="B52" s="722" t="n">
        <v>58.2</v>
      </c>
      <c r="C52" s="722" t="n">
        <v>76.2</v>
      </c>
      <c r="D52" s="722" t="n">
        <v>63.4</v>
      </c>
      <c r="E52" s="722" t="n">
        <v>66.2</v>
      </c>
      <c r="F52" s="722" t="n">
        <v>69.7</v>
      </c>
      <c r="G52" s="722" t="n">
        <v>61.2</v>
      </c>
      <c r="H52" s="722" t="n">
        <v>56</v>
      </c>
      <c r="I52" s="722" t="n">
        <v>65.2</v>
      </c>
      <c r="J52" s="722" t="n">
        <v>58.1</v>
      </c>
      <c r="K52" s="722" t="n">
        <v>59.9</v>
      </c>
      <c r="L52" s="722" t="n">
        <v>61.1</v>
      </c>
      <c r="M52" s="722" t="n">
        <v>50.1</v>
      </c>
      <c r="N52" s="722" t="n">
        <v>77.9</v>
      </c>
      <c r="O52" s="722" t="n">
        <v>66.7</v>
      </c>
      <c r="P52" s="722" t="n">
        <v>62.9</v>
      </c>
      <c r="Q52" s="722" t="n">
        <v>66.6</v>
      </c>
      <c r="R52" s="722" t="n">
        <v>64.2</v>
      </c>
      <c r="S52" s="722" t="n">
        <v>76.2</v>
      </c>
      <c r="T52" s="722" t="n">
        <v>65.9</v>
      </c>
      <c r="U52" s="722" t="n">
        <v>66.3</v>
      </c>
      <c r="BD52" s="713"/>
      <c r="BE52" s="713"/>
      <c r="BF52" s="713"/>
      <c r="BG52" s="713"/>
      <c r="BH52" s="713"/>
      <c r="BI52" s="713"/>
      <c r="BJ52" s="713"/>
      <c r="BK52" s="713"/>
      <c r="BL52" s="713"/>
      <c r="BM52" s="713"/>
      <c r="BN52" s="713"/>
      <c r="BO52" s="713"/>
      <c r="BP52" s="713"/>
      <c r="BQ52" s="713"/>
      <c r="BR52" s="713"/>
      <c r="BS52" s="713"/>
    </row>
    <row r="53" customFormat="false" ht="12.75" hidden="false" customHeight="false" outlineLevel="0" collapsed="false">
      <c r="A53" s="592" t="s">
        <v>341</v>
      </c>
      <c r="B53" s="722" t="n">
        <v>24</v>
      </c>
      <c r="C53" s="722" t="n">
        <v>14.1</v>
      </c>
      <c r="D53" s="722" t="n">
        <v>22.8</v>
      </c>
      <c r="E53" s="722" t="n">
        <v>22.2</v>
      </c>
      <c r="F53" s="722" t="n">
        <v>20.1</v>
      </c>
      <c r="G53" s="722" t="n">
        <v>22.6</v>
      </c>
      <c r="H53" s="722" t="n">
        <v>27.1</v>
      </c>
      <c r="I53" s="722" t="n">
        <v>24.2</v>
      </c>
      <c r="J53" s="722" t="n">
        <v>26</v>
      </c>
      <c r="K53" s="722" t="n">
        <v>21.8</v>
      </c>
      <c r="L53" s="722" t="n">
        <v>22.5</v>
      </c>
      <c r="M53" s="722" t="n">
        <v>26.1</v>
      </c>
      <c r="N53" s="722" t="n">
        <v>12.3</v>
      </c>
      <c r="O53" s="722" t="n">
        <v>21.2</v>
      </c>
      <c r="P53" s="722" t="n">
        <v>23.4</v>
      </c>
      <c r="Q53" s="722" t="n">
        <v>20.4</v>
      </c>
      <c r="R53" s="722" t="n">
        <v>22.7</v>
      </c>
      <c r="S53" s="722" t="n">
        <v>14.1</v>
      </c>
      <c r="T53" s="722" t="n">
        <v>21.2</v>
      </c>
      <c r="U53" s="722" t="n">
        <v>21.5</v>
      </c>
      <c r="BD53" s="713"/>
      <c r="BE53" s="713"/>
      <c r="BF53" s="713"/>
      <c r="BG53" s="713"/>
      <c r="BH53" s="713"/>
      <c r="BI53" s="713"/>
      <c r="BJ53" s="713"/>
      <c r="BK53" s="713"/>
      <c r="BL53" s="713"/>
      <c r="BM53" s="713"/>
      <c r="BN53" s="713"/>
      <c r="BO53" s="713"/>
      <c r="BP53" s="713"/>
      <c r="BQ53" s="713"/>
      <c r="BR53" s="713"/>
      <c r="BS53" s="713"/>
    </row>
    <row r="54" customFormat="false" ht="12.75" hidden="false" customHeight="false" outlineLevel="0" collapsed="false">
      <c r="A54" s="336" t="s">
        <v>342</v>
      </c>
      <c r="B54" s="722" t="n">
        <v>11.9</v>
      </c>
      <c r="C54" s="722" t="n">
        <v>8.7</v>
      </c>
      <c r="D54" s="722" t="n">
        <v>12.7</v>
      </c>
      <c r="E54" s="722" t="n">
        <v>11</v>
      </c>
      <c r="F54" s="722" t="n">
        <v>9.1</v>
      </c>
      <c r="G54" s="722" t="n">
        <v>15.2</v>
      </c>
      <c r="H54" s="722" t="n">
        <v>12.4</v>
      </c>
      <c r="I54" s="722" t="n">
        <v>7.9</v>
      </c>
      <c r="J54" s="722" t="n">
        <v>12.4</v>
      </c>
      <c r="K54" s="722" t="n">
        <v>13.2</v>
      </c>
      <c r="L54" s="722" t="n">
        <v>13.1</v>
      </c>
      <c r="M54" s="722" t="n">
        <v>12.3</v>
      </c>
      <c r="N54" s="722" t="n">
        <v>9</v>
      </c>
      <c r="O54" s="722" t="n">
        <v>11.2</v>
      </c>
      <c r="P54" s="722" t="n">
        <v>11.4</v>
      </c>
      <c r="Q54" s="722" t="n">
        <v>12</v>
      </c>
      <c r="R54" s="722" t="n">
        <v>11.3</v>
      </c>
      <c r="S54" s="722" t="n">
        <v>8.7</v>
      </c>
      <c r="T54" s="722" t="n">
        <v>11.8</v>
      </c>
      <c r="U54" s="722" t="n">
        <v>11.2</v>
      </c>
      <c r="BD54" s="713"/>
      <c r="BE54" s="713"/>
      <c r="BF54" s="713"/>
      <c r="BG54" s="713"/>
      <c r="BH54" s="713"/>
      <c r="BI54" s="713"/>
      <c r="BJ54" s="713"/>
      <c r="BK54" s="713"/>
      <c r="BL54" s="713"/>
      <c r="BM54" s="713"/>
      <c r="BN54" s="713"/>
      <c r="BO54" s="713"/>
      <c r="BP54" s="713"/>
      <c r="BQ54" s="713"/>
      <c r="BR54" s="713"/>
      <c r="BS54" s="713"/>
    </row>
    <row r="55" customFormat="false" ht="25.5" hidden="false" customHeight="false" outlineLevel="0" collapsed="false">
      <c r="A55" s="589" t="s">
        <v>129</v>
      </c>
      <c r="B55" s="722" t="n">
        <v>59.3</v>
      </c>
      <c r="C55" s="722" t="n">
        <v>77.7</v>
      </c>
      <c r="D55" s="722" t="n">
        <v>64.4</v>
      </c>
      <c r="E55" s="722" t="n">
        <v>67</v>
      </c>
      <c r="F55" s="722" t="n">
        <v>70.4</v>
      </c>
      <c r="G55" s="722" t="n">
        <v>62.8</v>
      </c>
      <c r="H55" s="722" t="n">
        <v>56.3</v>
      </c>
      <c r="I55" s="722" t="n">
        <v>65.5</v>
      </c>
      <c r="J55" s="722" t="n">
        <v>59</v>
      </c>
      <c r="K55" s="722" t="n">
        <v>60.9</v>
      </c>
      <c r="L55" s="722" t="n">
        <v>63.2</v>
      </c>
      <c r="M55" s="722" t="n">
        <v>51.4</v>
      </c>
      <c r="N55" s="722" t="n">
        <v>79.6</v>
      </c>
      <c r="O55" s="722" t="n">
        <v>67.7</v>
      </c>
      <c r="P55" s="722" t="n">
        <v>63.7</v>
      </c>
      <c r="Q55" s="722" t="n">
        <v>67.7</v>
      </c>
      <c r="R55" s="722" t="n">
        <v>65</v>
      </c>
      <c r="S55" s="722" t="n">
        <v>77.7</v>
      </c>
      <c r="T55" s="722" t="n">
        <v>67</v>
      </c>
      <c r="U55" s="722" t="n">
        <v>67.3</v>
      </c>
      <c r="BD55" s="713"/>
      <c r="BE55" s="713"/>
      <c r="BF55" s="713"/>
      <c r="BG55" s="713"/>
      <c r="BH55" s="713"/>
      <c r="BI55" s="713"/>
      <c r="BJ55" s="713"/>
      <c r="BK55" s="713"/>
      <c r="BL55" s="713"/>
      <c r="BM55" s="713"/>
      <c r="BN55" s="713"/>
      <c r="BO55" s="713"/>
      <c r="BP55" s="713"/>
      <c r="BQ55" s="713"/>
    </row>
    <row r="56" customFormat="false" ht="14.25" hidden="false" customHeight="false" outlineLevel="0" collapsed="false">
      <c r="A56" s="389" t="s">
        <v>343</v>
      </c>
      <c r="B56" s="341" t="n">
        <v>5.9</v>
      </c>
      <c r="C56" s="341" t="n">
        <v>1</v>
      </c>
      <c r="D56" s="341" t="n">
        <v>1.1</v>
      </c>
      <c r="E56" s="341" t="n">
        <v>0.6</v>
      </c>
      <c r="F56" s="341" t="n">
        <v>1.1</v>
      </c>
      <c r="G56" s="341" t="n">
        <v>1</v>
      </c>
      <c r="H56" s="341" t="n">
        <v>4.5</v>
      </c>
      <c r="I56" s="341" t="n">
        <v>2.7</v>
      </c>
      <c r="J56" s="341" t="n">
        <v>3.5</v>
      </c>
      <c r="K56" s="341" t="n">
        <v>5.1</v>
      </c>
      <c r="L56" s="341" t="n">
        <v>3.3</v>
      </c>
      <c r="M56" s="341" t="n">
        <v>11.5</v>
      </c>
      <c r="N56" s="341" t="n">
        <v>0.8</v>
      </c>
      <c r="O56" s="341" t="n">
        <v>0.9</v>
      </c>
      <c r="P56" s="341" t="n">
        <v>2.3</v>
      </c>
      <c r="Q56" s="341" t="n">
        <v>1</v>
      </c>
      <c r="R56" s="341" t="n">
        <v>1.8</v>
      </c>
      <c r="S56" s="341" t="n">
        <v>1</v>
      </c>
      <c r="T56" s="341" t="n">
        <v>1.1</v>
      </c>
      <c r="U56" s="341" t="n">
        <v>1</v>
      </c>
      <c r="BD56" s="713"/>
      <c r="BE56" s="713"/>
      <c r="BF56" s="713"/>
      <c r="BG56" s="713"/>
      <c r="BH56" s="713"/>
      <c r="BI56" s="713"/>
      <c r="BJ56" s="713"/>
      <c r="BK56" s="713"/>
      <c r="BL56" s="713"/>
      <c r="BM56" s="713"/>
      <c r="BN56" s="713"/>
      <c r="BO56" s="713"/>
      <c r="BP56" s="713"/>
      <c r="BQ56" s="713"/>
    </row>
    <row r="57" customFormat="false" ht="12.75" hidden="false" customHeight="false" outlineLevel="0" collapsed="false">
      <c r="A57" s="604" t="s">
        <v>344</v>
      </c>
      <c r="B57" s="722" t="n">
        <v>2.1</v>
      </c>
      <c r="C57" s="722" t="n">
        <v>0.7</v>
      </c>
      <c r="D57" s="722" t="n">
        <v>0.1</v>
      </c>
      <c r="E57" s="722" t="n">
        <v>0.2</v>
      </c>
      <c r="F57" s="722" t="n">
        <v>0.6</v>
      </c>
      <c r="G57" s="722" t="n">
        <v>0.8</v>
      </c>
      <c r="H57" s="722" t="n">
        <v>1.1</v>
      </c>
      <c r="I57" s="722" t="n">
        <v>0.4</v>
      </c>
      <c r="J57" s="722" t="n">
        <v>1.7</v>
      </c>
      <c r="K57" s="722" t="n">
        <v>1.4</v>
      </c>
      <c r="L57" s="722" t="n">
        <v>2.8</v>
      </c>
      <c r="M57" s="722" t="n">
        <v>4.2</v>
      </c>
      <c r="N57" s="722" t="n">
        <v>0.8</v>
      </c>
      <c r="O57" s="722" t="n">
        <v>0.4</v>
      </c>
      <c r="P57" s="722" t="n">
        <v>0.8</v>
      </c>
      <c r="Q57" s="722" t="n">
        <v>0.2</v>
      </c>
      <c r="R57" s="722" t="n">
        <v>0.6</v>
      </c>
      <c r="S57" s="722" t="n">
        <v>0.7</v>
      </c>
      <c r="T57" s="722" t="n">
        <v>0.2</v>
      </c>
      <c r="U57" s="722" t="n">
        <v>0.4</v>
      </c>
      <c r="BD57" s="713"/>
      <c r="BE57" s="713"/>
      <c r="BF57" s="713"/>
      <c r="BG57" s="713"/>
      <c r="BH57" s="713"/>
      <c r="BI57" s="713"/>
      <c r="BJ57" s="713"/>
      <c r="BK57" s="713"/>
      <c r="BL57" s="713"/>
      <c r="BM57" s="713"/>
      <c r="BN57" s="713"/>
      <c r="BO57" s="713"/>
      <c r="BP57" s="713"/>
      <c r="BQ57" s="713"/>
    </row>
    <row r="58" customFormat="false" ht="25.5" hidden="false" customHeight="false" outlineLevel="0" collapsed="false">
      <c r="A58" s="607" t="s">
        <v>345</v>
      </c>
      <c r="B58" s="722" t="n">
        <v>3</v>
      </c>
      <c r="C58" s="722" t="s">
        <v>57</v>
      </c>
      <c r="D58" s="722" t="n">
        <v>0.1</v>
      </c>
      <c r="E58" s="722" t="s">
        <v>57</v>
      </c>
      <c r="F58" s="722" t="n">
        <v>0.2</v>
      </c>
      <c r="G58" s="722" t="n">
        <v>0</v>
      </c>
      <c r="H58" s="722" t="n">
        <v>0.8</v>
      </c>
      <c r="I58" s="722" t="n">
        <v>1.9</v>
      </c>
      <c r="J58" s="722" t="n">
        <v>0.6</v>
      </c>
      <c r="K58" s="722" t="n">
        <v>2.5</v>
      </c>
      <c r="L58" s="722" t="n">
        <v>0.2</v>
      </c>
      <c r="M58" s="722" t="n">
        <v>7.1</v>
      </c>
      <c r="N58" s="722" t="s">
        <v>57</v>
      </c>
      <c r="O58" s="722" t="n">
        <v>0.1</v>
      </c>
      <c r="P58" s="722" t="n">
        <v>0.6</v>
      </c>
      <c r="Q58" s="722" t="n">
        <v>0.1</v>
      </c>
      <c r="R58" s="722" t="n">
        <v>0.3</v>
      </c>
      <c r="S58" s="722" t="s">
        <v>57</v>
      </c>
      <c r="T58" s="722" t="n">
        <v>0.1</v>
      </c>
      <c r="U58" s="722" t="n">
        <v>0.1</v>
      </c>
      <c r="BD58" s="713"/>
      <c r="BE58" s="713"/>
      <c r="BF58" s="713"/>
      <c r="BG58" s="713"/>
      <c r="BH58" s="713"/>
      <c r="BI58" s="713"/>
      <c r="BJ58" s="713"/>
      <c r="BK58" s="713"/>
      <c r="BL58" s="713"/>
      <c r="BM58" s="713"/>
      <c r="BN58" s="713"/>
      <c r="BO58" s="713"/>
      <c r="BP58" s="713"/>
      <c r="BQ58" s="713"/>
    </row>
    <row r="59" customFormat="false" ht="12.75" hidden="false" customHeight="false" outlineLevel="0" collapsed="false">
      <c r="A59" s="607" t="s">
        <v>346</v>
      </c>
      <c r="B59" s="722" t="n">
        <v>0.8</v>
      </c>
      <c r="C59" s="722" t="n">
        <v>0.3</v>
      </c>
      <c r="D59" s="722" t="n">
        <v>0.9</v>
      </c>
      <c r="E59" s="722" t="n">
        <v>0.4</v>
      </c>
      <c r="F59" s="722" t="n">
        <v>0.3</v>
      </c>
      <c r="G59" s="722" t="n">
        <v>0.2</v>
      </c>
      <c r="H59" s="722" t="n">
        <v>2.6</v>
      </c>
      <c r="I59" s="722" t="n">
        <v>0.4</v>
      </c>
      <c r="J59" s="722" t="n">
        <v>1.2</v>
      </c>
      <c r="K59" s="722" t="n">
        <v>1.2</v>
      </c>
      <c r="L59" s="722" t="n">
        <v>0.3</v>
      </c>
      <c r="M59" s="722" t="n">
        <v>0.2</v>
      </c>
      <c r="N59" s="722" t="n">
        <v>0</v>
      </c>
      <c r="O59" s="722" t="n">
        <v>0.4</v>
      </c>
      <c r="P59" s="722" t="n">
        <v>0.9</v>
      </c>
      <c r="Q59" s="722" t="n">
        <v>0.7</v>
      </c>
      <c r="R59" s="722" t="n">
        <v>0.9</v>
      </c>
      <c r="S59" s="722" t="n">
        <v>0.3</v>
      </c>
      <c r="T59" s="722" t="n">
        <v>0.8</v>
      </c>
      <c r="U59" s="722" t="n">
        <v>0.5</v>
      </c>
      <c r="BD59" s="713"/>
      <c r="BE59" s="713"/>
      <c r="BF59" s="713"/>
      <c r="BG59" s="713"/>
      <c r="BH59" s="713"/>
      <c r="BI59" s="713"/>
      <c r="BJ59" s="713"/>
      <c r="BK59" s="713"/>
      <c r="BL59" s="713"/>
      <c r="BM59" s="713"/>
      <c r="BN59" s="713"/>
      <c r="BO59" s="713"/>
      <c r="BP59" s="713"/>
      <c r="BQ59" s="713"/>
    </row>
    <row r="60" customFormat="false" ht="15.75" hidden="false" customHeight="false" outlineLevel="0" collapsed="false">
      <c r="A60" s="610" t="s">
        <v>347</v>
      </c>
      <c r="B60" s="341" t="n">
        <v>100</v>
      </c>
      <c r="C60" s="341" t="n">
        <v>100</v>
      </c>
      <c r="D60" s="341" t="n">
        <v>100</v>
      </c>
      <c r="E60" s="341" t="n">
        <v>100</v>
      </c>
      <c r="F60" s="341" t="n">
        <v>100</v>
      </c>
      <c r="G60" s="341" t="n">
        <v>100</v>
      </c>
      <c r="H60" s="341" t="n">
        <v>100</v>
      </c>
      <c r="I60" s="341" t="n">
        <v>100</v>
      </c>
      <c r="J60" s="341" t="n">
        <v>100</v>
      </c>
      <c r="K60" s="341" t="n">
        <v>100</v>
      </c>
      <c r="L60" s="341" t="n">
        <v>100</v>
      </c>
      <c r="M60" s="341" t="n">
        <v>100</v>
      </c>
      <c r="N60" s="341" t="n">
        <v>100</v>
      </c>
      <c r="O60" s="341" t="n">
        <v>100</v>
      </c>
      <c r="P60" s="341" t="n">
        <v>100</v>
      </c>
      <c r="Q60" s="341" t="n">
        <v>100</v>
      </c>
      <c r="R60" s="341" t="n">
        <v>100</v>
      </c>
      <c r="S60" s="341" t="n">
        <v>100</v>
      </c>
      <c r="T60" s="341" t="n">
        <v>100</v>
      </c>
      <c r="U60" s="341" t="n">
        <v>100</v>
      </c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</row>
    <row r="62" customFormat="false" ht="12.75" hidden="false" customHeight="false" outlineLevel="0" collapsed="false"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</row>
    <row r="93" customFormat="false" ht="12.75" hidden="false" customHeight="fals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</row>
    <row r="94" customFormat="false" ht="12.75" hidden="false" customHeight="false" outlineLevel="0" collapsed="false"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</row>
    <row r="95" customFormat="false" ht="12.75" hidden="false" customHeight="false" outlineLevel="0" collapsed="false"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</row>
    <row r="96" customFormat="false" ht="12.75" hidden="false" customHeight="false" outlineLevel="0" collapsed="false"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</row>
    <row r="97" customFormat="false" ht="12.75" hidden="false" customHeight="false" outlineLevel="0" collapsed="false"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</row>
    <row r="98" customFormat="false" ht="12.75" hidden="false" customHeight="false" outlineLevel="0" collapsed="false"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</row>
    <row r="99" customFormat="false" ht="12.75" hidden="false" customHeight="false" outlineLevel="0" collapsed="false"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</row>
    <row r="100" customFormat="false" ht="12.75" hidden="false" customHeight="false" outlineLevel="0" collapsed="false"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</row>
    <row r="101" customFormat="false" ht="12.75" hidden="false" customHeight="false" outlineLevel="0" collapsed="false"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</row>
    <row r="102" customFormat="false" ht="12.75" hidden="false" customHeight="fals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</row>
    <row r="103" customFormat="false" ht="12.75" hidden="false" customHeight="fals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</row>
    <row r="104" customFormat="false" ht="12.75" hidden="false" customHeight="fals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</row>
    <row r="105" customFormat="false" ht="12.75" hidden="false" customHeight="fals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</row>
    <row r="106" customFormat="false" ht="12.75" hidden="false" customHeight="fals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</row>
    <row r="107" customFormat="false" ht="12.75" hidden="false" customHeight="fals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</row>
    <row r="108" customFormat="false" ht="12.75" hidden="false" customHeight="fals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</row>
    <row r="109" customFormat="false" ht="12.75" hidden="false" customHeight="fals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</row>
    <row r="110" customFormat="false" ht="12.75" hidden="false" customHeight="fals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</row>
    <row r="111" customFormat="false" ht="12.75" hidden="false" customHeight="fals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</row>
    <row r="112" customFormat="false" ht="12.75" hidden="false" customHeight="fals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</row>
    <row r="113" customFormat="false" ht="12.75" hidden="false" customHeight="fals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</row>
    <row r="114" customFormat="false" ht="12.75" hidden="false" customHeight="fals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</row>
    <row r="115" customFormat="false" ht="12.75" hidden="false" customHeight="fals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</row>
    <row r="116" customFormat="false" ht="12.75" hidden="false" customHeight="fals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</row>
    <row r="117" customFormat="false" ht="12.75" hidden="false" customHeight="fals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</row>
    <row r="118" customFormat="false" ht="12.75" hidden="false" customHeight="fals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</row>
    <row r="119" customFormat="false" ht="12.75" hidden="false" customHeight="fals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</row>
    <row r="120" customFormat="false" ht="12.75" hidden="false" customHeight="fals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</row>
    <row r="121" customFormat="false" ht="12.75" hidden="false" customHeight="fals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</row>
    <row r="122" customFormat="false" ht="12.75" hidden="false" customHeight="fals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</row>
    <row r="123" customFormat="false" ht="12.75" hidden="false" customHeight="fals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</row>
    <row r="124" customFormat="false" ht="12.75" hidden="false" customHeight="fals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</row>
    <row r="125" customFormat="false" ht="12.75" hidden="false" customHeight="fals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</row>
    <row r="126" customFormat="false" ht="12.75" hidden="false" customHeight="fals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</row>
    <row r="127" customFormat="false" ht="12.75" hidden="false" customHeight="fals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</row>
    <row r="128" customFormat="false" ht="12.75" hidden="false" customHeight="fals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</row>
    <row r="129" customFormat="false" ht="12.75" hidden="false" customHeight="fals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</row>
    <row r="130" customFormat="false" ht="12.75" hidden="false" customHeight="fals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</row>
    <row r="131" customFormat="false" ht="12.75" hidden="false" customHeight="fals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</row>
    <row r="132" customFormat="false" ht="12.75" hidden="false" customHeight="fals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</row>
    <row r="133" customFormat="false" ht="12.75" hidden="false" customHeight="fals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</row>
    <row r="134" customFormat="false" ht="12.75" hidden="false" customHeight="fals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</row>
    <row r="135" customFormat="false" ht="12.75" hidden="false" customHeight="fals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</row>
    <row r="136" customFormat="false" ht="12.75" hidden="false" customHeight="fals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</row>
    <row r="137" customFormat="false" ht="12.75" hidden="false" customHeight="fals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</row>
    <row r="138" customFormat="false" ht="12.75" hidden="false" customHeight="fals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</row>
    <row r="139" customFormat="false" ht="12.75" hidden="false" customHeight="fals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</row>
    <row r="140" customFormat="false" ht="12.75" hidden="false" customHeight="fals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</row>
    <row r="141" customFormat="false" ht="12.75" hidden="false" customHeight="fals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</row>
    <row r="142" customFormat="false" ht="12.75" hidden="false" customHeight="fals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</row>
    <row r="143" customFormat="false" ht="12.75" hidden="false" customHeight="fals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</row>
    <row r="144" customFormat="false" ht="12.75" hidden="false" customHeight="fals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</row>
    <row r="145" customFormat="false" ht="12.75" hidden="false" customHeight="fals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</row>
    <row r="146" customFormat="false" ht="12.75" hidden="false" customHeight="fals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</row>
    <row r="147" customFormat="false" ht="12.75" hidden="false" customHeight="fals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</row>
    <row r="148" customFormat="false" ht="12.75" hidden="false" customHeight="fals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</row>
    <row r="149" customFormat="false" ht="12.75" hidden="false" customHeight="false" outlineLevel="0" collapsed="false"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</row>
    <row r="150" customFormat="false" ht="12.75" hidden="false" customHeight="false" outlineLevel="0" collapsed="false"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</row>
    <row r="151" customFormat="false" ht="12.75" hidden="false" customHeight="false" outlineLevel="0" collapsed="false"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</row>
    <row r="152" customFormat="false" ht="12.75" hidden="false" customHeight="false" outlineLevel="0" collapsed="false"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</row>
    <row r="153" customFormat="false" ht="12.75" hidden="false" customHeight="false" outlineLevel="0" collapsed="false"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</row>
    <row r="154" customFormat="false" ht="12.75" hidden="false" customHeight="false" outlineLevel="0" collapsed="false"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</row>
    <row r="155" customFormat="false" ht="12.75" hidden="false" customHeight="false" outlineLevel="0" collapsed="false"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</row>
    <row r="156" customFormat="false" ht="12.75" hidden="false" customHeight="false" outlineLevel="0" collapsed="false"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</row>
    <row r="157" customFormat="false" ht="12.75" hidden="false" customHeight="false" outlineLevel="0" collapsed="false"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</row>
    <row r="158" customFormat="false" ht="12.75" hidden="false" customHeight="false" outlineLevel="0" collapsed="false"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</row>
    <row r="159" customFormat="false" ht="12.75" hidden="false" customHeight="false" outlineLevel="0" collapsed="false"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</row>
    <row r="160" customFormat="false" ht="12.75" hidden="false" customHeight="false" outlineLevel="0" collapsed="false"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</row>
    <row r="161" customFormat="false" ht="12.75" hidden="false" customHeight="false" outlineLevel="0" collapsed="false"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</row>
    <row r="162" customFormat="false" ht="12.75" hidden="false" customHeight="false" outlineLevel="0" collapsed="false"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</row>
    <row r="163" customFormat="false" ht="12.75" hidden="false" customHeight="false" outlineLevel="0" collapsed="false"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</row>
    <row r="164" customFormat="false" ht="12.75" hidden="false" customHeight="false" outlineLevel="0" collapsed="false"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</row>
    <row r="165" customFormat="false" ht="12.75" hidden="false" customHeight="false" outlineLevel="0" collapsed="false"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</row>
    <row r="166" customFormat="false" ht="12.75" hidden="false" customHeight="false" outlineLevel="0" collapsed="false"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</row>
    <row r="167" customFormat="false" ht="12.75" hidden="false" customHeight="false" outlineLevel="0" collapsed="false"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</row>
    <row r="168" customFormat="false" ht="12.75" hidden="false" customHeight="false" outlineLevel="0" collapsed="false"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</row>
    <row r="169" customFormat="false" ht="12.75" hidden="false" customHeight="false" outlineLevel="0" collapsed="false"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</row>
    <row r="170" customFormat="false" ht="12.75" hidden="false" customHeight="false" outlineLevel="0" collapsed="false"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</row>
    <row r="171" customFormat="false" ht="12.75" hidden="false" customHeight="false" outlineLevel="0" collapsed="false"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</row>
    <row r="172" customFormat="false" ht="12.75" hidden="false" customHeight="false" outlineLevel="0" collapsed="false"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</row>
    <row r="173" customFormat="false" ht="12.75" hidden="false" customHeight="false" outlineLevel="0" collapsed="false"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</row>
    <row r="174" customFormat="false" ht="12.75" hidden="false" customHeight="false" outlineLevel="0" collapsed="false"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</row>
    <row r="175" customFormat="false" ht="12.75" hidden="false" customHeight="false" outlineLevel="0" collapsed="false"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</row>
    <row r="176" customFormat="false" ht="12.75" hidden="false" customHeight="false" outlineLevel="0" collapsed="false"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</row>
    <row r="177" customFormat="false" ht="12.75" hidden="false" customHeight="false" outlineLevel="0" collapsed="false"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</row>
    <row r="178" customFormat="false" ht="12.75" hidden="false" customHeight="false" outlineLevel="0" collapsed="false"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</row>
    <row r="179" customFormat="false" ht="12.75" hidden="false" customHeight="false" outlineLevel="0" collapsed="false"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</row>
    <row r="180" customFormat="false" ht="12.75" hidden="false" customHeight="false" outlineLevel="0" collapsed="false"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</row>
    <row r="181" customFormat="false" ht="12.75" hidden="false" customHeight="false" outlineLevel="0" collapsed="false"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</row>
    <row r="182" customFormat="false" ht="12.75" hidden="false" customHeight="false" outlineLevel="0" collapsed="false"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</row>
    <row r="183" customFormat="false" ht="12.75" hidden="false" customHeight="false" outlineLevel="0" collapsed="false"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</row>
    <row r="184" customFormat="false" ht="12.75" hidden="false" customHeight="false" outlineLevel="0" collapsed="false"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</row>
    <row r="185" customFormat="false" ht="12.75" hidden="false" customHeight="false" outlineLevel="0" collapsed="false"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</row>
    <row r="186" customFormat="false" ht="12.75" hidden="false" customHeight="false" outlineLevel="0" collapsed="false"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</row>
    <row r="187" customFormat="false" ht="12.75" hidden="false" customHeight="false" outlineLevel="0" collapsed="false"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</row>
    <row r="188" customFormat="false" ht="12.75" hidden="false" customHeight="false" outlineLevel="0" collapsed="false"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</row>
    <row r="189" customFormat="false" ht="12.75" hidden="false" customHeight="false" outlineLevel="0" collapsed="false"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</row>
    <row r="190" customFormat="false" ht="12.75" hidden="false" customHeight="false" outlineLevel="0" collapsed="false"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</row>
    <row r="191" customFormat="false" ht="12.75" hidden="false" customHeight="false" outlineLevel="0" collapsed="false"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</row>
    <row r="192" customFormat="false" ht="12.75" hidden="false" customHeight="false" outlineLevel="0" collapsed="false"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</row>
    <row r="193" customFormat="false" ht="12.75" hidden="false" customHeight="false" outlineLevel="0" collapsed="false"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</row>
    <row r="194" customFormat="false" ht="12.75" hidden="false" customHeight="false" outlineLevel="0" collapsed="false"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</row>
    <row r="195" customFormat="false" ht="12.75" hidden="false" customHeight="false" outlineLevel="0" collapsed="false"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</row>
    <row r="196" customFormat="false" ht="12.75" hidden="false" customHeight="false" outlineLevel="0" collapsed="false"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</row>
    <row r="197" customFormat="false" ht="12.75" hidden="false" customHeight="false" outlineLevel="0" collapsed="false"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</row>
    <row r="198" customFormat="false" ht="12.75" hidden="false" customHeight="false" outlineLevel="0" collapsed="false"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</row>
    <row r="199" customFormat="false" ht="12.75" hidden="false" customHeight="false" outlineLevel="0" collapsed="false"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</row>
    <row r="200" customFormat="false" ht="12.75" hidden="false" customHeight="false" outlineLevel="0" collapsed="false"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</row>
    <row r="201" customFormat="false" ht="12.75" hidden="false" customHeight="false" outlineLevel="0" collapsed="false"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</row>
    <row r="202" customFormat="false" ht="12.75" hidden="false" customHeight="false" outlineLevel="0" collapsed="false"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</row>
    <row r="203" customFormat="false" ht="12.75" hidden="false" customHeight="false" outlineLevel="0" collapsed="false"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</row>
    <row r="204" customFormat="false" ht="12.75" hidden="false" customHeight="false" outlineLevel="0" collapsed="false"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</row>
    <row r="205" customFormat="false" ht="12.75" hidden="false" customHeight="false" outlineLevel="0" collapsed="false"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</row>
    <row r="206" customFormat="false" ht="12.75" hidden="false" customHeight="false" outlineLevel="0" collapsed="false"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</row>
    <row r="207" customFormat="false" ht="12.75" hidden="false" customHeight="false" outlineLevel="0" collapsed="false"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</row>
    <row r="208" customFormat="false" ht="12.75" hidden="false" customHeight="false" outlineLevel="0" collapsed="false"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</row>
    <row r="209" customFormat="false" ht="12.75" hidden="false" customHeight="false" outlineLevel="0" collapsed="false"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</row>
    <row r="210" customFormat="false" ht="12.75" hidden="false" customHeight="false" outlineLevel="0" collapsed="false"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</row>
    <row r="211" customFormat="false" ht="12.75" hidden="false" customHeight="false" outlineLevel="0" collapsed="false"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</row>
    <row r="212" customFormat="false" ht="12.75" hidden="false" customHeight="false" outlineLevel="0" collapsed="false"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</row>
    <row r="213" customFormat="false" ht="12.75" hidden="false" customHeight="false" outlineLevel="0" collapsed="false"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</row>
    <row r="214" customFormat="false" ht="12.75" hidden="false" customHeight="false" outlineLevel="0" collapsed="false"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</row>
    <row r="215" customFormat="false" ht="12.75" hidden="false" customHeight="false" outlineLevel="0" collapsed="false"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</row>
    <row r="216" customFormat="false" ht="12.75" hidden="false" customHeight="false" outlineLevel="0" collapsed="false"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</row>
    <row r="217" customFormat="false" ht="12.75" hidden="false" customHeight="false" outlineLevel="0" collapsed="false"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</row>
    <row r="218" customFormat="false" ht="12.75" hidden="false" customHeight="false" outlineLevel="0" collapsed="false"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</row>
    <row r="219" customFormat="false" ht="12.75" hidden="false" customHeight="false" outlineLevel="0" collapsed="false"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</row>
    <row r="220" customFormat="false" ht="12.75" hidden="false" customHeight="false" outlineLevel="0" collapsed="false"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</row>
    <row r="221" customFormat="false" ht="12.75" hidden="false" customHeight="false" outlineLevel="0" collapsed="false"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</row>
    <row r="222" customFormat="false" ht="12.75" hidden="false" customHeight="false" outlineLevel="0" collapsed="false"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</row>
    <row r="223" customFormat="false" ht="12.75" hidden="false" customHeight="false" outlineLevel="0" collapsed="false"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</row>
    <row r="224" customFormat="false" ht="12.75" hidden="false" customHeight="false" outlineLevel="0" collapsed="false"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</row>
    <row r="225" customFormat="false" ht="12.75" hidden="false" customHeight="false" outlineLevel="0" collapsed="false"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</row>
    <row r="226" customFormat="false" ht="12.75" hidden="false" customHeight="false" outlineLevel="0" collapsed="false"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</row>
    <row r="227" customFormat="false" ht="12.75" hidden="false" customHeight="false" outlineLevel="0" collapsed="false"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</row>
    <row r="228" customFormat="false" ht="12.75" hidden="false" customHeight="false" outlineLevel="0" collapsed="false"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</row>
    <row r="229" customFormat="false" ht="12.75" hidden="false" customHeight="false" outlineLevel="0" collapsed="false"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</row>
    <row r="230" customFormat="false" ht="12.75" hidden="false" customHeight="false" outlineLevel="0" collapsed="false"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</row>
    <row r="231" customFormat="false" ht="12.75" hidden="false" customHeight="false" outlineLevel="0" collapsed="false"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</row>
    <row r="232" customFormat="false" ht="12.75" hidden="false" customHeight="false" outlineLevel="0" collapsed="false"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</row>
    <row r="233" customFormat="false" ht="12.75" hidden="false" customHeight="false" outlineLevel="0" collapsed="false"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</row>
    <row r="234" customFormat="false" ht="12.75" hidden="false" customHeight="false" outlineLevel="0" collapsed="false"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</row>
    <row r="235" customFormat="false" ht="12.75" hidden="false" customHeight="false" outlineLevel="0" collapsed="false"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</row>
    <row r="236" customFormat="false" ht="12.75" hidden="false" customHeight="false" outlineLevel="0" collapsed="false"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</row>
    <row r="237" customFormat="false" ht="12.75" hidden="false" customHeight="false" outlineLevel="0" collapsed="false"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</row>
    <row r="238" customFormat="false" ht="12.75" hidden="false" customHeight="false" outlineLevel="0" collapsed="false"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</row>
    <row r="239" customFormat="false" ht="12.75" hidden="false" customHeight="false" outlineLevel="0" collapsed="false"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</row>
    <row r="240" customFormat="false" ht="12.75" hidden="false" customHeight="false" outlineLevel="0" collapsed="false"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</row>
    <row r="241" customFormat="false" ht="12.75" hidden="false" customHeight="false" outlineLevel="0" collapsed="false"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</row>
    <row r="242" customFormat="false" ht="12.75" hidden="false" customHeight="false" outlineLevel="0" collapsed="false"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</row>
    <row r="243" customFormat="false" ht="12.75" hidden="false" customHeight="false" outlineLevel="0" collapsed="false"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</row>
    <row r="244" customFormat="false" ht="12.75" hidden="false" customHeight="false" outlineLevel="0" collapsed="false"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</row>
    <row r="245" customFormat="false" ht="12.75" hidden="false" customHeight="false" outlineLevel="0" collapsed="false"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</row>
    <row r="246" customFormat="false" ht="12.75" hidden="false" customHeight="false" outlineLevel="0" collapsed="false"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</row>
    <row r="247" customFormat="false" ht="12.75" hidden="false" customHeight="false" outlineLevel="0" collapsed="false"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</row>
    <row r="248" customFormat="false" ht="12.75" hidden="false" customHeight="false" outlineLevel="0" collapsed="false"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</row>
    <row r="249" customFormat="false" ht="12.75" hidden="false" customHeight="false" outlineLevel="0" collapsed="false"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</row>
    <row r="250" customFormat="false" ht="12.75" hidden="false" customHeight="false" outlineLevel="0" collapsed="false"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</row>
    <row r="251" customFormat="false" ht="12.75" hidden="false" customHeight="false" outlineLevel="0" collapsed="false"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</row>
    <row r="252" customFormat="false" ht="12.75" hidden="false" customHeight="false" outlineLevel="0" collapsed="false"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</row>
    <row r="253" customFormat="false" ht="12.75" hidden="false" customHeight="false" outlineLevel="0" collapsed="false"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</row>
    <row r="254" customFormat="false" ht="12.75" hidden="false" customHeight="false" outlineLevel="0" collapsed="false"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</row>
    <row r="255" customFormat="false" ht="12.75" hidden="false" customHeight="false" outlineLevel="0" collapsed="false"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</row>
    <row r="256" customFormat="false" ht="12.75" hidden="false" customHeight="false" outlineLevel="0" collapsed="false"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</row>
    <row r="257" customFormat="false" ht="12.75" hidden="false" customHeight="false" outlineLevel="0" collapsed="false"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</row>
    <row r="258" customFormat="false" ht="12.75" hidden="false" customHeight="false" outlineLevel="0" collapsed="false"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</row>
    <row r="259" customFormat="false" ht="12.75" hidden="false" customHeight="false" outlineLevel="0" collapsed="false"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</row>
    <row r="260" customFormat="false" ht="12.75" hidden="false" customHeight="false" outlineLevel="0" collapsed="false"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</row>
    <row r="261" customFormat="false" ht="12.75" hidden="false" customHeight="false" outlineLevel="0" collapsed="false"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</row>
    <row r="262" customFormat="false" ht="12.75" hidden="false" customHeight="false" outlineLevel="0" collapsed="false"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</row>
    <row r="263" customFormat="false" ht="12.75" hidden="false" customHeight="false" outlineLevel="0" collapsed="false"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</row>
    <row r="264" customFormat="false" ht="12.75" hidden="false" customHeight="false" outlineLevel="0" collapsed="false"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</row>
    <row r="265" customFormat="false" ht="12.75" hidden="false" customHeight="false" outlineLevel="0" collapsed="false"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</row>
    <row r="266" customFormat="false" ht="12.75" hidden="false" customHeight="false" outlineLevel="0" collapsed="false"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</row>
    <row r="267" customFormat="false" ht="12.75" hidden="false" customHeight="false" outlineLevel="0" collapsed="false"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</row>
    <row r="268" customFormat="false" ht="12.75" hidden="false" customHeight="false" outlineLevel="0" collapsed="false"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</row>
    <row r="269" customFormat="false" ht="12.75" hidden="false" customHeight="false" outlineLevel="0" collapsed="false"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</row>
    <row r="270" customFormat="false" ht="12.75" hidden="false" customHeight="false" outlineLevel="0" collapsed="false"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</row>
    <row r="271" customFormat="false" ht="12.75" hidden="false" customHeight="false" outlineLevel="0" collapsed="false"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</row>
    <row r="272" customFormat="false" ht="12.75" hidden="false" customHeight="false" outlineLevel="0" collapsed="false"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</row>
    <row r="273" customFormat="false" ht="12.75" hidden="false" customHeight="false" outlineLevel="0" collapsed="false"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</row>
    <row r="274" customFormat="false" ht="12.75" hidden="false" customHeight="false" outlineLevel="0" collapsed="false"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</row>
    <row r="275" customFormat="false" ht="12.75" hidden="false" customHeight="false" outlineLevel="0" collapsed="false"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</row>
    <row r="276" customFormat="false" ht="12.75" hidden="false" customHeight="false" outlineLevel="0" collapsed="false"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</row>
    <row r="277" customFormat="false" ht="12.75" hidden="false" customHeight="false" outlineLevel="0" collapsed="false"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</row>
    <row r="278" customFormat="false" ht="12.75" hidden="false" customHeight="false" outlineLevel="0" collapsed="false"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</row>
    <row r="279" customFormat="false" ht="12.75" hidden="false" customHeight="false" outlineLevel="0" collapsed="false"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</row>
    <row r="280" customFormat="false" ht="12.75" hidden="false" customHeight="false" outlineLevel="0" collapsed="false"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</row>
    <row r="281" customFormat="false" ht="12.75" hidden="false" customHeight="false" outlineLevel="0" collapsed="false"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</row>
    <row r="282" customFormat="false" ht="12.75" hidden="false" customHeight="false" outlineLevel="0" collapsed="false"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</row>
    <row r="283" customFormat="false" ht="12.75" hidden="false" customHeight="false" outlineLevel="0" collapsed="false"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</row>
    <row r="284" customFormat="false" ht="12.75" hidden="false" customHeight="false" outlineLevel="0" collapsed="false"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</row>
    <row r="285" customFormat="false" ht="12.75" hidden="false" customHeight="false" outlineLevel="0" collapsed="false"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</row>
    <row r="286" customFormat="false" ht="12.75" hidden="false" customHeight="false" outlineLevel="0" collapsed="false"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</row>
    <row r="287" customFormat="false" ht="12.75" hidden="false" customHeight="false" outlineLevel="0" collapsed="false"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</row>
    <row r="288" customFormat="false" ht="12.75" hidden="false" customHeight="false" outlineLevel="0" collapsed="false"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</row>
    <row r="289" customFormat="false" ht="12.75" hidden="false" customHeight="false" outlineLevel="0" collapsed="false"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</row>
    <row r="290" customFormat="false" ht="12.75" hidden="false" customHeight="false" outlineLevel="0" collapsed="false"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</row>
    <row r="291" customFormat="false" ht="12.75" hidden="false" customHeight="false" outlineLevel="0" collapsed="false"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</row>
    <row r="292" customFormat="false" ht="12.75" hidden="false" customHeight="false" outlineLevel="0" collapsed="false"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</row>
    <row r="293" customFormat="false" ht="12.75" hidden="false" customHeight="false" outlineLevel="0" collapsed="false"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</row>
    <row r="294" customFormat="false" ht="12.75" hidden="false" customHeight="false" outlineLevel="0" collapsed="false"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</row>
    <row r="295" customFormat="false" ht="12.75" hidden="false" customHeight="false" outlineLevel="0" collapsed="false"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</row>
    <row r="296" customFormat="false" ht="12.75" hidden="false" customHeight="false" outlineLevel="0" collapsed="false"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</row>
    <row r="297" customFormat="false" ht="12.75" hidden="false" customHeight="false" outlineLevel="0" collapsed="false"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</row>
    <row r="298" customFormat="false" ht="12.75" hidden="false" customHeight="false" outlineLevel="0" collapsed="false"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</row>
    <row r="299" customFormat="false" ht="12.75" hidden="false" customHeight="false" outlineLevel="0" collapsed="false"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</row>
    <row r="300" customFormat="false" ht="12.75" hidden="false" customHeight="false" outlineLevel="0" collapsed="false"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91">
      <formula>100</formula>
    </cfRule>
    <cfRule type="cellIs" priority="3" operator="greaterThan" aboveAverage="0" equalAverage="0" bottom="0" percent="0" rank="0" text="" dxfId="9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36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4" activeCellId="0" sqref="A64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6.85"/>
    <col collapsed="false" customWidth="true" hidden="false" outlineLevel="0" max="8" min="2" style="231" width="7.28"/>
    <col collapsed="false" customWidth="true" hidden="false" outlineLevel="0" max="9" min="9" style="231" width="8.7"/>
    <col collapsed="false" customWidth="true" hidden="false" outlineLevel="0" max="10" min="10" style="231" width="8.14"/>
    <col collapsed="false" customWidth="true" hidden="false" outlineLevel="0" max="12" min="11" style="231" width="8.28"/>
    <col collapsed="false" customWidth="true" hidden="false" outlineLevel="0" max="13" min="13" style="724" width="13.14"/>
    <col collapsed="false" customWidth="true" hidden="false" outlineLevel="0" max="14" min="14" style="724" width="14.14"/>
    <col collapsed="false" customWidth="true" hidden="false" outlineLevel="0" max="15" min="15" style="724" width="12.14"/>
    <col collapsed="false" customWidth="true" hidden="false" outlineLevel="0" max="16" min="16" style="724" width="14.41"/>
    <col collapsed="false" customWidth="true" hidden="false" outlineLevel="0" max="17" min="17" style="724" width="12.14"/>
    <col collapsed="false" customWidth="true" hidden="false" outlineLevel="0" max="18" min="18" style="724" width="18.7"/>
    <col collapsed="false" customWidth="true" hidden="false" outlineLevel="0" max="19" min="19" style="724" width="12.14"/>
    <col collapsed="false" customWidth="true" hidden="false" outlineLevel="0" max="20" min="20" style="724" width="17.7"/>
    <col collapsed="false" customWidth="true" hidden="false" outlineLevel="0" max="21" min="21" style="724" width="12.14"/>
    <col collapsed="false" customWidth="true" hidden="false" outlineLevel="0" max="22" min="22" style="724" width="18.7"/>
    <col collapsed="false" customWidth="true" hidden="false" outlineLevel="0" max="23" min="23" style="724" width="12.14"/>
    <col collapsed="false" customWidth="true" hidden="false" outlineLevel="0" max="24" min="24" style="724" width="17.7"/>
    <col collapsed="false" customWidth="true" hidden="false" outlineLevel="0" max="25" min="25" style="724" width="12.14"/>
    <col collapsed="false" customWidth="true" hidden="false" outlineLevel="0" max="26" min="26" style="724" width="18.7"/>
    <col collapsed="false" customWidth="true" hidden="false" outlineLevel="0" max="27" min="27" style="724" width="12.14"/>
    <col collapsed="false" customWidth="true" hidden="false" outlineLevel="0" max="28" min="28" style="724" width="18.7"/>
    <col collapsed="false" customWidth="true" hidden="false" outlineLevel="0" max="29" min="29" style="724" width="12.14"/>
    <col collapsed="false" customWidth="true" hidden="false" outlineLevel="0" max="30" min="30" style="724" width="17.7"/>
    <col collapsed="false" customWidth="true" hidden="false" outlineLevel="0" max="31" min="31" style="724" width="12.14"/>
    <col collapsed="false" customWidth="true" hidden="false" outlineLevel="0" max="32" min="32" style="724" width="18.7"/>
    <col collapsed="false" customWidth="true" hidden="false" outlineLevel="0" max="33" min="33" style="724" width="12.14"/>
    <col collapsed="false" customWidth="true" hidden="false" outlineLevel="0" max="34" min="34" style="724" width="17.7"/>
    <col collapsed="false" customWidth="true" hidden="false" outlineLevel="0" max="35" min="35" style="724" width="12.14"/>
    <col collapsed="false" customWidth="true" hidden="false" outlineLevel="0" max="36" min="36" style="724" width="17.7"/>
    <col collapsed="false" customWidth="true" hidden="false" outlineLevel="0" max="37" min="37" style="724" width="12.14"/>
    <col collapsed="false" customWidth="true" hidden="false" outlineLevel="0" max="38" min="38" style="724" width="17.7"/>
    <col collapsed="false" customWidth="true" hidden="false" outlineLevel="0" max="39" min="39" style="724" width="12.14"/>
    <col collapsed="false" customWidth="true" hidden="false" outlineLevel="0" max="40" min="40" style="724" width="17.7"/>
    <col collapsed="false" customWidth="true" hidden="false" outlineLevel="0" max="41" min="41" style="724" width="12.14"/>
    <col collapsed="false" customWidth="true" hidden="false" outlineLevel="0" max="42" min="42" style="724" width="18.7"/>
    <col collapsed="false" customWidth="true" hidden="false" outlineLevel="0" max="43" min="43" style="724" width="13.14"/>
    <col collapsed="false" customWidth="true" hidden="false" outlineLevel="0" max="44" min="44" style="724" width="17.7"/>
    <col collapsed="false" customWidth="true" hidden="false" outlineLevel="0" max="45" min="45" style="724" width="12.14"/>
    <col collapsed="false" customWidth="true" hidden="false" outlineLevel="0" max="46" min="46" style="724" width="17.7"/>
    <col collapsed="false" customWidth="true" hidden="false" outlineLevel="0" max="47" min="47" style="724" width="12.14"/>
    <col collapsed="false" customWidth="true" hidden="false" outlineLevel="0" max="48" min="48" style="724" width="17.7"/>
    <col collapsed="false" customWidth="true" hidden="false" outlineLevel="0" max="49" min="49" style="724" width="12.14"/>
    <col collapsed="false" customWidth="true" hidden="false" outlineLevel="0" max="50" min="50" style="724" width="17.7"/>
    <col collapsed="false" customWidth="true" hidden="false" outlineLevel="0" max="51" min="51" style="724" width="12.14"/>
    <col collapsed="false" customWidth="true" hidden="false" outlineLevel="0" max="52" min="52" style="724" width="17.7"/>
    <col collapsed="false" customWidth="true" hidden="false" outlineLevel="0" max="53" min="53" style="724" width="14.7"/>
    <col collapsed="false" customWidth="true" hidden="false" outlineLevel="0" max="54" min="54" style="724" width="18.7"/>
    <col collapsed="false" customWidth="true" hidden="false" outlineLevel="0" max="55" min="55" style="724" width="12.14"/>
    <col collapsed="false" customWidth="true" hidden="false" outlineLevel="0" max="56" min="56" style="724" width="17.7"/>
    <col collapsed="false" customWidth="true" hidden="false" outlineLevel="0" max="57" min="57" style="724" width="12.14"/>
    <col collapsed="false" customWidth="true" hidden="false" outlineLevel="0" max="58" min="58" style="724" width="19.7"/>
    <col collapsed="false" customWidth="true" hidden="false" outlineLevel="0" max="59" min="59" style="724" width="14.14"/>
    <col collapsed="false" customWidth="false" hidden="false" outlineLevel="0" max="61" min="60" style="724" width="9.14"/>
    <col collapsed="false" customWidth="false" hidden="false" outlineLevel="0" max="257" min="62" style="231" width="9.14"/>
  </cols>
  <sheetData>
    <row r="1" customFormat="false" ht="14.25" hidden="false" customHeight="true" outlineLevel="0" collapsed="false">
      <c r="A1" s="130" t="s">
        <v>2</v>
      </c>
      <c r="B1" s="620"/>
      <c r="C1" s="620"/>
      <c r="D1" s="620"/>
      <c r="E1" s="620"/>
      <c r="F1" s="620"/>
      <c r="G1" s="620"/>
      <c r="H1" s="620"/>
      <c r="I1" s="620"/>
      <c r="J1" s="620"/>
      <c r="AI1" s="725"/>
      <c r="AJ1" s="725"/>
      <c r="AK1" s="725"/>
      <c r="AL1" s="725"/>
      <c r="AM1" s="725"/>
      <c r="AN1" s="725"/>
      <c r="AO1" s="725"/>
      <c r="AP1" s="725"/>
      <c r="AQ1" s="725"/>
      <c r="AR1" s="725"/>
      <c r="AS1" s="725"/>
      <c r="AT1" s="725"/>
      <c r="AU1" s="725"/>
      <c r="AV1" s="725"/>
      <c r="AW1" s="725"/>
      <c r="AX1" s="725"/>
      <c r="AY1" s="725"/>
      <c r="AZ1" s="725"/>
      <c r="BA1" s="725"/>
      <c r="BB1" s="725"/>
      <c r="BC1" s="725"/>
      <c r="BD1" s="725"/>
      <c r="BE1" s="725"/>
      <c r="BF1" s="725"/>
      <c r="BG1" s="725"/>
      <c r="BH1" s="725"/>
      <c r="BI1" s="725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620"/>
      <c r="K2" s="365" t="s">
        <v>392</v>
      </c>
      <c r="L2" s="365"/>
      <c r="AI2" s="725"/>
      <c r="AJ2" s="725"/>
      <c r="AK2" s="725"/>
      <c r="AL2" s="725"/>
      <c r="AM2" s="725"/>
      <c r="AN2" s="725"/>
      <c r="AO2" s="725"/>
      <c r="AP2" s="725"/>
      <c r="AQ2" s="725"/>
      <c r="AR2" s="725"/>
      <c r="AS2" s="725"/>
      <c r="AT2" s="725"/>
      <c r="AU2" s="725"/>
      <c r="AV2" s="725"/>
      <c r="AW2" s="725"/>
      <c r="AX2" s="725"/>
      <c r="AY2" s="725"/>
      <c r="AZ2" s="725"/>
      <c r="BA2" s="725"/>
      <c r="BB2" s="725"/>
      <c r="BC2" s="725"/>
      <c r="BD2" s="725"/>
      <c r="BE2" s="725"/>
      <c r="BF2" s="725"/>
      <c r="BG2" s="725"/>
      <c r="BH2" s="725"/>
      <c r="BI2" s="725"/>
    </row>
    <row r="3" customFormat="false" ht="41.25" hidden="false" customHeight="true" outlineLevel="0" collapsed="false">
      <c r="A3" s="726" t="s">
        <v>393</v>
      </c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  <c r="AI3" s="725"/>
      <c r="AJ3" s="725"/>
      <c r="AK3" s="725"/>
      <c r="AL3" s="725"/>
      <c r="AM3" s="725"/>
      <c r="AN3" s="725"/>
      <c r="AO3" s="725"/>
      <c r="AP3" s="725"/>
      <c r="AQ3" s="725"/>
      <c r="AR3" s="725"/>
      <c r="AS3" s="725"/>
      <c r="AT3" s="725"/>
      <c r="AU3" s="725"/>
      <c r="AV3" s="725"/>
      <c r="AW3" s="725"/>
      <c r="AX3" s="725"/>
      <c r="AY3" s="725"/>
      <c r="AZ3" s="725"/>
      <c r="BA3" s="725"/>
      <c r="BB3" s="725"/>
      <c r="BC3" s="725"/>
      <c r="BD3" s="725"/>
      <c r="BE3" s="725"/>
      <c r="BF3" s="725"/>
      <c r="BG3" s="725"/>
      <c r="BH3" s="725"/>
      <c r="BI3" s="725"/>
    </row>
    <row r="4" customFormat="false" ht="26.25" hidden="false" customHeight="true" outlineLevel="0" collapsed="false">
      <c r="A4" s="727" t="s">
        <v>394</v>
      </c>
      <c r="B4" s="269"/>
      <c r="C4" s="728"/>
      <c r="D4" s="728"/>
      <c r="E4" s="728"/>
      <c r="F4" s="269"/>
      <c r="G4" s="191" t="s">
        <v>395</v>
      </c>
      <c r="H4" s="191"/>
      <c r="I4" s="191"/>
      <c r="J4" s="191"/>
      <c r="K4" s="191"/>
      <c r="L4" s="191"/>
      <c r="AI4" s="725"/>
      <c r="AJ4" s="725"/>
      <c r="AK4" s="725"/>
      <c r="AL4" s="725"/>
      <c r="AM4" s="725"/>
      <c r="AN4" s="725"/>
      <c r="AO4" s="725"/>
      <c r="AP4" s="725"/>
      <c r="AQ4" s="725"/>
      <c r="AR4" s="725"/>
      <c r="AS4" s="725"/>
      <c r="AT4" s="725"/>
      <c r="AU4" s="725"/>
      <c r="AV4" s="725"/>
      <c r="AW4" s="725"/>
      <c r="AX4" s="725"/>
      <c r="AY4" s="725"/>
      <c r="AZ4" s="725"/>
      <c r="BA4" s="725"/>
      <c r="BB4" s="725"/>
      <c r="BC4" s="725"/>
      <c r="BD4" s="725"/>
      <c r="BE4" s="725"/>
      <c r="BF4" s="725"/>
      <c r="BG4" s="725"/>
      <c r="BH4" s="725"/>
      <c r="BI4" s="725"/>
    </row>
    <row r="5" customFormat="false" ht="26.45" hidden="false" customHeight="true" outlineLevel="0" collapsed="false">
      <c r="A5" s="729"/>
      <c r="B5" s="354" t="s">
        <v>201</v>
      </c>
      <c r="C5" s="241" t="s">
        <v>258</v>
      </c>
      <c r="D5" s="241"/>
      <c r="E5" s="241"/>
      <c r="F5" s="241"/>
      <c r="G5" s="241"/>
      <c r="H5" s="241"/>
      <c r="I5" s="241"/>
      <c r="J5" s="241"/>
      <c r="K5" s="241"/>
      <c r="L5" s="241"/>
      <c r="AI5" s="725"/>
      <c r="AJ5" s="725"/>
      <c r="AK5" s="725"/>
      <c r="AL5" s="725"/>
      <c r="AM5" s="725"/>
      <c r="AN5" s="725"/>
      <c r="AO5" s="725"/>
      <c r="AP5" s="725"/>
      <c r="AQ5" s="725"/>
      <c r="AR5" s="725"/>
      <c r="AS5" s="725"/>
      <c r="AT5" s="725"/>
      <c r="AU5" s="725"/>
      <c r="AV5" s="725"/>
      <c r="AW5" s="725"/>
      <c r="AX5" s="725"/>
      <c r="AY5" s="725"/>
      <c r="AZ5" s="725"/>
      <c r="BA5" s="725"/>
      <c r="BB5" s="725"/>
      <c r="BC5" s="725"/>
      <c r="BD5" s="725"/>
      <c r="BE5" s="725"/>
      <c r="BF5" s="725"/>
      <c r="BG5" s="725"/>
      <c r="BH5" s="725"/>
      <c r="BI5" s="725"/>
    </row>
    <row r="6" customFormat="false" ht="17.25" hidden="false" customHeight="true" outlineLevel="0" collapsed="false">
      <c r="A6" s="729"/>
      <c r="B6" s="354"/>
      <c r="C6" s="358" t="s">
        <v>243</v>
      </c>
      <c r="D6" s="358" t="s">
        <v>244</v>
      </c>
      <c r="E6" s="358" t="s">
        <v>245</v>
      </c>
      <c r="F6" s="358" t="s">
        <v>246</v>
      </c>
      <c r="G6" s="358" t="s">
        <v>247</v>
      </c>
      <c r="H6" s="358" t="s">
        <v>248</v>
      </c>
      <c r="I6" s="358" t="s">
        <v>249</v>
      </c>
      <c r="J6" s="358" t="s">
        <v>250</v>
      </c>
      <c r="K6" s="358" t="s">
        <v>251</v>
      </c>
      <c r="L6" s="730" t="s">
        <v>318</v>
      </c>
      <c r="AI6" s="725"/>
      <c r="AJ6" s="725"/>
      <c r="AK6" s="725"/>
      <c r="AL6" s="725"/>
      <c r="AM6" s="725"/>
      <c r="AN6" s="725"/>
      <c r="AO6" s="725"/>
      <c r="AP6" s="725"/>
      <c r="AQ6" s="725"/>
      <c r="AR6" s="725"/>
      <c r="AS6" s="725"/>
      <c r="AT6" s="725"/>
      <c r="AU6" s="725"/>
      <c r="AV6" s="725"/>
      <c r="AW6" s="725"/>
      <c r="AX6" s="725"/>
      <c r="AY6" s="725"/>
      <c r="AZ6" s="725"/>
      <c r="BA6" s="725"/>
      <c r="BB6" s="725"/>
      <c r="BC6" s="725"/>
      <c r="BD6" s="725"/>
      <c r="BE6" s="725"/>
      <c r="BF6" s="725"/>
      <c r="BG6" s="725"/>
      <c r="BH6" s="725"/>
      <c r="BI6" s="725"/>
    </row>
    <row r="7" customFormat="false" ht="12.75" hidden="false" customHeight="true" outlineLevel="0" collapsed="false">
      <c r="A7" s="729"/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730"/>
      <c r="AI7" s="725"/>
      <c r="AJ7" s="725"/>
      <c r="AK7" s="725"/>
      <c r="AL7" s="725"/>
      <c r="AM7" s="725"/>
      <c r="AN7" s="725"/>
      <c r="AO7" s="725"/>
      <c r="AP7" s="725"/>
      <c r="AQ7" s="725"/>
      <c r="AR7" s="725"/>
      <c r="AS7" s="725"/>
      <c r="AT7" s="725"/>
      <c r="AU7" s="725"/>
      <c r="AV7" s="725"/>
      <c r="AW7" s="725"/>
      <c r="AX7" s="725"/>
      <c r="AY7" s="725"/>
      <c r="AZ7" s="725"/>
      <c r="BA7" s="725"/>
      <c r="BB7" s="725"/>
      <c r="BC7" s="725"/>
      <c r="BD7" s="725"/>
      <c r="BE7" s="725"/>
      <c r="BF7" s="725"/>
      <c r="BG7" s="725"/>
      <c r="BH7" s="725"/>
      <c r="BI7" s="725"/>
    </row>
    <row r="8" customFormat="false" ht="15" hidden="false" customHeight="true" outlineLevel="0" collapsed="false">
      <c r="A8" s="729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730"/>
      <c r="AI8" s="725"/>
      <c r="AJ8" s="725"/>
      <c r="AK8" s="725"/>
      <c r="AL8" s="725"/>
      <c r="AM8" s="725"/>
      <c r="AN8" s="725"/>
      <c r="AO8" s="725"/>
      <c r="AP8" s="725"/>
      <c r="AQ8" s="725"/>
      <c r="AR8" s="725"/>
      <c r="AS8" s="725"/>
      <c r="AT8" s="725"/>
      <c r="AU8" s="725"/>
      <c r="AV8" s="725"/>
      <c r="AW8" s="725"/>
      <c r="AX8" s="725"/>
      <c r="AY8" s="725"/>
      <c r="AZ8" s="725"/>
      <c r="BA8" s="725"/>
      <c r="BB8" s="725"/>
      <c r="BC8" s="725"/>
      <c r="BD8" s="725"/>
      <c r="BE8" s="725"/>
      <c r="BF8" s="725"/>
      <c r="BG8" s="725"/>
      <c r="BH8" s="725"/>
      <c r="BI8" s="725"/>
    </row>
    <row r="9" customFormat="false" ht="30.75" hidden="false" customHeight="true" outlineLevel="0" collapsed="false">
      <c r="A9" s="729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730"/>
      <c r="AI9" s="725"/>
      <c r="AJ9" s="725"/>
      <c r="AK9" s="725"/>
      <c r="AL9" s="725"/>
      <c r="AM9" s="725"/>
      <c r="AN9" s="725"/>
      <c r="AO9" s="725"/>
      <c r="AP9" s="725"/>
      <c r="AQ9" s="725"/>
      <c r="AR9" s="725"/>
      <c r="AS9" s="725"/>
      <c r="AT9" s="725"/>
      <c r="AU9" s="725"/>
      <c r="AV9" s="725"/>
      <c r="AW9" s="725"/>
      <c r="AX9" s="725"/>
      <c r="AY9" s="725"/>
      <c r="AZ9" s="725"/>
      <c r="BA9" s="725"/>
      <c r="BB9" s="725"/>
      <c r="BC9" s="725"/>
      <c r="BD9" s="725"/>
      <c r="BE9" s="725"/>
      <c r="BF9" s="725"/>
      <c r="BG9" s="725"/>
      <c r="BH9" s="725"/>
      <c r="BI9" s="725"/>
    </row>
    <row r="10" customFormat="false" ht="4.5" hidden="false" customHeight="true" outlineLevel="0" collapsed="false">
      <c r="A10" s="364"/>
      <c r="B10" s="364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AI10" s="725"/>
      <c r="AJ10" s="725"/>
      <c r="AK10" s="725"/>
      <c r="AL10" s="725"/>
      <c r="AM10" s="725"/>
      <c r="AN10" s="725"/>
      <c r="AO10" s="725"/>
      <c r="AP10" s="725"/>
      <c r="AQ10" s="725"/>
      <c r="AR10" s="725"/>
      <c r="AS10" s="725"/>
      <c r="AT10" s="725"/>
      <c r="AU10" s="725"/>
      <c r="AV10" s="725"/>
      <c r="AW10" s="725"/>
      <c r="AX10" s="725"/>
      <c r="AY10" s="725"/>
      <c r="AZ10" s="725"/>
      <c r="BA10" s="725"/>
      <c r="BB10" s="725"/>
      <c r="BC10" s="725"/>
      <c r="BD10" s="725"/>
      <c r="BE10" s="725"/>
      <c r="BF10" s="725"/>
      <c r="BG10" s="725"/>
      <c r="BH10" s="725"/>
      <c r="BI10" s="725"/>
    </row>
    <row r="11" customFormat="false" ht="27" hidden="false" customHeight="false" outlineLevel="0" collapsed="false">
      <c r="A11" s="383" t="s">
        <v>106</v>
      </c>
      <c r="B11" s="731" t="n">
        <v>3717.46</v>
      </c>
      <c r="C11" s="731" t="n">
        <v>2558.68</v>
      </c>
      <c r="D11" s="731" t="n">
        <v>3539.19</v>
      </c>
      <c r="E11" s="731" t="n">
        <v>3826.94</v>
      </c>
      <c r="F11" s="731" t="n">
        <v>2564.58</v>
      </c>
      <c r="G11" s="731" t="n">
        <v>4044.32</v>
      </c>
      <c r="H11" s="731" t="n">
        <v>3473.37</v>
      </c>
      <c r="I11" s="731" t="n">
        <v>3970.11</v>
      </c>
      <c r="J11" s="731" t="n">
        <v>4405.29</v>
      </c>
      <c r="K11" s="731" t="n">
        <v>4329.23</v>
      </c>
      <c r="L11" s="731" t="n">
        <v>4406.68</v>
      </c>
      <c r="AI11" s="725"/>
      <c r="AJ11" s="725"/>
      <c r="AK11" s="725"/>
      <c r="AL11" s="725"/>
      <c r="AM11" s="725"/>
      <c r="AN11" s="725"/>
      <c r="AO11" s="725"/>
      <c r="AP11" s="725"/>
      <c r="AQ11" s="725"/>
      <c r="AR11" s="725"/>
      <c r="AS11" s="725"/>
      <c r="AT11" s="725"/>
      <c r="AU11" s="725"/>
      <c r="AV11" s="725"/>
      <c r="AW11" s="725"/>
      <c r="AX11" s="725"/>
      <c r="AY11" s="725"/>
      <c r="AZ11" s="725"/>
      <c r="BA11" s="725"/>
      <c r="BB11" s="725"/>
      <c r="BC11" s="725"/>
      <c r="BD11" s="725"/>
      <c r="BE11" s="725"/>
      <c r="BF11" s="725"/>
      <c r="BG11" s="725"/>
      <c r="BH11" s="725"/>
      <c r="BI11" s="725"/>
      <c r="BJ11" s="234"/>
      <c r="BK11" s="234"/>
      <c r="BL11" s="234"/>
      <c r="BM11" s="234"/>
      <c r="BN11" s="234"/>
    </row>
    <row r="12" customFormat="false" ht="13.5" hidden="false" customHeight="false" outlineLevel="0" collapsed="false">
      <c r="A12" s="383" t="s">
        <v>107</v>
      </c>
      <c r="B12" s="731" t="n">
        <v>68.69</v>
      </c>
      <c r="C12" s="731" t="n">
        <v>56.46</v>
      </c>
      <c r="D12" s="731" t="n">
        <v>25.61</v>
      </c>
      <c r="E12" s="731" t="n">
        <v>45.53</v>
      </c>
      <c r="F12" s="731" t="n">
        <v>29.29</v>
      </c>
      <c r="G12" s="731" t="n">
        <v>69.61</v>
      </c>
      <c r="H12" s="731" t="n">
        <v>40.38</v>
      </c>
      <c r="I12" s="731" t="n">
        <v>87.53</v>
      </c>
      <c r="J12" s="731" t="n">
        <v>62.18</v>
      </c>
      <c r="K12" s="731" t="n">
        <v>115.36</v>
      </c>
      <c r="L12" s="731" t="n">
        <v>156.78</v>
      </c>
      <c r="AI12" s="725"/>
      <c r="AJ12" s="725"/>
      <c r="AK12" s="725"/>
      <c r="AL12" s="725"/>
      <c r="AM12" s="725"/>
      <c r="AN12" s="725"/>
      <c r="AO12" s="725"/>
      <c r="AP12" s="725"/>
      <c r="AQ12" s="725"/>
      <c r="AR12" s="725"/>
      <c r="AS12" s="725"/>
      <c r="AT12" s="725"/>
      <c r="AU12" s="725"/>
      <c r="AV12" s="725"/>
      <c r="AW12" s="725"/>
      <c r="AX12" s="725"/>
      <c r="AY12" s="725"/>
      <c r="AZ12" s="725"/>
      <c r="BA12" s="725"/>
      <c r="BB12" s="725"/>
      <c r="BC12" s="725"/>
      <c r="BD12" s="725"/>
      <c r="BE12" s="725"/>
      <c r="BF12" s="725"/>
      <c r="BG12" s="725"/>
      <c r="BH12" s="725"/>
      <c r="BI12" s="725"/>
      <c r="BJ12" s="234"/>
      <c r="BK12" s="234"/>
      <c r="BL12" s="234"/>
      <c r="BM12" s="234"/>
      <c r="BN12" s="234"/>
    </row>
    <row r="13" customFormat="false" ht="13.5" hidden="false" customHeight="false" outlineLevel="0" collapsed="false">
      <c r="A13" s="383" t="s">
        <v>108</v>
      </c>
      <c r="B13" s="731" t="n">
        <v>175.9</v>
      </c>
      <c r="C13" s="731" t="n">
        <v>88.91</v>
      </c>
      <c r="D13" s="731" t="n">
        <v>75.68</v>
      </c>
      <c r="E13" s="731" t="n">
        <v>183.14</v>
      </c>
      <c r="F13" s="731" t="n">
        <v>167.16</v>
      </c>
      <c r="G13" s="731" t="n">
        <v>37.68</v>
      </c>
      <c r="H13" s="731" t="n">
        <v>468.74</v>
      </c>
      <c r="I13" s="731" t="n">
        <v>138.28</v>
      </c>
      <c r="J13" s="731" t="n">
        <v>154.42</v>
      </c>
      <c r="K13" s="731" t="n">
        <v>211.03</v>
      </c>
      <c r="L13" s="731" t="n">
        <v>245.43</v>
      </c>
      <c r="AI13" s="725"/>
      <c r="AJ13" s="725"/>
      <c r="AK13" s="725"/>
      <c r="AL13" s="725"/>
      <c r="AM13" s="725"/>
      <c r="AN13" s="725"/>
      <c r="AO13" s="725"/>
      <c r="AP13" s="725"/>
      <c r="AQ13" s="725"/>
      <c r="AR13" s="725"/>
      <c r="AS13" s="725"/>
      <c r="AT13" s="725"/>
      <c r="AU13" s="725"/>
      <c r="AV13" s="725"/>
      <c r="AW13" s="725"/>
      <c r="AX13" s="725"/>
      <c r="AY13" s="725"/>
      <c r="AZ13" s="725"/>
      <c r="BA13" s="725"/>
      <c r="BB13" s="725"/>
      <c r="BC13" s="725"/>
      <c r="BD13" s="725"/>
      <c r="BE13" s="725"/>
      <c r="BF13" s="725"/>
      <c r="BG13" s="725"/>
      <c r="BH13" s="725"/>
      <c r="BI13" s="725"/>
      <c r="BJ13" s="234"/>
      <c r="BK13" s="234"/>
      <c r="BL13" s="234"/>
      <c r="BM13" s="234"/>
      <c r="BN13" s="234"/>
    </row>
    <row r="14" customFormat="false" ht="13.5" hidden="false" customHeight="false" outlineLevel="0" collapsed="false">
      <c r="A14" s="383" t="s">
        <v>326</v>
      </c>
      <c r="B14" s="731" t="n">
        <v>211.29</v>
      </c>
      <c r="C14" s="731" t="n">
        <v>115.13</v>
      </c>
      <c r="D14" s="731" t="n">
        <v>109.9</v>
      </c>
      <c r="E14" s="731" t="n">
        <v>156.21</v>
      </c>
      <c r="F14" s="731" t="n">
        <v>191.39</v>
      </c>
      <c r="G14" s="731" t="n">
        <v>134.86</v>
      </c>
      <c r="H14" s="731" t="n">
        <v>134.25</v>
      </c>
      <c r="I14" s="731" t="n">
        <v>182.24</v>
      </c>
      <c r="J14" s="731" t="n">
        <v>319.67</v>
      </c>
      <c r="K14" s="731" t="n">
        <v>196.24</v>
      </c>
      <c r="L14" s="731" t="n">
        <v>572.8</v>
      </c>
      <c r="AI14" s="725"/>
      <c r="AJ14" s="725"/>
      <c r="AK14" s="725"/>
      <c r="AL14" s="725"/>
      <c r="AM14" s="725"/>
      <c r="AN14" s="725"/>
      <c r="AO14" s="725"/>
      <c r="AP14" s="725"/>
      <c r="AQ14" s="725"/>
      <c r="AR14" s="725"/>
      <c r="AS14" s="725"/>
      <c r="AT14" s="725"/>
      <c r="AU14" s="725"/>
      <c r="AV14" s="725"/>
      <c r="AW14" s="725"/>
      <c r="AX14" s="725"/>
      <c r="AY14" s="725"/>
      <c r="AZ14" s="725"/>
      <c r="BA14" s="725"/>
      <c r="BB14" s="725"/>
      <c r="BC14" s="725"/>
      <c r="BD14" s="725"/>
      <c r="BE14" s="725"/>
      <c r="BF14" s="725"/>
      <c r="BG14" s="725"/>
      <c r="BH14" s="725"/>
      <c r="BI14" s="725"/>
      <c r="BJ14" s="234"/>
      <c r="BK14" s="234"/>
      <c r="BL14" s="234"/>
      <c r="BM14" s="234"/>
      <c r="BN14" s="234"/>
    </row>
    <row r="15" customFormat="false" ht="12.75" hidden="false" customHeight="false" outlineLevel="0" collapsed="false">
      <c r="A15" s="336" t="s">
        <v>110</v>
      </c>
      <c r="B15" s="731" t="n">
        <v>208.2</v>
      </c>
      <c r="C15" s="732" t="n">
        <v>113.57</v>
      </c>
      <c r="D15" s="732" t="n">
        <v>109.43</v>
      </c>
      <c r="E15" s="732" t="n">
        <v>152.67</v>
      </c>
      <c r="F15" s="732" t="n">
        <v>188.36</v>
      </c>
      <c r="G15" s="732" t="n">
        <v>131.26</v>
      </c>
      <c r="H15" s="732" t="n">
        <v>132.43</v>
      </c>
      <c r="I15" s="732" t="n">
        <v>178.85</v>
      </c>
      <c r="J15" s="732" t="n">
        <v>316.66</v>
      </c>
      <c r="K15" s="732" t="n">
        <v>192</v>
      </c>
      <c r="L15" s="732" t="n">
        <v>566.5</v>
      </c>
      <c r="AI15" s="725"/>
      <c r="AJ15" s="725"/>
      <c r="AK15" s="725"/>
      <c r="AL15" s="725"/>
      <c r="AM15" s="725"/>
      <c r="AN15" s="725"/>
      <c r="AO15" s="725"/>
      <c r="AP15" s="725"/>
      <c r="AQ15" s="725"/>
      <c r="AR15" s="725"/>
      <c r="AS15" s="725"/>
      <c r="AT15" s="725"/>
      <c r="AU15" s="725"/>
      <c r="AV15" s="725"/>
      <c r="AW15" s="725"/>
      <c r="AX15" s="725"/>
      <c r="AY15" s="725"/>
      <c r="AZ15" s="725"/>
      <c r="BA15" s="725"/>
      <c r="BB15" s="725"/>
      <c r="BC15" s="725"/>
      <c r="BD15" s="725"/>
      <c r="BE15" s="725"/>
      <c r="BF15" s="725"/>
      <c r="BG15" s="725"/>
      <c r="BH15" s="725"/>
      <c r="BI15" s="725"/>
      <c r="BJ15" s="234"/>
      <c r="BK15" s="234"/>
      <c r="BL15" s="234"/>
      <c r="BM15" s="234"/>
      <c r="BN15" s="234"/>
    </row>
    <row r="16" customFormat="false" ht="12.75" hidden="false" customHeight="false" outlineLevel="0" collapsed="false">
      <c r="A16" s="336" t="s">
        <v>111</v>
      </c>
      <c r="B16" s="731" t="n">
        <v>3.09</v>
      </c>
      <c r="C16" s="732" t="n">
        <v>1.56</v>
      </c>
      <c r="D16" s="732" t="n">
        <v>0.47</v>
      </c>
      <c r="E16" s="732" t="n">
        <v>3.54</v>
      </c>
      <c r="F16" s="732" t="n">
        <v>3.03</v>
      </c>
      <c r="G16" s="732" t="n">
        <v>3.6</v>
      </c>
      <c r="H16" s="732" t="n">
        <v>1.82</v>
      </c>
      <c r="I16" s="732" t="n">
        <v>3.39</v>
      </c>
      <c r="J16" s="732" t="n">
        <v>3.01</v>
      </c>
      <c r="K16" s="732" t="n">
        <v>4.24</v>
      </c>
      <c r="L16" s="732" t="n">
        <v>6.3</v>
      </c>
      <c r="AI16" s="725"/>
      <c r="AJ16" s="725"/>
      <c r="AK16" s="725"/>
      <c r="AL16" s="725"/>
      <c r="AM16" s="725"/>
      <c r="AN16" s="725"/>
      <c r="AO16" s="725"/>
      <c r="AP16" s="725"/>
      <c r="AQ16" s="725"/>
      <c r="AR16" s="725"/>
      <c r="AS16" s="725"/>
      <c r="AT16" s="725"/>
      <c r="AU16" s="725"/>
      <c r="AV16" s="725"/>
      <c r="AW16" s="725"/>
      <c r="AX16" s="725"/>
      <c r="AY16" s="725"/>
      <c r="AZ16" s="725"/>
      <c r="BA16" s="725"/>
      <c r="BB16" s="725"/>
      <c r="BC16" s="725"/>
      <c r="BD16" s="725"/>
      <c r="BE16" s="725"/>
      <c r="BF16" s="725"/>
      <c r="BG16" s="725"/>
      <c r="BH16" s="725"/>
      <c r="BI16" s="725"/>
      <c r="BJ16" s="234"/>
      <c r="BK16" s="234"/>
      <c r="BL16" s="234"/>
      <c r="BM16" s="234"/>
      <c r="BN16" s="234"/>
    </row>
    <row r="17" customFormat="false" ht="27" hidden="false" customHeight="false" outlineLevel="0" collapsed="false">
      <c r="A17" s="588" t="s">
        <v>327</v>
      </c>
      <c r="B17" s="731" t="n">
        <v>1157.34</v>
      </c>
      <c r="C17" s="732" t="n">
        <v>724.64</v>
      </c>
      <c r="D17" s="732" t="n">
        <v>994.93</v>
      </c>
      <c r="E17" s="732" t="n">
        <v>1103.46</v>
      </c>
      <c r="F17" s="732" t="n">
        <v>1107.78</v>
      </c>
      <c r="G17" s="732" t="n">
        <v>1120.52</v>
      </c>
      <c r="H17" s="732" t="n">
        <v>1387.29</v>
      </c>
      <c r="I17" s="732" t="n">
        <v>1272.35</v>
      </c>
      <c r="J17" s="732" t="n">
        <v>1306.88</v>
      </c>
      <c r="K17" s="732" t="n">
        <v>1309.43</v>
      </c>
      <c r="L17" s="732" t="n">
        <v>1253.83</v>
      </c>
      <c r="AI17" s="725"/>
      <c r="AJ17" s="725"/>
      <c r="AK17" s="725"/>
      <c r="AL17" s="725"/>
      <c r="AM17" s="725"/>
      <c r="AN17" s="725"/>
      <c r="AO17" s="725"/>
      <c r="AP17" s="725"/>
      <c r="AQ17" s="725"/>
      <c r="AR17" s="725"/>
      <c r="AS17" s="725"/>
      <c r="AT17" s="725"/>
      <c r="AU17" s="725"/>
      <c r="AV17" s="725"/>
      <c r="AW17" s="725"/>
      <c r="AX17" s="725"/>
      <c r="AY17" s="725"/>
      <c r="AZ17" s="725"/>
      <c r="BA17" s="725"/>
      <c r="BB17" s="725"/>
      <c r="BC17" s="725"/>
      <c r="BD17" s="725"/>
      <c r="BE17" s="725"/>
      <c r="BF17" s="725"/>
      <c r="BG17" s="725"/>
      <c r="BH17" s="725"/>
      <c r="BI17" s="725"/>
      <c r="BJ17" s="234"/>
      <c r="BK17" s="234"/>
      <c r="BL17" s="234"/>
      <c r="BM17" s="234"/>
      <c r="BN17" s="234"/>
    </row>
    <row r="18" customFormat="false" ht="12.75" hidden="false" customHeight="false" outlineLevel="0" collapsed="false">
      <c r="A18" s="336" t="s">
        <v>110</v>
      </c>
      <c r="B18" s="731" t="n">
        <v>909.55</v>
      </c>
      <c r="C18" s="732" t="n">
        <v>532.74</v>
      </c>
      <c r="D18" s="732" t="n">
        <v>744.77</v>
      </c>
      <c r="E18" s="732" t="n">
        <v>818.26</v>
      </c>
      <c r="F18" s="732" t="n">
        <v>855.69</v>
      </c>
      <c r="G18" s="732" t="n">
        <v>928.81</v>
      </c>
      <c r="H18" s="732" t="n">
        <v>1141.87</v>
      </c>
      <c r="I18" s="732" t="n">
        <v>1021.86</v>
      </c>
      <c r="J18" s="732" t="n">
        <v>1039.92</v>
      </c>
      <c r="K18" s="732" t="n">
        <v>1016.42</v>
      </c>
      <c r="L18" s="732" t="n">
        <v>1002.47</v>
      </c>
      <c r="AI18" s="725"/>
      <c r="AJ18" s="725"/>
      <c r="AK18" s="725"/>
      <c r="AL18" s="725"/>
      <c r="AM18" s="725"/>
      <c r="AN18" s="725"/>
      <c r="AO18" s="725"/>
      <c r="AP18" s="725"/>
      <c r="AQ18" s="725"/>
      <c r="AR18" s="725"/>
      <c r="AS18" s="725"/>
      <c r="AT18" s="725"/>
      <c r="AU18" s="725"/>
      <c r="AV18" s="725"/>
      <c r="AW18" s="725"/>
      <c r="AX18" s="725"/>
      <c r="AY18" s="725"/>
      <c r="AZ18" s="725"/>
      <c r="BA18" s="725"/>
      <c r="BB18" s="725"/>
      <c r="BC18" s="725"/>
      <c r="BD18" s="725"/>
      <c r="BE18" s="725"/>
      <c r="BF18" s="725"/>
      <c r="BG18" s="725"/>
      <c r="BH18" s="725"/>
      <c r="BI18" s="725"/>
      <c r="BJ18" s="234"/>
      <c r="BK18" s="234"/>
      <c r="BL18" s="234"/>
      <c r="BM18" s="234"/>
      <c r="BN18" s="234"/>
    </row>
    <row r="19" customFormat="false" ht="12.75" hidden="false" customHeight="false" outlineLevel="0" collapsed="false">
      <c r="A19" s="336" t="s">
        <v>111</v>
      </c>
      <c r="B19" s="731" t="n">
        <v>247.79</v>
      </c>
      <c r="C19" s="732" t="n">
        <v>191.9</v>
      </c>
      <c r="D19" s="732" t="n">
        <v>250.16</v>
      </c>
      <c r="E19" s="732" t="n">
        <v>285.2</v>
      </c>
      <c r="F19" s="732" t="n">
        <v>252.09</v>
      </c>
      <c r="G19" s="732" t="n">
        <v>191.71</v>
      </c>
      <c r="H19" s="732" t="n">
        <v>245.42</v>
      </c>
      <c r="I19" s="732" t="n">
        <v>250.49</v>
      </c>
      <c r="J19" s="732" t="n">
        <v>266.96</v>
      </c>
      <c r="K19" s="732" t="n">
        <v>293.01</v>
      </c>
      <c r="L19" s="732" t="n">
        <v>251.36</v>
      </c>
      <c r="AI19" s="725"/>
      <c r="AJ19" s="725"/>
      <c r="AK19" s="725"/>
      <c r="AL19" s="725"/>
      <c r="AM19" s="725"/>
      <c r="AN19" s="725"/>
      <c r="AO19" s="725"/>
      <c r="AP19" s="725"/>
      <c r="AQ19" s="725"/>
      <c r="AR19" s="725"/>
      <c r="AS19" s="725"/>
      <c r="AT19" s="725"/>
      <c r="AU19" s="725"/>
      <c r="AV19" s="725"/>
      <c r="AW19" s="725"/>
      <c r="AX19" s="725"/>
      <c r="AY19" s="725"/>
      <c r="AZ19" s="725"/>
      <c r="BA19" s="725"/>
      <c r="BB19" s="725"/>
      <c r="BC19" s="725"/>
      <c r="BD19" s="725"/>
      <c r="BE19" s="725"/>
      <c r="BF19" s="725"/>
      <c r="BG19" s="725"/>
      <c r="BH19" s="725"/>
      <c r="BI19" s="725"/>
      <c r="BJ19" s="234"/>
      <c r="BK19" s="234"/>
      <c r="BL19" s="234"/>
      <c r="BM19" s="234"/>
      <c r="BN19" s="234"/>
    </row>
    <row r="20" customFormat="false" ht="25.5" hidden="false" customHeight="false" outlineLevel="0" collapsed="false">
      <c r="A20" s="589" t="s">
        <v>113</v>
      </c>
      <c r="B20" s="731" t="n">
        <v>1063.95</v>
      </c>
      <c r="C20" s="732" t="n">
        <v>673.18</v>
      </c>
      <c r="D20" s="732" t="n">
        <v>941.93</v>
      </c>
      <c r="E20" s="732" t="n">
        <v>974.39</v>
      </c>
      <c r="F20" s="732" t="n">
        <v>1024.79</v>
      </c>
      <c r="G20" s="732" t="n">
        <v>968.94</v>
      </c>
      <c r="H20" s="732" t="n">
        <v>1229.87</v>
      </c>
      <c r="I20" s="732" t="n">
        <v>1239.05</v>
      </c>
      <c r="J20" s="732" t="n">
        <v>1238.58</v>
      </c>
      <c r="K20" s="732" t="n">
        <v>1236.7</v>
      </c>
      <c r="L20" s="732" t="n">
        <v>1119.91</v>
      </c>
      <c r="AI20" s="725"/>
      <c r="AJ20" s="725"/>
      <c r="AK20" s="725"/>
      <c r="AL20" s="725"/>
      <c r="AM20" s="725"/>
      <c r="AN20" s="725"/>
      <c r="AO20" s="725"/>
      <c r="AP20" s="725"/>
      <c r="AQ20" s="725"/>
      <c r="AR20" s="725"/>
      <c r="AS20" s="725"/>
      <c r="AT20" s="725"/>
      <c r="AU20" s="725"/>
      <c r="AV20" s="725"/>
      <c r="AW20" s="725"/>
      <c r="AX20" s="725"/>
      <c r="AY20" s="725"/>
      <c r="AZ20" s="725"/>
      <c r="BA20" s="725"/>
      <c r="BB20" s="725"/>
      <c r="BC20" s="725"/>
      <c r="BD20" s="725"/>
      <c r="BE20" s="725"/>
      <c r="BF20" s="725"/>
      <c r="BG20" s="725"/>
      <c r="BH20" s="725"/>
      <c r="BI20" s="725"/>
      <c r="BJ20" s="234"/>
      <c r="BK20" s="234"/>
      <c r="BL20" s="234"/>
      <c r="BM20" s="234"/>
      <c r="BN20" s="234"/>
    </row>
    <row r="21" customFormat="false" ht="12.75" hidden="false" customHeight="false" outlineLevel="0" collapsed="false">
      <c r="A21" s="590" t="s">
        <v>328</v>
      </c>
      <c r="B21" s="733" t="n">
        <v>336.01</v>
      </c>
      <c r="C21" s="734" t="n">
        <v>143.14</v>
      </c>
      <c r="D21" s="734" t="n">
        <v>400.39</v>
      </c>
      <c r="E21" s="734" t="n">
        <v>403.52</v>
      </c>
      <c r="F21" s="734" t="n">
        <v>290.82</v>
      </c>
      <c r="G21" s="734" t="n">
        <v>321.16</v>
      </c>
      <c r="H21" s="734" t="n">
        <v>426.3</v>
      </c>
      <c r="I21" s="734" t="n">
        <v>414.76</v>
      </c>
      <c r="J21" s="734" t="n">
        <v>307.54</v>
      </c>
      <c r="K21" s="734" t="n">
        <v>532.78</v>
      </c>
      <c r="L21" s="734" t="n">
        <v>123.35</v>
      </c>
      <c r="AI21" s="725"/>
      <c r="AJ21" s="725"/>
      <c r="AK21" s="725"/>
      <c r="AL21" s="725"/>
      <c r="AM21" s="725"/>
      <c r="AN21" s="725"/>
      <c r="AO21" s="725"/>
      <c r="AP21" s="725"/>
      <c r="AQ21" s="725"/>
      <c r="AR21" s="725"/>
      <c r="AS21" s="725"/>
      <c r="AT21" s="725"/>
      <c r="AU21" s="725"/>
      <c r="AV21" s="725"/>
      <c r="AW21" s="725"/>
      <c r="AX21" s="725"/>
      <c r="AY21" s="725"/>
      <c r="AZ21" s="725"/>
      <c r="BA21" s="725"/>
      <c r="BB21" s="725"/>
      <c r="BC21" s="725"/>
      <c r="BD21" s="725"/>
      <c r="BE21" s="725"/>
      <c r="BF21" s="725"/>
      <c r="BG21" s="725"/>
      <c r="BH21" s="725"/>
      <c r="BI21" s="725"/>
      <c r="BJ21" s="234"/>
      <c r="BK21" s="234"/>
      <c r="BL21" s="234"/>
      <c r="BM21" s="234"/>
      <c r="BN21" s="234"/>
    </row>
    <row r="22" customFormat="false" ht="27" hidden="false" customHeight="true" outlineLevel="0" collapsed="false">
      <c r="A22" s="588" t="s">
        <v>114</v>
      </c>
      <c r="B22" s="731" t="n">
        <v>109.92</v>
      </c>
      <c r="C22" s="732" t="n">
        <v>53.41</v>
      </c>
      <c r="D22" s="732" t="n">
        <v>67.16</v>
      </c>
      <c r="E22" s="732" t="n">
        <v>72.06</v>
      </c>
      <c r="F22" s="732" t="n">
        <v>31.75</v>
      </c>
      <c r="G22" s="732" t="n">
        <v>130.59</v>
      </c>
      <c r="H22" s="732" t="n">
        <v>82.68</v>
      </c>
      <c r="I22" s="732" t="n">
        <v>115.92</v>
      </c>
      <c r="J22" s="732" t="n">
        <v>114.85</v>
      </c>
      <c r="K22" s="732" t="n">
        <v>161.21</v>
      </c>
      <c r="L22" s="732" t="n">
        <v>270.31</v>
      </c>
      <c r="AI22" s="725"/>
      <c r="AJ22" s="725"/>
      <c r="AK22" s="725"/>
      <c r="AL22" s="725"/>
      <c r="AM22" s="725"/>
      <c r="AN22" s="725"/>
      <c r="AO22" s="725"/>
      <c r="AP22" s="725"/>
      <c r="AQ22" s="725"/>
      <c r="AR22" s="725"/>
      <c r="AS22" s="725"/>
      <c r="AT22" s="725"/>
      <c r="AU22" s="725"/>
      <c r="AV22" s="725"/>
      <c r="AW22" s="725"/>
      <c r="AX22" s="725"/>
      <c r="AY22" s="725"/>
      <c r="AZ22" s="725"/>
      <c r="BA22" s="725"/>
      <c r="BB22" s="725"/>
      <c r="BC22" s="725"/>
      <c r="BD22" s="725"/>
      <c r="BE22" s="725"/>
      <c r="BF22" s="725"/>
      <c r="BG22" s="725"/>
      <c r="BH22" s="725"/>
      <c r="BI22" s="725"/>
      <c r="BJ22" s="234"/>
      <c r="BK22" s="234"/>
      <c r="BL22" s="234"/>
      <c r="BM22" s="234"/>
      <c r="BN22" s="234"/>
    </row>
    <row r="23" customFormat="false" ht="12.75" hidden="false" customHeight="false" outlineLevel="0" collapsed="false">
      <c r="A23" s="336" t="s">
        <v>110</v>
      </c>
      <c r="B23" s="731" t="n">
        <v>104.42</v>
      </c>
      <c r="C23" s="732" t="n">
        <v>49.81</v>
      </c>
      <c r="D23" s="732" t="n">
        <v>62.63</v>
      </c>
      <c r="E23" s="732" t="n">
        <v>71.95</v>
      </c>
      <c r="F23" s="732" t="n">
        <v>30.41</v>
      </c>
      <c r="G23" s="732" t="n">
        <v>125.24</v>
      </c>
      <c r="H23" s="732" t="n">
        <v>80.32</v>
      </c>
      <c r="I23" s="732" t="n">
        <v>115.11</v>
      </c>
      <c r="J23" s="732" t="n">
        <v>106.05</v>
      </c>
      <c r="K23" s="732" t="n">
        <v>144.46</v>
      </c>
      <c r="L23" s="732" t="n">
        <v>258.66</v>
      </c>
      <c r="AI23" s="725"/>
      <c r="AJ23" s="725"/>
      <c r="AK23" s="725"/>
      <c r="AL23" s="725"/>
      <c r="AM23" s="725"/>
      <c r="AN23" s="725"/>
      <c r="AO23" s="725"/>
      <c r="AP23" s="725"/>
      <c r="AQ23" s="725"/>
      <c r="AR23" s="725"/>
      <c r="AS23" s="725"/>
      <c r="AT23" s="725"/>
      <c r="AU23" s="725"/>
      <c r="AV23" s="725"/>
      <c r="AW23" s="725"/>
      <c r="AX23" s="725"/>
      <c r="AY23" s="725"/>
      <c r="AZ23" s="725"/>
      <c r="BA23" s="725"/>
      <c r="BB23" s="725"/>
      <c r="BC23" s="725"/>
      <c r="BD23" s="725"/>
      <c r="BE23" s="725"/>
      <c r="BF23" s="725"/>
      <c r="BG23" s="725"/>
      <c r="BH23" s="725"/>
      <c r="BI23" s="725"/>
      <c r="BJ23" s="234"/>
      <c r="BK23" s="234"/>
      <c r="BL23" s="234"/>
      <c r="BM23" s="234"/>
      <c r="BN23" s="234"/>
    </row>
    <row r="24" customFormat="false" ht="12.75" hidden="false" customHeight="false" outlineLevel="0" collapsed="false">
      <c r="A24" s="592" t="s">
        <v>111</v>
      </c>
      <c r="B24" s="731" t="n">
        <v>5.5</v>
      </c>
      <c r="C24" s="732" t="n">
        <v>3.6</v>
      </c>
      <c r="D24" s="732" t="n">
        <v>4.53</v>
      </c>
      <c r="E24" s="732" t="n">
        <v>0.11</v>
      </c>
      <c r="F24" s="732" t="n">
        <v>1.34</v>
      </c>
      <c r="G24" s="732" t="n">
        <v>5.35</v>
      </c>
      <c r="H24" s="732" t="n">
        <v>2.36</v>
      </c>
      <c r="I24" s="732" t="n">
        <v>0.81</v>
      </c>
      <c r="J24" s="732" t="n">
        <v>8.8</v>
      </c>
      <c r="K24" s="732" t="n">
        <v>16.75</v>
      </c>
      <c r="L24" s="732" t="n">
        <v>11.65</v>
      </c>
      <c r="AI24" s="725"/>
      <c r="AJ24" s="725"/>
      <c r="AK24" s="725"/>
      <c r="AL24" s="725"/>
      <c r="AM24" s="725"/>
      <c r="AN24" s="725"/>
      <c r="AO24" s="725"/>
      <c r="AP24" s="725"/>
      <c r="AQ24" s="725"/>
      <c r="AR24" s="725"/>
      <c r="AS24" s="725"/>
      <c r="AT24" s="725"/>
      <c r="AU24" s="725"/>
      <c r="AV24" s="725"/>
      <c r="AW24" s="725"/>
      <c r="AX24" s="725"/>
      <c r="AY24" s="725"/>
      <c r="AZ24" s="725"/>
      <c r="BA24" s="725"/>
      <c r="BB24" s="725"/>
      <c r="BC24" s="725"/>
      <c r="BD24" s="725"/>
      <c r="BE24" s="725"/>
      <c r="BF24" s="725"/>
      <c r="BG24" s="725"/>
      <c r="BH24" s="725"/>
      <c r="BI24" s="725"/>
      <c r="BJ24" s="234"/>
      <c r="BK24" s="234"/>
      <c r="BL24" s="234"/>
      <c r="BM24" s="234"/>
      <c r="BN24" s="234"/>
    </row>
    <row r="25" customFormat="false" ht="13.5" hidden="false" customHeight="false" outlineLevel="0" collapsed="false">
      <c r="A25" s="588" t="s">
        <v>115</v>
      </c>
      <c r="B25" s="731" t="n">
        <v>184.47</v>
      </c>
      <c r="C25" s="732" t="n">
        <v>77.33</v>
      </c>
      <c r="D25" s="732" t="n">
        <v>94.08</v>
      </c>
      <c r="E25" s="732" t="n">
        <v>119.01</v>
      </c>
      <c r="F25" s="732" t="n">
        <v>377.28</v>
      </c>
      <c r="G25" s="732" t="n">
        <v>71.76</v>
      </c>
      <c r="H25" s="732" t="n">
        <v>228.72</v>
      </c>
      <c r="I25" s="732" t="n">
        <v>210.3</v>
      </c>
      <c r="J25" s="732" t="n">
        <v>172.23</v>
      </c>
      <c r="K25" s="732" t="n">
        <v>294.35</v>
      </c>
      <c r="L25" s="732" t="n">
        <v>217.94</v>
      </c>
      <c r="AI25" s="725"/>
      <c r="AJ25" s="725"/>
      <c r="AK25" s="725"/>
      <c r="AL25" s="725"/>
      <c r="AM25" s="725"/>
      <c r="AN25" s="725"/>
      <c r="AO25" s="725"/>
      <c r="AP25" s="725"/>
      <c r="AQ25" s="725"/>
      <c r="AR25" s="725"/>
      <c r="AS25" s="725"/>
      <c r="AT25" s="725"/>
      <c r="AU25" s="725"/>
      <c r="AV25" s="725"/>
      <c r="AW25" s="725"/>
      <c r="AX25" s="725"/>
      <c r="AY25" s="725"/>
      <c r="AZ25" s="725"/>
      <c r="BA25" s="725"/>
      <c r="BB25" s="725"/>
      <c r="BC25" s="725"/>
      <c r="BD25" s="725"/>
      <c r="BE25" s="725"/>
      <c r="BF25" s="725"/>
      <c r="BG25" s="725"/>
      <c r="BH25" s="725"/>
      <c r="BI25" s="725"/>
      <c r="BJ25" s="234"/>
      <c r="BK25" s="234"/>
      <c r="BL25" s="234"/>
      <c r="BM25" s="234"/>
      <c r="BN25" s="234"/>
    </row>
    <row r="26" customFormat="false" ht="12.75" hidden="false" customHeight="false" outlineLevel="0" collapsed="false">
      <c r="A26" s="336" t="s">
        <v>110</v>
      </c>
      <c r="B26" s="731" t="n">
        <v>108.12</v>
      </c>
      <c r="C26" s="732" t="n">
        <v>43.31</v>
      </c>
      <c r="D26" s="732" t="n">
        <v>70.34</v>
      </c>
      <c r="E26" s="732" t="n">
        <v>74.25</v>
      </c>
      <c r="F26" s="732" t="n">
        <v>152.17</v>
      </c>
      <c r="G26" s="732" t="n">
        <v>53.09</v>
      </c>
      <c r="H26" s="732" t="n">
        <v>140.23</v>
      </c>
      <c r="I26" s="732" t="n">
        <v>128.23</v>
      </c>
      <c r="J26" s="732" t="n">
        <v>98.49</v>
      </c>
      <c r="K26" s="732" t="n">
        <v>173.49</v>
      </c>
      <c r="L26" s="732" t="n">
        <v>155.54</v>
      </c>
      <c r="AI26" s="725"/>
      <c r="AJ26" s="725"/>
      <c r="AK26" s="725"/>
      <c r="AL26" s="725"/>
      <c r="AM26" s="725"/>
      <c r="AN26" s="725"/>
      <c r="AO26" s="725"/>
      <c r="AP26" s="725"/>
      <c r="AQ26" s="725"/>
      <c r="AR26" s="725"/>
      <c r="AS26" s="725"/>
      <c r="AT26" s="725"/>
      <c r="AU26" s="725"/>
      <c r="AV26" s="725"/>
      <c r="AW26" s="725"/>
      <c r="AX26" s="725"/>
      <c r="AY26" s="725"/>
      <c r="AZ26" s="725"/>
      <c r="BA26" s="725"/>
      <c r="BB26" s="725"/>
      <c r="BC26" s="725"/>
      <c r="BD26" s="725"/>
      <c r="BE26" s="725"/>
      <c r="BF26" s="725"/>
      <c r="BG26" s="725"/>
      <c r="BH26" s="725"/>
      <c r="BI26" s="725"/>
      <c r="BJ26" s="234"/>
      <c r="BK26" s="234"/>
      <c r="BL26" s="234"/>
      <c r="BM26" s="234"/>
      <c r="BN26" s="234"/>
    </row>
    <row r="27" customFormat="false" ht="12.75" hidden="false" customHeight="false" outlineLevel="0" collapsed="false">
      <c r="A27" s="336" t="s">
        <v>111</v>
      </c>
      <c r="B27" s="731" t="n">
        <v>76.35</v>
      </c>
      <c r="C27" s="732" t="n">
        <v>34.02</v>
      </c>
      <c r="D27" s="732" t="n">
        <v>23.74</v>
      </c>
      <c r="E27" s="732" t="n">
        <v>44.76</v>
      </c>
      <c r="F27" s="732" t="n">
        <v>225.11</v>
      </c>
      <c r="G27" s="732" t="n">
        <v>18.67</v>
      </c>
      <c r="H27" s="732" t="n">
        <v>88.49</v>
      </c>
      <c r="I27" s="732" t="n">
        <v>82.07</v>
      </c>
      <c r="J27" s="732" t="n">
        <v>73.74</v>
      </c>
      <c r="K27" s="732" t="n">
        <v>120.86</v>
      </c>
      <c r="L27" s="732" t="n">
        <v>62.4</v>
      </c>
      <c r="AI27" s="725"/>
      <c r="AJ27" s="725"/>
      <c r="AK27" s="725"/>
      <c r="AL27" s="725"/>
      <c r="AM27" s="725"/>
      <c r="AN27" s="725"/>
      <c r="AO27" s="725"/>
      <c r="AP27" s="725"/>
      <c r="AQ27" s="725"/>
      <c r="AR27" s="725"/>
      <c r="AS27" s="725"/>
      <c r="AT27" s="725"/>
      <c r="AU27" s="725"/>
      <c r="AV27" s="725"/>
      <c r="AW27" s="725"/>
      <c r="AX27" s="725"/>
      <c r="AY27" s="725"/>
      <c r="AZ27" s="725"/>
      <c r="BA27" s="725"/>
      <c r="BB27" s="725"/>
      <c r="BC27" s="725"/>
      <c r="BD27" s="725"/>
      <c r="BE27" s="725"/>
      <c r="BF27" s="725"/>
      <c r="BG27" s="725"/>
      <c r="BH27" s="725"/>
      <c r="BI27" s="725"/>
      <c r="BJ27" s="234"/>
      <c r="BK27" s="234"/>
      <c r="BL27" s="234"/>
      <c r="BM27" s="234"/>
      <c r="BN27" s="234"/>
    </row>
    <row r="28" customFormat="false" ht="25.5" hidden="false" customHeight="false" outlineLevel="0" collapsed="false">
      <c r="A28" s="594" t="s">
        <v>329</v>
      </c>
      <c r="B28" s="731" t="n">
        <v>4.22</v>
      </c>
      <c r="C28" s="732" t="n">
        <v>24.44</v>
      </c>
      <c r="D28" s="732" t="n">
        <v>0.14</v>
      </c>
      <c r="E28" s="732" t="n">
        <v>1.21</v>
      </c>
      <c r="F28" s="732" t="s">
        <v>57</v>
      </c>
      <c r="G28" s="732" t="n">
        <v>1.33</v>
      </c>
      <c r="H28" s="732" t="n">
        <v>0.27</v>
      </c>
      <c r="I28" s="732" t="n">
        <v>0.06</v>
      </c>
      <c r="J28" s="732" t="n">
        <v>6.49</v>
      </c>
      <c r="K28" s="732" t="n">
        <v>6.85</v>
      </c>
      <c r="L28" s="732" t="n">
        <v>1.37</v>
      </c>
      <c r="AI28" s="725"/>
      <c r="AJ28" s="725"/>
      <c r="AK28" s="725"/>
      <c r="AL28" s="725"/>
      <c r="AM28" s="725"/>
      <c r="AN28" s="725"/>
      <c r="AO28" s="725"/>
      <c r="AP28" s="725"/>
      <c r="AQ28" s="725"/>
      <c r="AR28" s="725"/>
      <c r="AS28" s="725"/>
      <c r="AT28" s="725"/>
      <c r="AU28" s="725"/>
      <c r="AV28" s="725"/>
      <c r="AW28" s="725"/>
      <c r="AX28" s="725"/>
      <c r="AY28" s="725"/>
      <c r="AZ28" s="725"/>
      <c r="BA28" s="725"/>
      <c r="BB28" s="725"/>
      <c r="BC28" s="725"/>
      <c r="BD28" s="725"/>
      <c r="BE28" s="725"/>
      <c r="BF28" s="725"/>
      <c r="BG28" s="725"/>
      <c r="BH28" s="725"/>
      <c r="BI28" s="725"/>
      <c r="BJ28" s="234"/>
      <c r="BK28" s="234"/>
      <c r="BL28" s="234"/>
      <c r="BM28" s="234"/>
      <c r="BN28" s="234"/>
    </row>
    <row r="29" customFormat="false" ht="13.5" hidden="false" customHeight="false" outlineLevel="0" collapsed="false">
      <c r="A29" s="383" t="s">
        <v>330</v>
      </c>
      <c r="B29" s="731" t="n">
        <v>200.22</v>
      </c>
      <c r="C29" s="732" t="n">
        <v>60.73</v>
      </c>
      <c r="D29" s="732" t="n">
        <v>43.55</v>
      </c>
      <c r="E29" s="732" t="n">
        <v>67.93</v>
      </c>
      <c r="F29" s="732" t="n">
        <v>116.51</v>
      </c>
      <c r="G29" s="732" t="n">
        <v>104.55</v>
      </c>
      <c r="H29" s="732" t="n">
        <v>234.91</v>
      </c>
      <c r="I29" s="732" t="n">
        <v>167.53</v>
      </c>
      <c r="J29" s="732" t="n">
        <v>215.1</v>
      </c>
      <c r="K29" s="732" t="n">
        <v>204.78</v>
      </c>
      <c r="L29" s="732" t="n">
        <v>795.99</v>
      </c>
      <c r="AI29" s="725"/>
      <c r="AJ29" s="725"/>
      <c r="AK29" s="725"/>
      <c r="AL29" s="725"/>
      <c r="AM29" s="725"/>
      <c r="AN29" s="725"/>
      <c r="AO29" s="725"/>
      <c r="AP29" s="725"/>
      <c r="AQ29" s="725"/>
      <c r="AR29" s="725"/>
      <c r="AS29" s="725"/>
      <c r="AT29" s="725"/>
      <c r="AU29" s="725"/>
      <c r="AV29" s="725"/>
      <c r="AW29" s="725"/>
      <c r="AX29" s="725"/>
      <c r="AY29" s="725"/>
      <c r="AZ29" s="725"/>
      <c r="BA29" s="725"/>
      <c r="BB29" s="725"/>
      <c r="BC29" s="725"/>
      <c r="BD29" s="725"/>
      <c r="BE29" s="725"/>
      <c r="BF29" s="725"/>
      <c r="BG29" s="725"/>
      <c r="BH29" s="725"/>
      <c r="BI29" s="725"/>
      <c r="BJ29" s="234"/>
      <c r="BK29" s="234"/>
      <c r="BL29" s="234"/>
      <c r="BM29" s="234"/>
      <c r="BN29" s="234"/>
    </row>
    <row r="30" customFormat="false" ht="12.75" hidden="false" customHeight="false" outlineLevel="0" collapsed="false">
      <c r="A30" s="336" t="s">
        <v>110</v>
      </c>
      <c r="B30" s="731" t="n">
        <v>120.48</v>
      </c>
      <c r="C30" s="732" t="n">
        <v>12.12</v>
      </c>
      <c r="D30" s="732" t="n">
        <v>12.81</v>
      </c>
      <c r="E30" s="732" t="n">
        <v>24.23</v>
      </c>
      <c r="F30" s="732" t="n">
        <v>57.95</v>
      </c>
      <c r="G30" s="732" t="n">
        <v>15.97</v>
      </c>
      <c r="H30" s="732" t="n">
        <v>140.78</v>
      </c>
      <c r="I30" s="732" t="n">
        <v>68.66</v>
      </c>
      <c r="J30" s="732" t="n">
        <v>129.75</v>
      </c>
      <c r="K30" s="732" t="n">
        <v>135.32</v>
      </c>
      <c r="L30" s="732" t="n">
        <v>615.18</v>
      </c>
      <c r="AI30" s="725"/>
      <c r="AJ30" s="725"/>
      <c r="AK30" s="725"/>
      <c r="AL30" s="725"/>
      <c r="AM30" s="725"/>
      <c r="AN30" s="725"/>
      <c r="AO30" s="725"/>
      <c r="AP30" s="725"/>
      <c r="AQ30" s="725"/>
      <c r="AR30" s="725"/>
      <c r="AS30" s="725"/>
      <c r="AT30" s="725"/>
      <c r="AU30" s="725"/>
      <c r="AV30" s="725"/>
      <c r="AW30" s="725"/>
      <c r="AX30" s="725"/>
      <c r="AY30" s="725"/>
      <c r="AZ30" s="725"/>
      <c r="BA30" s="725"/>
      <c r="BB30" s="725"/>
      <c r="BC30" s="725"/>
      <c r="BD30" s="725"/>
      <c r="BE30" s="725"/>
      <c r="BF30" s="725"/>
      <c r="BG30" s="725"/>
      <c r="BH30" s="725"/>
      <c r="BI30" s="725"/>
      <c r="BJ30" s="234"/>
      <c r="BK30" s="234"/>
      <c r="BL30" s="234"/>
      <c r="BM30" s="234"/>
      <c r="BN30" s="234"/>
    </row>
    <row r="31" customFormat="false" ht="12.75" hidden="false" customHeight="false" outlineLevel="0" collapsed="false">
      <c r="A31" s="592" t="s">
        <v>111</v>
      </c>
      <c r="B31" s="731" t="n">
        <v>79.74</v>
      </c>
      <c r="C31" s="732" t="n">
        <v>48.61</v>
      </c>
      <c r="D31" s="732" t="n">
        <v>30.74</v>
      </c>
      <c r="E31" s="732" t="n">
        <v>43.7</v>
      </c>
      <c r="F31" s="732" t="n">
        <v>58.56</v>
      </c>
      <c r="G31" s="732" t="n">
        <v>88.58</v>
      </c>
      <c r="H31" s="732" t="n">
        <v>94.13</v>
      </c>
      <c r="I31" s="732" t="n">
        <v>98.87</v>
      </c>
      <c r="J31" s="732" t="n">
        <v>85.35</v>
      </c>
      <c r="K31" s="732" t="n">
        <v>69.46</v>
      </c>
      <c r="L31" s="732" t="n">
        <v>180.81</v>
      </c>
      <c r="AI31" s="725"/>
      <c r="AJ31" s="725"/>
      <c r="AK31" s="725"/>
      <c r="AL31" s="725"/>
      <c r="AM31" s="725"/>
      <c r="AN31" s="725"/>
      <c r="AO31" s="725"/>
      <c r="AP31" s="725"/>
      <c r="AQ31" s="725"/>
      <c r="AR31" s="725"/>
      <c r="AS31" s="725"/>
      <c r="AT31" s="725"/>
      <c r="AU31" s="725"/>
      <c r="AV31" s="725"/>
      <c r="AW31" s="725"/>
      <c r="AX31" s="725"/>
      <c r="AY31" s="725"/>
      <c r="AZ31" s="725"/>
      <c r="BA31" s="725"/>
      <c r="BB31" s="725"/>
      <c r="BC31" s="725"/>
      <c r="BD31" s="725"/>
      <c r="BE31" s="725"/>
      <c r="BF31" s="725"/>
      <c r="BG31" s="725"/>
      <c r="BH31" s="725"/>
      <c r="BI31" s="725"/>
      <c r="BJ31" s="234"/>
      <c r="BK31" s="234"/>
      <c r="BL31" s="234"/>
      <c r="BM31" s="234"/>
      <c r="BN31" s="234"/>
    </row>
    <row r="32" customFormat="false" ht="25.5" hidden="false" customHeight="false" outlineLevel="0" collapsed="false">
      <c r="A32" s="590" t="s">
        <v>331</v>
      </c>
      <c r="B32" s="733" t="n">
        <v>15.07</v>
      </c>
      <c r="C32" s="734" t="n">
        <v>1.77</v>
      </c>
      <c r="D32" s="734" t="n">
        <v>13.29</v>
      </c>
      <c r="E32" s="734" t="n">
        <v>6.34</v>
      </c>
      <c r="F32" s="734" t="n">
        <v>20.84</v>
      </c>
      <c r="G32" s="734" t="n">
        <v>18.67</v>
      </c>
      <c r="H32" s="734" t="n">
        <v>13.05</v>
      </c>
      <c r="I32" s="734" t="n">
        <v>5.84</v>
      </c>
      <c r="J32" s="734" t="n">
        <v>21.21</v>
      </c>
      <c r="K32" s="734" t="n">
        <v>15.53</v>
      </c>
      <c r="L32" s="734" t="n">
        <v>34.57</v>
      </c>
      <c r="AI32" s="725"/>
      <c r="AJ32" s="725"/>
      <c r="AK32" s="725"/>
      <c r="AL32" s="725"/>
      <c r="AM32" s="725"/>
      <c r="AN32" s="725"/>
      <c r="AO32" s="725"/>
      <c r="AP32" s="725"/>
      <c r="AQ32" s="725"/>
      <c r="AR32" s="725"/>
      <c r="AS32" s="725"/>
      <c r="AT32" s="725"/>
      <c r="AU32" s="725"/>
      <c r="AV32" s="725"/>
      <c r="AW32" s="725"/>
      <c r="AX32" s="725"/>
      <c r="AY32" s="725"/>
      <c r="AZ32" s="725"/>
      <c r="BA32" s="725"/>
      <c r="BB32" s="725"/>
      <c r="BC32" s="725"/>
      <c r="BD32" s="725"/>
      <c r="BE32" s="725"/>
      <c r="BF32" s="725"/>
      <c r="BG32" s="725"/>
      <c r="BH32" s="725"/>
      <c r="BI32" s="725"/>
      <c r="BJ32" s="234"/>
      <c r="BK32" s="234"/>
      <c r="BL32" s="234"/>
      <c r="BM32" s="234"/>
      <c r="BN32" s="234"/>
    </row>
    <row r="33" customFormat="false" ht="13.5" hidden="false" customHeight="false" outlineLevel="0" collapsed="false">
      <c r="A33" s="588" t="s">
        <v>117</v>
      </c>
      <c r="B33" s="731" t="n">
        <v>175.16</v>
      </c>
      <c r="C33" s="732" t="n">
        <v>109.03</v>
      </c>
      <c r="D33" s="732" t="n">
        <v>123.37</v>
      </c>
      <c r="E33" s="732" t="n">
        <v>184.67</v>
      </c>
      <c r="F33" s="732" t="n">
        <v>179.21</v>
      </c>
      <c r="G33" s="732" t="n">
        <v>124.24</v>
      </c>
      <c r="H33" s="732" t="n">
        <v>167.51</v>
      </c>
      <c r="I33" s="732" t="n">
        <v>143.46</v>
      </c>
      <c r="J33" s="732" t="n">
        <v>173.71</v>
      </c>
      <c r="K33" s="732" t="n">
        <v>188.69</v>
      </c>
      <c r="L33" s="732" t="n">
        <v>360.63</v>
      </c>
      <c r="AI33" s="725"/>
      <c r="AJ33" s="725"/>
      <c r="AK33" s="725"/>
      <c r="AL33" s="725"/>
      <c r="AM33" s="725"/>
      <c r="AN33" s="725"/>
      <c r="AO33" s="725"/>
      <c r="AP33" s="725"/>
      <c r="AQ33" s="725"/>
      <c r="AR33" s="725"/>
      <c r="AS33" s="725"/>
      <c r="AT33" s="725"/>
      <c r="AU33" s="725"/>
      <c r="AV33" s="725"/>
      <c r="AW33" s="725"/>
      <c r="AX33" s="725"/>
      <c r="AY33" s="725"/>
      <c r="AZ33" s="725"/>
      <c r="BA33" s="725"/>
      <c r="BB33" s="725"/>
      <c r="BC33" s="725"/>
      <c r="BD33" s="725"/>
      <c r="BE33" s="725"/>
      <c r="BF33" s="725"/>
      <c r="BG33" s="725"/>
      <c r="BH33" s="725"/>
      <c r="BI33" s="725"/>
      <c r="BJ33" s="234"/>
      <c r="BK33" s="234"/>
      <c r="BL33" s="234"/>
      <c r="BM33" s="234"/>
      <c r="BN33" s="234"/>
    </row>
    <row r="34" customFormat="false" ht="12.75" hidden="false" customHeight="false" outlineLevel="0" collapsed="false">
      <c r="A34" s="336" t="s">
        <v>110</v>
      </c>
      <c r="B34" s="731" t="n">
        <v>26.66</v>
      </c>
      <c r="C34" s="732" t="s">
        <v>57</v>
      </c>
      <c r="D34" s="732" t="n">
        <v>0.4</v>
      </c>
      <c r="E34" s="732" t="n">
        <v>33.95</v>
      </c>
      <c r="F34" s="732" t="n">
        <v>49.34</v>
      </c>
      <c r="G34" s="732" t="n">
        <v>0.12</v>
      </c>
      <c r="H34" s="732" t="n">
        <v>20.83</v>
      </c>
      <c r="I34" s="732" t="n">
        <v>1.83</v>
      </c>
      <c r="J34" s="732" t="n">
        <v>6.95</v>
      </c>
      <c r="K34" s="732" t="n">
        <v>20.32</v>
      </c>
      <c r="L34" s="732" t="n">
        <v>135.43</v>
      </c>
      <c r="AI34" s="725"/>
      <c r="AJ34" s="725"/>
      <c r="AK34" s="725"/>
      <c r="AL34" s="725"/>
      <c r="AM34" s="725"/>
      <c r="AN34" s="725"/>
      <c r="AO34" s="725"/>
      <c r="AP34" s="725"/>
      <c r="AQ34" s="725"/>
      <c r="AR34" s="725"/>
      <c r="AS34" s="725"/>
      <c r="AT34" s="725"/>
      <c r="AU34" s="725"/>
      <c r="AV34" s="725"/>
      <c r="AW34" s="725"/>
      <c r="AX34" s="725"/>
      <c r="AY34" s="725"/>
      <c r="AZ34" s="725"/>
      <c r="BA34" s="725"/>
      <c r="BB34" s="725"/>
      <c r="BC34" s="725"/>
      <c r="BD34" s="725"/>
      <c r="BE34" s="725"/>
      <c r="BF34" s="725"/>
      <c r="BG34" s="725"/>
      <c r="BH34" s="725"/>
      <c r="BI34" s="725"/>
      <c r="BJ34" s="234"/>
      <c r="BK34" s="234"/>
      <c r="BL34" s="234"/>
      <c r="BM34" s="234"/>
      <c r="BN34" s="234"/>
    </row>
    <row r="35" customFormat="false" ht="12.75" hidden="false" customHeight="false" outlineLevel="0" collapsed="false">
      <c r="A35" s="592" t="s">
        <v>111</v>
      </c>
      <c r="B35" s="731" t="n">
        <v>148.5</v>
      </c>
      <c r="C35" s="732" t="n">
        <v>109.03</v>
      </c>
      <c r="D35" s="732" t="n">
        <v>122.97</v>
      </c>
      <c r="E35" s="732" t="n">
        <v>150.72</v>
      </c>
      <c r="F35" s="732" t="n">
        <v>129.87</v>
      </c>
      <c r="G35" s="732" t="n">
        <v>124.12</v>
      </c>
      <c r="H35" s="732" t="n">
        <v>146.68</v>
      </c>
      <c r="I35" s="732" t="n">
        <v>141.63</v>
      </c>
      <c r="J35" s="732" t="n">
        <v>166.76</v>
      </c>
      <c r="K35" s="732" t="n">
        <v>168.37</v>
      </c>
      <c r="L35" s="732" t="n">
        <v>225.2</v>
      </c>
      <c r="AI35" s="725"/>
      <c r="AJ35" s="725"/>
      <c r="AK35" s="725"/>
      <c r="AL35" s="725"/>
      <c r="AM35" s="725"/>
      <c r="AN35" s="725"/>
      <c r="AO35" s="725"/>
      <c r="AP35" s="725"/>
      <c r="AQ35" s="725"/>
      <c r="AR35" s="725"/>
      <c r="AS35" s="725"/>
      <c r="AT35" s="725"/>
      <c r="AU35" s="725"/>
      <c r="AV35" s="725"/>
      <c r="AW35" s="725"/>
      <c r="AX35" s="725"/>
      <c r="AY35" s="725"/>
      <c r="AZ35" s="725"/>
      <c r="BA35" s="725"/>
      <c r="BB35" s="725"/>
      <c r="BC35" s="725"/>
      <c r="BD35" s="725"/>
      <c r="BE35" s="725"/>
      <c r="BF35" s="725"/>
      <c r="BG35" s="725"/>
      <c r="BH35" s="725"/>
      <c r="BI35" s="725"/>
      <c r="BJ35" s="234"/>
      <c r="BK35" s="234"/>
      <c r="BL35" s="234"/>
      <c r="BM35" s="234"/>
      <c r="BN35" s="234"/>
    </row>
    <row r="36" customFormat="false" ht="12.75" hidden="false" customHeight="false" outlineLevel="0" collapsed="false">
      <c r="A36" s="594" t="s">
        <v>332</v>
      </c>
      <c r="B36" s="731" t="n">
        <v>0.04</v>
      </c>
      <c r="C36" s="732" t="n">
        <v>0.16</v>
      </c>
      <c r="D36" s="732" t="n">
        <v>0.11</v>
      </c>
      <c r="E36" s="732" t="s">
        <v>57</v>
      </c>
      <c r="F36" s="732" t="s">
        <v>57</v>
      </c>
      <c r="G36" s="732" t="s">
        <v>57</v>
      </c>
      <c r="H36" s="732" t="s">
        <v>57</v>
      </c>
      <c r="I36" s="732" t="n">
        <v>0.1</v>
      </c>
      <c r="J36" s="732" t="s">
        <v>57</v>
      </c>
      <c r="K36" s="732" t="s">
        <v>57</v>
      </c>
      <c r="L36" s="732" t="s">
        <v>57</v>
      </c>
      <c r="AI36" s="725"/>
      <c r="AJ36" s="725"/>
      <c r="AK36" s="725"/>
      <c r="AL36" s="725"/>
      <c r="AM36" s="725"/>
      <c r="AN36" s="725"/>
      <c r="AO36" s="725"/>
      <c r="AP36" s="725"/>
      <c r="AQ36" s="725"/>
      <c r="AR36" s="725"/>
      <c r="AS36" s="725"/>
      <c r="AT36" s="725"/>
      <c r="AU36" s="725"/>
      <c r="AV36" s="725"/>
      <c r="AW36" s="725"/>
      <c r="AX36" s="725"/>
      <c r="AY36" s="725"/>
      <c r="AZ36" s="725"/>
      <c r="BA36" s="725"/>
      <c r="BB36" s="725"/>
      <c r="BC36" s="725"/>
      <c r="BD36" s="725"/>
      <c r="BE36" s="725"/>
      <c r="BF36" s="725"/>
      <c r="BG36" s="725"/>
      <c r="BH36" s="725"/>
      <c r="BI36" s="725"/>
      <c r="BJ36" s="234"/>
      <c r="BK36" s="234"/>
      <c r="BL36" s="234"/>
      <c r="BM36" s="234"/>
      <c r="BN36" s="234"/>
    </row>
    <row r="37" customFormat="false" ht="13.5" hidden="false" customHeight="false" outlineLevel="0" collapsed="false">
      <c r="A37" s="588" t="s">
        <v>333</v>
      </c>
      <c r="B37" s="731" t="n">
        <v>123.79</v>
      </c>
      <c r="C37" s="732" t="n">
        <v>33.27</v>
      </c>
      <c r="D37" s="732" t="n">
        <v>71.33</v>
      </c>
      <c r="E37" s="732" t="n">
        <v>105.26</v>
      </c>
      <c r="F37" s="732" t="n">
        <v>68.93</v>
      </c>
      <c r="G37" s="732" t="n">
        <v>33.15</v>
      </c>
      <c r="H37" s="732" t="n">
        <v>59.11</v>
      </c>
      <c r="I37" s="732" t="n">
        <v>183.48</v>
      </c>
      <c r="J37" s="732" t="n">
        <v>135.58</v>
      </c>
      <c r="K37" s="732" t="n">
        <v>243.79</v>
      </c>
      <c r="L37" s="732" t="n">
        <v>308.15</v>
      </c>
      <c r="AI37" s="725"/>
      <c r="AJ37" s="725"/>
      <c r="AK37" s="725"/>
      <c r="AL37" s="725"/>
      <c r="AM37" s="725"/>
      <c r="AN37" s="725"/>
      <c r="AO37" s="725"/>
      <c r="AP37" s="725"/>
      <c r="AQ37" s="725"/>
      <c r="AR37" s="725"/>
      <c r="AS37" s="725"/>
      <c r="AT37" s="725"/>
      <c r="AU37" s="725"/>
      <c r="AV37" s="725"/>
      <c r="AW37" s="725"/>
      <c r="AX37" s="725"/>
      <c r="AY37" s="725"/>
      <c r="AZ37" s="725"/>
      <c r="BA37" s="725"/>
      <c r="BB37" s="725"/>
      <c r="BC37" s="725"/>
      <c r="BD37" s="725"/>
      <c r="BE37" s="725"/>
      <c r="BF37" s="725"/>
      <c r="BG37" s="725"/>
      <c r="BH37" s="725"/>
      <c r="BI37" s="725"/>
      <c r="BJ37" s="234"/>
      <c r="BK37" s="234"/>
      <c r="BL37" s="234"/>
      <c r="BM37" s="234"/>
      <c r="BN37" s="234"/>
    </row>
    <row r="38" customFormat="false" ht="12.75" hidden="false" customHeight="false" outlineLevel="0" collapsed="false">
      <c r="A38" s="592" t="s">
        <v>110</v>
      </c>
      <c r="B38" s="731" t="n">
        <v>71.15</v>
      </c>
      <c r="C38" s="732" t="n">
        <v>20.14</v>
      </c>
      <c r="D38" s="732" t="n">
        <v>49.14</v>
      </c>
      <c r="E38" s="732" t="n">
        <v>66.76</v>
      </c>
      <c r="F38" s="732" t="n">
        <v>47.04</v>
      </c>
      <c r="G38" s="732" t="n">
        <v>18.51</v>
      </c>
      <c r="H38" s="732" t="n">
        <v>25.54</v>
      </c>
      <c r="I38" s="732" t="n">
        <v>64.1</v>
      </c>
      <c r="J38" s="732" t="n">
        <v>67.04</v>
      </c>
      <c r="K38" s="732" t="n">
        <v>175.22</v>
      </c>
      <c r="L38" s="732" t="n">
        <v>181.97</v>
      </c>
      <c r="AI38" s="725"/>
      <c r="AJ38" s="725"/>
      <c r="AK38" s="725"/>
      <c r="AL38" s="725"/>
      <c r="AM38" s="725"/>
      <c r="AN38" s="725"/>
      <c r="AO38" s="725"/>
      <c r="AP38" s="725"/>
      <c r="AQ38" s="725"/>
      <c r="AR38" s="725"/>
      <c r="AS38" s="725"/>
      <c r="AT38" s="725"/>
      <c r="AU38" s="725"/>
      <c r="AV38" s="725"/>
      <c r="AW38" s="725"/>
      <c r="AX38" s="725"/>
      <c r="AY38" s="725"/>
      <c r="AZ38" s="725"/>
      <c r="BA38" s="725"/>
      <c r="BB38" s="725"/>
      <c r="BC38" s="725"/>
      <c r="BD38" s="725"/>
      <c r="BE38" s="725"/>
      <c r="BF38" s="725"/>
      <c r="BG38" s="725"/>
      <c r="BH38" s="725"/>
      <c r="BI38" s="725"/>
      <c r="BJ38" s="234"/>
      <c r="BK38" s="234"/>
      <c r="BL38" s="234"/>
      <c r="BM38" s="234"/>
      <c r="BN38" s="234"/>
    </row>
    <row r="39" customFormat="false" ht="12.75" hidden="false" customHeight="false" outlineLevel="0" collapsed="false">
      <c r="A39" s="336" t="s">
        <v>111</v>
      </c>
      <c r="B39" s="731" t="n">
        <v>52.64</v>
      </c>
      <c r="C39" s="732" t="n">
        <v>13.13</v>
      </c>
      <c r="D39" s="732" t="n">
        <v>22.19</v>
      </c>
      <c r="E39" s="732" t="n">
        <v>38.5</v>
      </c>
      <c r="F39" s="732" t="n">
        <v>21.89</v>
      </c>
      <c r="G39" s="732" t="n">
        <v>14.64</v>
      </c>
      <c r="H39" s="732" t="n">
        <v>33.57</v>
      </c>
      <c r="I39" s="732" t="n">
        <v>119.38</v>
      </c>
      <c r="J39" s="732" t="n">
        <v>68.54</v>
      </c>
      <c r="K39" s="732" t="n">
        <v>68.57</v>
      </c>
      <c r="L39" s="732" t="n">
        <v>126.18</v>
      </c>
      <c r="AI39" s="725"/>
      <c r="AJ39" s="725"/>
      <c r="AK39" s="725"/>
      <c r="AL39" s="725"/>
      <c r="AM39" s="725"/>
      <c r="AN39" s="725"/>
      <c r="AO39" s="725"/>
      <c r="AP39" s="725"/>
      <c r="AQ39" s="725"/>
      <c r="AR39" s="725"/>
      <c r="AS39" s="725"/>
      <c r="AT39" s="725"/>
      <c r="AU39" s="725"/>
      <c r="AV39" s="725"/>
      <c r="AW39" s="725"/>
      <c r="AX39" s="725"/>
      <c r="AY39" s="725"/>
      <c r="AZ39" s="725"/>
      <c r="BA39" s="725"/>
      <c r="BB39" s="725"/>
      <c r="BC39" s="725"/>
      <c r="BD39" s="725"/>
      <c r="BE39" s="725"/>
      <c r="BF39" s="725"/>
      <c r="BG39" s="725"/>
      <c r="BH39" s="725"/>
      <c r="BI39" s="725"/>
      <c r="BJ39" s="234"/>
      <c r="BK39" s="234"/>
      <c r="BL39" s="234"/>
      <c r="BM39" s="234"/>
      <c r="BN39" s="234"/>
    </row>
    <row r="40" customFormat="false" ht="25.5" hidden="false" customHeight="false" outlineLevel="0" collapsed="false">
      <c r="A40" s="597" t="s">
        <v>334</v>
      </c>
      <c r="B40" s="732" t="n">
        <v>8.65</v>
      </c>
      <c r="C40" s="732" t="s">
        <v>57</v>
      </c>
      <c r="D40" s="732" t="s">
        <v>57</v>
      </c>
      <c r="E40" s="732" t="n">
        <v>2.26</v>
      </c>
      <c r="F40" s="732" t="s">
        <v>57</v>
      </c>
      <c r="G40" s="732" t="s">
        <v>57</v>
      </c>
      <c r="H40" s="732" t="s">
        <v>57</v>
      </c>
      <c r="I40" s="732" t="n">
        <v>46.78</v>
      </c>
      <c r="J40" s="732" t="n">
        <v>15.78</v>
      </c>
      <c r="K40" s="732" t="n">
        <v>21.68</v>
      </c>
      <c r="L40" s="732" t="s">
        <v>57</v>
      </c>
      <c r="AI40" s="725"/>
      <c r="AJ40" s="725"/>
      <c r="AK40" s="725"/>
      <c r="AL40" s="725"/>
      <c r="AM40" s="725"/>
      <c r="AN40" s="725"/>
      <c r="AO40" s="725"/>
      <c r="AP40" s="725"/>
      <c r="AQ40" s="725"/>
      <c r="AR40" s="725"/>
      <c r="AS40" s="725"/>
      <c r="AT40" s="725"/>
      <c r="AU40" s="725"/>
      <c r="AV40" s="725"/>
      <c r="AW40" s="725"/>
      <c r="AX40" s="725"/>
      <c r="AY40" s="725"/>
      <c r="AZ40" s="725"/>
      <c r="BA40" s="725"/>
      <c r="BB40" s="725"/>
      <c r="BC40" s="725"/>
      <c r="BD40" s="725"/>
      <c r="BE40" s="725"/>
      <c r="BF40" s="725"/>
      <c r="BG40" s="725"/>
      <c r="BH40" s="725"/>
      <c r="BI40" s="725"/>
      <c r="BJ40" s="234"/>
      <c r="BK40" s="234"/>
      <c r="BL40" s="234"/>
      <c r="BM40" s="234"/>
      <c r="BN40" s="234"/>
    </row>
    <row r="41" customFormat="false" ht="13.5" hidden="false" customHeight="false" outlineLevel="0" collapsed="false">
      <c r="A41" s="588" t="s">
        <v>335</v>
      </c>
      <c r="B41" s="731" t="n">
        <v>21.94</v>
      </c>
      <c r="C41" s="732" t="n">
        <v>18.29</v>
      </c>
      <c r="D41" s="732" t="n">
        <v>17.18</v>
      </c>
      <c r="E41" s="732" t="n">
        <v>17.39</v>
      </c>
      <c r="F41" s="732" t="n">
        <v>22.57</v>
      </c>
      <c r="G41" s="732" t="n">
        <v>1.82</v>
      </c>
      <c r="H41" s="732" t="n">
        <v>31.18</v>
      </c>
      <c r="I41" s="732" t="n">
        <v>3.4</v>
      </c>
      <c r="J41" s="732" t="n">
        <v>47.37</v>
      </c>
      <c r="K41" s="732" t="n">
        <v>26.37</v>
      </c>
      <c r="L41" s="732" t="n">
        <v>33.81</v>
      </c>
      <c r="AI41" s="725"/>
      <c r="AJ41" s="725"/>
      <c r="AK41" s="725"/>
      <c r="AL41" s="725"/>
      <c r="AM41" s="725"/>
      <c r="AN41" s="725"/>
      <c r="AO41" s="725"/>
      <c r="AP41" s="725"/>
      <c r="AQ41" s="725"/>
      <c r="AR41" s="725"/>
      <c r="AS41" s="725"/>
      <c r="AT41" s="725"/>
      <c r="AU41" s="725"/>
      <c r="AV41" s="725"/>
      <c r="AW41" s="725"/>
      <c r="AX41" s="725"/>
      <c r="AY41" s="725"/>
      <c r="AZ41" s="725"/>
      <c r="BA41" s="725"/>
      <c r="BB41" s="725"/>
      <c r="BC41" s="725"/>
      <c r="BD41" s="725"/>
      <c r="BE41" s="725"/>
      <c r="BF41" s="725"/>
      <c r="BG41" s="725"/>
      <c r="BH41" s="725"/>
      <c r="BI41" s="725"/>
      <c r="BJ41" s="234"/>
      <c r="BK41" s="234"/>
      <c r="BL41" s="234"/>
      <c r="BM41" s="234"/>
      <c r="BN41" s="234"/>
    </row>
    <row r="42" customFormat="false" ht="13.5" hidden="false" customHeight="false" outlineLevel="0" collapsed="false">
      <c r="A42" s="383" t="s">
        <v>120</v>
      </c>
      <c r="B42" s="731" t="n">
        <v>123.75</v>
      </c>
      <c r="C42" s="732" t="n">
        <v>48.59</v>
      </c>
      <c r="D42" s="732" t="n">
        <v>60.89</v>
      </c>
      <c r="E42" s="732" t="n">
        <v>76.93</v>
      </c>
      <c r="F42" s="732" t="n">
        <v>55.93</v>
      </c>
      <c r="G42" s="732" t="n">
        <v>68.88</v>
      </c>
      <c r="H42" s="732" t="n">
        <v>70.21</v>
      </c>
      <c r="I42" s="732" t="n">
        <v>144.03</v>
      </c>
      <c r="J42" s="732" t="n">
        <v>261.4</v>
      </c>
      <c r="K42" s="732" t="n">
        <v>233.64</v>
      </c>
      <c r="L42" s="732" t="n">
        <v>215.95</v>
      </c>
      <c r="AI42" s="725"/>
      <c r="AJ42" s="725"/>
      <c r="AK42" s="725"/>
      <c r="AL42" s="725"/>
      <c r="AM42" s="725"/>
      <c r="AN42" s="725"/>
      <c r="AO42" s="725"/>
      <c r="AP42" s="725"/>
      <c r="AQ42" s="725"/>
      <c r="AR42" s="725"/>
      <c r="AS42" s="725"/>
      <c r="AT42" s="725"/>
      <c r="AU42" s="725"/>
      <c r="AV42" s="725"/>
      <c r="AW42" s="725"/>
      <c r="AX42" s="725"/>
      <c r="AY42" s="725"/>
      <c r="AZ42" s="725"/>
      <c r="BA42" s="725"/>
      <c r="BB42" s="725"/>
      <c r="BC42" s="725"/>
      <c r="BD42" s="725"/>
      <c r="BE42" s="725"/>
      <c r="BF42" s="725"/>
      <c r="BG42" s="725"/>
      <c r="BH42" s="725"/>
      <c r="BI42" s="725"/>
      <c r="BJ42" s="234"/>
      <c r="BK42" s="234"/>
      <c r="BL42" s="234"/>
      <c r="BM42" s="234"/>
      <c r="BN42" s="234"/>
    </row>
    <row r="43" customFormat="false" ht="12.75" hidden="false" customHeight="false" outlineLevel="0" collapsed="false">
      <c r="A43" s="336" t="s">
        <v>336</v>
      </c>
      <c r="B43" s="731"/>
      <c r="C43" s="732"/>
      <c r="D43" s="732"/>
      <c r="E43" s="732"/>
      <c r="F43" s="732"/>
      <c r="G43" s="732"/>
      <c r="H43" s="732"/>
      <c r="I43" s="732"/>
      <c r="J43" s="732"/>
      <c r="K43" s="732"/>
      <c r="L43" s="732"/>
      <c r="AI43" s="725"/>
      <c r="AJ43" s="725"/>
      <c r="AK43" s="725"/>
      <c r="AL43" s="725"/>
      <c r="AM43" s="725"/>
      <c r="AN43" s="725"/>
      <c r="AO43" s="725"/>
      <c r="AP43" s="725"/>
      <c r="AQ43" s="725"/>
      <c r="AR43" s="725"/>
      <c r="AS43" s="725"/>
      <c r="AT43" s="725"/>
      <c r="AU43" s="725"/>
      <c r="AV43" s="725"/>
      <c r="AW43" s="725"/>
      <c r="AX43" s="725"/>
      <c r="AY43" s="725"/>
      <c r="AZ43" s="725"/>
      <c r="BA43" s="725"/>
      <c r="BB43" s="725"/>
      <c r="BC43" s="725"/>
      <c r="BD43" s="725"/>
      <c r="BE43" s="725"/>
      <c r="BF43" s="725"/>
      <c r="BG43" s="725"/>
      <c r="BH43" s="725"/>
      <c r="BI43" s="725"/>
      <c r="BJ43" s="234"/>
      <c r="BK43" s="234"/>
      <c r="BL43" s="234"/>
      <c r="BM43" s="234"/>
      <c r="BN43" s="234"/>
    </row>
    <row r="44" customFormat="false" ht="12.75" hidden="false" customHeight="false" outlineLevel="0" collapsed="false">
      <c r="A44" s="594" t="s">
        <v>122</v>
      </c>
      <c r="B44" s="731" t="n">
        <v>71.83</v>
      </c>
      <c r="C44" s="732" t="n">
        <v>45.32</v>
      </c>
      <c r="D44" s="732" t="n">
        <v>47.25</v>
      </c>
      <c r="E44" s="732" t="n">
        <v>72.14</v>
      </c>
      <c r="F44" s="732" t="n">
        <v>29.67</v>
      </c>
      <c r="G44" s="732" t="n">
        <v>24.15</v>
      </c>
      <c r="H44" s="732" t="n">
        <v>56.07</v>
      </c>
      <c r="I44" s="732" t="n">
        <v>64.88</v>
      </c>
      <c r="J44" s="732" t="n">
        <v>176.62</v>
      </c>
      <c r="K44" s="732" t="n">
        <v>74.9</v>
      </c>
      <c r="L44" s="732" t="n">
        <v>122.78</v>
      </c>
      <c r="AI44" s="725"/>
      <c r="AJ44" s="725"/>
      <c r="AK44" s="725"/>
      <c r="AL44" s="725"/>
      <c r="AM44" s="725"/>
      <c r="AN44" s="725"/>
      <c r="AO44" s="725"/>
      <c r="AP44" s="725"/>
      <c r="AQ44" s="725"/>
      <c r="AR44" s="725"/>
      <c r="AS44" s="725"/>
      <c r="AT44" s="725"/>
      <c r="AU44" s="725"/>
      <c r="AV44" s="725"/>
      <c r="AW44" s="725"/>
      <c r="AX44" s="725"/>
      <c r="AY44" s="725"/>
      <c r="AZ44" s="725"/>
      <c r="BA44" s="725"/>
      <c r="BB44" s="725"/>
      <c r="BC44" s="725"/>
      <c r="BD44" s="725"/>
      <c r="BE44" s="725"/>
      <c r="BF44" s="725"/>
      <c r="BG44" s="725"/>
      <c r="BH44" s="725"/>
      <c r="BI44" s="725"/>
      <c r="BJ44" s="234"/>
      <c r="BK44" s="234"/>
      <c r="BL44" s="234"/>
      <c r="BM44" s="234"/>
      <c r="BN44" s="234"/>
    </row>
    <row r="45" customFormat="false" ht="25.5" hidden="false" customHeight="false" outlineLevel="0" collapsed="false">
      <c r="A45" s="594" t="s">
        <v>123</v>
      </c>
      <c r="B45" s="731" t="n">
        <v>24.16</v>
      </c>
      <c r="C45" s="732" t="s">
        <v>57</v>
      </c>
      <c r="D45" s="732" t="s">
        <v>57</v>
      </c>
      <c r="E45" s="732" t="s">
        <v>57</v>
      </c>
      <c r="F45" s="732" t="s">
        <v>57</v>
      </c>
      <c r="G45" s="732" t="n">
        <v>0.74</v>
      </c>
      <c r="H45" s="732" t="n">
        <v>11.5</v>
      </c>
      <c r="I45" s="732" t="n">
        <v>65.38</v>
      </c>
      <c r="J45" s="732" t="n">
        <v>48.54</v>
      </c>
      <c r="K45" s="732" t="n">
        <v>100.4</v>
      </c>
      <c r="L45" s="732" t="n">
        <v>17.09</v>
      </c>
      <c r="AI45" s="725"/>
      <c r="AJ45" s="725"/>
      <c r="AK45" s="725"/>
      <c r="AL45" s="725"/>
      <c r="AM45" s="725"/>
      <c r="AN45" s="725"/>
      <c r="AO45" s="725"/>
      <c r="AP45" s="725"/>
      <c r="AQ45" s="725"/>
      <c r="AR45" s="725"/>
      <c r="AS45" s="725"/>
      <c r="AT45" s="725"/>
      <c r="AU45" s="725"/>
      <c r="AV45" s="725"/>
      <c r="AW45" s="725"/>
      <c r="AX45" s="725"/>
      <c r="AY45" s="725"/>
      <c r="AZ45" s="725"/>
      <c r="BA45" s="725"/>
      <c r="BB45" s="725"/>
      <c r="BC45" s="725"/>
      <c r="BD45" s="725"/>
      <c r="BE45" s="725"/>
      <c r="BF45" s="725"/>
      <c r="BG45" s="725"/>
      <c r="BH45" s="725"/>
      <c r="BI45" s="725"/>
      <c r="BJ45" s="234"/>
      <c r="BK45" s="234"/>
      <c r="BL45" s="234"/>
      <c r="BM45" s="234"/>
      <c r="BN45" s="234"/>
    </row>
    <row r="46" customFormat="false" ht="25.5" hidden="false" customHeight="false" outlineLevel="0" collapsed="false">
      <c r="A46" s="594" t="s">
        <v>337</v>
      </c>
      <c r="B46" s="732" t="n">
        <v>8.02</v>
      </c>
      <c r="C46" s="732" t="s">
        <v>57</v>
      </c>
      <c r="D46" s="732" t="s">
        <v>57</v>
      </c>
      <c r="E46" s="732" t="s">
        <v>57</v>
      </c>
      <c r="F46" s="732" t="s">
        <v>57</v>
      </c>
      <c r="G46" s="732" t="s">
        <v>57</v>
      </c>
      <c r="H46" s="732" t="n">
        <v>2.71</v>
      </c>
      <c r="I46" s="732" t="s">
        <v>57</v>
      </c>
      <c r="J46" s="732" t="n">
        <v>9.53</v>
      </c>
      <c r="K46" s="732" t="n">
        <v>59.13</v>
      </c>
      <c r="L46" s="732" t="n">
        <v>10.8</v>
      </c>
      <c r="AI46" s="725"/>
      <c r="AJ46" s="725"/>
      <c r="AK46" s="725"/>
      <c r="AL46" s="725"/>
      <c r="AM46" s="725"/>
      <c r="AN46" s="725"/>
      <c r="AO46" s="725"/>
      <c r="AP46" s="725"/>
      <c r="AQ46" s="725"/>
      <c r="AR46" s="725"/>
      <c r="AS46" s="725"/>
      <c r="AT46" s="725"/>
      <c r="AU46" s="725"/>
      <c r="AV46" s="725"/>
      <c r="AW46" s="725"/>
      <c r="AX46" s="725"/>
      <c r="AY46" s="725"/>
      <c r="AZ46" s="725"/>
      <c r="BA46" s="725"/>
      <c r="BB46" s="725"/>
      <c r="BC46" s="725"/>
      <c r="BD46" s="725"/>
      <c r="BE46" s="725"/>
      <c r="BF46" s="725"/>
      <c r="BG46" s="725"/>
      <c r="BH46" s="725"/>
      <c r="BI46" s="725"/>
      <c r="BJ46" s="234"/>
      <c r="BK46" s="234"/>
      <c r="BL46" s="234"/>
      <c r="BM46" s="234"/>
      <c r="BN46" s="234"/>
    </row>
    <row r="47" customFormat="false" ht="13.5" hidden="false" customHeight="false" outlineLevel="0" collapsed="false">
      <c r="A47" s="383" t="s">
        <v>124</v>
      </c>
      <c r="B47" s="731" t="n">
        <v>170.72</v>
      </c>
      <c r="C47" s="732" t="n">
        <v>107.51</v>
      </c>
      <c r="D47" s="732" t="n">
        <v>109.53</v>
      </c>
      <c r="E47" s="732" t="n">
        <v>109.01</v>
      </c>
      <c r="F47" s="732" t="n">
        <v>154.52</v>
      </c>
      <c r="G47" s="732" t="n">
        <v>153.57</v>
      </c>
      <c r="H47" s="732" t="n">
        <v>166.19</v>
      </c>
      <c r="I47" s="732" t="n">
        <v>173.89</v>
      </c>
      <c r="J47" s="732" t="n">
        <v>195.64</v>
      </c>
      <c r="K47" s="732" t="n">
        <v>229.14</v>
      </c>
      <c r="L47" s="732" t="n">
        <v>312.92</v>
      </c>
      <c r="AI47" s="725"/>
      <c r="AJ47" s="725"/>
      <c r="AK47" s="725"/>
      <c r="AL47" s="725"/>
      <c r="AM47" s="725"/>
      <c r="AN47" s="725"/>
      <c r="AO47" s="725"/>
      <c r="AP47" s="725"/>
      <c r="AQ47" s="725"/>
      <c r="AR47" s="725"/>
      <c r="AS47" s="725"/>
      <c r="AT47" s="725"/>
      <c r="AU47" s="725"/>
      <c r="AV47" s="725"/>
      <c r="AW47" s="725"/>
      <c r="AX47" s="725"/>
      <c r="AY47" s="725"/>
      <c r="AZ47" s="725"/>
      <c r="BA47" s="725"/>
      <c r="BB47" s="725"/>
      <c r="BC47" s="725"/>
      <c r="BD47" s="725"/>
      <c r="BE47" s="725"/>
      <c r="BF47" s="725"/>
      <c r="BG47" s="725"/>
      <c r="BH47" s="725"/>
      <c r="BI47" s="725"/>
      <c r="BJ47" s="234"/>
      <c r="BK47" s="234"/>
      <c r="BL47" s="234"/>
      <c r="BM47" s="234"/>
      <c r="BN47" s="234"/>
    </row>
    <row r="48" customFormat="false" ht="12.75" hidden="false" customHeight="false" outlineLevel="0" collapsed="false">
      <c r="A48" s="592" t="s">
        <v>110</v>
      </c>
      <c r="B48" s="731" t="n">
        <v>108.58</v>
      </c>
      <c r="C48" s="732" t="n">
        <v>91.11</v>
      </c>
      <c r="D48" s="732" t="n">
        <v>92.21</v>
      </c>
      <c r="E48" s="732" t="n">
        <v>68.06</v>
      </c>
      <c r="F48" s="732" t="n">
        <v>116.74</v>
      </c>
      <c r="G48" s="732" t="n">
        <v>103.21</v>
      </c>
      <c r="H48" s="732" t="n">
        <v>80.43</v>
      </c>
      <c r="I48" s="732" t="n">
        <v>114.77</v>
      </c>
      <c r="J48" s="732" t="n">
        <v>115.7</v>
      </c>
      <c r="K48" s="732" t="n">
        <v>147.68</v>
      </c>
      <c r="L48" s="732" t="n">
        <v>158.94</v>
      </c>
      <c r="AI48" s="725"/>
      <c r="AJ48" s="725"/>
      <c r="AK48" s="725"/>
      <c r="AL48" s="725"/>
      <c r="AM48" s="725"/>
      <c r="AN48" s="725"/>
      <c r="AO48" s="725"/>
      <c r="AP48" s="725"/>
      <c r="AQ48" s="725"/>
      <c r="AR48" s="725"/>
      <c r="AS48" s="725"/>
      <c r="AT48" s="725"/>
      <c r="AU48" s="725"/>
      <c r="AV48" s="725"/>
      <c r="AW48" s="725"/>
      <c r="AX48" s="725"/>
      <c r="AY48" s="725"/>
      <c r="AZ48" s="725"/>
      <c r="BA48" s="725"/>
      <c r="BB48" s="725"/>
      <c r="BC48" s="725"/>
      <c r="BD48" s="725"/>
      <c r="BE48" s="725"/>
      <c r="BF48" s="725"/>
      <c r="BG48" s="725"/>
      <c r="BH48" s="725"/>
      <c r="BI48" s="725"/>
      <c r="BJ48" s="234"/>
      <c r="BK48" s="234"/>
      <c r="BL48" s="234"/>
      <c r="BM48" s="234"/>
      <c r="BN48" s="234"/>
    </row>
    <row r="49" customFormat="false" ht="12.75" hidden="false" customHeight="false" outlineLevel="0" collapsed="false">
      <c r="A49" s="592" t="s">
        <v>111</v>
      </c>
      <c r="B49" s="731" t="n">
        <v>62.14</v>
      </c>
      <c r="C49" s="732" t="n">
        <v>16.4</v>
      </c>
      <c r="D49" s="732" t="n">
        <v>17.32</v>
      </c>
      <c r="E49" s="732" t="n">
        <v>40.95</v>
      </c>
      <c r="F49" s="732" t="n">
        <v>37.78</v>
      </c>
      <c r="G49" s="732" t="n">
        <v>50.36</v>
      </c>
      <c r="H49" s="732" t="n">
        <v>85.76</v>
      </c>
      <c r="I49" s="732" t="n">
        <v>59.12</v>
      </c>
      <c r="J49" s="732" t="n">
        <v>79.94</v>
      </c>
      <c r="K49" s="732" t="n">
        <v>81.46</v>
      </c>
      <c r="L49" s="732" t="n">
        <v>153.98</v>
      </c>
      <c r="AI49" s="725"/>
      <c r="AJ49" s="725"/>
      <c r="AK49" s="725"/>
      <c r="AL49" s="725"/>
      <c r="AM49" s="725"/>
      <c r="AN49" s="725"/>
      <c r="AO49" s="725"/>
      <c r="AP49" s="725"/>
      <c r="AQ49" s="725"/>
      <c r="AR49" s="725"/>
      <c r="AS49" s="725"/>
      <c r="AT49" s="725"/>
      <c r="AU49" s="725"/>
      <c r="AV49" s="725"/>
      <c r="AW49" s="725"/>
      <c r="AX49" s="725"/>
      <c r="AY49" s="725"/>
      <c r="AZ49" s="725"/>
      <c r="BA49" s="725"/>
      <c r="BB49" s="725"/>
      <c r="BC49" s="725"/>
      <c r="BD49" s="725"/>
      <c r="BE49" s="725"/>
      <c r="BF49" s="725"/>
      <c r="BG49" s="725"/>
      <c r="BH49" s="725"/>
      <c r="BI49" s="725"/>
      <c r="BJ49" s="234"/>
      <c r="BK49" s="234"/>
      <c r="BL49" s="234"/>
      <c r="BM49" s="234"/>
      <c r="BN49" s="234"/>
    </row>
    <row r="50" customFormat="false" ht="14.25" hidden="false" customHeight="false" outlineLevel="0" collapsed="false">
      <c r="A50" s="389" t="s">
        <v>338</v>
      </c>
      <c r="B50" s="735" t="n">
        <v>6440.65</v>
      </c>
      <c r="C50" s="735" t="n">
        <v>4051.98</v>
      </c>
      <c r="D50" s="735" t="n">
        <v>5332.4</v>
      </c>
      <c r="E50" s="735" t="n">
        <v>6067.54</v>
      </c>
      <c r="F50" s="735" t="n">
        <v>5066.9</v>
      </c>
      <c r="G50" s="735" t="n">
        <v>6095.55</v>
      </c>
      <c r="H50" s="735" t="n">
        <v>6544.54</v>
      </c>
      <c r="I50" s="735" t="n">
        <v>6792.52</v>
      </c>
      <c r="J50" s="735" t="n">
        <v>7564.32</v>
      </c>
      <c r="K50" s="735" t="n">
        <v>7743.26</v>
      </c>
      <c r="L50" s="735" t="n">
        <v>9151.22</v>
      </c>
      <c r="AI50" s="725"/>
      <c r="AJ50" s="725"/>
      <c r="AK50" s="725"/>
      <c r="AL50" s="725"/>
      <c r="AM50" s="725"/>
      <c r="AN50" s="725"/>
      <c r="AO50" s="725"/>
      <c r="AP50" s="725"/>
      <c r="AQ50" s="725"/>
      <c r="AR50" s="725"/>
      <c r="AS50" s="725"/>
      <c r="AT50" s="725"/>
      <c r="AU50" s="725"/>
      <c r="AV50" s="725"/>
      <c r="AW50" s="725"/>
      <c r="AX50" s="725"/>
      <c r="AY50" s="725"/>
      <c r="AZ50" s="725"/>
      <c r="BA50" s="725"/>
      <c r="BB50" s="725"/>
      <c r="BC50" s="725"/>
      <c r="BD50" s="725"/>
      <c r="BE50" s="725"/>
      <c r="BF50" s="725"/>
      <c r="BG50" s="725"/>
      <c r="BH50" s="725"/>
      <c r="BI50" s="725"/>
      <c r="BJ50" s="234"/>
      <c r="BK50" s="234"/>
      <c r="BL50" s="234"/>
      <c r="BM50" s="234"/>
      <c r="BN50" s="234"/>
    </row>
    <row r="51" customFormat="false" ht="14.25" hidden="false" customHeight="true" outlineLevel="0" collapsed="false">
      <c r="A51" s="588" t="s">
        <v>339</v>
      </c>
      <c r="B51" s="731"/>
      <c r="C51" s="732"/>
      <c r="D51" s="732"/>
      <c r="E51" s="732"/>
      <c r="F51" s="732"/>
      <c r="G51" s="732"/>
      <c r="H51" s="732"/>
      <c r="I51" s="732"/>
      <c r="J51" s="732"/>
      <c r="K51" s="732"/>
      <c r="L51" s="732"/>
      <c r="AI51" s="725"/>
      <c r="AJ51" s="725"/>
      <c r="AK51" s="725"/>
      <c r="AL51" s="725"/>
      <c r="AM51" s="725"/>
      <c r="AN51" s="725"/>
      <c r="AO51" s="725"/>
      <c r="AP51" s="725"/>
      <c r="AQ51" s="725"/>
      <c r="AR51" s="725"/>
      <c r="AS51" s="725"/>
      <c r="AT51" s="725"/>
      <c r="AU51" s="725"/>
      <c r="AV51" s="725"/>
      <c r="AW51" s="725"/>
      <c r="AX51" s="725"/>
      <c r="AY51" s="725"/>
      <c r="AZ51" s="725"/>
      <c r="BA51" s="725"/>
      <c r="BB51" s="725"/>
      <c r="BC51" s="725"/>
      <c r="BD51" s="725"/>
      <c r="BE51" s="725"/>
      <c r="BF51" s="725"/>
      <c r="BG51" s="725"/>
      <c r="BH51" s="725"/>
      <c r="BI51" s="725"/>
      <c r="BJ51" s="234"/>
      <c r="BK51" s="234"/>
      <c r="BL51" s="234"/>
      <c r="BM51" s="234"/>
      <c r="BN51" s="234"/>
    </row>
    <row r="52" customFormat="false" ht="12.75" hidden="false" customHeight="false" outlineLevel="0" collapsed="false">
      <c r="A52" s="601" t="s">
        <v>340</v>
      </c>
      <c r="B52" s="731" t="n">
        <v>3962.05</v>
      </c>
      <c r="C52" s="732" t="n">
        <v>2704.05</v>
      </c>
      <c r="D52" s="732" t="n">
        <v>3640.48</v>
      </c>
      <c r="E52" s="732" t="n">
        <v>4055.61</v>
      </c>
      <c r="F52" s="732" t="n">
        <v>2761.03</v>
      </c>
      <c r="G52" s="732" t="n">
        <v>4151.61</v>
      </c>
      <c r="H52" s="732" t="n">
        <v>3982.49</v>
      </c>
      <c r="I52" s="732" t="n">
        <v>4195.92</v>
      </c>
      <c r="J52" s="732" t="n">
        <v>4621.89</v>
      </c>
      <c r="K52" s="732" t="n">
        <v>4655.62</v>
      </c>
      <c r="L52" s="732" t="n">
        <v>4808.89</v>
      </c>
      <c r="AI52" s="725"/>
      <c r="AJ52" s="725"/>
      <c r="AK52" s="725"/>
      <c r="AL52" s="725"/>
      <c r="AM52" s="725"/>
      <c r="AN52" s="725"/>
      <c r="AO52" s="725"/>
      <c r="AP52" s="725"/>
      <c r="AQ52" s="725"/>
      <c r="AR52" s="725"/>
      <c r="AS52" s="725"/>
      <c r="AT52" s="725"/>
      <c r="AU52" s="725"/>
      <c r="AV52" s="725"/>
      <c r="AW52" s="725"/>
      <c r="AX52" s="725"/>
      <c r="AY52" s="725"/>
      <c r="AZ52" s="725"/>
      <c r="BA52" s="725"/>
      <c r="BB52" s="725"/>
      <c r="BC52" s="725"/>
      <c r="BD52" s="725"/>
      <c r="BE52" s="725"/>
      <c r="BF52" s="725"/>
      <c r="BG52" s="725"/>
      <c r="BH52" s="725"/>
      <c r="BI52" s="725"/>
      <c r="BJ52" s="234"/>
      <c r="BK52" s="234"/>
      <c r="BL52" s="234"/>
      <c r="BM52" s="234"/>
      <c r="BN52" s="234"/>
    </row>
    <row r="53" customFormat="false" ht="12.75" hidden="false" customHeight="false" outlineLevel="0" collapsed="false">
      <c r="A53" s="592" t="s">
        <v>341</v>
      </c>
      <c r="B53" s="731" t="n">
        <v>1657.16</v>
      </c>
      <c r="C53" s="732" t="n">
        <v>862.8</v>
      </c>
      <c r="D53" s="732" t="n">
        <v>1141.73</v>
      </c>
      <c r="E53" s="732" t="n">
        <v>1310.13</v>
      </c>
      <c r="F53" s="732" t="n">
        <v>1497.7</v>
      </c>
      <c r="G53" s="732" t="n">
        <v>1376.21</v>
      </c>
      <c r="H53" s="732" t="n">
        <v>1762.43</v>
      </c>
      <c r="I53" s="732" t="n">
        <v>1693.41</v>
      </c>
      <c r="J53" s="732" t="n">
        <v>1880.56</v>
      </c>
      <c r="K53" s="732" t="n">
        <v>2004.91</v>
      </c>
      <c r="L53" s="732" t="n">
        <v>3074.69</v>
      </c>
      <c r="AI53" s="725"/>
      <c r="AJ53" s="725"/>
      <c r="AK53" s="725"/>
      <c r="AL53" s="725"/>
      <c r="AM53" s="725"/>
      <c r="AN53" s="725"/>
      <c r="AO53" s="725"/>
      <c r="AP53" s="725"/>
      <c r="AQ53" s="725"/>
      <c r="AR53" s="725"/>
      <c r="AS53" s="725"/>
      <c r="AT53" s="725"/>
      <c r="AU53" s="725"/>
      <c r="AV53" s="725"/>
      <c r="AW53" s="725"/>
      <c r="AX53" s="725"/>
      <c r="AY53" s="725"/>
      <c r="AZ53" s="725"/>
      <c r="BA53" s="725"/>
      <c r="BB53" s="725"/>
      <c r="BC53" s="725"/>
      <c r="BD53" s="725"/>
      <c r="BE53" s="725"/>
      <c r="BF53" s="725"/>
      <c r="BG53" s="725"/>
      <c r="BH53" s="725"/>
      <c r="BI53" s="725"/>
      <c r="BJ53" s="234"/>
      <c r="BK53" s="234"/>
      <c r="BL53" s="234"/>
      <c r="BM53" s="234"/>
      <c r="BN53" s="234"/>
    </row>
    <row r="54" customFormat="false" ht="12.75" hidden="false" customHeight="false" outlineLevel="0" collapsed="false">
      <c r="A54" s="336" t="s">
        <v>342</v>
      </c>
      <c r="B54" s="731" t="n">
        <v>821.44</v>
      </c>
      <c r="C54" s="732" t="n">
        <v>485.13</v>
      </c>
      <c r="D54" s="732" t="n">
        <v>550.19</v>
      </c>
      <c r="E54" s="732" t="n">
        <v>701.8</v>
      </c>
      <c r="F54" s="732" t="n">
        <v>808.17</v>
      </c>
      <c r="G54" s="732" t="n">
        <v>567.73</v>
      </c>
      <c r="H54" s="732" t="n">
        <v>799.62</v>
      </c>
      <c r="I54" s="732" t="n">
        <v>903.19</v>
      </c>
      <c r="J54" s="732" t="n">
        <v>1061.87</v>
      </c>
      <c r="K54" s="732" t="n">
        <v>1082.73</v>
      </c>
      <c r="L54" s="732" t="n">
        <v>1267.64</v>
      </c>
      <c r="AI54" s="725"/>
      <c r="AJ54" s="725"/>
      <c r="AK54" s="725"/>
      <c r="AL54" s="725"/>
      <c r="AM54" s="725"/>
      <c r="AN54" s="725"/>
      <c r="AO54" s="725"/>
      <c r="AP54" s="725"/>
      <c r="AQ54" s="725"/>
      <c r="AR54" s="725"/>
      <c r="AS54" s="725"/>
      <c r="AT54" s="725"/>
      <c r="AU54" s="725"/>
      <c r="AV54" s="725"/>
      <c r="AW54" s="725"/>
      <c r="AX54" s="725"/>
      <c r="AY54" s="725"/>
      <c r="AZ54" s="725"/>
      <c r="BA54" s="725"/>
      <c r="BB54" s="725"/>
      <c r="BC54" s="725"/>
      <c r="BD54" s="725"/>
      <c r="BE54" s="725"/>
      <c r="BF54" s="725"/>
      <c r="BG54" s="725"/>
      <c r="BH54" s="725"/>
      <c r="BI54" s="725"/>
      <c r="BJ54" s="234"/>
      <c r="BK54" s="234"/>
      <c r="BL54" s="234"/>
      <c r="BM54" s="234"/>
      <c r="BN54" s="234"/>
    </row>
    <row r="55" customFormat="false" ht="25.5" hidden="false" customHeight="false" outlineLevel="0" collapsed="false">
      <c r="A55" s="589" t="s">
        <v>129</v>
      </c>
      <c r="B55" s="731" t="n">
        <v>4033.88</v>
      </c>
      <c r="C55" s="732" t="n">
        <v>2749.37</v>
      </c>
      <c r="D55" s="732" t="n">
        <v>3687.73</v>
      </c>
      <c r="E55" s="732" t="n">
        <v>4127.75</v>
      </c>
      <c r="F55" s="732" t="n">
        <v>2790.7</v>
      </c>
      <c r="G55" s="732" t="n">
        <v>4175.76</v>
      </c>
      <c r="H55" s="732" t="n">
        <v>4038.56</v>
      </c>
      <c r="I55" s="732" t="n">
        <v>4260.8</v>
      </c>
      <c r="J55" s="732" t="n">
        <v>4798.51</v>
      </c>
      <c r="K55" s="732" t="n">
        <v>4730.52</v>
      </c>
      <c r="L55" s="732" t="n">
        <v>4931.67</v>
      </c>
      <c r="AI55" s="725"/>
      <c r="AJ55" s="725"/>
      <c r="AK55" s="725"/>
      <c r="AL55" s="725"/>
      <c r="AM55" s="725"/>
      <c r="AN55" s="725"/>
      <c r="AO55" s="725"/>
      <c r="AP55" s="725"/>
      <c r="AQ55" s="725"/>
      <c r="AR55" s="725"/>
      <c r="AS55" s="725"/>
      <c r="AT55" s="725"/>
      <c r="AU55" s="725"/>
      <c r="AV55" s="725"/>
      <c r="AW55" s="725"/>
      <c r="AX55" s="725"/>
      <c r="AY55" s="725"/>
      <c r="AZ55" s="725"/>
      <c r="BA55" s="725"/>
      <c r="BB55" s="725"/>
      <c r="BC55" s="725"/>
      <c r="BD55" s="725"/>
      <c r="BE55" s="725"/>
      <c r="BF55" s="725"/>
      <c r="BG55" s="725"/>
      <c r="BH55" s="725"/>
      <c r="BI55" s="725"/>
      <c r="BJ55" s="234"/>
      <c r="BK55" s="234"/>
      <c r="BL55" s="234"/>
      <c r="BM55" s="234"/>
      <c r="BN55" s="234"/>
    </row>
    <row r="56" customFormat="false" ht="14.25" hidden="false" customHeight="false" outlineLevel="0" collapsed="false">
      <c r="A56" s="389" t="s">
        <v>343</v>
      </c>
      <c r="B56" s="735" t="n">
        <v>393.92</v>
      </c>
      <c r="C56" s="736" t="n">
        <v>44.82</v>
      </c>
      <c r="D56" s="736" t="n">
        <v>49.4</v>
      </c>
      <c r="E56" s="736" t="n">
        <v>51.99</v>
      </c>
      <c r="F56" s="736" t="n">
        <v>196.29</v>
      </c>
      <c r="G56" s="736" t="n">
        <v>171.42</v>
      </c>
      <c r="H56" s="736" t="n">
        <v>273.23</v>
      </c>
      <c r="I56" s="736" t="n">
        <v>342.37</v>
      </c>
      <c r="J56" s="736" t="n">
        <v>324.8</v>
      </c>
      <c r="K56" s="736" t="n">
        <v>1088.02</v>
      </c>
      <c r="L56" s="736" t="n">
        <v>1441.62</v>
      </c>
      <c r="AI56" s="725"/>
      <c r="AJ56" s="725"/>
      <c r="AK56" s="725"/>
      <c r="AL56" s="725"/>
      <c r="AM56" s="725"/>
      <c r="AN56" s="725"/>
      <c r="AO56" s="725"/>
      <c r="AP56" s="725"/>
      <c r="AQ56" s="725"/>
      <c r="AR56" s="725"/>
      <c r="AS56" s="725"/>
      <c r="AT56" s="725"/>
      <c r="AU56" s="725"/>
      <c r="AV56" s="725"/>
      <c r="AW56" s="725"/>
      <c r="AX56" s="725"/>
      <c r="AY56" s="725"/>
      <c r="AZ56" s="725"/>
      <c r="BA56" s="725"/>
      <c r="BB56" s="725"/>
      <c r="BC56" s="725"/>
      <c r="BD56" s="725"/>
      <c r="BE56" s="725"/>
      <c r="BF56" s="725"/>
      <c r="BG56" s="725"/>
      <c r="BJ56" s="234"/>
      <c r="BK56" s="234"/>
      <c r="BL56" s="234"/>
      <c r="BM56" s="234"/>
      <c r="BN56" s="234"/>
    </row>
    <row r="57" customFormat="false" ht="12.75" hidden="false" customHeight="false" outlineLevel="0" collapsed="false">
      <c r="A57" s="604" t="s">
        <v>344</v>
      </c>
      <c r="B57" s="731" t="n">
        <v>143.98</v>
      </c>
      <c r="C57" s="732" t="n">
        <v>10.76</v>
      </c>
      <c r="D57" s="732" t="n">
        <v>22.51</v>
      </c>
      <c r="E57" s="732" t="n">
        <v>37.78</v>
      </c>
      <c r="F57" s="732" t="n">
        <v>51.2</v>
      </c>
      <c r="G57" s="732" t="n">
        <v>37.58</v>
      </c>
      <c r="H57" s="732" t="n">
        <v>118.31</v>
      </c>
      <c r="I57" s="732" t="n">
        <v>88.87</v>
      </c>
      <c r="J57" s="732" t="n">
        <v>146.57</v>
      </c>
      <c r="K57" s="732" t="n">
        <v>287.59</v>
      </c>
      <c r="L57" s="732" t="n">
        <v>649.9</v>
      </c>
      <c r="AI57" s="725"/>
      <c r="AJ57" s="725"/>
      <c r="AK57" s="725"/>
      <c r="AL57" s="725"/>
      <c r="AM57" s="725"/>
      <c r="AN57" s="725"/>
      <c r="AO57" s="725"/>
      <c r="AP57" s="725"/>
      <c r="AQ57" s="725"/>
      <c r="AR57" s="725"/>
      <c r="AS57" s="725"/>
      <c r="AT57" s="725"/>
      <c r="AU57" s="725"/>
      <c r="AV57" s="725"/>
      <c r="AW57" s="725"/>
      <c r="AX57" s="725"/>
      <c r="AY57" s="725"/>
      <c r="AZ57" s="725"/>
      <c r="BA57" s="725"/>
      <c r="BB57" s="725"/>
      <c r="BC57" s="725"/>
      <c r="BD57" s="725"/>
      <c r="BE57" s="725"/>
      <c r="BF57" s="725"/>
      <c r="BG57" s="725"/>
      <c r="BJ57" s="234"/>
      <c r="BK57" s="234"/>
      <c r="BL57" s="234"/>
      <c r="BM57" s="234"/>
      <c r="BN57" s="234"/>
    </row>
    <row r="58" customFormat="false" ht="25.5" hidden="false" customHeight="false" outlineLevel="0" collapsed="false">
      <c r="A58" s="607" t="s">
        <v>345</v>
      </c>
      <c r="B58" s="731" t="n">
        <v>203.93</v>
      </c>
      <c r="C58" s="732" t="n">
        <v>2.33</v>
      </c>
      <c r="D58" s="732" t="n">
        <v>10.34</v>
      </c>
      <c r="E58" s="732" t="n">
        <v>1.82</v>
      </c>
      <c r="F58" s="732" t="n">
        <v>2.46</v>
      </c>
      <c r="G58" s="732" t="n">
        <v>96.97</v>
      </c>
      <c r="H58" s="732" t="n">
        <v>94.36</v>
      </c>
      <c r="I58" s="732" t="n">
        <v>148.14</v>
      </c>
      <c r="J58" s="732" t="n">
        <v>122.89</v>
      </c>
      <c r="K58" s="732" t="n">
        <v>798.51</v>
      </c>
      <c r="L58" s="732" t="n">
        <v>791.43</v>
      </c>
      <c r="AI58" s="725"/>
      <c r="AJ58" s="725"/>
      <c r="AK58" s="725"/>
      <c r="AL58" s="725"/>
      <c r="AM58" s="725"/>
      <c r="AN58" s="725"/>
      <c r="AO58" s="725"/>
      <c r="AP58" s="725"/>
      <c r="AQ58" s="725"/>
      <c r="AR58" s="725"/>
      <c r="AS58" s="725"/>
      <c r="AT58" s="725"/>
      <c r="AU58" s="725"/>
      <c r="AV58" s="725"/>
      <c r="AW58" s="725"/>
      <c r="AX58" s="725"/>
      <c r="AY58" s="725"/>
      <c r="AZ58" s="725"/>
      <c r="BA58" s="725"/>
      <c r="BB58" s="725"/>
      <c r="BC58" s="725"/>
      <c r="BD58" s="725"/>
      <c r="BE58" s="725"/>
      <c r="BF58" s="725"/>
      <c r="BG58" s="725"/>
      <c r="BJ58" s="234"/>
      <c r="BK58" s="234"/>
      <c r="BL58" s="234"/>
      <c r="BM58" s="234"/>
      <c r="BN58" s="234"/>
    </row>
    <row r="59" customFormat="false" ht="12.75" hidden="false" customHeight="false" outlineLevel="0" collapsed="false">
      <c r="A59" s="607" t="s">
        <v>346</v>
      </c>
      <c r="B59" s="731" t="n">
        <v>46.01</v>
      </c>
      <c r="C59" s="732" t="n">
        <v>31.73</v>
      </c>
      <c r="D59" s="732" t="n">
        <v>16.55</v>
      </c>
      <c r="E59" s="732" t="n">
        <v>12.39</v>
      </c>
      <c r="F59" s="732" t="n">
        <v>142.63</v>
      </c>
      <c r="G59" s="732" t="n">
        <v>36.87</v>
      </c>
      <c r="H59" s="732" t="n">
        <v>60.56</v>
      </c>
      <c r="I59" s="732" t="n">
        <v>105.36</v>
      </c>
      <c r="J59" s="732" t="n">
        <v>55.34</v>
      </c>
      <c r="K59" s="732" t="n">
        <v>1.92</v>
      </c>
      <c r="L59" s="732" t="n">
        <v>0.29</v>
      </c>
      <c r="AI59" s="725"/>
      <c r="AJ59" s="725"/>
      <c r="AK59" s="725"/>
      <c r="AL59" s="725"/>
      <c r="AM59" s="725"/>
      <c r="AN59" s="725"/>
      <c r="AO59" s="725"/>
      <c r="AP59" s="725"/>
      <c r="AQ59" s="725"/>
      <c r="AR59" s="725"/>
      <c r="AS59" s="725"/>
      <c r="AT59" s="725"/>
      <c r="AU59" s="725"/>
      <c r="AV59" s="725"/>
      <c r="AW59" s="725"/>
      <c r="AX59" s="725"/>
      <c r="AY59" s="725"/>
      <c r="AZ59" s="725"/>
      <c r="BA59" s="725"/>
      <c r="BB59" s="725"/>
      <c r="BC59" s="725"/>
      <c r="BD59" s="725"/>
      <c r="BE59" s="725"/>
      <c r="BF59" s="725"/>
      <c r="BG59" s="725"/>
      <c r="BJ59" s="234"/>
      <c r="BK59" s="234"/>
      <c r="BL59" s="234"/>
      <c r="BM59" s="234"/>
      <c r="BN59" s="234"/>
    </row>
    <row r="60" customFormat="false" ht="15.75" hidden="false" customHeight="false" outlineLevel="0" collapsed="false">
      <c r="A60" s="610" t="s">
        <v>347</v>
      </c>
      <c r="B60" s="735" t="n">
        <v>6834.57</v>
      </c>
      <c r="C60" s="736" t="n">
        <v>4096.8</v>
      </c>
      <c r="D60" s="736" t="n">
        <v>5381.8</v>
      </c>
      <c r="E60" s="736" t="n">
        <v>6119.53</v>
      </c>
      <c r="F60" s="736" t="n">
        <v>5263.19</v>
      </c>
      <c r="G60" s="736" t="n">
        <v>6266.97</v>
      </c>
      <c r="H60" s="736" t="n">
        <v>6817.77</v>
      </c>
      <c r="I60" s="736" t="n">
        <v>7134.89</v>
      </c>
      <c r="J60" s="736" t="n">
        <v>7889.12</v>
      </c>
      <c r="K60" s="736" t="n">
        <v>8831.28</v>
      </c>
      <c r="L60" s="736" t="n">
        <v>10592.84</v>
      </c>
      <c r="AI60" s="725"/>
      <c r="AJ60" s="725"/>
      <c r="AK60" s="725"/>
      <c r="AL60" s="725"/>
      <c r="AM60" s="725"/>
      <c r="AN60" s="725"/>
      <c r="AO60" s="725"/>
      <c r="AP60" s="725"/>
      <c r="AQ60" s="725"/>
      <c r="AR60" s="725"/>
      <c r="AS60" s="725"/>
      <c r="AT60" s="725"/>
      <c r="AU60" s="725"/>
      <c r="AV60" s="725"/>
      <c r="AW60" s="725"/>
      <c r="AX60" s="725"/>
      <c r="AY60" s="725"/>
      <c r="AZ60" s="725"/>
      <c r="BA60" s="725"/>
      <c r="BB60" s="725"/>
      <c r="BC60" s="725"/>
      <c r="BD60" s="725"/>
      <c r="BE60" s="725"/>
      <c r="BF60" s="725"/>
      <c r="BG60" s="725"/>
      <c r="BJ60" s="234"/>
      <c r="BK60" s="234"/>
      <c r="BL60" s="234"/>
      <c r="BM60" s="234"/>
      <c r="BN60" s="234"/>
    </row>
    <row r="61" customFormat="false" ht="25.5" hidden="false" customHeight="false" outlineLevel="0" collapsed="false">
      <c r="A61" s="737" t="s">
        <v>140</v>
      </c>
      <c r="B61" s="738" t="n">
        <v>1.93</v>
      </c>
      <c r="C61" s="738" t="n">
        <v>1.89</v>
      </c>
      <c r="D61" s="738" t="n">
        <v>1.98</v>
      </c>
      <c r="E61" s="738" t="n">
        <v>2.15</v>
      </c>
      <c r="F61" s="738" t="n">
        <v>1.91</v>
      </c>
      <c r="G61" s="738" t="n">
        <v>1.9</v>
      </c>
      <c r="H61" s="738" t="n">
        <v>2.08</v>
      </c>
      <c r="I61" s="738" t="n">
        <v>1.91</v>
      </c>
      <c r="J61" s="738" t="n">
        <v>1.88</v>
      </c>
      <c r="K61" s="738" t="n">
        <v>1.77</v>
      </c>
      <c r="L61" s="738" t="n">
        <v>1.82</v>
      </c>
      <c r="BJ61" s="234"/>
      <c r="BK61" s="234"/>
      <c r="BL61" s="234"/>
      <c r="BM61" s="234"/>
      <c r="BN61" s="234"/>
    </row>
    <row r="62" customFormat="false" ht="12.75" hidden="false" customHeight="false" outlineLevel="0" collapsed="false">
      <c r="B62" s="724"/>
      <c r="C62" s="724"/>
      <c r="D62" s="724"/>
      <c r="E62" s="724"/>
      <c r="F62" s="724"/>
      <c r="G62" s="724"/>
      <c r="H62" s="724"/>
      <c r="I62" s="724"/>
      <c r="J62" s="724"/>
      <c r="K62" s="724"/>
      <c r="L62" s="724"/>
      <c r="BJ62" s="234"/>
      <c r="BK62" s="234"/>
      <c r="BL62" s="234"/>
      <c r="BM62" s="234"/>
      <c r="BN62" s="234"/>
    </row>
    <row r="63" customFormat="false" ht="12.75" hidden="false" customHeight="false" outlineLevel="0" collapsed="false">
      <c r="B63" s="724"/>
      <c r="C63" s="724"/>
      <c r="D63" s="724"/>
      <c r="E63" s="724"/>
      <c r="F63" s="724"/>
      <c r="G63" s="724"/>
      <c r="H63" s="724"/>
      <c r="I63" s="724"/>
      <c r="J63" s="724"/>
      <c r="K63" s="724"/>
      <c r="L63" s="724"/>
      <c r="BJ63" s="234"/>
      <c r="BK63" s="234"/>
      <c r="BL63" s="234"/>
      <c r="BM63" s="234"/>
      <c r="BN63" s="234"/>
    </row>
    <row r="64" customFormat="false" ht="12.75" hidden="false" customHeight="false" outlineLevel="0" collapsed="false">
      <c r="B64" s="724"/>
      <c r="C64" s="724"/>
      <c r="D64" s="724"/>
      <c r="E64" s="724"/>
      <c r="F64" s="724"/>
      <c r="G64" s="724"/>
      <c r="H64" s="724"/>
      <c r="I64" s="724"/>
      <c r="J64" s="724"/>
      <c r="K64" s="724"/>
      <c r="L64" s="724"/>
    </row>
    <row r="65" customFormat="false" ht="12.75" hidden="false" customHeight="false" outlineLevel="0" collapsed="false">
      <c r="B65" s="724"/>
      <c r="C65" s="724"/>
      <c r="D65" s="724"/>
      <c r="E65" s="724"/>
      <c r="F65" s="724"/>
      <c r="G65" s="724"/>
      <c r="H65" s="724"/>
      <c r="I65" s="724"/>
      <c r="J65" s="724"/>
      <c r="K65" s="724"/>
      <c r="L65" s="724"/>
    </row>
    <row r="66" customFormat="false" ht="12.75" hidden="false" customHeight="false" outlineLevel="0" collapsed="false">
      <c r="B66" s="724"/>
      <c r="C66" s="724"/>
      <c r="D66" s="724"/>
      <c r="E66" s="724"/>
      <c r="F66" s="724"/>
      <c r="G66" s="724"/>
      <c r="H66" s="724"/>
      <c r="I66" s="724"/>
      <c r="J66" s="724"/>
      <c r="K66" s="724"/>
      <c r="L66" s="724"/>
    </row>
    <row r="67" customFormat="false" ht="12.75" hidden="false" customHeight="false" outlineLevel="0" collapsed="false">
      <c r="B67" s="724"/>
      <c r="C67" s="724"/>
      <c r="D67" s="724"/>
      <c r="E67" s="724"/>
      <c r="F67" s="724"/>
      <c r="G67" s="724"/>
      <c r="H67" s="724"/>
      <c r="I67" s="724"/>
      <c r="J67" s="724"/>
      <c r="K67" s="724"/>
      <c r="L67" s="724"/>
    </row>
    <row r="68" customFormat="false" ht="12.75" hidden="false" customHeight="false" outlineLevel="0" collapsed="false">
      <c r="B68" s="724"/>
      <c r="C68" s="724"/>
      <c r="D68" s="724"/>
      <c r="E68" s="724"/>
      <c r="F68" s="724"/>
      <c r="G68" s="724"/>
      <c r="H68" s="724"/>
      <c r="I68" s="724"/>
      <c r="J68" s="724"/>
      <c r="K68" s="724"/>
      <c r="L68" s="724"/>
    </row>
    <row r="69" customFormat="false" ht="12.75" hidden="false" customHeight="false" outlineLevel="0" collapsed="false">
      <c r="B69" s="724"/>
      <c r="C69" s="724"/>
      <c r="D69" s="724"/>
      <c r="E69" s="724"/>
      <c r="F69" s="724"/>
      <c r="G69" s="724"/>
      <c r="H69" s="724"/>
      <c r="I69" s="724"/>
      <c r="J69" s="724"/>
      <c r="K69" s="724"/>
      <c r="L69" s="724"/>
    </row>
    <row r="70" customFormat="false" ht="12.75" hidden="false" customHeight="false" outlineLevel="0" collapsed="false">
      <c r="B70" s="724"/>
      <c r="C70" s="724"/>
      <c r="D70" s="724"/>
      <c r="E70" s="724"/>
      <c r="F70" s="724"/>
      <c r="G70" s="724"/>
      <c r="H70" s="724"/>
      <c r="I70" s="724"/>
      <c r="J70" s="724"/>
      <c r="K70" s="724"/>
      <c r="L70" s="724"/>
    </row>
    <row r="71" customFormat="false" ht="12.75" hidden="false" customHeight="false" outlineLevel="0" collapsed="false">
      <c r="B71" s="724"/>
      <c r="C71" s="724"/>
      <c r="D71" s="724"/>
      <c r="E71" s="724"/>
      <c r="F71" s="724"/>
      <c r="G71" s="724"/>
      <c r="H71" s="724"/>
      <c r="I71" s="724"/>
      <c r="J71" s="724"/>
      <c r="K71" s="724"/>
      <c r="L71" s="724"/>
    </row>
    <row r="72" customFormat="false" ht="12.75" hidden="false" customHeight="false" outlineLevel="0" collapsed="false">
      <c r="B72" s="724"/>
      <c r="C72" s="724"/>
      <c r="D72" s="724"/>
      <c r="E72" s="724"/>
      <c r="F72" s="724"/>
      <c r="G72" s="724"/>
      <c r="H72" s="724"/>
      <c r="I72" s="724"/>
      <c r="J72" s="724"/>
      <c r="K72" s="724"/>
      <c r="L72" s="724"/>
    </row>
    <row r="73" customFormat="false" ht="12.75" hidden="false" customHeight="false" outlineLevel="0" collapsed="false">
      <c r="B73" s="724"/>
      <c r="C73" s="724"/>
      <c r="D73" s="724"/>
      <c r="E73" s="724"/>
      <c r="F73" s="724"/>
      <c r="G73" s="724"/>
      <c r="H73" s="724"/>
      <c r="I73" s="724"/>
      <c r="J73" s="724"/>
      <c r="K73" s="724"/>
      <c r="L73" s="724"/>
    </row>
    <row r="74" customFormat="false" ht="12.75" hidden="false" customHeight="false" outlineLevel="0" collapsed="false">
      <c r="B74" s="724"/>
      <c r="C74" s="724"/>
      <c r="D74" s="724"/>
      <c r="E74" s="724"/>
      <c r="F74" s="724"/>
      <c r="G74" s="724"/>
      <c r="H74" s="724"/>
      <c r="I74" s="724"/>
      <c r="J74" s="724"/>
      <c r="K74" s="724"/>
      <c r="L74" s="724"/>
    </row>
    <row r="75" customFormat="false" ht="12.75" hidden="false" customHeight="false" outlineLevel="0" collapsed="false">
      <c r="B75" s="724"/>
      <c r="C75" s="724"/>
      <c r="D75" s="724"/>
      <c r="E75" s="724"/>
      <c r="F75" s="724"/>
      <c r="G75" s="724"/>
      <c r="H75" s="724"/>
      <c r="I75" s="724"/>
      <c r="J75" s="724"/>
      <c r="K75" s="724"/>
      <c r="L75" s="724"/>
    </row>
    <row r="76" customFormat="false" ht="12.75" hidden="false" customHeight="false" outlineLevel="0" collapsed="false">
      <c r="B76" s="724"/>
      <c r="C76" s="724"/>
      <c r="D76" s="724"/>
      <c r="E76" s="724"/>
      <c r="F76" s="724"/>
      <c r="G76" s="724"/>
      <c r="H76" s="724"/>
      <c r="I76" s="724"/>
      <c r="J76" s="724"/>
      <c r="K76" s="724"/>
      <c r="L76" s="724"/>
    </row>
    <row r="77" customFormat="false" ht="12.75" hidden="false" customHeight="false" outlineLevel="0" collapsed="false">
      <c r="B77" s="724"/>
      <c r="C77" s="724"/>
      <c r="D77" s="724"/>
      <c r="E77" s="724"/>
      <c r="F77" s="724"/>
      <c r="G77" s="724"/>
      <c r="H77" s="724"/>
      <c r="I77" s="724"/>
      <c r="J77" s="724"/>
      <c r="K77" s="724"/>
      <c r="L77" s="724"/>
    </row>
    <row r="78" customFormat="false" ht="12.75" hidden="false" customHeight="false" outlineLevel="0" collapsed="false">
      <c r="B78" s="724"/>
      <c r="C78" s="724"/>
      <c r="D78" s="724"/>
      <c r="E78" s="724"/>
      <c r="F78" s="724"/>
      <c r="G78" s="724"/>
      <c r="H78" s="724"/>
      <c r="I78" s="724"/>
      <c r="J78" s="724"/>
      <c r="K78" s="724"/>
      <c r="L78" s="724"/>
    </row>
    <row r="79" customFormat="false" ht="12.75" hidden="false" customHeight="false" outlineLevel="0" collapsed="false">
      <c r="B79" s="724"/>
      <c r="C79" s="724"/>
      <c r="D79" s="724"/>
      <c r="E79" s="724"/>
      <c r="F79" s="724"/>
      <c r="G79" s="724"/>
      <c r="H79" s="724"/>
      <c r="I79" s="724"/>
      <c r="J79" s="724"/>
      <c r="K79" s="724"/>
      <c r="L79" s="724"/>
    </row>
    <row r="80" customFormat="false" ht="12.75" hidden="false" customHeight="false" outlineLevel="0" collapsed="false">
      <c r="B80" s="724"/>
      <c r="C80" s="724"/>
      <c r="D80" s="724"/>
      <c r="E80" s="724"/>
      <c r="F80" s="724"/>
      <c r="G80" s="724"/>
      <c r="H80" s="724"/>
      <c r="I80" s="724"/>
      <c r="J80" s="724"/>
      <c r="K80" s="724"/>
      <c r="L80" s="724"/>
    </row>
    <row r="81" customFormat="false" ht="12.75" hidden="false" customHeight="false" outlineLevel="0" collapsed="false">
      <c r="B81" s="724"/>
      <c r="C81" s="724"/>
      <c r="D81" s="724"/>
      <c r="E81" s="724"/>
      <c r="F81" s="724"/>
      <c r="G81" s="724"/>
      <c r="H81" s="724"/>
      <c r="I81" s="724"/>
      <c r="J81" s="724"/>
      <c r="K81" s="724"/>
      <c r="L81" s="724"/>
    </row>
    <row r="82" customFormat="false" ht="12.75" hidden="false" customHeight="false" outlineLevel="0" collapsed="false">
      <c r="B82" s="724"/>
      <c r="C82" s="724"/>
      <c r="D82" s="724"/>
      <c r="E82" s="724"/>
      <c r="F82" s="724"/>
      <c r="G82" s="724"/>
      <c r="H82" s="724"/>
      <c r="I82" s="724"/>
      <c r="J82" s="724"/>
      <c r="K82" s="724"/>
      <c r="L82" s="724"/>
    </row>
    <row r="83" customFormat="false" ht="12.75" hidden="false" customHeight="false" outlineLevel="0" collapsed="false">
      <c r="B83" s="724"/>
      <c r="C83" s="724"/>
      <c r="D83" s="724"/>
      <c r="E83" s="724"/>
      <c r="F83" s="724"/>
      <c r="G83" s="724"/>
      <c r="H83" s="724"/>
      <c r="I83" s="724"/>
      <c r="J83" s="724"/>
      <c r="K83" s="724"/>
      <c r="L83" s="724"/>
    </row>
    <row r="84" customFormat="false" ht="12.75" hidden="false" customHeight="false" outlineLevel="0" collapsed="false">
      <c r="B84" s="724"/>
      <c r="C84" s="724"/>
      <c r="D84" s="724"/>
      <c r="E84" s="724"/>
      <c r="F84" s="724"/>
      <c r="G84" s="724"/>
      <c r="H84" s="724"/>
      <c r="I84" s="724"/>
      <c r="J84" s="724"/>
      <c r="K84" s="724"/>
      <c r="L84" s="724"/>
    </row>
    <row r="85" customFormat="false" ht="12.75" hidden="false" customHeight="false" outlineLevel="0" collapsed="false">
      <c r="B85" s="724"/>
      <c r="C85" s="724"/>
      <c r="D85" s="724"/>
      <c r="E85" s="724"/>
      <c r="F85" s="724"/>
      <c r="G85" s="724"/>
      <c r="H85" s="724"/>
      <c r="I85" s="724"/>
      <c r="J85" s="724"/>
      <c r="K85" s="724"/>
      <c r="L85" s="724"/>
    </row>
    <row r="86" customFormat="false" ht="12.75" hidden="false" customHeight="false" outlineLevel="0" collapsed="false">
      <c r="B86" s="724"/>
      <c r="C86" s="724"/>
      <c r="D86" s="724"/>
      <c r="E86" s="724"/>
      <c r="F86" s="724"/>
      <c r="G86" s="724"/>
      <c r="H86" s="724"/>
      <c r="I86" s="724"/>
      <c r="J86" s="724"/>
      <c r="K86" s="724"/>
      <c r="L86" s="724"/>
    </row>
    <row r="87" customFormat="false" ht="12.75" hidden="false" customHeight="false" outlineLevel="0" collapsed="false">
      <c r="B87" s="724"/>
      <c r="C87" s="724"/>
      <c r="D87" s="724"/>
      <c r="E87" s="724"/>
      <c r="F87" s="724"/>
      <c r="G87" s="724"/>
      <c r="H87" s="724"/>
      <c r="I87" s="724"/>
      <c r="J87" s="724"/>
      <c r="K87" s="724"/>
      <c r="L87" s="724"/>
    </row>
    <row r="88" customFormat="false" ht="12.75" hidden="false" customHeight="false" outlineLevel="0" collapsed="false">
      <c r="B88" s="724"/>
      <c r="C88" s="724"/>
      <c r="D88" s="724"/>
      <c r="E88" s="724"/>
      <c r="F88" s="724"/>
      <c r="G88" s="724"/>
      <c r="H88" s="724"/>
      <c r="I88" s="724"/>
      <c r="J88" s="724"/>
      <c r="K88" s="724"/>
      <c r="L88" s="724"/>
    </row>
    <row r="89" customFormat="false" ht="12.75" hidden="false" customHeight="false" outlineLevel="0" collapsed="false">
      <c r="B89" s="724"/>
      <c r="C89" s="724"/>
      <c r="D89" s="724"/>
      <c r="E89" s="724"/>
      <c r="F89" s="724"/>
      <c r="G89" s="724"/>
      <c r="H89" s="724"/>
      <c r="I89" s="724"/>
      <c r="J89" s="724"/>
      <c r="K89" s="724"/>
      <c r="L89" s="724"/>
    </row>
    <row r="90" customFormat="false" ht="12.75" hidden="false" customHeight="false" outlineLevel="0" collapsed="false">
      <c r="B90" s="724"/>
      <c r="C90" s="724"/>
      <c r="D90" s="724"/>
      <c r="E90" s="724"/>
      <c r="F90" s="724"/>
      <c r="G90" s="724"/>
      <c r="H90" s="724"/>
      <c r="I90" s="724"/>
      <c r="J90" s="724"/>
      <c r="K90" s="724"/>
      <c r="L90" s="724"/>
    </row>
    <row r="91" customFormat="false" ht="12.75" hidden="false" customHeight="false" outlineLevel="0" collapsed="false">
      <c r="B91" s="724"/>
      <c r="C91" s="724"/>
      <c r="D91" s="724"/>
      <c r="E91" s="724"/>
      <c r="F91" s="724"/>
      <c r="G91" s="724"/>
      <c r="H91" s="724"/>
      <c r="I91" s="724"/>
      <c r="J91" s="724"/>
      <c r="K91" s="724"/>
      <c r="L91" s="724"/>
    </row>
    <row r="92" customFormat="false" ht="12.75" hidden="false" customHeight="false" outlineLevel="0" collapsed="false">
      <c r="B92" s="724"/>
      <c r="C92" s="724"/>
      <c r="D92" s="724"/>
      <c r="E92" s="724"/>
      <c r="F92" s="724"/>
      <c r="G92" s="724"/>
      <c r="H92" s="724"/>
      <c r="I92" s="724"/>
      <c r="J92" s="724"/>
      <c r="K92" s="724"/>
      <c r="L92" s="724"/>
    </row>
    <row r="93" customFormat="false" ht="12.75" hidden="false" customHeight="false" outlineLevel="0" collapsed="false">
      <c r="B93" s="724"/>
      <c r="C93" s="724"/>
      <c r="D93" s="724"/>
      <c r="E93" s="724"/>
      <c r="F93" s="724"/>
      <c r="G93" s="724"/>
      <c r="H93" s="724"/>
      <c r="I93" s="724"/>
      <c r="J93" s="724"/>
      <c r="K93" s="724"/>
      <c r="L93" s="724"/>
    </row>
    <row r="94" customFormat="false" ht="12.75" hidden="false" customHeight="false" outlineLevel="0" collapsed="false">
      <c r="B94" s="724"/>
      <c r="C94" s="724"/>
      <c r="D94" s="724"/>
      <c r="E94" s="724"/>
      <c r="F94" s="724"/>
      <c r="G94" s="724"/>
      <c r="H94" s="724"/>
      <c r="I94" s="724"/>
      <c r="J94" s="724"/>
      <c r="K94" s="724"/>
      <c r="L94" s="724"/>
    </row>
    <row r="95" customFormat="false" ht="12.75" hidden="false" customHeight="false" outlineLevel="0" collapsed="false">
      <c r="B95" s="724"/>
      <c r="C95" s="724"/>
      <c r="D95" s="724"/>
      <c r="E95" s="724"/>
      <c r="F95" s="724"/>
      <c r="G95" s="724"/>
      <c r="H95" s="724"/>
      <c r="I95" s="724"/>
      <c r="J95" s="724"/>
      <c r="K95" s="724"/>
      <c r="L95" s="724"/>
    </row>
    <row r="96" customFormat="false" ht="12.75" hidden="false" customHeight="false" outlineLevel="0" collapsed="false">
      <c r="B96" s="724"/>
      <c r="C96" s="724"/>
      <c r="D96" s="724"/>
      <c r="E96" s="724"/>
      <c r="F96" s="724"/>
      <c r="G96" s="724"/>
      <c r="H96" s="724"/>
      <c r="I96" s="724"/>
      <c r="J96" s="724"/>
      <c r="K96" s="724"/>
      <c r="L96" s="724"/>
    </row>
    <row r="97" customFormat="false" ht="12.75" hidden="false" customHeight="false" outlineLevel="0" collapsed="false">
      <c r="B97" s="724"/>
      <c r="C97" s="724"/>
      <c r="D97" s="724"/>
      <c r="E97" s="724"/>
      <c r="F97" s="724"/>
      <c r="G97" s="724"/>
      <c r="H97" s="724"/>
      <c r="I97" s="724"/>
      <c r="J97" s="724"/>
      <c r="K97" s="724"/>
      <c r="L97" s="724"/>
    </row>
    <row r="98" customFormat="false" ht="12.75" hidden="false" customHeight="false" outlineLevel="0" collapsed="false">
      <c r="B98" s="724"/>
      <c r="C98" s="724"/>
      <c r="D98" s="724"/>
      <c r="E98" s="724"/>
      <c r="F98" s="724"/>
      <c r="G98" s="724"/>
      <c r="H98" s="724"/>
      <c r="I98" s="724"/>
      <c r="J98" s="724"/>
      <c r="K98" s="724"/>
      <c r="L98" s="724"/>
    </row>
    <row r="99" customFormat="false" ht="12.75" hidden="false" customHeight="false" outlineLevel="0" collapsed="false">
      <c r="B99" s="724"/>
      <c r="C99" s="724"/>
      <c r="D99" s="724"/>
      <c r="E99" s="724"/>
      <c r="F99" s="724"/>
      <c r="G99" s="724"/>
      <c r="H99" s="724"/>
      <c r="I99" s="724"/>
      <c r="J99" s="724"/>
      <c r="K99" s="724"/>
      <c r="L99" s="724"/>
    </row>
    <row r="100" customFormat="false" ht="12.75" hidden="false" customHeight="false" outlineLevel="0" collapsed="false">
      <c r="B100" s="724"/>
      <c r="C100" s="724"/>
      <c r="D100" s="724"/>
      <c r="E100" s="724"/>
      <c r="F100" s="724"/>
      <c r="G100" s="724"/>
      <c r="H100" s="724"/>
      <c r="I100" s="724"/>
      <c r="J100" s="724"/>
      <c r="K100" s="724"/>
      <c r="L100" s="724"/>
    </row>
    <row r="101" customFormat="false" ht="12.75" hidden="false" customHeight="false" outlineLevel="0" collapsed="false">
      <c r="B101" s="724"/>
      <c r="C101" s="724"/>
      <c r="D101" s="724"/>
      <c r="E101" s="724"/>
      <c r="F101" s="724"/>
      <c r="G101" s="724"/>
      <c r="H101" s="724"/>
      <c r="I101" s="724"/>
      <c r="J101" s="724"/>
      <c r="K101" s="724"/>
      <c r="L101" s="724"/>
    </row>
    <row r="102" customFormat="false" ht="12.75" hidden="false" customHeight="false" outlineLevel="0" collapsed="false">
      <c r="B102" s="724"/>
      <c r="C102" s="724"/>
      <c r="D102" s="724"/>
      <c r="E102" s="724"/>
      <c r="F102" s="724"/>
      <c r="G102" s="724"/>
      <c r="H102" s="724"/>
      <c r="I102" s="724"/>
      <c r="J102" s="724"/>
      <c r="K102" s="724"/>
      <c r="L102" s="724"/>
    </row>
    <row r="103" customFormat="false" ht="12.75" hidden="false" customHeight="false" outlineLevel="0" collapsed="false">
      <c r="B103" s="724"/>
      <c r="C103" s="724"/>
      <c r="D103" s="724"/>
      <c r="E103" s="724"/>
      <c r="F103" s="724"/>
      <c r="G103" s="724"/>
      <c r="H103" s="724"/>
      <c r="I103" s="724"/>
      <c r="J103" s="724"/>
      <c r="K103" s="724"/>
      <c r="L103" s="724"/>
    </row>
    <row r="104" customFormat="false" ht="12.75" hidden="false" customHeight="false" outlineLevel="0" collapsed="false">
      <c r="B104" s="724"/>
      <c r="C104" s="724"/>
      <c r="D104" s="724"/>
      <c r="E104" s="724"/>
      <c r="F104" s="724"/>
      <c r="G104" s="724"/>
      <c r="H104" s="724"/>
      <c r="I104" s="724"/>
      <c r="J104" s="724"/>
      <c r="K104" s="724"/>
      <c r="L104" s="724"/>
    </row>
    <row r="105" customFormat="false" ht="12.75" hidden="false" customHeight="false" outlineLevel="0" collapsed="false">
      <c r="B105" s="724"/>
      <c r="C105" s="724"/>
      <c r="D105" s="724"/>
      <c r="E105" s="724"/>
      <c r="F105" s="724"/>
      <c r="G105" s="724"/>
      <c r="H105" s="724"/>
      <c r="I105" s="724"/>
      <c r="J105" s="724"/>
      <c r="K105" s="724"/>
      <c r="L105" s="724"/>
    </row>
    <row r="106" customFormat="false" ht="12.75" hidden="false" customHeight="false" outlineLevel="0" collapsed="false">
      <c r="B106" s="724"/>
      <c r="C106" s="724"/>
      <c r="D106" s="724"/>
      <c r="E106" s="724"/>
      <c r="F106" s="724"/>
      <c r="G106" s="724"/>
      <c r="H106" s="724"/>
      <c r="I106" s="724"/>
      <c r="J106" s="724"/>
      <c r="K106" s="724"/>
      <c r="L106" s="724"/>
    </row>
    <row r="107" customFormat="false" ht="12.75" hidden="false" customHeight="false" outlineLevel="0" collapsed="false">
      <c r="B107" s="724"/>
      <c r="C107" s="724"/>
      <c r="D107" s="724"/>
      <c r="E107" s="724"/>
      <c r="F107" s="724"/>
      <c r="G107" s="724"/>
      <c r="H107" s="724"/>
      <c r="I107" s="724"/>
      <c r="J107" s="724"/>
      <c r="K107" s="724"/>
      <c r="L107" s="724"/>
    </row>
    <row r="108" customFormat="false" ht="12.75" hidden="false" customHeight="false" outlineLevel="0" collapsed="false">
      <c r="B108" s="724"/>
      <c r="C108" s="724"/>
      <c r="D108" s="724"/>
      <c r="E108" s="724"/>
      <c r="F108" s="724"/>
      <c r="G108" s="724"/>
      <c r="H108" s="724"/>
      <c r="I108" s="724"/>
      <c r="J108" s="724"/>
      <c r="K108" s="724"/>
      <c r="L108" s="724"/>
    </row>
    <row r="109" customFormat="false" ht="12.75" hidden="false" customHeight="false" outlineLevel="0" collapsed="false">
      <c r="B109" s="724"/>
      <c r="C109" s="724"/>
      <c r="D109" s="724"/>
      <c r="E109" s="724"/>
      <c r="F109" s="724"/>
      <c r="G109" s="724"/>
      <c r="H109" s="724"/>
      <c r="I109" s="724"/>
      <c r="J109" s="724"/>
      <c r="K109" s="724"/>
      <c r="L109" s="724"/>
    </row>
    <row r="110" customFormat="false" ht="12.75" hidden="false" customHeight="false" outlineLevel="0" collapsed="false">
      <c r="B110" s="724"/>
      <c r="C110" s="724"/>
      <c r="D110" s="724"/>
      <c r="E110" s="724"/>
      <c r="F110" s="724"/>
      <c r="G110" s="724"/>
      <c r="H110" s="724"/>
      <c r="I110" s="724"/>
      <c r="J110" s="724"/>
      <c r="K110" s="724"/>
      <c r="L110" s="724"/>
    </row>
    <row r="111" customFormat="false" ht="12.75" hidden="false" customHeight="false" outlineLevel="0" collapsed="false">
      <c r="B111" s="724"/>
      <c r="C111" s="724"/>
      <c r="D111" s="724"/>
      <c r="E111" s="724"/>
      <c r="F111" s="724"/>
      <c r="G111" s="724"/>
      <c r="H111" s="724"/>
      <c r="I111" s="724"/>
      <c r="J111" s="724"/>
      <c r="K111" s="724"/>
      <c r="L111" s="724"/>
    </row>
    <row r="112" customFormat="false" ht="12.75" hidden="false" customHeight="false" outlineLevel="0" collapsed="false">
      <c r="B112" s="724"/>
      <c r="C112" s="724"/>
      <c r="D112" s="724"/>
      <c r="E112" s="724"/>
      <c r="F112" s="724"/>
      <c r="G112" s="724"/>
      <c r="H112" s="724"/>
      <c r="I112" s="724"/>
      <c r="J112" s="724"/>
      <c r="K112" s="724"/>
      <c r="L112" s="724"/>
    </row>
    <row r="113" customFormat="false" ht="12.75" hidden="false" customHeight="false" outlineLevel="0" collapsed="false">
      <c r="B113" s="724"/>
      <c r="C113" s="724"/>
      <c r="D113" s="724"/>
      <c r="E113" s="724"/>
      <c r="F113" s="724"/>
      <c r="G113" s="724"/>
      <c r="H113" s="724"/>
      <c r="I113" s="724"/>
      <c r="J113" s="724"/>
      <c r="K113" s="724"/>
      <c r="L113" s="724"/>
    </row>
    <row r="114" customFormat="false" ht="12.75" hidden="false" customHeight="false" outlineLevel="0" collapsed="false">
      <c r="B114" s="724"/>
      <c r="C114" s="724"/>
      <c r="D114" s="724"/>
      <c r="E114" s="724"/>
      <c r="F114" s="724"/>
      <c r="G114" s="724"/>
      <c r="H114" s="724"/>
      <c r="I114" s="724"/>
      <c r="J114" s="724"/>
      <c r="K114" s="724"/>
      <c r="L114" s="724"/>
    </row>
    <row r="115" customFormat="false" ht="12.75" hidden="false" customHeight="false" outlineLevel="0" collapsed="false">
      <c r="B115" s="724"/>
      <c r="C115" s="724"/>
      <c r="D115" s="724"/>
      <c r="E115" s="724"/>
      <c r="F115" s="724"/>
      <c r="G115" s="724"/>
      <c r="H115" s="724"/>
      <c r="I115" s="724"/>
      <c r="J115" s="724"/>
      <c r="K115" s="724"/>
      <c r="L115" s="724"/>
    </row>
    <row r="116" customFormat="false" ht="12.75" hidden="false" customHeight="false" outlineLevel="0" collapsed="false">
      <c r="B116" s="724"/>
      <c r="C116" s="724"/>
      <c r="D116" s="724"/>
      <c r="E116" s="724"/>
      <c r="F116" s="724"/>
      <c r="G116" s="724"/>
      <c r="H116" s="724"/>
      <c r="I116" s="724"/>
      <c r="J116" s="724"/>
      <c r="K116" s="724"/>
      <c r="L116" s="724"/>
    </row>
    <row r="117" customFormat="false" ht="12.75" hidden="false" customHeight="false" outlineLevel="0" collapsed="false">
      <c r="B117" s="724"/>
      <c r="C117" s="724"/>
      <c r="D117" s="724"/>
      <c r="E117" s="724"/>
      <c r="F117" s="724"/>
      <c r="G117" s="724"/>
      <c r="H117" s="724"/>
      <c r="I117" s="724"/>
      <c r="J117" s="724"/>
      <c r="K117" s="724"/>
      <c r="L117" s="724"/>
    </row>
    <row r="118" customFormat="false" ht="12.75" hidden="false" customHeight="false" outlineLevel="0" collapsed="false">
      <c r="B118" s="724"/>
      <c r="C118" s="724"/>
      <c r="D118" s="724"/>
      <c r="E118" s="724"/>
      <c r="F118" s="724"/>
      <c r="G118" s="724"/>
      <c r="H118" s="724"/>
      <c r="I118" s="724"/>
      <c r="J118" s="724"/>
      <c r="K118" s="724"/>
      <c r="L118" s="724"/>
    </row>
    <row r="119" customFormat="false" ht="12.75" hidden="false" customHeight="false" outlineLevel="0" collapsed="false">
      <c r="B119" s="724"/>
      <c r="C119" s="724"/>
      <c r="D119" s="724"/>
      <c r="E119" s="724"/>
      <c r="F119" s="724"/>
      <c r="G119" s="724"/>
      <c r="H119" s="724"/>
      <c r="I119" s="724"/>
      <c r="J119" s="724"/>
      <c r="K119" s="724"/>
      <c r="L119" s="724"/>
    </row>
    <row r="120" customFormat="false" ht="12.75" hidden="false" customHeight="false" outlineLevel="0" collapsed="false">
      <c r="B120" s="724"/>
      <c r="C120" s="724"/>
      <c r="D120" s="724"/>
      <c r="E120" s="724"/>
      <c r="F120" s="724"/>
      <c r="G120" s="724"/>
      <c r="H120" s="724"/>
      <c r="I120" s="724"/>
      <c r="J120" s="724"/>
      <c r="K120" s="724"/>
      <c r="L120" s="724"/>
    </row>
    <row r="121" customFormat="false" ht="12.75" hidden="false" customHeight="false" outlineLevel="0" collapsed="false">
      <c r="B121" s="724"/>
      <c r="C121" s="724"/>
      <c r="D121" s="724"/>
      <c r="E121" s="724"/>
      <c r="F121" s="724"/>
      <c r="G121" s="724"/>
      <c r="H121" s="724"/>
      <c r="I121" s="724"/>
      <c r="J121" s="724"/>
      <c r="K121" s="724"/>
      <c r="L121" s="724"/>
    </row>
    <row r="122" customFormat="false" ht="12.75" hidden="false" customHeight="false" outlineLevel="0" collapsed="false">
      <c r="B122" s="724"/>
      <c r="C122" s="724"/>
      <c r="D122" s="724"/>
      <c r="E122" s="724"/>
      <c r="F122" s="724"/>
      <c r="G122" s="724"/>
      <c r="H122" s="724"/>
      <c r="I122" s="724"/>
      <c r="J122" s="724"/>
      <c r="K122" s="724"/>
      <c r="L122" s="724"/>
    </row>
    <row r="123" customFormat="false" ht="12.75" hidden="false" customHeight="false" outlineLevel="0" collapsed="false">
      <c r="B123" s="724"/>
      <c r="C123" s="724"/>
      <c r="D123" s="724"/>
      <c r="E123" s="724"/>
      <c r="F123" s="724"/>
      <c r="G123" s="724"/>
      <c r="H123" s="724"/>
      <c r="I123" s="724"/>
      <c r="J123" s="724"/>
      <c r="K123" s="724"/>
      <c r="L123" s="724"/>
    </row>
    <row r="124" customFormat="false" ht="12.75" hidden="false" customHeight="false" outlineLevel="0" collapsed="false">
      <c r="B124" s="724"/>
      <c r="C124" s="724"/>
      <c r="D124" s="724"/>
      <c r="E124" s="724"/>
      <c r="F124" s="724"/>
      <c r="G124" s="724"/>
      <c r="H124" s="724"/>
      <c r="I124" s="724"/>
      <c r="J124" s="724"/>
      <c r="K124" s="724"/>
      <c r="L124" s="724"/>
    </row>
    <row r="125" customFormat="false" ht="12.75" hidden="false" customHeight="false" outlineLevel="0" collapsed="false">
      <c r="B125" s="724"/>
      <c r="C125" s="724"/>
      <c r="D125" s="724"/>
      <c r="E125" s="724"/>
      <c r="F125" s="724"/>
      <c r="G125" s="724"/>
      <c r="H125" s="724"/>
      <c r="I125" s="724"/>
      <c r="J125" s="724"/>
      <c r="K125" s="724"/>
      <c r="L125" s="724"/>
    </row>
    <row r="126" customFormat="false" ht="12.75" hidden="false" customHeight="false" outlineLevel="0" collapsed="false">
      <c r="B126" s="724"/>
      <c r="C126" s="724"/>
      <c r="D126" s="724"/>
      <c r="E126" s="724"/>
      <c r="F126" s="724"/>
      <c r="G126" s="724"/>
      <c r="H126" s="724"/>
      <c r="I126" s="724"/>
      <c r="J126" s="724"/>
      <c r="K126" s="724"/>
      <c r="L126" s="724"/>
    </row>
    <row r="127" customFormat="false" ht="12.75" hidden="false" customHeight="false" outlineLevel="0" collapsed="false">
      <c r="B127" s="724"/>
      <c r="C127" s="724"/>
      <c r="D127" s="724"/>
      <c r="E127" s="724"/>
      <c r="F127" s="724"/>
      <c r="G127" s="724"/>
      <c r="H127" s="724"/>
      <c r="I127" s="724"/>
      <c r="J127" s="724"/>
      <c r="K127" s="724"/>
      <c r="L127" s="724"/>
    </row>
    <row r="128" customFormat="false" ht="12.75" hidden="false" customHeight="false" outlineLevel="0" collapsed="false">
      <c r="B128" s="724"/>
      <c r="C128" s="724"/>
      <c r="D128" s="724"/>
      <c r="E128" s="724"/>
      <c r="F128" s="724"/>
      <c r="G128" s="724"/>
      <c r="H128" s="724"/>
      <c r="I128" s="724"/>
      <c r="J128" s="724"/>
      <c r="K128" s="724"/>
      <c r="L128" s="724"/>
    </row>
    <row r="129" customFormat="false" ht="12.75" hidden="false" customHeight="false" outlineLevel="0" collapsed="false">
      <c r="B129" s="724"/>
      <c r="C129" s="724"/>
      <c r="D129" s="724"/>
      <c r="E129" s="724"/>
      <c r="F129" s="724"/>
      <c r="G129" s="724"/>
      <c r="H129" s="724"/>
      <c r="I129" s="724"/>
      <c r="J129" s="724"/>
      <c r="K129" s="724"/>
      <c r="L129" s="724"/>
    </row>
    <row r="130" customFormat="false" ht="12.75" hidden="false" customHeight="false" outlineLevel="0" collapsed="false">
      <c r="B130" s="724"/>
      <c r="C130" s="724"/>
      <c r="D130" s="724"/>
      <c r="E130" s="724"/>
      <c r="F130" s="724"/>
      <c r="G130" s="724"/>
      <c r="H130" s="724"/>
      <c r="I130" s="724"/>
      <c r="J130" s="724"/>
      <c r="K130" s="724"/>
      <c r="L130" s="724"/>
    </row>
    <row r="131" customFormat="false" ht="12.75" hidden="false" customHeight="false" outlineLevel="0" collapsed="false">
      <c r="B131" s="724"/>
      <c r="C131" s="724"/>
      <c r="D131" s="724"/>
      <c r="E131" s="724"/>
      <c r="F131" s="724"/>
      <c r="G131" s="724"/>
      <c r="H131" s="724"/>
      <c r="I131" s="724"/>
      <c r="J131" s="724"/>
      <c r="K131" s="724"/>
      <c r="L131" s="724"/>
    </row>
    <row r="132" customFormat="false" ht="12.75" hidden="false" customHeight="false" outlineLevel="0" collapsed="false">
      <c r="B132" s="724"/>
      <c r="C132" s="724"/>
      <c r="D132" s="724"/>
      <c r="E132" s="724"/>
      <c r="F132" s="724"/>
      <c r="G132" s="724"/>
      <c r="H132" s="724"/>
      <c r="I132" s="724"/>
      <c r="J132" s="724"/>
      <c r="K132" s="724"/>
      <c r="L132" s="724"/>
    </row>
    <row r="133" customFormat="false" ht="12.75" hidden="false" customHeight="false" outlineLevel="0" collapsed="false">
      <c r="B133" s="724"/>
      <c r="C133" s="724"/>
      <c r="D133" s="724"/>
      <c r="E133" s="724"/>
      <c r="F133" s="724"/>
      <c r="G133" s="724"/>
      <c r="H133" s="724"/>
      <c r="I133" s="724"/>
      <c r="J133" s="724"/>
      <c r="K133" s="724"/>
      <c r="L133" s="724"/>
    </row>
    <row r="134" customFormat="false" ht="12.75" hidden="false" customHeight="false" outlineLevel="0" collapsed="false">
      <c r="B134" s="724"/>
      <c r="C134" s="724"/>
      <c r="D134" s="724"/>
      <c r="E134" s="724"/>
      <c r="F134" s="724"/>
      <c r="G134" s="724"/>
      <c r="H134" s="724"/>
      <c r="I134" s="724"/>
      <c r="J134" s="724"/>
      <c r="K134" s="724"/>
      <c r="L134" s="724"/>
    </row>
    <row r="135" customFormat="false" ht="12.75" hidden="false" customHeight="false" outlineLevel="0" collapsed="false">
      <c r="B135" s="724"/>
      <c r="C135" s="724"/>
      <c r="D135" s="724"/>
      <c r="E135" s="724"/>
      <c r="F135" s="724"/>
      <c r="G135" s="724"/>
      <c r="H135" s="724"/>
      <c r="I135" s="724"/>
      <c r="J135" s="724"/>
      <c r="K135" s="724"/>
      <c r="L135" s="724"/>
    </row>
    <row r="136" customFormat="false" ht="12.75" hidden="false" customHeight="false" outlineLevel="0" collapsed="false">
      <c r="B136" s="724"/>
      <c r="C136" s="724"/>
      <c r="D136" s="724"/>
      <c r="E136" s="724"/>
      <c r="F136" s="724"/>
      <c r="G136" s="724"/>
      <c r="H136" s="724"/>
      <c r="I136" s="724"/>
      <c r="J136" s="724"/>
      <c r="K136" s="724"/>
      <c r="L136" s="724"/>
    </row>
    <row r="137" customFormat="false" ht="12.75" hidden="false" customHeight="false" outlineLevel="0" collapsed="false">
      <c r="B137" s="724"/>
      <c r="C137" s="724"/>
      <c r="D137" s="724"/>
      <c r="E137" s="724"/>
      <c r="F137" s="724"/>
      <c r="G137" s="724"/>
      <c r="H137" s="724"/>
      <c r="I137" s="724"/>
      <c r="J137" s="724"/>
      <c r="K137" s="724"/>
      <c r="L137" s="724"/>
    </row>
    <row r="138" customFormat="false" ht="12.75" hidden="false" customHeight="false" outlineLevel="0" collapsed="false">
      <c r="B138" s="724"/>
      <c r="C138" s="724"/>
      <c r="D138" s="724"/>
      <c r="E138" s="724"/>
      <c r="F138" s="724"/>
      <c r="G138" s="724"/>
      <c r="H138" s="724"/>
      <c r="I138" s="724"/>
      <c r="J138" s="724"/>
      <c r="K138" s="724"/>
      <c r="L138" s="724"/>
    </row>
    <row r="139" customFormat="false" ht="12.75" hidden="false" customHeight="false" outlineLevel="0" collapsed="false">
      <c r="B139" s="724"/>
      <c r="C139" s="724"/>
      <c r="D139" s="724"/>
      <c r="E139" s="724"/>
      <c r="F139" s="724"/>
      <c r="G139" s="724"/>
      <c r="H139" s="724"/>
      <c r="I139" s="724"/>
      <c r="J139" s="724"/>
      <c r="K139" s="724"/>
      <c r="L139" s="724"/>
    </row>
    <row r="140" customFormat="false" ht="12.75" hidden="false" customHeight="false" outlineLevel="0" collapsed="false">
      <c r="B140" s="724"/>
      <c r="C140" s="724"/>
      <c r="D140" s="724"/>
      <c r="E140" s="724"/>
      <c r="F140" s="724"/>
      <c r="G140" s="724"/>
      <c r="H140" s="724"/>
      <c r="I140" s="724"/>
      <c r="J140" s="724"/>
      <c r="K140" s="724"/>
      <c r="L140" s="724"/>
    </row>
    <row r="141" customFormat="false" ht="12.75" hidden="false" customHeight="false" outlineLevel="0" collapsed="false">
      <c r="B141" s="724"/>
      <c r="C141" s="724"/>
      <c r="D141" s="724"/>
      <c r="E141" s="724"/>
      <c r="F141" s="724"/>
      <c r="G141" s="724"/>
      <c r="H141" s="724"/>
      <c r="I141" s="724"/>
      <c r="J141" s="724"/>
      <c r="K141" s="724"/>
      <c r="L141" s="724"/>
    </row>
    <row r="142" customFormat="false" ht="12.75" hidden="false" customHeight="false" outlineLevel="0" collapsed="false">
      <c r="B142" s="724"/>
      <c r="C142" s="724"/>
      <c r="D142" s="724"/>
      <c r="E142" s="724"/>
      <c r="F142" s="724"/>
      <c r="G142" s="724"/>
      <c r="H142" s="724"/>
      <c r="I142" s="724"/>
      <c r="J142" s="724"/>
      <c r="K142" s="724"/>
      <c r="L142" s="724"/>
    </row>
    <row r="143" customFormat="false" ht="12.75" hidden="false" customHeight="false" outlineLevel="0" collapsed="false">
      <c r="B143" s="724"/>
      <c r="C143" s="724"/>
      <c r="D143" s="724"/>
      <c r="E143" s="724"/>
      <c r="F143" s="724"/>
      <c r="G143" s="724"/>
      <c r="H143" s="724"/>
      <c r="I143" s="724"/>
      <c r="J143" s="724"/>
      <c r="K143" s="724"/>
      <c r="L143" s="724"/>
    </row>
    <row r="144" customFormat="false" ht="12.75" hidden="false" customHeight="false" outlineLevel="0" collapsed="false">
      <c r="B144" s="724"/>
      <c r="C144" s="724"/>
      <c r="D144" s="724"/>
      <c r="E144" s="724"/>
      <c r="F144" s="724"/>
      <c r="G144" s="724"/>
      <c r="H144" s="724"/>
      <c r="I144" s="724"/>
      <c r="J144" s="724"/>
      <c r="K144" s="724"/>
      <c r="L144" s="724"/>
    </row>
    <row r="145" customFormat="false" ht="12.75" hidden="false" customHeight="false" outlineLevel="0" collapsed="false">
      <c r="B145" s="724"/>
      <c r="C145" s="724"/>
      <c r="D145" s="724"/>
      <c r="E145" s="724"/>
      <c r="F145" s="724"/>
      <c r="G145" s="724"/>
      <c r="H145" s="724"/>
      <c r="I145" s="724"/>
      <c r="J145" s="724"/>
      <c r="K145" s="724"/>
      <c r="L145" s="724"/>
    </row>
    <row r="146" customFormat="false" ht="12.75" hidden="false" customHeight="false" outlineLevel="0" collapsed="false">
      <c r="B146" s="724"/>
      <c r="C146" s="724"/>
      <c r="D146" s="724"/>
      <c r="E146" s="724"/>
      <c r="F146" s="724"/>
      <c r="G146" s="724"/>
      <c r="H146" s="724"/>
      <c r="I146" s="724"/>
      <c r="J146" s="724"/>
      <c r="K146" s="724"/>
      <c r="L146" s="724"/>
    </row>
    <row r="147" customFormat="false" ht="12.75" hidden="false" customHeight="false" outlineLevel="0" collapsed="false">
      <c r="B147" s="724"/>
      <c r="C147" s="724"/>
      <c r="D147" s="724"/>
      <c r="E147" s="724"/>
      <c r="F147" s="724"/>
      <c r="G147" s="724"/>
      <c r="H147" s="724"/>
      <c r="I147" s="724"/>
      <c r="J147" s="724"/>
      <c r="K147" s="724"/>
      <c r="L147" s="724"/>
    </row>
    <row r="148" customFormat="false" ht="12.75" hidden="false" customHeight="false" outlineLevel="0" collapsed="false">
      <c r="B148" s="724"/>
      <c r="C148" s="724"/>
      <c r="D148" s="724"/>
      <c r="E148" s="724"/>
      <c r="F148" s="724"/>
      <c r="G148" s="724"/>
      <c r="H148" s="724"/>
      <c r="I148" s="724"/>
      <c r="J148" s="724"/>
      <c r="K148" s="724"/>
      <c r="L148" s="724"/>
    </row>
    <row r="149" customFormat="false" ht="12.75" hidden="false" customHeight="false" outlineLevel="0" collapsed="false">
      <c r="B149" s="724"/>
      <c r="C149" s="724"/>
      <c r="D149" s="724"/>
      <c r="E149" s="724"/>
      <c r="F149" s="724"/>
      <c r="G149" s="724"/>
      <c r="H149" s="724"/>
      <c r="I149" s="724"/>
      <c r="J149" s="724"/>
      <c r="K149" s="724"/>
      <c r="L149" s="724"/>
    </row>
    <row r="150" customFormat="false" ht="12.75" hidden="false" customHeight="false" outlineLevel="0" collapsed="false">
      <c r="B150" s="724"/>
      <c r="C150" s="724"/>
      <c r="D150" s="724"/>
      <c r="E150" s="724"/>
      <c r="F150" s="724"/>
      <c r="G150" s="724"/>
      <c r="H150" s="724"/>
      <c r="I150" s="724"/>
      <c r="J150" s="724"/>
      <c r="K150" s="724"/>
      <c r="L150" s="724"/>
    </row>
    <row r="151" customFormat="false" ht="12.75" hidden="false" customHeight="false" outlineLevel="0" collapsed="false">
      <c r="B151" s="724"/>
      <c r="C151" s="724"/>
      <c r="D151" s="724"/>
      <c r="E151" s="724"/>
      <c r="F151" s="724"/>
      <c r="G151" s="724"/>
      <c r="H151" s="724"/>
      <c r="I151" s="724"/>
      <c r="J151" s="724"/>
      <c r="K151" s="724"/>
      <c r="L151" s="724"/>
    </row>
    <row r="152" customFormat="false" ht="12.75" hidden="false" customHeight="false" outlineLevel="0" collapsed="false">
      <c r="B152" s="724"/>
      <c r="C152" s="724"/>
      <c r="D152" s="724"/>
      <c r="E152" s="724"/>
      <c r="F152" s="724"/>
      <c r="G152" s="724"/>
      <c r="H152" s="724"/>
      <c r="I152" s="724"/>
      <c r="J152" s="724"/>
      <c r="K152" s="724"/>
      <c r="L152" s="724"/>
    </row>
    <row r="153" customFormat="false" ht="12.75" hidden="false" customHeight="false" outlineLevel="0" collapsed="false">
      <c r="B153" s="724"/>
      <c r="C153" s="724"/>
      <c r="D153" s="724"/>
      <c r="E153" s="724"/>
      <c r="F153" s="724"/>
      <c r="G153" s="724"/>
      <c r="H153" s="724"/>
      <c r="I153" s="724"/>
      <c r="J153" s="724"/>
      <c r="K153" s="724"/>
      <c r="L153" s="724"/>
    </row>
    <row r="154" customFormat="false" ht="12.75" hidden="false" customHeight="false" outlineLevel="0" collapsed="false">
      <c r="B154" s="724"/>
      <c r="C154" s="724"/>
      <c r="D154" s="724"/>
      <c r="E154" s="724"/>
      <c r="F154" s="724"/>
      <c r="G154" s="724"/>
      <c r="H154" s="724"/>
      <c r="I154" s="724"/>
      <c r="J154" s="724"/>
      <c r="K154" s="724"/>
      <c r="L154" s="724"/>
    </row>
    <row r="155" customFormat="false" ht="12.75" hidden="false" customHeight="false" outlineLevel="0" collapsed="false">
      <c r="B155" s="724"/>
      <c r="C155" s="724"/>
      <c r="D155" s="724"/>
      <c r="E155" s="724"/>
      <c r="F155" s="724"/>
      <c r="G155" s="724"/>
      <c r="H155" s="724"/>
      <c r="I155" s="724"/>
      <c r="J155" s="724"/>
      <c r="K155" s="724"/>
      <c r="L155" s="724"/>
    </row>
    <row r="156" customFormat="false" ht="12.75" hidden="false" customHeight="false" outlineLevel="0" collapsed="false">
      <c r="B156" s="724"/>
      <c r="C156" s="724"/>
      <c r="D156" s="724"/>
      <c r="E156" s="724"/>
      <c r="F156" s="724"/>
      <c r="G156" s="724"/>
      <c r="H156" s="724"/>
      <c r="I156" s="724"/>
      <c r="J156" s="724"/>
      <c r="K156" s="724"/>
      <c r="L156" s="724"/>
    </row>
    <row r="157" customFormat="false" ht="12.75" hidden="false" customHeight="false" outlineLevel="0" collapsed="false">
      <c r="B157" s="724"/>
      <c r="C157" s="724"/>
      <c r="D157" s="724"/>
      <c r="E157" s="724"/>
      <c r="F157" s="724"/>
      <c r="G157" s="724"/>
      <c r="H157" s="724"/>
      <c r="I157" s="724"/>
      <c r="J157" s="724"/>
      <c r="K157" s="724"/>
      <c r="L157" s="724"/>
    </row>
    <row r="158" customFormat="false" ht="12.75" hidden="false" customHeight="false" outlineLevel="0" collapsed="false">
      <c r="B158" s="724"/>
      <c r="C158" s="724"/>
      <c r="D158" s="724"/>
      <c r="E158" s="724"/>
      <c r="F158" s="724"/>
      <c r="G158" s="724"/>
      <c r="H158" s="724"/>
      <c r="I158" s="724"/>
      <c r="J158" s="724"/>
      <c r="K158" s="724"/>
      <c r="L158" s="724"/>
    </row>
    <row r="159" customFormat="false" ht="12.75" hidden="false" customHeight="false" outlineLevel="0" collapsed="false">
      <c r="B159" s="724"/>
      <c r="C159" s="724"/>
      <c r="D159" s="724"/>
      <c r="E159" s="724"/>
      <c r="F159" s="724"/>
      <c r="G159" s="724"/>
      <c r="H159" s="724"/>
      <c r="I159" s="724"/>
      <c r="J159" s="724"/>
      <c r="K159" s="724"/>
      <c r="L159" s="724"/>
    </row>
    <row r="160" customFormat="false" ht="12.75" hidden="false" customHeight="false" outlineLevel="0" collapsed="false">
      <c r="B160" s="724"/>
      <c r="C160" s="724"/>
      <c r="D160" s="724"/>
      <c r="E160" s="724"/>
      <c r="F160" s="724"/>
      <c r="G160" s="724"/>
      <c r="H160" s="724"/>
      <c r="I160" s="724"/>
      <c r="J160" s="724"/>
      <c r="K160" s="724"/>
      <c r="L160" s="724"/>
    </row>
    <row r="161" customFormat="false" ht="12.75" hidden="false" customHeight="false" outlineLevel="0" collapsed="false">
      <c r="B161" s="724"/>
      <c r="C161" s="724"/>
      <c r="D161" s="724"/>
      <c r="E161" s="724"/>
      <c r="F161" s="724"/>
      <c r="G161" s="724"/>
      <c r="H161" s="724"/>
      <c r="I161" s="724"/>
      <c r="J161" s="724"/>
      <c r="K161" s="724"/>
      <c r="L161" s="724"/>
    </row>
    <row r="162" customFormat="false" ht="12.75" hidden="false" customHeight="false" outlineLevel="0" collapsed="false">
      <c r="B162" s="724"/>
      <c r="C162" s="724"/>
      <c r="D162" s="724"/>
      <c r="E162" s="724"/>
      <c r="F162" s="724"/>
      <c r="G162" s="724"/>
      <c r="H162" s="724"/>
      <c r="I162" s="724"/>
      <c r="J162" s="724"/>
      <c r="K162" s="724"/>
      <c r="L162" s="724"/>
    </row>
    <row r="163" customFormat="false" ht="12.75" hidden="false" customHeight="false" outlineLevel="0" collapsed="false">
      <c r="B163" s="724"/>
      <c r="C163" s="724"/>
      <c r="D163" s="724"/>
      <c r="E163" s="724"/>
      <c r="F163" s="724"/>
      <c r="G163" s="724"/>
      <c r="H163" s="724"/>
      <c r="I163" s="724"/>
      <c r="J163" s="724"/>
      <c r="K163" s="724"/>
      <c r="L163" s="724"/>
    </row>
    <row r="164" customFormat="false" ht="12.75" hidden="false" customHeight="false" outlineLevel="0" collapsed="false">
      <c r="B164" s="724"/>
      <c r="C164" s="724"/>
      <c r="D164" s="724"/>
      <c r="E164" s="724"/>
      <c r="F164" s="724"/>
      <c r="G164" s="724"/>
      <c r="H164" s="724"/>
      <c r="I164" s="724"/>
      <c r="J164" s="724"/>
      <c r="K164" s="724"/>
      <c r="L164" s="724"/>
    </row>
    <row r="165" customFormat="false" ht="12.75" hidden="false" customHeight="false" outlineLevel="0" collapsed="false">
      <c r="B165" s="724"/>
      <c r="C165" s="724"/>
      <c r="D165" s="724"/>
      <c r="E165" s="724"/>
      <c r="F165" s="724"/>
      <c r="G165" s="724"/>
      <c r="H165" s="724"/>
      <c r="I165" s="724"/>
      <c r="J165" s="724"/>
      <c r="K165" s="724"/>
      <c r="L165" s="724"/>
    </row>
    <row r="166" customFormat="false" ht="12.75" hidden="false" customHeight="false" outlineLevel="0" collapsed="false">
      <c r="B166" s="724"/>
      <c r="C166" s="724"/>
      <c r="D166" s="724"/>
      <c r="E166" s="724"/>
      <c r="F166" s="724"/>
      <c r="G166" s="724"/>
      <c r="H166" s="724"/>
      <c r="I166" s="724"/>
      <c r="J166" s="724"/>
      <c r="K166" s="724"/>
      <c r="L166" s="724"/>
    </row>
    <row r="167" customFormat="false" ht="12.75" hidden="false" customHeight="false" outlineLevel="0" collapsed="false">
      <c r="B167" s="724"/>
      <c r="C167" s="724"/>
      <c r="D167" s="724"/>
      <c r="E167" s="724"/>
      <c r="F167" s="724"/>
      <c r="G167" s="724"/>
      <c r="H167" s="724"/>
      <c r="I167" s="724"/>
      <c r="J167" s="724"/>
      <c r="K167" s="724"/>
      <c r="L167" s="724"/>
    </row>
    <row r="168" customFormat="false" ht="12.75" hidden="false" customHeight="false" outlineLevel="0" collapsed="false">
      <c r="B168" s="724"/>
      <c r="C168" s="724"/>
      <c r="D168" s="724"/>
      <c r="E168" s="724"/>
      <c r="F168" s="724"/>
      <c r="G168" s="724"/>
      <c r="H168" s="724"/>
      <c r="I168" s="724"/>
      <c r="J168" s="724"/>
      <c r="K168" s="724"/>
      <c r="L168" s="724"/>
    </row>
    <row r="169" customFormat="false" ht="12.75" hidden="false" customHeight="false" outlineLevel="0" collapsed="false">
      <c r="B169" s="724"/>
      <c r="C169" s="724"/>
      <c r="D169" s="724"/>
      <c r="E169" s="724"/>
      <c r="F169" s="724"/>
      <c r="G169" s="724"/>
      <c r="H169" s="724"/>
      <c r="I169" s="724"/>
      <c r="J169" s="724"/>
      <c r="K169" s="724"/>
      <c r="L169" s="724"/>
    </row>
    <row r="170" customFormat="false" ht="12.75" hidden="false" customHeight="false" outlineLevel="0" collapsed="false">
      <c r="B170" s="724"/>
      <c r="C170" s="724"/>
      <c r="D170" s="724"/>
      <c r="E170" s="724"/>
      <c r="F170" s="724"/>
      <c r="G170" s="724"/>
      <c r="H170" s="724"/>
      <c r="I170" s="724"/>
      <c r="J170" s="724"/>
      <c r="K170" s="724"/>
      <c r="L170" s="724"/>
    </row>
    <row r="171" customFormat="false" ht="12.75" hidden="false" customHeight="false" outlineLevel="0" collapsed="false">
      <c r="B171" s="724"/>
      <c r="C171" s="724"/>
      <c r="D171" s="724"/>
      <c r="E171" s="724"/>
      <c r="F171" s="724"/>
      <c r="G171" s="724"/>
      <c r="H171" s="724"/>
      <c r="I171" s="724"/>
      <c r="J171" s="724"/>
      <c r="K171" s="724"/>
      <c r="L171" s="724"/>
    </row>
    <row r="172" customFormat="false" ht="12.75" hidden="false" customHeight="false" outlineLevel="0" collapsed="false">
      <c r="B172" s="724"/>
      <c r="C172" s="724"/>
      <c r="D172" s="724"/>
      <c r="E172" s="724"/>
      <c r="F172" s="724"/>
      <c r="G172" s="724"/>
      <c r="H172" s="724"/>
      <c r="I172" s="724"/>
      <c r="J172" s="724"/>
      <c r="K172" s="724"/>
      <c r="L172" s="724"/>
    </row>
    <row r="173" customFormat="false" ht="12.75" hidden="false" customHeight="false" outlineLevel="0" collapsed="false">
      <c r="B173" s="724"/>
      <c r="C173" s="724"/>
      <c r="D173" s="724"/>
      <c r="E173" s="724"/>
      <c r="F173" s="724"/>
      <c r="G173" s="724"/>
      <c r="H173" s="724"/>
      <c r="I173" s="724"/>
      <c r="J173" s="724"/>
      <c r="K173" s="724"/>
      <c r="L173" s="724"/>
    </row>
    <row r="174" customFormat="false" ht="12.75" hidden="false" customHeight="false" outlineLevel="0" collapsed="false">
      <c r="B174" s="724"/>
      <c r="C174" s="724"/>
      <c r="D174" s="724"/>
      <c r="E174" s="724"/>
      <c r="F174" s="724"/>
      <c r="G174" s="724"/>
      <c r="H174" s="724"/>
      <c r="I174" s="724"/>
      <c r="J174" s="724"/>
      <c r="K174" s="724"/>
      <c r="L174" s="724"/>
    </row>
    <row r="175" customFormat="false" ht="12.75" hidden="false" customHeight="false" outlineLevel="0" collapsed="false">
      <c r="B175" s="724"/>
      <c r="C175" s="724"/>
      <c r="D175" s="724"/>
      <c r="E175" s="724"/>
      <c r="F175" s="724"/>
      <c r="G175" s="724"/>
      <c r="H175" s="724"/>
      <c r="I175" s="724"/>
      <c r="J175" s="724"/>
      <c r="K175" s="724"/>
      <c r="L175" s="724"/>
    </row>
    <row r="176" customFormat="false" ht="12.75" hidden="false" customHeight="false" outlineLevel="0" collapsed="false">
      <c r="B176" s="724"/>
      <c r="C176" s="724"/>
      <c r="D176" s="724"/>
      <c r="E176" s="724"/>
      <c r="F176" s="724"/>
      <c r="G176" s="724"/>
      <c r="H176" s="724"/>
      <c r="I176" s="724"/>
      <c r="J176" s="724"/>
      <c r="K176" s="724"/>
      <c r="L176" s="724"/>
    </row>
    <row r="177" customFormat="false" ht="12.75" hidden="false" customHeight="false" outlineLevel="0" collapsed="false">
      <c r="B177" s="724"/>
      <c r="C177" s="724"/>
      <c r="D177" s="724"/>
      <c r="E177" s="724"/>
      <c r="F177" s="724"/>
      <c r="G177" s="724"/>
      <c r="H177" s="724"/>
      <c r="I177" s="724"/>
      <c r="J177" s="724"/>
      <c r="K177" s="724"/>
      <c r="L177" s="724"/>
    </row>
    <row r="178" customFormat="false" ht="12.75" hidden="false" customHeight="false" outlineLevel="0" collapsed="false">
      <c r="B178" s="724"/>
      <c r="C178" s="724"/>
      <c r="D178" s="724"/>
      <c r="E178" s="724"/>
      <c r="F178" s="724"/>
      <c r="G178" s="724"/>
      <c r="H178" s="724"/>
      <c r="I178" s="724"/>
      <c r="J178" s="724"/>
      <c r="K178" s="724"/>
      <c r="L178" s="724"/>
    </row>
    <row r="179" customFormat="false" ht="12.75" hidden="false" customHeight="false" outlineLevel="0" collapsed="false">
      <c r="B179" s="724"/>
      <c r="C179" s="724"/>
      <c r="D179" s="724"/>
      <c r="E179" s="724"/>
      <c r="F179" s="724"/>
      <c r="G179" s="724"/>
      <c r="H179" s="724"/>
      <c r="I179" s="724"/>
      <c r="J179" s="724"/>
      <c r="K179" s="724"/>
      <c r="L179" s="724"/>
    </row>
    <row r="180" customFormat="false" ht="12.75" hidden="false" customHeight="false" outlineLevel="0" collapsed="false">
      <c r="B180" s="724"/>
      <c r="C180" s="724"/>
      <c r="D180" s="724"/>
      <c r="E180" s="724"/>
      <c r="F180" s="724"/>
      <c r="G180" s="724"/>
      <c r="H180" s="724"/>
      <c r="I180" s="724"/>
      <c r="J180" s="724"/>
      <c r="K180" s="724"/>
      <c r="L180" s="724"/>
    </row>
    <row r="181" customFormat="false" ht="12.75" hidden="false" customHeight="false" outlineLevel="0" collapsed="false">
      <c r="B181" s="724"/>
      <c r="C181" s="724"/>
      <c r="D181" s="724"/>
      <c r="E181" s="724"/>
      <c r="F181" s="724"/>
      <c r="G181" s="724"/>
      <c r="H181" s="724"/>
      <c r="I181" s="724"/>
      <c r="J181" s="724"/>
      <c r="K181" s="724"/>
      <c r="L181" s="724"/>
    </row>
    <row r="182" customFormat="false" ht="12.75" hidden="false" customHeight="false" outlineLevel="0" collapsed="false">
      <c r="B182" s="724"/>
      <c r="C182" s="724"/>
      <c r="D182" s="724"/>
      <c r="E182" s="724"/>
      <c r="F182" s="724"/>
      <c r="G182" s="724"/>
      <c r="H182" s="724"/>
      <c r="I182" s="724"/>
      <c r="J182" s="724"/>
      <c r="K182" s="724"/>
      <c r="L182" s="724"/>
    </row>
    <row r="183" customFormat="false" ht="12.75" hidden="false" customHeight="false" outlineLevel="0" collapsed="false">
      <c r="B183" s="724"/>
      <c r="C183" s="724"/>
      <c r="D183" s="724"/>
      <c r="E183" s="724"/>
      <c r="F183" s="724"/>
      <c r="G183" s="724"/>
      <c r="H183" s="724"/>
      <c r="I183" s="724"/>
      <c r="J183" s="724"/>
      <c r="K183" s="724"/>
      <c r="L183" s="724"/>
    </row>
    <row r="184" customFormat="false" ht="12.75" hidden="false" customHeight="false" outlineLevel="0" collapsed="false">
      <c r="B184" s="724"/>
      <c r="C184" s="724"/>
      <c r="D184" s="724"/>
      <c r="E184" s="724"/>
      <c r="F184" s="724"/>
      <c r="G184" s="724"/>
      <c r="H184" s="724"/>
      <c r="I184" s="724"/>
      <c r="J184" s="724"/>
      <c r="K184" s="724"/>
      <c r="L184" s="724"/>
    </row>
    <row r="185" customFormat="false" ht="12.75" hidden="false" customHeight="false" outlineLevel="0" collapsed="false">
      <c r="B185" s="724"/>
      <c r="C185" s="724"/>
      <c r="D185" s="724"/>
      <c r="E185" s="724"/>
      <c r="F185" s="724"/>
      <c r="G185" s="724"/>
      <c r="H185" s="724"/>
      <c r="I185" s="724"/>
      <c r="J185" s="724"/>
      <c r="K185" s="724"/>
      <c r="L185" s="724"/>
    </row>
    <row r="186" customFormat="false" ht="12.75" hidden="false" customHeight="false" outlineLevel="0" collapsed="false">
      <c r="B186" s="724"/>
      <c r="C186" s="724"/>
      <c r="D186" s="724"/>
      <c r="E186" s="724"/>
      <c r="F186" s="724"/>
      <c r="G186" s="724"/>
      <c r="H186" s="724"/>
      <c r="I186" s="724"/>
      <c r="J186" s="724"/>
      <c r="K186" s="724"/>
      <c r="L186" s="724"/>
    </row>
    <row r="187" customFormat="false" ht="12.75" hidden="false" customHeight="false" outlineLevel="0" collapsed="false">
      <c r="B187" s="724"/>
      <c r="C187" s="724"/>
      <c r="D187" s="724"/>
      <c r="E187" s="724"/>
      <c r="F187" s="724"/>
      <c r="G187" s="724"/>
      <c r="H187" s="724"/>
      <c r="I187" s="724"/>
      <c r="J187" s="724"/>
      <c r="K187" s="724"/>
      <c r="L187" s="724"/>
    </row>
    <row r="188" customFormat="false" ht="12.75" hidden="false" customHeight="false" outlineLevel="0" collapsed="false">
      <c r="B188" s="724"/>
      <c r="C188" s="724"/>
      <c r="D188" s="724"/>
      <c r="E188" s="724"/>
      <c r="F188" s="724"/>
      <c r="G188" s="724"/>
      <c r="H188" s="724"/>
      <c r="I188" s="724"/>
      <c r="J188" s="724"/>
      <c r="K188" s="724"/>
      <c r="L188" s="724"/>
    </row>
    <row r="189" customFormat="false" ht="12.75" hidden="false" customHeight="false" outlineLevel="0" collapsed="false">
      <c r="B189" s="724"/>
      <c r="C189" s="724"/>
      <c r="D189" s="724"/>
      <c r="E189" s="724"/>
      <c r="F189" s="724"/>
      <c r="G189" s="724"/>
      <c r="H189" s="724"/>
      <c r="I189" s="724"/>
      <c r="J189" s="724"/>
      <c r="K189" s="724"/>
      <c r="L189" s="724"/>
    </row>
    <row r="190" customFormat="false" ht="12.75" hidden="false" customHeight="false" outlineLevel="0" collapsed="false">
      <c r="B190" s="724"/>
      <c r="C190" s="724"/>
      <c r="D190" s="724"/>
      <c r="E190" s="724"/>
      <c r="F190" s="724"/>
      <c r="G190" s="724"/>
      <c r="H190" s="724"/>
      <c r="I190" s="724"/>
      <c r="J190" s="724"/>
      <c r="K190" s="724"/>
      <c r="L190" s="724"/>
    </row>
    <row r="191" customFormat="false" ht="12.75" hidden="false" customHeight="false" outlineLevel="0" collapsed="false">
      <c r="B191" s="724"/>
      <c r="C191" s="724"/>
      <c r="D191" s="724"/>
      <c r="E191" s="724"/>
      <c r="F191" s="724"/>
      <c r="G191" s="724"/>
      <c r="H191" s="724"/>
      <c r="I191" s="724"/>
      <c r="J191" s="724"/>
      <c r="K191" s="724"/>
      <c r="L191" s="724"/>
    </row>
    <row r="192" customFormat="false" ht="12.75" hidden="false" customHeight="false" outlineLevel="0" collapsed="false">
      <c r="B192" s="724"/>
      <c r="C192" s="724"/>
      <c r="D192" s="724"/>
      <c r="E192" s="724"/>
      <c r="F192" s="724"/>
      <c r="G192" s="724"/>
      <c r="H192" s="724"/>
      <c r="I192" s="724"/>
      <c r="J192" s="724"/>
      <c r="K192" s="724"/>
      <c r="L192" s="724"/>
    </row>
    <row r="193" customFormat="false" ht="12.75" hidden="false" customHeight="false" outlineLevel="0" collapsed="false">
      <c r="B193" s="724"/>
      <c r="C193" s="724"/>
      <c r="D193" s="724"/>
      <c r="E193" s="724"/>
      <c r="F193" s="724"/>
      <c r="G193" s="724"/>
      <c r="H193" s="724"/>
      <c r="I193" s="724"/>
      <c r="J193" s="724"/>
      <c r="K193" s="724"/>
      <c r="L193" s="724"/>
    </row>
    <row r="194" customFormat="false" ht="12.75" hidden="false" customHeight="false" outlineLevel="0" collapsed="false">
      <c r="B194" s="724"/>
      <c r="C194" s="724"/>
      <c r="D194" s="724"/>
      <c r="E194" s="724"/>
      <c r="F194" s="724"/>
      <c r="G194" s="724"/>
      <c r="H194" s="724"/>
      <c r="I194" s="724"/>
      <c r="J194" s="724"/>
      <c r="K194" s="724"/>
      <c r="L194" s="724"/>
    </row>
    <row r="195" customFormat="false" ht="12.75" hidden="false" customHeight="false" outlineLevel="0" collapsed="false">
      <c r="B195" s="724"/>
      <c r="C195" s="724"/>
      <c r="D195" s="724"/>
      <c r="E195" s="724"/>
      <c r="F195" s="724"/>
      <c r="G195" s="724"/>
      <c r="H195" s="724"/>
      <c r="I195" s="724"/>
      <c r="J195" s="724"/>
      <c r="K195" s="724"/>
      <c r="L195" s="724"/>
    </row>
    <row r="196" customFormat="false" ht="12.75" hidden="false" customHeight="false" outlineLevel="0" collapsed="false">
      <c r="B196" s="724"/>
      <c r="C196" s="724"/>
      <c r="D196" s="724"/>
      <c r="E196" s="724"/>
      <c r="F196" s="724"/>
      <c r="G196" s="724"/>
      <c r="H196" s="724"/>
      <c r="I196" s="724"/>
      <c r="J196" s="724"/>
      <c r="K196" s="724"/>
      <c r="L196" s="724"/>
    </row>
    <row r="197" customFormat="false" ht="12.75" hidden="false" customHeight="false" outlineLevel="0" collapsed="false">
      <c r="B197" s="724"/>
      <c r="C197" s="724"/>
      <c r="D197" s="724"/>
      <c r="E197" s="724"/>
      <c r="F197" s="724"/>
      <c r="G197" s="724"/>
      <c r="H197" s="724"/>
      <c r="I197" s="724"/>
      <c r="J197" s="724"/>
      <c r="K197" s="724"/>
      <c r="L197" s="724"/>
    </row>
    <row r="198" customFormat="false" ht="12.75" hidden="false" customHeight="false" outlineLevel="0" collapsed="false">
      <c r="B198" s="724"/>
      <c r="C198" s="724"/>
      <c r="D198" s="724"/>
      <c r="E198" s="724"/>
      <c r="F198" s="724"/>
      <c r="G198" s="724"/>
      <c r="H198" s="724"/>
      <c r="I198" s="724"/>
      <c r="J198" s="724"/>
      <c r="K198" s="724"/>
      <c r="L198" s="724"/>
    </row>
    <row r="199" customFormat="false" ht="12.75" hidden="false" customHeight="false" outlineLevel="0" collapsed="false">
      <c r="B199" s="724"/>
      <c r="C199" s="724"/>
      <c r="D199" s="724"/>
      <c r="E199" s="724"/>
      <c r="F199" s="724"/>
      <c r="G199" s="724"/>
      <c r="H199" s="724"/>
      <c r="I199" s="724"/>
      <c r="J199" s="724"/>
      <c r="K199" s="724"/>
      <c r="L199" s="724"/>
    </row>
    <row r="200" customFormat="false" ht="12.75" hidden="false" customHeight="false" outlineLevel="0" collapsed="false">
      <c r="B200" s="724"/>
      <c r="C200" s="724"/>
      <c r="D200" s="724"/>
      <c r="E200" s="724"/>
      <c r="F200" s="724"/>
      <c r="G200" s="724"/>
      <c r="H200" s="724"/>
      <c r="I200" s="724"/>
      <c r="J200" s="724"/>
      <c r="K200" s="724"/>
      <c r="L200" s="724"/>
    </row>
    <row r="201" customFormat="false" ht="12.75" hidden="false" customHeight="false" outlineLevel="0" collapsed="false">
      <c r="B201" s="724"/>
      <c r="C201" s="724"/>
      <c r="D201" s="724"/>
      <c r="E201" s="724"/>
      <c r="F201" s="724"/>
      <c r="G201" s="724"/>
      <c r="H201" s="724"/>
      <c r="I201" s="724"/>
      <c r="J201" s="724"/>
      <c r="K201" s="724"/>
      <c r="L201" s="724"/>
    </row>
    <row r="202" customFormat="false" ht="12.75" hidden="false" customHeight="false" outlineLevel="0" collapsed="false">
      <c r="B202" s="724"/>
      <c r="C202" s="724"/>
      <c r="D202" s="724"/>
      <c r="E202" s="724"/>
      <c r="F202" s="724"/>
      <c r="G202" s="724"/>
      <c r="H202" s="724"/>
      <c r="I202" s="724"/>
      <c r="J202" s="724"/>
      <c r="K202" s="724"/>
      <c r="L202" s="724"/>
    </row>
    <row r="203" customFormat="false" ht="12.75" hidden="false" customHeight="false" outlineLevel="0" collapsed="false">
      <c r="B203" s="724"/>
      <c r="C203" s="724"/>
      <c r="D203" s="724"/>
      <c r="E203" s="724"/>
      <c r="F203" s="724"/>
      <c r="G203" s="724"/>
      <c r="H203" s="724"/>
      <c r="I203" s="724"/>
      <c r="J203" s="724"/>
      <c r="K203" s="724"/>
      <c r="L203" s="724"/>
    </row>
    <row r="204" customFormat="false" ht="12.75" hidden="false" customHeight="false" outlineLevel="0" collapsed="false">
      <c r="B204" s="724"/>
      <c r="C204" s="724"/>
      <c r="D204" s="724"/>
      <c r="E204" s="724"/>
      <c r="F204" s="724"/>
      <c r="G204" s="724"/>
      <c r="H204" s="724"/>
      <c r="I204" s="724"/>
      <c r="J204" s="724"/>
      <c r="K204" s="724"/>
      <c r="L204" s="724"/>
    </row>
    <row r="205" customFormat="false" ht="12.75" hidden="false" customHeight="false" outlineLevel="0" collapsed="false">
      <c r="B205" s="724"/>
      <c r="C205" s="724"/>
      <c r="D205" s="724"/>
      <c r="E205" s="724"/>
      <c r="F205" s="724"/>
      <c r="G205" s="724"/>
      <c r="H205" s="724"/>
      <c r="I205" s="724"/>
      <c r="J205" s="724"/>
      <c r="K205" s="724"/>
      <c r="L205" s="724"/>
    </row>
    <row r="206" customFormat="false" ht="12.75" hidden="false" customHeight="false" outlineLevel="0" collapsed="false">
      <c r="B206" s="724"/>
      <c r="C206" s="724"/>
      <c r="D206" s="724"/>
      <c r="E206" s="724"/>
      <c r="F206" s="724"/>
      <c r="G206" s="724"/>
      <c r="H206" s="724"/>
      <c r="I206" s="724"/>
      <c r="J206" s="724"/>
      <c r="K206" s="724"/>
      <c r="L206" s="724"/>
    </row>
    <row r="207" customFormat="false" ht="12.75" hidden="false" customHeight="false" outlineLevel="0" collapsed="false">
      <c r="B207" s="724"/>
      <c r="C207" s="724"/>
      <c r="D207" s="724"/>
      <c r="E207" s="724"/>
      <c r="F207" s="724"/>
      <c r="G207" s="724"/>
      <c r="H207" s="724"/>
      <c r="I207" s="724"/>
      <c r="J207" s="724"/>
      <c r="K207" s="724"/>
      <c r="L207" s="724"/>
    </row>
    <row r="208" customFormat="false" ht="12.75" hidden="false" customHeight="false" outlineLevel="0" collapsed="false">
      <c r="B208" s="724"/>
      <c r="C208" s="724"/>
      <c r="D208" s="724"/>
      <c r="E208" s="724"/>
      <c r="F208" s="724"/>
      <c r="G208" s="724"/>
      <c r="H208" s="724"/>
      <c r="I208" s="724"/>
      <c r="J208" s="724"/>
      <c r="K208" s="724"/>
      <c r="L208" s="724"/>
    </row>
    <row r="209" customFormat="false" ht="12.75" hidden="false" customHeight="false" outlineLevel="0" collapsed="false">
      <c r="B209" s="724"/>
      <c r="C209" s="724"/>
      <c r="D209" s="724"/>
      <c r="E209" s="724"/>
      <c r="F209" s="724"/>
      <c r="G209" s="724"/>
      <c r="H209" s="724"/>
      <c r="I209" s="724"/>
      <c r="J209" s="724"/>
      <c r="K209" s="724"/>
      <c r="L209" s="724"/>
    </row>
    <row r="210" customFormat="false" ht="12.75" hidden="false" customHeight="false" outlineLevel="0" collapsed="false">
      <c r="B210" s="724"/>
      <c r="C210" s="724"/>
      <c r="D210" s="724"/>
      <c r="E210" s="724"/>
      <c r="F210" s="724"/>
      <c r="G210" s="724"/>
      <c r="H210" s="724"/>
      <c r="I210" s="724"/>
      <c r="J210" s="724"/>
      <c r="K210" s="724"/>
      <c r="L210" s="724"/>
    </row>
    <row r="211" customFormat="false" ht="12.75" hidden="false" customHeight="false" outlineLevel="0" collapsed="false">
      <c r="B211" s="724"/>
      <c r="C211" s="724"/>
      <c r="D211" s="724"/>
      <c r="E211" s="724"/>
      <c r="F211" s="724"/>
      <c r="G211" s="724"/>
      <c r="H211" s="724"/>
      <c r="I211" s="724"/>
      <c r="J211" s="724"/>
      <c r="K211" s="724"/>
      <c r="L211" s="724"/>
    </row>
    <row r="212" customFormat="false" ht="12.75" hidden="false" customHeight="false" outlineLevel="0" collapsed="false">
      <c r="B212" s="724"/>
      <c r="C212" s="724"/>
      <c r="D212" s="724"/>
      <c r="E212" s="724"/>
      <c r="F212" s="724"/>
      <c r="G212" s="724"/>
      <c r="H212" s="724"/>
      <c r="I212" s="724"/>
      <c r="J212" s="724"/>
      <c r="K212" s="724"/>
      <c r="L212" s="724"/>
    </row>
    <row r="213" customFormat="false" ht="12.75" hidden="false" customHeight="false" outlineLevel="0" collapsed="false">
      <c r="B213" s="724"/>
      <c r="C213" s="724"/>
      <c r="D213" s="724"/>
      <c r="E213" s="724"/>
      <c r="F213" s="724"/>
      <c r="G213" s="724"/>
      <c r="H213" s="724"/>
      <c r="I213" s="724"/>
      <c r="J213" s="724"/>
      <c r="K213" s="724"/>
      <c r="L213" s="724"/>
    </row>
    <row r="214" customFormat="false" ht="12.75" hidden="false" customHeight="false" outlineLevel="0" collapsed="false">
      <c r="B214" s="724"/>
      <c r="C214" s="724"/>
      <c r="D214" s="724"/>
      <c r="E214" s="724"/>
      <c r="F214" s="724"/>
      <c r="G214" s="724"/>
      <c r="H214" s="724"/>
      <c r="I214" s="724"/>
      <c r="J214" s="724"/>
      <c r="K214" s="724"/>
      <c r="L214" s="724"/>
    </row>
    <row r="215" customFormat="false" ht="12.75" hidden="false" customHeight="false" outlineLevel="0" collapsed="false">
      <c r="B215" s="724"/>
      <c r="C215" s="724"/>
      <c r="D215" s="724"/>
      <c r="E215" s="724"/>
      <c r="F215" s="724"/>
      <c r="G215" s="724"/>
      <c r="H215" s="724"/>
      <c r="I215" s="724"/>
      <c r="J215" s="724"/>
      <c r="K215" s="724"/>
      <c r="L215" s="724"/>
    </row>
    <row r="216" customFormat="false" ht="12.75" hidden="false" customHeight="false" outlineLevel="0" collapsed="false">
      <c r="B216" s="724"/>
      <c r="C216" s="724"/>
      <c r="D216" s="724"/>
      <c r="E216" s="724"/>
      <c r="F216" s="724"/>
      <c r="G216" s="724"/>
      <c r="H216" s="724"/>
      <c r="I216" s="724"/>
      <c r="J216" s="724"/>
      <c r="K216" s="724"/>
      <c r="L216" s="724"/>
    </row>
    <row r="217" customFormat="false" ht="12.75" hidden="false" customHeight="false" outlineLevel="0" collapsed="false">
      <c r="B217" s="724"/>
      <c r="C217" s="724"/>
      <c r="D217" s="724"/>
      <c r="E217" s="724"/>
      <c r="F217" s="724"/>
      <c r="G217" s="724"/>
      <c r="H217" s="724"/>
      <c r="I217" s="724"/>
      <c r="J217" s="724"/>
      <c r="K217" s="724"/>
      <c r="L217" s="724"/>
    </row>
    <row r="218" customFormat="false" ht="12.75" hidden="false" customHeight="false" outlineLevel="0" collapsed="false">
      <c r="B218" s="724"/>
      <c r="C218" s="724"/>
      <c r="D218" s="724"/>
      <c r="E218" s="724"/>
      <c r="F218" s="724"/>
      <c r="G218" s="724"/>
      <c r="H218" s="724"/>
      <c r="I218" s="724"/>
      <c r="J218" s="724"/>
      <c r="K218" s="724"/>
      <c r="L218" s="724"/>
    </row>
    <row r="219" customFormat="false" ht="12.75" hidden="false" customHeight="false" outlineLevel="0" collapsed="false">
      <c r="B219" s="724"/>
      <c r="C219" s="724"/>
      <c r="D219" s="724"/>
      <c r="E219" s="724"/>
      <c r="F219" s="724"/>
      <c r="G219" s="724"/>
      <c r="H219" s="724"/>
      <c r="I219" s="724"/>
      <c r="J219" s="724"/>
      <c r="K219" s="724"/>
      <c r="L219" s="724"/>
    </row>
    <row r="220" customFormat="false" ht="12.75" hidden="false" customHeight="false" outlineLevel="0" collapsed="false">
      <c r="B220" s="724"/>
      <c r="C220" s="724"/>
      <c r="D220" s="724"/>
      <c r="E220" s="724"/>
      <c r="F220" s="724"/>
      <c r="G220" s="724"/>
      <c r="H220" s="724"/>
      <c r="I220" s="724"/>
      <c r="J220" s="724"/>
      <c r="K220" s="724"/>
      <c r="L220" s="724"/>
    </row>
    <row r="221" customFormat="false" ht="12.75" hidden="false" customHeight="false" outlineLevel="0" collapsed="false">
      <c r="B221" s="724"/>
      <c r="C221" s="724"/>
      <c r="D221" s="724"/>
      <c r="E221" s="724"/>
      <c r="F221" s="724"/>
      <c r="G221" s="724"/>
      <c r="H221" s="724"/>
      <c r="I221" s="724"/>
      <c r="J221" s="724"/>
      <c r="K221" s="724"/>
      <c r="L221" s="724"/>
    </row>
    <row r="222" customFormat="false" ht="12.75" hidden="false" customHeight="false" outlineLevel="0" collapsed="false">
      <c r="B222" s="724"/>
      <c r="C222" s="724"/>
      <c r="D222" s="724"/>
      <c r="E222" s="724"/>
      <c r="F222" s="724"/>
      <c r="G222" s="724"/>
      <c r="H222" s="724"/>
      <c r="I222" s="724"/>
      <c r="J222" s="724"/>
      <c r="K222" s="724"/>
      <c r="L222" s="724"/>
    </row>
    <row r="223" customFormat="false" ht="12.75" hidden="false" customHeight="false" outlineLevel="0" collapsed="false">
      <c r="B223" s="724"/>
      <c r="C223" s="724"/>
      <c r="D223" s="724"/>
      <c r="E223" s="724"/>
      <c r="F223" s="724"/>
      <c r="G223" s="724"/>
      <c r="H223" s="724"/>
      <c r="I223" s="724"/>
      <c r="J223" s="724"/>
      <c r="K223" s="724"/>
      <c r="L223" s="724"/>
    </row>
    <row r="224" customFormat="false" ht="12.75" hidden="false" customHeight="false" outlineLevel="0" collapsed="false">
      <c r="B224" s="724"/>
      <c r="C224" s="724"/>
      <c r="D224" s="724"/>
      <c r="E224" s="724"/>
      <c r="F224" s="724"/>
      <c r="G224" s="724"/>
      <c r="H224" s="724"/>
      <c r="I224" s="724"/>
      <c r="J224" s="724"/>
      <c r="K224" s="724"/>
      <c r="L224" s="724"/>
    </row>
    <row r="225" customFormat="false" ht="12.75" hidden="false" customHeight="false" outlineLevel="0" collapsed="false">
      <c r="B225" s="724"/>
      <c r="C225" s="724"/>
      <c r="D225" s="724"/>
      <c r="E225" s="724"/>
      <c r="F225" s="724"/>
      <c r="G225" s="724"/>
      <c r="H225" s="724"/>
      <c r="I225" s="724"/>
      <c r="J225" s="724"/>
      <c r="K225" s="724"/>
      <c r="L225" s="724"/>
    </row>
    <row r="226" customFormat="false" ht="12.75" hidden="false" customHeight="false" outlineLevel="0" collapsed="false">
      <c r="B226" s="724"/>
      <c r="C226" s="724"/>
      <c r="D226" s="724"/>
      <c r="E226" s="724"/>
      <c r="F226" s="724"/>
      <c r="G226" s="724"/>
      <c r="H226" s="724"/>
      <c r="I226" s="724"/>
      <c r="J226" s="724"/>
      <c r="K226" s="724"/>
      <c r="L226" s="724"/>
    </row>
    <row r="227" customFormat="false" ht="12.75" hidden="false" customHeight="false" outlineLevel="0" collapsed="false">
      <c r="B227" s="724"/>
      <c r="C227" s="724"/>
      <c r="D227" s="724"/>
      <c r="E227" s="724"/>
      <c r="F227" s="724"/>
      <c r="G227" s="724"/>
      <c r="H227" s="724"/>
      <c r="I227" s="724"/>
      <c r="J227" s="724"/>
      <c r="K227" s="724"/>
      <c r="L227" s="724"/>
    </row>
    <row r="228" customFormat="false" ht="12.75" hidden="false" customHeight="false" outlineLevel="0" collapsed="false">
      <c r="B228" s="724"/>
      <c r="C228" s="724"/>
      <c r="D228" s="724"/>
      <c r="E228" s="724"/>
      <c r="F228" s="724"/>
      <c r="G228" s="724"/>
      <c r="H228" s="724"/>
      <c r="I228" s="724"/>
      <c r="J228" s="724"/>
      <c r="K228" s="724"/>
      <c r="L228" s="724"/>
    </row>
    <row r="229" customFormat="false" ht="12.75" hidden="false" customHeight="false" outlineLevel="0" collapsed="false">
      <c r="B229" s="724"/>
      <c r="C229" s="724"/>
      <c r="D229" s="724"/>
      <c r="E229" s="724"/>
      <c r="F229" s="724"/>
      <c r="G229" s="724"/>
      <c r="H229" s="724"/>
      <c r="I229" s="724"/>
      <c r="J229" s="724"/>
      <c r="K229" s="724"/>
      <c r="L229" s="724"/>
    </row>
    <row r="230" customFormat="false" ht="12.75" hidden="false" customHeight="false" outlineLevel="0" collapsed="false">
      <c r="B230" s="724"/>
      <c r="C230" s="724"/>
      <c r="D230" s="724"/>
      <c r="E230" s="724"/>
      <c r="F230" s="724"/>
      <c r="G230" s="724"/>
      <c r="H230" s="724"/>
      <c r="I230" s="724"/>
      <c r="J230" s="724"/>
      <c r="K230" s="724"/>
      <c r="L230" s="724"/>
    </row>
    <row r="231" customFormat="false" ht="12.75" hidden="false" customHeight="false" outlineLevel="0" collapsed="false">
      <c r="B231" s="724"/>
      <c r="C231" s="724"/>
      <c r="D231" s="724"/>
      <c r="E231" s="724"/>
      <c r="F231" s="724"/>
      <c r="G231" s="724"/>
      <c r="H231" s="724"/>
      <c r="I231" s="724"/>
      <c r="J231" s="724"/>
      <c r="K231" s="724"/>
      <c r="L231" s="724"/>
    </row>
    <row r="232" customFormat="false" ht="12.75" hidden="false" customHeight="false" outlineLevel="0" collapsed="false">
      <c r="B232" s="724"/>
      <c r="C232" s="724"/>
      <c r="D232" s="724"/>
      <c r="E232" s="724"/>
      <c r="F232" s="724"/>
      <c r="G232" s="724"/>
      <c r="H232" s="724"/>
      <c r="I232" s="724"/>
      <c r="J232" s="724"/>
      <c r="K232" s="724"/>
      <c r="L232" s="724"/>
    </row>
    <row r="233" customFormat="false" ht="12.75" hidden="false" customHeight="false" outlineLevel="0" collapsed="false">
      <c r="B233" s="724"/>
      <c r="C233" s="724"/>
      <c r="D233" s="724"/>
      <c r="E233" s="724"/>
      <c r="F233" s="724"/>
      <c r="G233" s="724"/>
      <c r="H233" s="724"/>
      <c r="I233" s="724"/>
      <c r="J233" s="724"/>
      <c r="K233" s="724"/>
      <c r="L233" s="724"/>
    </row>
    <row r="234" customFormat="false" ht="12.75" hidden="false" customHeight="false" outlineLevel="0" collapsed="false">
      <c r="B234" s="724"/>
      <c r="C234" s="724"/>
      <c r="D234" s="724"/>
      <c r="E234" s="724"/>
      <c r="F234" s="724"/>
      <c r="G234" s="724"/>
      <c r="H234" s="724"/>
      <c r="I234" s="724"/>
      <c r="J234" s="724"/>
      <c r="K234" s="724"/>
      <c r="L234" s="724"/>
    </row>
    <row r="235" customFormat="false" ht="12.75" hidden="false" customHeight="false" outlineLevel="0" collapsed="false">
      <c r="B235" s="724"/>
      <c r="C235" s="724"/>
      <c r="D235" s="724"/>
      <c r="E235" s="724"/>
      <c r="F235" s="724"/>
      <c r="G235" s="724"/>
      <c r="H235" s="724"/>
      <c r="I235" s="724"/>
      <c r="J235" s="724"/>
      <c r="K235" s="724"/>
      <c r="L235" s="724"/>
    </row>
    <row r="236" customFormat="false" ht="12.75" hidden="false" customHeight="false" outlineLevel="0" collapsed="false">
      <c r="B236" s="724"/>
      <c r="C236" s="724"/>
      <c r="D236" s="724"/>
      <c r="E236" s="724"/>
      <c r="F236" s="724"/>
      <c r="G236" s="724"/>
      <c r="H236" s="724"/>
      <c r="I236" s="724"/>
      <c r="J236" s="724"/>
      <c r="K236" s="724"/>
      <c r="L236" s="724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53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3" activeCellId="0" sqref="A63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0.7"/>
    <col collapsed="false" customWidth="true" hidden="false" outlineLevel="0" max="12" min="2" style="231" width="6.28"/>
    <col collapsed="false" customWidth="true" hidden="false" outlineLevel="0" max="13" min="13" style="724" width="10.85"/>
    <col collapsed="false" customWidth="true" hidden="false" outlineLevel="0" max="14" min="14" style="724" width="13.28"/>
    <col collapsed="false" customWidth="true" hidden="false" outlineLevel="0" max="15" min="15" style="724" width="10.85"/>
    <col collapsed="false" customWidth="true" hidden="false" outlineLevel="0" max="16" min="16" style="724" width="13.28"/>
    <col collapsed="false" customWidth="true" hidden="false" outlineLevel="0" max="17" min="17" style="724" width="10.85"/>
    <col collapsed="false" customWidth="true" hidden="false" outlineLevel="0" max="18" min="18" style="724" width="13.28"/>
    <col collapsed="false" customWidth="true" hidden="false" outlineLevel="0" max="19" min="19" style="724" width="13.14"/>
    <col collapsed="false" customWidth="true" hidden="false" outlineLevel="0" max="20" min="20" style="724" width="14.14"/>
    <col collapsed="false" customWidth="true" hidden="false" outlineLevel="0" max="21" min="21" style="724" width="12.14"/>
    <col collapsed="false" customWidth="true" hidden="false" outlineLevel="0" max="22" min="22" style="724" width="14.41"/>
    <col collapsed="false" customWidth="true" hidden="false" outlineLevel="0" max="23" min="23" style="724" width="12.14"/>
    <col collapsed="false" customWidth="true" hidden="false" outlineLevel="0" max="24" min="24" style="724" width="18.7"/>
    <col collapsed="false" customWidth="true" hidden="false" outlineLevel="0" max="25" min="25" style="724" width="12.14"/>
    <col collapsed="false" customWidth="true" hidden="false" outlineLevel="0" max="26" min="26" style="724" width="17.7"/>
    <col collapsed="false" customWidth="true" hidden="false" outlineLevel="0" max="27" min="27" style="724" width="12.14"/>
    <col collapsed="false" customWidth="true" hidden="false" outlineLevel="0" max="28" min="28" style="724" width="18.7"/>
    <col collapsed="false" customWidth="true" hidden="false" outlineLevel="0" max="29" min="29" style="724" width="12.14"/>
    <col collapsed="false" customWidth="true" hidden="false" outlineLevel="0" max="30" min="30" style="724" width="17.7"/>
    <col collapsed="false" customWidth="true" hidden="false" outlineLevel="0" max="31" min="31" style="724" width="12.14"/>
    <col collapsed="false" customWidth="true" hidden="false" outlineLevel="0" max="32" min="32" style="724" width="18.7"/>
    <col collapsed="false" customWidth="true" hidden="false" outlineLevel="0" max="33" min="33" style="724" width="12.14"/>
    <col collapsed="false" customWidth="true" hidden="false" outlineLevel="0" max="34" min="34" style="724" width="18.7"/>
    <col collapsed="false" customWidth="true" hidden="false" outlineLevel="0" max="35" min="35" style="724" width="12.14"/>
    <col collapsed="false" customWidth="true" hidden="false" outlineLevel="0" max="36" min="36" style="724" width="17.7"/>
    <col collapsed="false" customWidth="true" hidden="false" outlineLevel="0" max="37" min="37" style="724" width="12.14"/>
    <col collapsed="false" customWidth="true" hidden="false" outlineLevel="0" max="38" min="38" style="724" width="18.7"/>
    <col collapsed="false" customWidth="true" hidden="false" outlineLevel="0" max="39" min="39" style="724" width="12.14"/>
    <col collapsed="false" customWidth="true" hidden="false" outlineLevel="0" max="40" min="40" style="724" width="17.7"/>
    <col collapsed="false" customWidth="true" hidden="false" outlineLevel="0" max="41" min="41" style="724" width="12.14"/>
    <col collapsed="false" customWidth="true" hidden="false" outlineLevel="0" max="42" min="42" style="724" width="17.7"/>
    <col collapsed="false" customWidth="true" hidden="false" outlineLevel="0" max="43" min="43" style="724" width="12.14"/>
    <col collapsed="false" customWidth="true" hidden="false" outlineLevel="0" max="44" min="44" style="724" width="17.7"/>
    <col collapsed="false" customWidth="true" hidden="false" outlineLevel="0" max="45" min="45" style="724" width="12.14"/>
    <col collapsed="false" customWidth="true" hidden="false" outlineLevel="0" max="46" min="46" style="724" width="17.7"/>
    <col collapsed="false" customWidth="true" hidden="false" outlineLevel="0" max="47" min="47" style="724" width="12.14"/>
    <col collapsed="false" customWidth="true" hidden="false" outlineLevel="0" max="48" min="48" style="724" width="18.7"/>
    <col collapsed="false" customWidth="true" hidden="false" outlineLevel="0" max="49" min="49" style="724" width="13.14"/>
    <col collapsed="false" customWidth="true" hidden="false" outlineLevel="0" max="50" min="50" style="724" width="17.7"/>
    <col collapsed="false" customWidth="true" hidden="false" outlineLevel="0" max="51" min="51" style="724" width="12.14"/>
    <col collapsed="false" customWidth="true" hidden="false" outlineLevel="0" max="52" min="52" style="724" width="17.7"/>
    <col collapsed="false" customWidth="true" hidden="false" outlineLevel="0" max="53" min="53" style="724" width="12.14"/>
    <col collapsed="false" customWidth="true" hidden="false" outlineLevel="0" max="54" min="54" style="724" width="17.7"/>
    <col collapsed="false" customWidth="true" hidden="false" outlineLevel="0" max="55" min="55" style="724" width="12.14"/>
    <col collapsed="false" customWidth="true" hidden="false" outlineLevel="0" max="56" min="56" style="724" width="17.7"/>
    <col collapsed="false" customWidth="true" hidden="false" outlineLevel="0" max="57" min="57" style="724" width="12.14"/>
    <col collapsed="false" customWidth="true" hidden="false" outlineLevel="0" max="58" min="58" style="724" width="17.7"/>
    <col collapsed="false" customWidth="true" hidden="false" outlineLevel="0" max="59" min="59" style="724" width="14.7"/>
    <col collapsed="false" customWidth="true" hidden="false" outlineLevel="0" max="60" min="60" style="724" width="18.7"/>
    <col collapsed="false" customWidth="true" hidden="false" outlineLevel="0" max="61" min="61" style="724" width="12.14"/>
    <col collapsed="false" customWidth="true" hidden="false" outlineLevel="0" max="62" min="62" style="724" width="17.7"/>
    <col collapsed="false" customWidth="true" hidden="false" outlineLevel="0" max="63" min="63" style="724" width="12.14"/>
    <col collapsed="false" customWidth="true" hidden="false" outlineLevel="0" max="64" min="64" style="724" width="19.7"/>
    <col collapsed="false" customWidth="true" hidden="false" outlineLevel="0" max="65" min="65" style="724" width="14.14"/>
    <col collapsed="false" customWidth="false" hidden="false" outlineLevel="0" max="67" min="66" style="724" width="9.14"/>
    <col collapsed="false" customWidth="false" hidden="false" outlineLevel="0" max="257" min="68" style="231" width="9.14"/>
  </cols>
  <sheetData>
    <row r="1" customFormat="false" ht="14.25" hidden="false" customHeight="true" outlineLevel="0" collapsed="false">
      <c r="A1" s="130" t="s">
        <v>2</v>
      </c>
      <c r="B1" s="620"/>
      <c r="C1" s="620"/>
      <c r="D1" s="620"/>
      <c r="E1" s="620"/>
      <c r="F1" s="620"/>
      <c r="G1" s="620"/>
      <c r="H1" s="620"/>
      <c r="I1" s="620"/>
      <c r="J1" s="620"/>
      <c r="AO1" s="725"/>
      <c r="AP1" s="725"/>
      <c r="AQ1" s="725"/>
      <c r="AR1" s="725"/>
      <c r="AS1" s="725"/>
      <c r="AT1" s="725"/>
      <c r="AU1" s="725"/>
      <c r="AV1" s="725"/>
      <c r="AW1" s="725"/>
      <c r="AX1" s="725"/>
      <c r="AY1" s="725"/>
      <c r="AZ1" s="725"/>
      <c r="BA1" s="725"/>
      <c r="BB1" s="725"/>
      <c r="BC1" s="725"/>
      <c r="BD1" s="725"/>
      <c r="BE1" s="725"/>
      <c r="BF1" s="725"/>
      <c r="BG1" s="725"/>
      <c r="BH1" s="725"/>
      <c r="BI1" s="725"/>
      <c r="BJ1" s="725"/>
      <c r="BK1" s="725"/>
      <c r="BL1" s="725"/>
      <c r="BM1" s="725"/>
      <c r="BN1" s="725"/>
      <c r="BO1" s="725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620"/>
      <c r="K2" s="365" t="s">
        <v>396</v>
      </c>
      <c r="L2" s="365"/>
      <c r="AO2" s="725"/>
      <c r="AP2" s="725"/>
      <c r="AQ2" s="725"/>
      <c r="AR2" s="725"/>
      <c r="AS2" s="725"/>
      <c r="AT2" s="725"/>
      <c r="AU2" s="725"/>
      <c r="AV2" s="725"/>
      <c r="AW2" s="725"/>
      <c r="AX2" s="725"/>
      <c r="AY2" s="725"/>
      <c r="AZ2" s="725"/>
      <c r="BA2" s="725"/>
      <c r="BB2" s="725"/>
      <c r="BC2" s="725"/>
      <c r="BD2" s="725"/>
      <c r="BE2" s="725"/>
      <c r="BF2" s="725"/>
      <c r="BG2" s="725"/>
      <c r="BH2" s="725"/>
      <c r="BI2" s="725"/>
      <c r="BJ2" s="725"/>
      <c r="BK2" s="725"/>
      <c r="BL2" s="725"/>
      <c r="BM2" s="725"/>
      <c r="BN2" s="725"/>
      <c r="BO2" s="725"/>
    </row>
    <row r="3" customFormat="false" ht="61.5" hidden="false" customHeight="true" outlineLevel="0" collapsed="false">
      <c r="A3" s="726" t="s">
        <v>397</v>
      </c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  <c r="AO3" s="725"/>
      <c r="AP3" s="725"/>
      <c r="AQ3" s="725"/>
      <c r="AR3" s="725"/>
      <c r="AS3" s="725"/>
      <c r="AT3" s="725"/>
      <c r="AU3" s="725"/>
      <c r="AV3" s="725"/>
      <c r="AW3" s="725"/>
      <c r="AX3" s="725"/>
      <c r="AY3" s="725"/>
      <c r="AZ3" s="725"/>
      <c r="BA3" s="725"/>
      <c r="BB3" s="725"/>
      <c r="BC3" s="725"/>
      <c r="BD3" s="725"/>
      <c r="BE3" s="725"/>
      <c r="BF3" s="725"/>
      <c r="BG3" s="725"/>
      <c r="BH3" s="725"/>
      <c r="BI3" s="725"/>
      <c r="BJ3" s="725"/>
      <c r="BK3" s="725"/>
      <c r="BL3" s="725"/>
      <c r="BM3" s="725"/>
      <c r="BN3" s="725"/>
      <c r="BO3" s="725"/>
    </row>
    <row r="4" customFormat="false" ht="24" hidden="false" customHeight="true" outlineLevel="0" collapsed="false">
      <c r="A4" s="727" t="s">
        <v>394</v>
      </c>
      <c r="B4" s="269"/>
      <c r="C4" s="728"/>
      <c r="D4" s="728"/>
      <c r="E4" s="728"/>
      <c r="F4" s="269"/>
      <c r="G4" s="191" t="s">
        <v>398</v>
      </c>
      <c r="H4" s="191"/>
      <c r="I4" s="191"/>
      <c r="J4" s="191"/>
      <c r="K4" s="191"/>
      <c r="L4" s="191"/>
      <c r="AO4" s="725"/>
      <c r="AP4" s="725"/>
      <c r="AQ4" s="725"/>
      <c r="AR4" s="725"/>
      <c r="AS4" s="725"/>
      <c r="AT4" s="725"/>
      <c r="AU4" s="725"/>
      <c r="AV4" s="725"/>
      <c r="AW4" s="725"/>
      <c r="AX4" s="725"/>
      <c r="AY4" s="725"/>
      <c r="AZ4" s="725"/>
      <c r="BA4" s="725"/>
      <c r="BB4" s="725"/>
      <c r="BC4" s="725"/>
      <c r="BD4" s="725"/>
      <c r="BE4" s="725"/>
      <c r="BF4" s="725"/>
      <c r="BG4" s="725"/>
      <c r="BH4" s="725"/>
      <c r="BI4" s="725"/>
      <c r="BJ4" s="725"/>
      <c r="BK4" s="725"/>
      <c r="BL4" s="725"/>
      <c r="BM4" s="725"/>
      <c r="BN4" s="725"/>
      <c r="BO4" s="725"/>
    </row>
    <row r="5" customFormat="false" ht="26.45" hidden="false" customHeight="true" outlineLevel="0" collapsed="false">
      <c r="A5" s="729"/>
      <c r="B5" s="354" t="s">
        <v>201</v>
      </c>
      <c r="C5" s="241" t="s">
        <v>258</v>
      </c>
      <c r="D5" s="241"/>
      <c r="E5" s="241"/>
      <c r="F5" s="241"/>
      <c r="G5" s="241"/>
      <c r="H5" s="241"/>
      <c r="I5" s="241"/>
      <c r="J5" s="241"/>
      <c r="K5" s="241"/>
      <c r="L5" s="241"/>
      <c r="AO5" s="725"/>
      <c r="AP5" s="725"/>
      <c r="AQ5" s="725"/>
      <c r="AR5" s="725"/>
      <c r="AS5" s="725"/>
      <c r="AT5" s="725"/>
      <c r="AU5" s="725"/>
      <c r="AV5" s="725"/>
      <c r="AW5" s="725"/>
      <c r="AX5" s="725"/>
      <c r="AY5" s="725"/>
      <c r="AZ5" s="725"/>
      <c r="BA5" s="725"/>
      <c r="BB5" s="725"/>
      <c r="BC5" s="725"/>
      <c r="BD5" s="725"/>
      <c r="BE5" s="725"/>
      <c r="BF5" s="725"/>
      <c r="BG5" s="725"/>
      <c r="BH5" s="725"/>
      <c r="BI5" s="725"/>
      <c r="BJ5" s="725"/>
      <c r="BK5" s="725"/>
      <c r="BL5" s="725"/>
      <c r="BM5" s="725"/>
      <c r="BN5" s="725"/>
      <c r="BO5" s="725"/>
    </row>
    <row r="6" customFormat="false" ht="12.75" hidden="false" customHeight="true" outlineLevel="0" collapsed="false">
      <c r="A6" s="729"/>
      <c r="B6" s="354"/>
      <c r="C6" s="358" t="s">
        <v>243</v>
      </c>
      <c r="D6" s="358" t="s">
        <v>244</v>
      </c>
      <c r="E6" s="358" t="s">
        <v>245</v>
      </c>
      <c r="F6" s="358" t="s">
        <v>246</v>
      </c>
      <c r="G6" s="358" t="s">
        <v>247</v>
      </c>
      <c r="H6" s="358" t="s">
        <v>248</v>
      </c>
      <c r="I6" s="358" t="s">
        <v>249</v>
      </c>
      <c r="J6" s="358" t="s">
        <v>250</v>
      </c>
      <c r="K6" s="358" t="s">
        <v>251</v>
      </c>
      <c r="L6" s="730" t="s">
        <v>318</v>
      </c>
      <c r="AO6" s="725"/>
      <c r="AP6" s="725"/>
      <c r="AQ6" s="725"/>
      <c r="AR6" s="725"/>
      <c r="AS6" s="725"/>
      <c r="AT6" s="725"/>
      <c r="AU6" s="725"/>
      <c r="AV6" s="725"/>
      <c r="AW6" s="725"/>
      <c r="AX6" s="725"/>
      <c r="AY6" s="725"/>
      <c r="AZ6" s="725"/>
      <c r="BA6" s="725"/>
      <c r="BB6" s="725"/>
      <c r="BC6" s="725"/>
      <c r="BD6" s="725"/>
      <c r="BE6" s="725"/>
      <c r="BF6" s="725"/>
      <c r="BG6" s="725"/>
      <c r="BH6" s="725"/>
      <c r="BI6" s="725"/>
      <c r="BJ6" s="725"/>
      <c r="BK6" s="725"/>
      <c r="BL6" s="725"/>
      <c r="BM6" s="725"/>
      <c r="BN6" s="725"/>
      <c r="BO6" s="725"/>
    </row>
    <row r="7" customFormat="false" ht="12.75" hidden="false" customHeight="true" outlineLevel="0" collapsed="false">
      <c r="A7" s="729"/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730"/>
      <c r="AO7" s="725"/>
      <c r="AP7" s="725"/>
      <c r="AQ7" s="725"/>
      <c r="AR7" s="725"/>
      <c r="AS7" s="725"/>
      <c r="AT7" s="725"/>
      <c r="AU7" s="725"/>
      <c r="AV7" s="725"/>
      <c r="AW7" s="725"/>
      <c r="AX7" s="725"/>
      <c r="AY7" s="725"/>
      <c r="AZ7" s="725"/>
      <c r="BA7" s="725"/>
      <c r="BB7" s="725"/>
      <c r="BC7" s="725"/>
      <c r="BD7" s="725"/>
      <c r="BE7" s="725"/>
      <c r="BF7" s="725"/>
      <c r="BG7" s="725"/>
      <c r="BH7" s="725"/>
      <c r="BI7" s="725"/>
      <c r="BJ7" s="725"/>
      <c r="BK7" s="725"/>
      <c r="BL7" s="725"/>
      <c r="BM7" s="725"/>
      <c r="BN7" s="725"/>
      <c r="BO7" s="725"/>
    </row>
    <row r="8" customFormat="false" ht="12.75" hidden="false" customHeight="false" outlineLevel="0" collapsed="false">
      <c r="A8" s="729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730"/>
      <c r="AO8" s="725"/>
      <c r="AP8" s="725"/>
      <c r="AQ8" s="725"/>
      <c r="AR8" s="725"/>
      <c r="AS8" s="725"/>
      <c r="AT8" s="725"/>
      <c r="AU8" s="725"/>
      <c r="AV8" s="725"/>
      <c r="AW8" s="725"/>
      <c r="AX8" s="725"/>
      <c r="AY8" s="725"/>
      <c r="AZ8" s="725"/>
      <c r="BA8" s="725"/>
      <c r="BB8" s="725"/>
      <c r="BC8" s="725"/>
      <c r="BD8" s="725"/>
      <c r="BE8" s="725"/>
      <c r="BF8" s="725"/>
      <c r="BG8" s="725"/>
      <c r="BH8" s="725"/>
      <c r="BI8" s="725"/>
      <c r="BJ8" s="725"/>
      <c r="BK8" s="725"/>
      <c r="BL8" s="725"/>
      <c r="BM8" s="725"/>
      <c r="BN8" s="725"/>
      <c r="BO8" s="725"/>
    </row>
    <row r="9" customFormat="false" ht="39.6" hidden="false" customHeight="true" outlineLevel="0" collapsed="false">
      <c r="A9" s="729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730"/>
      <c r="AO9" s="725"/>
      <c r="AP9" s="725"/>
      <c r="AQ9" s="725"/>
      <c r="AR9" s="725"/>
      <c r="AS9" s="725"/>
      <c r="AT9" s="725"/>
      <c r="AU9" s="725"/>
      <c r="AV9" s="725"/>
      <c r="AW9" s="725"/>
      <c r="AX9" s="725"/>
      <c r="AY9" s="725"/>
      <c r="AZ9" s="725"/>
      <c r="BA9" s="725"/>
      <c r="BB9" s="725"/>
      <c r="BC9" s="725"/>
      <c r="BD9" s="725"/>
      <c r="BE9" s="725"/>
      <c r="BF9" s="725"/>
      <c r="BG9" s="725"/>
      <c r="BH9" s="725"/>
      <c r="BI9" s="725"/>
      <c r="BJ9" s="725"/>
      <c r="BK9" s="725"/>
      <c r="BL9" s="725"/>
      <c r="BM9" s="725"/>
      <c r="BN9" s="725"/>
      <c r="BO9" s="725"/>
    </row>
    <row r="10" customFormat="false" ht="2.25" hidden="false" customHeight="true" outlineLevel="0" collapsed="false">
      <c r="A10" s="364"/>
      <c r="B10" s="364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AO10" s="725"/>
      <c r="AP10" s="725"/>
      <c r="AQ10" s="725"/>
      <c r="AR10" s="725"/>
      <c r="AS10" s="725"/>
      <c r="AT10" s="725"/>
      <c r="AU10" s="725"/>
      <c r="AV10" s="725"/>
      <c r="AW10" s="725"/>
      <c r="AX10" s="725"/>
      <c r="AY10" s="725"/>
      <c r="AZ10" s="725"/>
      <c r="BA10" s="725"/>
      <c r="BB10" s="725"/>
      <c r="BC10" s="725"/>
      <c r="BD10" s="725"/>
      <c r="BE10" s="725"/>
      <c r="BF10" s="725"/>
      <c r="BG10" s="725"/>
      <c r="BH10" s="725"/>
      <c r="BI10" s="725"/>
      <c r="BJ10" s="725"/>
      <c r="BK10" s="725"/>
      <c r="BL10" s="725"/>
      <c r="BM10" s="725"/>
      <c r="BN10" s="725"/>
      <c r="BO10" s="725"/>
    </row>
    <row r="11" customFormat="false" ht="12" hidden="false" customHeight="true" outlineLevel="0" collapsed="false">
      <c r="A11" s="383" t="s">
        <v>106</v>
      </c>
      <c r="B11" s="739" t="n">
        <v>54.6</v>
      </c>
      <c r="C11" s="739" t="n">
        <v>62.4</v>
      </c>
      <c r="D11" s="739" t="n">
        <v>65.9</v>
      </c>
      <c r="E11" s="739" t="n">
        <v>62.6</v>
      </c>
      <c r="F11" s="739" t="n">
        <v>48.7</v>
      </c>
      <c r="G11" s="739" t="n">
        <v>64.8</v>
      </c>
      <c r="H11" s="739" t="n">
        <v>51.1</v>
      </c>
      <c r="I11" s="739" t="n">
        <v>55.8</v>
      </c>
      <c r="J11" s="739" t="n">
        <v>55.9</v>
      </c>
      <c r="K11" s="739" t="n">
        <v>49.1</v>
      </c>
      <c r="L11" s="739" t="n">
        <v>41.7</v>
      </c>
      <c r="AO11" s="725"/>
      <c r="AP11" s="725"/>
      <c r="AQ11" s="725"/>
      <c r="AR11" s="725"/>
      <c r="AS11" s="725"/>
      <c r="AT11" s="725"/>
      <c r="AU11" s="725"/>
      <c r="AV11" s="725"/>
      <c r="AW11" s="725"/>
      <c r="AX11" s="725"/>
      <c r="AY11" s="725"/>
      <c r="AZ11" s="725"/>
      <c r="BA11" s="725"/>
      <c r="BB11" s="725"/>
      <c r="BC11" s="725"/>
      <c r="BD11" s="725"/>
      <c r="BE11" s="725"/>
      <c r="BF11" s="725"/>
      <c r="BG11" s="725"/>
      <c r="BH11" s="725"/>
      <c r="BI11" s="725"/>
      <c r="BJ11" s="725"/>
      <c r="BK11" s="725"/>
      <c r="BL11" s="725"/>
      <c r="BM11" s="725"/>
      <c r="BN11" s="725"/>
      <c r="BO11" s="725"/>
      <c r="BP11" s="234"/>
      <c r="BQ11" s="234"/>
      <c r="BR11" s="234"/>
      <c r="BS11" s="234"/>
      <c r="BT11" s="234"/>
    </row>
    <row r="12" customFormat="false" ht="13.5" hidden="false" customHeight="false" outlineLevel="0" collapsed="false">
      <c r="A12" s="383" t="s">
        <v>107</v>
      </c>
      <c r="B12" s="740" t="n">
        <v>1</v>
      </c>
      <c r="C12" s="739" t="n">
        <v>1.4</v>
      </c>
      <c r="D12" s="739" t="n">
        <v>0.5</v>
      </c>
      <c r="E12" s="739" t="n">
        <v>0.7</v>
      </c>
      <c r="F12" s="739" t="n">
        <v>0.5</v>
      </c>
      <c r="G12" s="739" t="n">
        <v>1.1</v>
      </c>
      <c r="H12" s="739" t="n">
        <v>0.6</v>
      </c>
      <c r="I12" s="739" t="n">
        <v>1.2</v>
      </c>
      <c r="J12" s="739" t="n">
        <v>0.8</v>
      </c>
      <c r="K12" s="739" t="n">
        <v>1.3</v>
      </c>
      <c r="L12" s="739" t="n">
        <v>1.5</v>
      </c>
      <c r="AO12" s="725"/>
      <c r="AP12" s="725"/>
      <c r="AQ12" s="725"/>
      <c r="AR12" s="725"/>
      <c r="AS12" s="725"/>
      <c r="AT12" s="725"/>
      <c r="AU12" s="725"/>
      <c r="AV12" s="725"/>
      <c r="AW12" s="725"/>
      <c r="AX12" s="725"/>
      <c r="AY12" s="725"/>
      <c r="AZ12" s="725"/>
      <c r="BA12" s="725"/>
      <c r="BB12" s="725"/>
      <c r="BC12" s="725"/>
      <c r="BD12" s="725"/>
      <c r="BE12" s="725"/>
      <c r="BF12" s="725"/>
      <c r="BG12" s="725"/>
      <c r="BH12" s="725"/>
      <c r="BI12" s="725"/>
      <c r="BJ12" s="725"/>
      <c r="BK12" s="725"/>
      <c r="BL12" s="725"/>
      <c r="BM12" s="725"/>
      <c r="BN12" s="725"/>
      <c r="BO12" s="725"/>
      <c r="BP12" s="234"/>
      <c r="BQ12" s="234"/>
      <c r="BR12" s="234"/>
      <c r="BS12" s="234"/>
      <c r="BT12" s="234"/>
    </row>
    <row r="13" customFormat="false" ht="13.5" hidden="false" customHeight="false" outlineLevel="0" collapsed="false">
      <c r="A13" s="383" t="s">
        <v>108</v>
      </c>
      <c r="B13" s="740" t="n">
        <v>2.6</v>
      </c>
      <c r="C13" s="739" t="n">
        <v>2.2</v>
      </c>
      <c r="D13" s="739" t="n">
        <v>1.4</v>
      </c>
      <c r="E13" s="739" t="n">
        <v>3</v>
      </c>
      <c r="F13" s="739" t="n">
        <v>3.2</v>
      </c>
      <c r="G13" s="739" t="n">
        <v>0.6</v>
      </c>
      <c r="H13" s="739" t="n">
        <v>6.9</v>
      </c>
      <c r="I13" s="739" t="n">
        <v>1.9</v>
      </c>
      <c r="J13" s="739" t="n">
        <v>2</v>
      </c>
      <c r="K13" s="739" t="n">
        <v>2.4</v>
      </c>
      <c r="L13" s="739" t="n">
        <v>2.3</v>
      </c>
      <c r="AO13" s="725"/>
      <c r="AP13" s="725"/>
      <c r="AQ13" s="725"/>
      <c r="AR13" s="725"/>
      <c r="AS13" s="725"/>
      <c r="AT13" s="725"/>
      <c r="AU13" s="725"/>
      <c r="AV13" s="725"/>
      <c r="AW13" s="725"/>
      <c r="AX13" s="725"/>
      <c r="AY13" s="725"/>
      <c r="AZ13" s="725"/>
      <c r="BA13" s="725"/>
      <c r="BB13" s="725"/>
      <c r="BC13" s="725"/>
      <c r="BD13" s="725"/>
      <c r="BE13" s="725"/>
      <c r="BF13" s="725"/>
      <c r="BG13" s="725"/>
      <c r="BH13" s="725"/>
      <c r="BI13" s="725"/>
      <c r="BJ13" s="725"/>
      <c r="BK13" s="725"/>
      <c r="BL13" s="725"/>
      <c r="BM13" s="725"/>
      <c r="BN13" s="725"/>
      <c r="BO13" s="725"/>
      <c r="BP13" s="234"/>
      <c r="BQ13" s="234"/>
      <c r="BR13" s="234"/>
      <c r="BS13" s="234"/>
      <c r="BT13" s="234"/>
    </row>
    <row r="14" customFormat="false" ht="13.5" hidden="false" customHeight="false" outlineLevel="0" collapsed="false">
      <c r="A14" s="383" t="s">
        <v>326</v>
      </c>
      <c r="B14" s="740" t="n">
        <v>3.1</v>
      </c>
      <c r="C14" s="739" t="n">
        <v>2.8</v>
      </c>
      <c r="D14" s="739" t="n">
        <v>2</v>
      </c>
      <c r="E14" s="739" t="n">
        <v>2.6</v>
      </c>
      <c r="F14" s="739" t="n">
        <v>3.7</v>
      </c>
      <c r="G14" s="739" t="n">
        <v>2.1</v>
      </c>
      <c r="H14" s="739" t="n">
        <v>2</v>
      </c>
      <c r="I14" s="739" t="n">
        <v>2.6</v>
      </c>
      <c r="J14" s="739" t="n">
        <v>4</v>
      </c>
      <c r="K14" s="739" t="n">
        <v>2.3</v>
      </c>
      <c r="L14" s="739" t="n">
        <v>5.4</v>
      </c>
      <c r="AO14" s="725"/>
      <c r="AP14" s="725"/>
      <c r="AQ14" s="725"/>
      <c r="AR14" s="725"/>
      <c r="AS14" s="725"/>
      <c r="AT14" s="725"/>
      <c r="AU14" s="725"/>
      <c r="AV14" s="725"/>
      <c r="AW14" s="725"/>
      <c r="AX14" s="725"/>
      <c r="AY14" s="725"/>
      <c r="AZ14" s="725"/>
      <c r="BA14" s="725"/>
      <c r="BB14" s="725"/>
      <c r="BC14" s="725"/>
      <c r="BD14" s="725"/>
      <c r="BE14" s="725"/>
      <c r="BF14" s="725"/>
      <c r="BG14" s="725"/>
      <c r="BH14" s="725"/>
      <c r="BI14" s="725"/>
      <c r="BJ14" s="725"/>
      <c r="BK14" s="725"/>
      <c r="BL14" s="725"/>
      <c r="BM14" s="725"/>
      <c r="BN14" s="725"/>
      <c r="BO14" s="725"/>
      <c r="BP14" s="234"/>
      <c r="BQ14" s="234"/>
      <c r="BR14" s="234"/>
      <c r="BS14" s="234"/>
      <c r="BT14" s="234"/>
    </row>
    <row r="15" customFormat="false" ht="12.75" hidden="false" customHeight="false" outlineLevel="0" collapsed="false">
      <c r="A15" s="336" t="s">
        <v>110</v>
      </c>
      <c r="B15" s="740" t="n">
        <v>3.1</v>
      </c>
      <c r="C15" s="740" t="n">
        <v>2.8</v>
      </c>
      <c r="D15" s="740" t="n">
        <v>2</v>
      </c>
      <c r="E15" s="740" t="n">
        <v>2.5</v>
      </c>
      <c r="F15" s="740" t="n">
        <v>3.6</v>
      </c>
      <c r="G15" s="740" t="n">
        <v>2</v>
      </c>
      <c r="H15" s="740" t="n">
        <v>2</v>
      </c>
      <c r="I15" s="740" t="n">
        <v>2.6</v>
      </c>
      <c r="J15" s="740" t="n">
        <v>4</v>
      </c>
      <c r="K15" s="740" t="n">
        <v>2.2</v>
      </c>
      <c r="L15" s="740" t="n">
        <v>5.3</v>
      </c>
      <c r="AO15" s="725"/>
      <c r="AP15" s="725"/>
      <c r="AQ15" s="725"/>
      <c r="AR15" s="725"/>
      <c r="AS15" s="725"/>
      <c r="AT15" s="725"/>
      <c r="AU15" s="725"/>
      <c r="AV15" s="725"/>
      <c r="AW15" s="725"/>
      <c r="AX15" s="725"/>
      <c r="AY15" s="725"/>
      <c r="AZ15" s="725"/>
      <c r="BA15" s="725"/>
      <c r="BB15" s="725"/>
      <c r="BC15" s="725"/>
      <c r="BD15" s="725"/>
      <c r="BE15" s="725"/>
      <c r="BF15" s="725"/>
      <c r="BG15" s="725"/>
      <c r="BH15" s="725"/>
      <c r="BI15" s="725"/>
      <c r="BJ15" s="725"/>
      <c r="BK15" s="725"/>
      <c r="BL15" s="725"/>
      <c r="BM15" s="725"/>
      <c r="BN15" s="725"/>
      <c r="BO15" s="725"/>
      <c r="BP15" s="234"/>
      <c r="BQ15" s="234"/>
      <c r="BR15" s="234"/>
      <c r="BS15" s="234"/>
      <c r="BT15" s="234"/>
    </row>
    <row r="16" customFormat="false" ht="12.75" hidden="false" customHeight="false" outlineLevel="0" collapsed="false">
      <c r="A16" s="336" t="s">
        <v>111</v>
      </c>
      <c r="B16" s="740" t="n">
        <v>0</v>
      </c>
      <c r="C16" s="740" t="n">
        <v>0</v>
      </c>
      <c r="D16" s="740" t="n">
        <v>0</v>
      </c>
      <c r="E16" s="740" t="n">
        <v>0.1</v>
      </c>
      <c r="F16" s="740" t="n">
        <v>0.1</v>
      </c>
      <c r="G16" s="740" t="n">
        <v>0.1</v>
      </c>
      <c r="H16" s="740" t="n">
        <v>0</v>
      </c>
      <c r="I16" s="740" t="n">
        <v>0</v>
      </c>
      <c r="J16" s="740" t="n">
        <v>0</v>
      </c>
      <c r="K16" s="740" t="n">
        <v>0.1</v>
      </c>
      <c r="L16" s="740" t="n">
        <v>0.1</v>
      </c>
      <c r="AO16" s="725"/>
      <c r="AP16" s="725"/>
      <c r="AQ16" s="725"/>
      <c r="AR16" s="725"/>
      <c r="AS16" s="725"/>
      <c r="AT16" s="725"/>
      <c r="AU16" s="725"/>
      <c r="AV16" s="725"/>
      <c r="AW16" s="725"/>
      <c r="AX16" s="725"/>
      <c r="AY16" s="725"/>
      <c r="AZ16" s="725"/>
      <c r="BA16" s="725"/>
      <c r="BB16" s="725"/>
      <c r="BC16" s="725"/>
      <c r="BD16" s="725"/>
      <c r="BE16" s="725"/>
      <c r="BF16" s="725"/>
      <c r="BG16" s="725"/>
      <c r="BH16" s="725"/>
      <c r="BI16" s="725"/>
      <c r="BJ16" s="725"/>
      <c r="BK16" s="725"/>
      <c r="BL16" s="725"/>
      <c r="BM16" s="725"/>
      <c r="BN16" s="725"/>
      <c r="BO16" s="725"/>
      <c r="BP16" s="234"/>
      <c r="BQ16" s="234"/>
      <c r="BR16" s="234"/>
      <c r="BS16" s="234"/>
      <c r="BT16" s="234"/>
    </row>
    <row r="17" customFormat="false" ht="27" hidden="false" customHeight="false" outlineLevel="0" collapsed="false">
      <c r="A17" s="588" t="s">
        <v>327</v>
      </c>
      <c r="B17" s="740" t="n">
        <v>16.8</v>
      </c>
      <c r="C17" s="740" t="n">
        <v>17.7</v>
      </c>
      <c r="D17" s="740" t="n">
        <v>18.5</v>
      </c>
      <c r="E17" s="740" t="n">
        <v>18</v>
      </c>
      <c r="F17" s="740" t="n">
        <v>21.1</v>
      </c>
      <c r="G17" s="740" t="n">
        <v>17.9</v>
      </c>
      <c r="H17" s="740" t="n">
        <v>20.3</v>
      </c>
      <c r="I17" s="740" t="n">
        <v>17.9</v>
      </c>
      <c r="J17" s="740" t="n">
        <v>16.5</v>
      </c>
      <c r="K17" s="740" t="n">
        <v>14.8</v>
      </c>
      <c r="L17" s="740" t="n">
        <v>11.8</v>
      </c>
      <c r="AO17" s="725"/>
      <c r="AP17" s="725"/>
      <c r="AQ17" s="725"/>
      <c r="AR17" s="725"/>
      <c r="AS17" s="725"/>
      <c r="AT17" s="725"/>
      <c r="AU17" s="725"/>
      <c r="AV17" s="725"/>
      <c r="AW17" s="725"/>
      <c r="AX17" s="725"/>
      <c r="AY17" s="725"/>
      <c r="AZ17" s="725"/>
      <c r="BA17" s="725"/>
      <c r="BB17" s="725"/>
      <c r="BC17" s="725"/>
      <c r="BD17" s="725"/>
      <c r="BE17" s="725"/>
      <c r="BF17" s="725"/>
      <c r="BG17" s="725"/>
      <c r="BH17" s="725"/>
      <c r="BI17" s="725"/>
      <c r="BJ17" s="725"/>
      <c r="BK17" s="725"/>
      <c r="BL17" s="725"/>
      <c r="BM17" s="725"/>
      <c r="BN17" s="725"/>
      <c r="BO17" s="725"/>
      <c r="BP17" s="234"/>
      <c r="BQ17" s="234"/>
      <c r="BR17" s="234"/>
      <c r="BS17" s="234"/>
      <c r="BT17" s="234"/>
    </row>
    <row r="18" customFormat="false" ht="12.75" hidden="false" customHeight="false" outlineLevel="0" collapsed="false">
      <c r="A18" s="336" t="s">
        <v>110</v>
      </c>
      <c r="B18" s="740" t="n">
        <v>13.3</v>
      </c>
      <c r="C18" s="740" t="n">
        <v>13</v>
      </c>
      <c r="D18" s="740" t="n">
        <v>13.9</v>
      </c>
      <c r="E18" s="740" t="n">
        <v>13.3</v>
      </c>
      <c r="F18" s="740" t="n">
        <v>16.3</v>
      </c>
      <c r="G18" s="740" t="n">
        <v>14.8</v>
      </c>
      <c r="H18" s="740" t="n">
        <v>16.7</v>
      </c>
      <c r="I18" s="740" t="n">
        <v>14.4</v>
      </c>
      <c r="J18" s="740" t="n">
        <v>13.1</v>
      </c>
      <c r="K18" s="740" t="n">
        <v>11.5</v>
      </c>
      <c r="L18" s="740" t="n">
        <v>9.4</v>
      </c>
      <c r="AO18" s="725"/>
      <c r="AP18" s="725"/>
      <c r="AQ18" s="725"/>
      <c r="AR18" s="725"/>
      <c r="AS18" s="725"/>
      <c r="AT18" s="725"/>
      <c r="AU18" s="725"/>
      <c r="AV18" s="725"/>
      <c r="AW18" s="725"/>
      <c r="AX18" s="725"/>
      <c r="AY18" s="725"/>
      <c r="AZ18" s="725"/>
      <c r="BA18" s="725"/>
      <c r="BB18" s="725"/>
      <c r="BC18" s="725"/>
      <c r="BD18" s="725"/>
      <c r="BE18" s="725"/>
      <c r="BF18" s="725"/>
      <c r="BG18" s="725"/>
      <c r="BH18" s="725"/>
      <c r="BI18" s="725"/>
      <c r="BJ18" s="725"/>
      <c r="BK18" s="725"/>
      <c r="BL18" s="725"/>
      <c r="BM18" s="725"/>
      <c r="BN18" s="725"/>
      <c r="BO18" s="725"/>
      <c r="BP18" s="234"/>
      <c r="BQ18" s="234"/>
      <c r="BR18" s="234"/>
      <c r="BS18" s="234"/>
      <c r="BT18" s="234"/>
    </row>
    <row r="19" customFormat="false" ht="12.75" hidden="false" customHeight="false" outlineLevel="0" collapsed="false">
      <c r="A19" s="336" t="s">
        <v>111</v>
      </c>
      <c r="B19" s="740" t="n">
        <v>3.5</v>
      </c>
      <c r="C19" s="740" t="n">
        <v>4.7</v>
      </c>
      <c r="D19" s="740" t="n">
        <v>4.6</v>
      </c>
      <c r="E19" s="740" t="n">
        <v>4.7</v>
      </c>
      <c r="F19" s="740" t="n">
        <v>4.8</v>
      </c>
      <c r="G19" s="740" t="n">
        <v>3.1</v>
      </c>
      <c r="H19" s="740" t="n">
        <v>3.6</v>
      </c>
      <c r="I19" s="740" t="n">
        <v>3.5</v>
      </c>
      <c r="J19" s="740" t="n">
        <v>3.4</v>
      </c>
      <c r="K19" s="740" t="n">
        <v>3.3</v>
      </c>
      <c r="L19" s="740" t="n">
        <v>2.4</v>
      </c>
      <c r="AO19" s="725"/>
      <c r="AP19" s="725"/>
      <c r="AQ19" s="725"/>
      <c r="AR19" s="725"/>
      <c r="AS19" s="725"/>
      <c r="AT19" s="725"/>
      <c r="AU19" s="725"/>
      <c r="AV19" s="725"/>
      <c r="AW19" s="725"/>
      <c r="AX19" s="725"/>
      <c r="AY19" s="725"/>
      <c r="AZ19" s="725"/>
      <c r="BA19" s="725"/>
      <c r="BB19" s="725"/>
      <c r="BC19" s="725"/>
      <c r="BD19" s="725"/>
      <c r="BE19" s="725"/>
      <c r="BF19" s="725"/>
      <c r="BG19" s="725"/>
      <c r="BH19" s="725"/>
      <c r="BI19" s="725"/>
      <c r="BJ19" s="725"/>
      <c r="BK19" s="725"/>
      <c r="BL19" s="725"/>
      <c r="BM19" s="725"/>
      <c r="BN19" s="725"/>
      <c r="BO19" s="725"/>
      <c r="BP19" s="234"/>
      <c r="BQ19" s="234"/>
      <c r="BR19" s="234"/>
      <c r="BS19" s="234"/>
      <c r="BT19" s="234"/>
    </row>
    <row r="20" customFormat="false" ht="25.5" hidden="false" customHeight="false" outlineLevel="0" collapsed="false">
      <c r="A20" s="589" t="s">
        <v>113</v>
      </c>
      <c r="B20" s="740" t="n">
        <v>15.6</v>
      </c>
      <c r="C20" s="740" t="n">
        <v>16.4</v>
      </c>
      <c r="D20" s="740" t="n">
        <v>17.5</v>
      </c>
      <c r="E20" s="740" t="n">
        <v>15.9</v>
      </c>
      <c r="F20" s="740" t="n">
        <v>19.5</v>
      </c>
      <c r="G20" s="740" t="n">
        <v>15.5</v>
      </c>
      <c r="H20" s="740" t="n">
        <v>18</v>
      </c>
      <c r="I20" s="740" t="n">
        <v>17.4</v>
      </c>
      <c r="J20" s="740" t="n">
        <v>15.7</v>
      </c>
      <c r="K20" s="740" t="n">
        <v>14</v>
      </c>
      <c r="L20" s="740" t="n">
        <v>10.6</v>
      </c>
      <c r="AO20" s="725"/>
      <c r="AP20" s="725"/>
      <c r="AQ20" s="725"/>
      <c r="AR20" s="725"/>
      <c r="AS20" s="725"/>
      <c r="AT20" s="725"/>
      <c r="AU20" s="725"/>
      <c r="AV20" s="725"/>
      <c r="AW20" s="725"/>
      <c r="AX20" s="725"/>
      <c r="AY20" s="725"/>
      <c r="AZ20" s="725"/>
      <c r="BA20" s="725"/>
      <c r="BB20" s="725"/>
      <c r="BC20" s="725"/>
      <c r="BD20" s="725"/>
      <c r="BE20" s="725"/>
      <c r="BF20" s="725"/>
      <c r="BG20" s="725"/>
      <c r="BH20" s="725"/>
      <c r="BI20" s="725"/>
      <c r="BJ20" s="725"/>
      <c r="BK20" s="725"/>
      <c r="BL20" s="725"/>
      <c r="BM20" s="725"/>
      <c r="BN20" s="725"/>
      <c r="BO20" s="725"/>
      <c r="BP20" s="234"/>
      <c r="BQ20" s="234"/>
      <c r="BR20" s="234"/>
      <c r="BS20" s="234"/>
      <c r="BT20" s="234"/>
    </row>
    <row r="21" customFormat="false" ht="12.75" hidden="false" customHeight="false" outlineLevel="0" collapsed="false">
      <c r="A21" s="590" t="s">
        <v>328</v>
      </c>
      <c r="B21" s="741" t="n">
        <v>4.9</v>
      </c>
      <c r="C21" s="741" t="n">
        <v>3.5</v>
      </c>
      <c r="D21" s="741" t="n">
        <v>7.4</v>
      </c>
      <c r="E21" s="741" t="n">
        <v>6.6</v>
      </c>
      <c r="F21" s="741" t="n">
        <v>5.5</v>
      </c>
      <c r="G21" s="741" t="n">
        <v>5.1</v>
      </c>
      <c r="H21" s="741" t="n">
        <v>6.3</v>
      </c>
      <c r="I21" s="741" t="n">
        <v>5.8</v>
      </c>
      <c r="J21" s="741" t="n">
        <v>3.9</v>
      </c>
      <c r="K21" s="741" t="n">
        <v>6</v>
      </c>
      <c r="L21" s="741" t="n">
        <v>1.2</v>
      </c>
      <c r="AO21" s="725"/>
      <c r="AP21" s="725"/>
      <c r="AQ21" s="725"/>
      <c r="AR21" s="725"/>
      <c r="AS21" s="725"/>
      <c r="AT21" s="725"/>
      <c r="AU21" s="725"/>
      <c r="AV21" s="725"/>
      <c r="AW21" s="725"/>
      <c r="AX21" s="725"/>
      <c r="AY21" s="725"/>
      <c r="AZ21" s="725"/>
      <c r="BA21" s="725"/>
      <c r="BB21" s="725"/>
      <c r="BC21" s="725"/>
      <c r="BD21" s="725"/>
      <c r="BE21" s="725"/>
      <c r="BF21" s="725"/>
      <c r="BG21" s="725"/>
      <c r="BH21" s="725"/>
      <c r="BI21" s="725"/>
      <c r="BJ21" s="725"/>
      <c r="BK21" s="725"/>
      <c r="BL21" s="725"/>
      <c r="BM21" s="725"/>
      <c r="BN21" s="725"/>
      <c r="BO21" s="725"/>
      <c r="BP21" s="234"/>
      <c r="BQ21" s="234"/>
      <c r="BR21" s="234"/>
      <c r="BS21" s="234"/>
      <c r="BT21" s="234"/>
    </row>
    <row r="22" customFormat="false" ht="27" hidden="false" customHeight="false" outlineLevel="0" collapsed="false">
      <c r="A22" s="588" t="s">
        <v>114</v>
      </c>
      <c r="B22" s="740" t="n">
        <v>1.6</v>
      </c>
      <c r="C22" s="740" t="n">
        <v>1.3</v>
      </c>
      <c r="D22" s="740" t="n">
        <v>1.3</v>
      </c>
      <c r="E22" s="740" t="n">
        <v>1.2</v>
      </c>
      <c r="F22" s="740" t="n">
        <v>0.6</v>
      </c>
      <c r="G22" s="740" t="n">
        <v>2</v>
      </c>
      <c r="H22" s="740" t="n">
        <v>1.1</v>
      </c>
      <c r="I22" s="740" t="n">
        <v>1.6</v>
      </c>
      <c r="J22" s="740" t="n">
        <v>1.5</v>
      </c>
      <c r="K22" s="740" t="n">
        <v>1.8</v>
      </c>
      <c r="L22" s="740" t="n">
        <v>2.5</v>
      </c>
      <c r="AO22" s="725"/>
      <c r="AP22" s="725"/>
      <c r="AQ22" s="725"/>
      <c r="AR22" s="725"/>
      <c r="AS22" s="725"/>
      <c r="AT22" s="725"/>
      <c r="AU22" s="725"/>
      <c r="AV22" s="725"/>
      <c r="AW22" s="725"/>
      <c r="AX22" s="725"/>
      <c r="AY22" s="725"/>
      <c r="AZ22" s="725"/>
      <c r="BA22" s="725"/>
      <c r="BB22" s="725"/>
      <c r="BC22" s="725"/>
      <c r="BD22" s="725"/>
      <c r="BE22" s="725"/>
      <c r="BF22" s="725"/>
      <c r="BG22" s="725"/>
      <c r="BH22" s="725"/>
      <c r="BI22" s="725"/>
      <c r="BJ22" s="725"/>
      <c r="BK22" s="725"/>
      <c r="BL22" s="725"/>
      <c r="BM22" s="725"/>
      <c r="BN22" s="725"/>
      <c r="BO22" s="725"/>
      <c r="BP22" s="234"/>
      <c r="BQ22" s="234"/>
      <c r="BR22" s="234"/>
      <c r="BS22" s="234"/>
      <c r="BT22" s="234"/>
    </row>
    <row r="23" customFormat="false" ht="12.75" hidden="false" customHeight="false" outlineLevel="0" collapsed="false">
      <c r="A23" s="336" t="s">
        <v>110</v>
      </c>
      <c r="B23" s="740" t="n">
        <v>1.5</v>
      </c>
      <c r="C23" s="740" t="n">
        <v>1.2</v>
      </c>
      <c r="D23" s="740" t="n">
        <v>1.2</v>
      </c>
      <c r="E23" s="740" t="n">
        <v>1.2</v>
      </c>
      <c r="F23" s="740" t="n">
        <v>0.6</v>
      </c>
      <c r="G23" s="740" t="n">
        <v>1.9</v>
      </c>
      <c r="H23" s="740" t="n">
        <v>1.1</v>
      </c>
      <c r="I23" s="740" t="n">
        <v>1.6</v>
      </c>
      <c r="J23" s="740" t="n">
        <v>1.4</v>
      </c>
      <c r="K23" s="740" t="n">
        <v>1.6</v>
      </c>
      <c r="L23" s="740" t="n">
        <v>2.4</v>
      </c>
      <c r="AO23" s="725"/>
      <c r="AP23" s="725"/>
      <c r="AQ23" s="725"/>
      <c r="AR23" s="725"/>
      <c r="AS23" s="725"/>
      <c r="AT23" s="725"/>
      <c r="AU23" s="725"/>
      <c r="AV23" s="725"/>
      <c r="AW23" s="725"/>
      <c r="AX23" s="725"/>
      <c r="AY23" s="725"/>
      <c r="AZ23" s="725"/>
      <c r="BA23" s="725"/>
      <c r="BB23" s="725"/>
      <c r="BC23" s="725"/>
      <c r="BD23" s="725"/>
      <c r="BE23" s="725"/>
      <c r="BF23" s="725"/>
      <c r="BG23" s="725"/>
      <c r="BH23" s="725"/>
      <c r="BI23" s="725"/>
      <c r="BJ23" s="725"/>
      <c r="BK23" s="725"/>
      <c r="BL23" s="725"/>
      <c r="BM23" s="725"/>
      <c r="BN23" s="725"/>
      <c r="BO23" s="725"/>
      <c r="BP23" s="234"/>
      <c r="BQ23" s="234"/>
      <c r="BR23" s="234"/>
      <c r="BS23" s="234"/>
      <c r="BT23" s="234"/>
    </row>
    <row r="24" customFormat="false" ht="12.75" hidden="false" customHeight="false" outlineLevel="0" collapsed="false">
      <c r="A24" s="592" t="s">
        <v>111</v>
      </c>
      <c r="B24" s="740" t="n">
        <v>0.1</v>
      </c>
      <c r="C24" s="740" t="n">
        <v>0.1</v>
      </c>
      <c r="D24" s="740" t="n">
        <v>0.1</v>
      </c>
      <c r="E24" s="740" t="n">
        <v>0</v>
      </c>
      <c r="F24" s="740" t="n">
        <v>0</v>
      </c>
      <c r="G24" s="740" t="n">
        <v>0.1</v>
      </c>
      <c r="H24" s="740" t="n">
        <v>0</v>
      </c>
      <c r="I24" s="740" t="n">
        <v>0</v>
      </c>
      <c r="J24" s="740" t="n">
        <v>0.1</v>
      </c>
      <c r="K24" s="740" t="n">
        <v>0.2</v>
      </c>
      <c r="L24" s="740" t="n">
        <v>0.1</v>
      </c>
      <c r="AO24" s="725"/>
      <c r="AP24" s="725"/>
      <c r="AQ24" s="725"/>
      <c r="AR24" s="725"/>
      <c r="AS24" s="725"/>
      <c r="AT24" s="725"/>
      <c r="AU24" s="725"/>
      <c r="AV24" s="725"/>
      <c r="AW24" s="725"/>
      <c r="AX24" s="725"/>
      <c r="AY24" s="725"/>
      <c r="AZ24" s="725"/>
      <c r="BA24" s="725"/>
      <c r="BB24" s="725"/>
      <c r="BC24" s="725"/>
      <c r="BD24" s="725"/>
      <c r="BE24" s="725"/>
      <c r="BF24" s="725"/>
      <c r="BG24" s="725"/>
      <c r="BH24" s="725"/>
      <c r="BI24" s="725"/>
      <c r="BJ24" s="725"/>
      <c r="BK24" s="725"/>
      <c r="BL24" s="725"/>
      <c r="BM24" s="725"/>
      <c r="BN24" s="725"/>
      <c r="BO24" s="725"/>
      <c r="BP24" s="234"/>
      <c r="BQ24" s="234"/>
      <c r="BR24" s="234"/>
      <c r="BS24" s="234"/>
      <c r="BT24" s="234"/>
    </row>
    <row r="25" customFormat="false" ht="13.5" hidden="false" customHeight="false" outlineLevel="0" collapsed="false">
      <c r="A25" s="588" t="s">
        <v>115</v>
      </c>
      <c r="B25" s="740" t="n">
        <v>2.6</v>
      </c>
      <c r="C25" s="740" t="n">
        <v>1.9</v>
      </c>
      <c r="D25" s="740" t="n">
        <v>1.7</v>
      </c>
      <c r="E25" s="740" t="n">
        <v>1.9</v>
      </c>
      <c r="F25" s="740" t="n">
        <v>7.2</v>
      </c>
      <c r="G25" s="740" t="n">
        <v>1.1</v>
      </c>
      <c r="H25" s="740" t="n">
        <v>3.3</v>
      </c>
      <c r="I25" s="740" t="n">
        <v>2.9</v>
      </c>
      <c r="J25" s="740" t="n">
        <v>2.2</v>
      </c>
      <c r="K25" s="740" t="n">
        <v>3.3</v>
      </c>
      <c r="L25" s="740" t="n">
        <v>2.1</v>
      </c>
      <c r="AO25" s="725"/>
      <c r="AP25" s="725"/>
      <c r="AQ25" s="725"/>
      <c r="AR25" s="725"/>
      <c r="AS25" s="725"/>
      <c r="AT25" s="725"/>
      <c r="AU25" s="725"/>
      <c r="AV25" s="725"/>
      <c r="AW25" s="725"/>
      <c r="AX25" s="725"/>
      <c r="AY25" s="725"/>
      <c r="AZ25" s="725"/>
      <c r="BA25" s="725"/>
      <c r="BB25" s="725"/>
      <c r="BC25" s="725"/>
      <c r="BD25" s="725"/>
      <c r="BE25" s="725"/>
      <c r="BF25" s="725"/>
      <c r="BG25" s="725"/>
      <c r="BH25" s="725"/>
      <c r="BI25" s="725"/>
      <c r="BJ25" s="725"/>
      <c r="BK25" s="725"/>
      <c r="BL25" s="725"/>
      <c r="BM25" s="725"/>
      <c r="BN25" s="725"/>
      <c r="BO25" s="725"/>
      <c r="BP25" s="234"/>
      <c r="BQ25" s="234"/>
      <c r="BR25" s="234"/>
      <c r="BS25" s="234"/>
      <c r="BT25" s="234"/>
    </row>
    <row r="26" customFormat="false" ht="12.75" hidden="false" customHeight="false" outlineLevel="0" collapsed="false">
      <c r="A26" s="336" t="s">
        <v>110</v>
      </c>
      <c r="B26" s="740" t="n">
        <v>1.5</v>
      </c>
      <c r="C26" s="740" t="n">
        <v>1.1</v>
      </c>
      <c r="D26" s="740" t="n">
        <v>1.3</v>
      </c>
      <c r="E26" s="740" t="n">
        <v>1.2</v>
      </c>
      <c r="F26" s="740" t="n">
        <v>2.9</v>
      </c>
      <c r="G26" s="740" t="n">
        <v>0.8</v>
      </c>
      <c r="H26" s="740" t="n">
        <v>2</v>
      </c>
      <c r="I26" s="740" t="n">
        <v>1.7</v>
      </c>
      <c r="J26" s="740" t="n">
        <v>1.3</v>
      </c>
      <c r="K26" s="740" t="n">
        <v>1.9</v>
      </c>
      <c r="L26" s="740" t="n">
        <v>1.5</v>
      </c>
      <c r="AO26" s="725"/>
      <c r="AP26" s="725"/>
      <c r="AQ26" s="725"/>
      <c r="AR26" s="725"/>
      <c r="AS26" s="725"/>
      <c r="AT26" s="725"/>
      <c r="AU26" s="725"/>
      <c r="AV26" s="725"/>
      <c r="AW26" s="725"/>
      <c r="AX26" s="725"/>
      <c r="AY26" s="725"/>
      <c r="AZ26" s="725"/>
      <c r="BA26" s="725"/>
      <c r="BB26" s="725"/>
      <c r="BC26" s="725"/>
      <c r="BD26" s="725"/>
      <c r="BE26" s="725"/>
      <c r="BF26" s="725"/>
      <c r="BG26" s="725"/>
      <c r="BH26" s="725"/>
      <c r="BI26" s="725"/>
      <c r="BJ26" s="725"/>
      <c r="BK26" s="725"/>
      <c r="BL26" s="725"/>
      <c r="BM26" s="725"/>
      <c r="BN26" s="725"/>
      <c r="BO26" s="725"/>
      <c r="BP26" s="234"/>
      <c r="BQ26" s="234"/>
      <c r="BR26" s="234"/>
      <c r="BS26" s="234"/>
      <c r="BT26" s="234"/>
    </row>
    <row r="27" customFormat="false" ht="12.75" hidden="false" customHeight="false" outlineLevel="0" collapsed="false">
      <c r="A27" s="336" t="s">
        <v>111</v>
      </c>
      <c r="B27" s="740" t="n">
        <v>1.1</v>
      </c>
      <c r="C27" s="740" t="n">
        <v>0.8</v>
      </c>
      <c r="D27" s="740" t="n">
        <v>0.4</v>
      </c>
      <c r="E27" s="740" t="n">
        <v>0.7</v>
      </c>
      <c r="F27" s="740" t="n">
        <v>4.3</v>
      </c>
      <c r="G27" s="740" t="n">
        <v>0.3</v>
      </c>
      <c r="H27" s="740" t="n">
        <v>1.3</v>
      </c>
      <c r="I27" s="740" t="n">
        <v>1.2</v>
      </c>
      <c r="J27" s="740" t="n">
        <v>0.9</v>
      </c>
      <c r="K27" s="740" t="n">
        <v>1.4</v>
      </c>
      <c r="L27" s="740" t="n">
        <v>0.6</v>
      </c>
      <c r="AO27" s="725"/>
      <c r="AP27" s="725"/>
      <c r="AQ27" s="725"/>
      <c r="AR27" s="725"/>
      <c r="AS27" s="725"/>
      <c r="AT27" s="725"/>
      <c r="AU27" s="725"/>
      <c r="AV27" s="725"/>
      <c r="AW27" s="725"/>
      <c r="AX27" s="725"/>
      <c r="AY27" s="725"/>
      <c r="AZ27" s="725"/>
      <c r="BA27" s="725"/>
      <c r="BB27" s="725"/>
      <c r="BC27" s="725"/>
      <c r="BD27" s="725"/>
      <c r="BE27" s="725"/>
      <c r="BF27" s="725"/>
      <c r="BG27" s="725"/>
      <c r="BH27" s="725"/>
      <c r="BI27" s="725"/>
      <c r="BJ27" s="725"/>
      <c r="BK27" s="725"/>
      <c r="BL27" s="725"/>
      <c r="BM27" s="725"/>
      <c r="BN27" s="725"/>
      <c r="BO27" s="725"/>
      <c r="BP27" s="234"/>
      <c r="BQ27" s="234"/>
      <c r="BR27" s="234"/>
      <c r="BS27" s="234"/>
      <c r="BT27" s="234"/>
    </row>
    <row r="28" customFormat="false" ht="25.5" hidden="false" customHeight="false" outlineLevel="0" collapsed="false">
      <c r="A28" s="594" t="s">
        <v>329</v>
      </c>
      <c r="B28" s="740" t="n">
        <v>0.1</v>
      </c>
      <c r="C28" s="740" t="n">
        <v>0.6</v>
      </c>
      <c r="D28" s="740" t="n">
        <v>0</v>
      </c>
      <c r="E28" s="740" t="n">
        <v>0</v>
      </c>
      <c r="F28" s="740" t="s">
        <v>57</v>
      </c>
      <c r="G28" s="740" t="n">
        <v>0</v>
      </c>
      <c r="H28" s="740" t="n">
        <v>0</v>
      </c>
      <c r="I28" s="740" t="n">
        <v>0</v>
      </c>
      <c r="J28" s="740" t="n">
        <v>0.1</v>
      </c>
      <c r="K28" s="740" t="n">
        <v>0.1</v>
      </c>
      <c r="L28" s="740" t="n">
        <v>0</v>
      </c>
      <c r="AO28" s="725"/>
      <c r="AP28" s="725"/>
      <c r="AQ28" s="725"/>
      <c r="AR28" s="725"/>
      <c r="AS28" s="725"/>
      <c r="AT28" s="725"/>
      <c r="AU28" s="725"/>
      <c r="AV28" s="725"/>
      <c r="AW28" s="725"/>
      <c r="AX28" s="725"/>
      <c r="AY28" s="725"/>
      <c r="AZ28" s="725"/>
      <c r="BA28" s="725"/>
      <c r="BB28" s="725"/>
      <c r="BC28" s="725"/>
      <c r="BD28" s="725"/>
      <c r="BE28" s="725"/>
      <c r="BF28" s="725"/>
      <c r="BG28" s="725"/>
      <c r="BH28" s="725"/>
      <c r="BI28" s="725"/>
      <c r="BJ28" s="725"/>
      <c r="BK28" s="725"/>
      <c r="BL28" s="725"/>
      <c r="BM28" s="725"/>
      <c r="BN28" s="725"/>
      <c r="BO28" s="725"/>
      <c r="BP28" s="234"/>
      <c r="BQ28" s="234"/>
      <c r="BR28" s="234"/>
      <c r="BS28" s="234"/>
      <c r="BT28" s="234"/>
    </row>
    <row r="29" customFormat="false" ht="13.5" hidden="false" customHeight="false" outlineLevel="0" collapsed="false">
      <c r="A29" s="383" t="s">
        <v>330</v>
      </c>
      <c r="B29" s="740" t="n">
        <v>2.8</v>
      </c>
      <c r="C29" s="740" t="n">
        <v>1.5</v>
      </c>
      <c r="D29" s="740" t="n">
        <v>0.8</v>
      </c>
      <c r="E29" s="740" t="n">
        <v>1.1</v>
      </c>
      <c r="F29" s="740" t="n">
        <v>2.2</v>
      </c>
      <c r="G29" s="740" t="n">
        <v>1.7</v>
      </c>
      <c r="H29" s="740" t="n">
        <v>3.4</v>
      </c>
      <c r="I29" s="740" t="n">
        <v>2.3</v>
      </c>
      <c r="J29" s="740" t="n">
        <v>2.7</v>
      </c>
      <c r="K29" s="740" t="n">
        <v>2.3</v>
      </c>
      <c r="L29" s="740" t="n">
        <v>7.5</v>
      </c>
      <c r="AO29" s="725"/>
      <c r="AP29" s="725"/>
      <c r="AQ29" s="725"/>
      <c r="AR29" s="725"/>
      <c r="AS29" s="725"/>
      <c r="AT29" s="725"/>
      <c r="AU29" s="725"/>
      <c r="AV29" s="725"/>
      <c r="AW29" s="725"/>
      <c r="AX29" s="725"/>
      <c r="AY29" s="725"/>
      <c r="AZ29" s="725"/>
      <c r="BA29" s="725"/>
      <c r="BB29" s="725"/>
      <c r="BC29" s="725"/>
      <c r="BD29" s="725"/>
      <c r="BE29" s="725"/>
      <c r="BF29" s="725"/>
      <c r="BG29" s="725"/>
      <c r="BH29" s="725"/>
      <c r="BI29" s="725"/>
      <c r="BJ29" s="725"/>
      <c r="BK29" s="725"/>
      <c r="BL29" s="725"/>
      <c r="BM29" s="725"/>
      <c r="BN29" s="725"/>
      <c r="BO29" s="725"/>
      <c r="BP29" s="234"/>
      <c r="BQ29" s="234"/>
      <c r="BR29" s="234"/>
      <c r="BS29" s="234"/>
      <c r="BT29" s="234"/>
    </row>
    <row r="30" customFormat="false" ht="12.75" hidden="false" customHeight="false" outlineLevel="0" collapsed="false">
      <c r="A30" s="336" t="s">
        <v>110</v>
      </c>
      <c r="B30" s="740" t="n">
        <v>1.6</v>
      </c>
      <c r="C30" s="740" t="n">
        <v>0.3</v>
      </c>
      <c r="D30" s="740" t="n">
        <v>0.2</v>
      </c>
      <c r="E30" s="740" t="n">
        <v>0.4</v>
      </c>
      <c r="F30" s="740" t="n">
        <v>1.1</v>
      </c>
      <c r="G30" s="740" t="n">
        <v>0.3</v>
      </c>
      <c r="H30" s="740" t="n">
        <v>2</v>
      </c>
      <c r="I30" s="740" t="n">
        <v>0.9</v>
      </c>
      <c r="J30" s="740" t="n">
        <v>1.6</v>
      </c>
      <c r="K30" s="740" t="n">
        <v>1.5</v>
      </c>
      <c r="L30" s="740" t="n">
        <v>5.8</v>
      </c>
      <c r="AO30" s="725"/>
      <c r="AP30" s="725"/>
      <c r="AQ30" s="725"/>
      <c r="AR30" s="725"/>
      <c r="AS30" s="725"/>
      <c r="AT30" s="725"/>
      <c r="AU30" s="725"/>
      <c r="AV30" s="725"/>
      <c r="AW30" s="725"/>
      <c r="AX30" s="725"/>
      <c r="AY30" s="725"/>
      <c r="AZ30" s="725"/>
      <c r="BA30" s="725"/>
      <c r="BB30" s="725"/>
      <c r="BC30" s="725"/>
      <c r="BD30" s="725"/>
      <c r="BE30" s="725"/>
      <c r="BF30" s="725"/>
      <c r="BG30" s="725"/>
      <c r="BH30" s="725"/>
      <c r="BI30" s="725"/>
      <c r="BJ30" s="725"/>
      <c r="BK30" s="725"/>
      <c r="BL30" s="725"/>
      <c r="BM30" s="725"/>
      <c r="BN30" s="725"/>
      <c r="BO30" s="725"/>
      <c r="BP30" s="234"/>
      <c r="BQ30" s="234"/>
      <c r="BR30" s="234"/>
      <c r="BS30" s="234"/>
      <c r="BT30" s="234"/>
    </row>
    <row r="31" customFormat="false" ht="12.75" hidden="false" customHeight="false" outlineLevel="0" collapsed="false">
      <c r="A31" s="592" t="s">
        <v>111</v>
      </c>
      <c r="B31" s="740" t="n">
        <v>1.2</v>
      </c>
      <c r="C31" s="740" t="n">
        <v>1.2</v>
      </c>
      <c r="D31" s="740" t="n">
        <v>0.6</v>
      </c>
      <c r="E31" s="740" t="n">
        <v>0.7</v>
      </c>
      <c r="F31" s="740" t="n">
        <v>1.1</v>
      </c>
      <c r="G31" s="740" t="n">
        <v>1.4</v>
      </c>
      <c r="H31" s="740" t="n">
        <v>1.4</v>
      </c>
      <c r="I31" s="740" t="n">
        <v>1.4</v>
      </c>
      <c r="J31" s="740" t="n">
        <v>1.1</v>
      </c>
      <c r="K31" s="740" t="n">
        <v>0.8</v>
      </c>
      <c r="L31" s="740" t="n">
        <v>1.7</v>
      </c>
      <c r="AO31" s="725"/>
      <c r="AP31" s="725"/>
      <c r="AQ31" s="725"/>
      <c r="AR31" s="725"/>
      <c r="AS31" s="725"/>
      <c r="AT31" s="725"/>
      <c r="AU31" s="725"/>
      <c r="AV31" s="725"/>
      <c r="AW31" s="725"/>
      <c r="AX31" s="725"/>
      <c r="AY31" s="725"/>
      <c r="AZ31" s="725"/>
      <c r="BA31" s="725"/>
      <c r="BB31" s="725"/>
      <c r="BC31" s="725"/>
      <c r="BD31" s="725"/>
      <c r="BE31" s="725"/>
      <c r="BF31" s="725"/>
      <c r="BG31" s="725"/>
      <c r="BH31" s="725"/>
      <c r="BI31" s="725"/>
      <c r="BJ31" s="725"/>
      <c r="BK31" s="725"/>
      <c r="BL31" s="725"/>
      <c r="BM31" s="725"/>
      <c r="BN31" s="725"/>
      <c r="BO31" s="725"/>
      <c r="BP31" s="234"/>
      <c r="BQ31" s="234"/>
      <c r="BR31" s="234"/>
      <c r="BS31" s="234"/>
      <c r="BT31" s="234"/>
    </row>
    <row r="32" customFormat="false" ht="12.75" hidden="false" customHeight="true" outlineLevel="0" collapsed="false">
      <c r="A32" s="590" t="s">
        <v>331</v>
      </c>
      <c r="B32" s="741" t="n">
        <v>0.2</v>
      </c>
      <c r="C32" s="741" t="n">
        <v>0</v>
      </c>
      <c r="D32" s="741" t="n">
        <v>0.2</v>
      </c>
      <c r="E32" s="741" t="n">
        <v>0.1</v>
      </c>
      <c r="F32" s="741" t="n">
        <v>0.4</v>
      </c>
      <c r="G32" s="741" t="n">
        <v>0.3</v>
      </c>
      <c r="H32" s="741" t="n">
        <v>0.2</v>
      </c>
      <c r="I32" s="741" t="n">
        <v>0.1</v>
      </c>
      <c r="J32" s="741" t="n">
        <v>0.3</v>
      </c>
      <c r="K32" s="741" t="n">
        <v>0.2</v>
      </c>
      <c r="L32" s="741" t="n">
        <v>0.3</v>
      </c>
      <c r="AO32" s="725"/>
      <c r="AP32" s="725"/>
      <c r="AQ32" s="725"/>
      <c r="AR32" s="725"/>
      <c r="AS32" s="725"/>
      <c r="AT32" s="725"/>
      <c r="AU32" s="725"/>
      <c r="AV32" s="725"/>
      <c r="AW32" s="725"/>
      <c r="AX32" s="725"/>
      <c r="AY32" s="725"/>
      <c r="AZ32" s="725"/>
      <c r="BA32" s="725"/>
      <c r="BB32" s="725"/>
      <c r="BC32" s="725"/>
      <c r="BD32" s="725"/>
      <c r="BE32" s="725"/>
      <c r="BF32" s="725"/>
      <c r="BG32" s="725"/>
      <c r="BH32" s="725"/>
      <c r="BI32" s="725"/>
      <c r="BJ32" s="725"/>
      <c r="BK32" s="725"/>
      <c r="BL32" s="725"/>
      <c r="BM32" s="725"/>
      <c r="BN32" s="725"/>
      <c r="BO32" s="725"/>
      <c r="BP32" s="234"/>
      <c r="BQ32" s="234"/>
      <c r="BR32" s="234"/>
      <c r="BS32" s="234"/>
      <c r="BT32" s="234"/>
    </row>
    <row r="33" customFormat="false" ht="12.75" hidden="false" customHeight="true" outlineLevel="0" collapsed="false">
      <c r="A33" s="588" t="s">
        <v>117</v>
      </c>
      <c r="B33" s="740" t="n">
        <v>2.6</v>
      </c>
      <c r="C33" s="740" t="n">
        <v>2.7</v>
      </c>
      <c r="D33" s="740" t="n">
        <v>2.3</v>
      </c>
      <c r="E33" s="740" t="n">
        <v>3</v>
      </c>
      <c r="F33" s="740" t="n">
        <v>3.4</v>
      </c>
      <c r="G33" s="740" t="n">
        <v>1.9</v>
      </c>
      <c r="H33" s="740" t="n">
        <v>2.5</v>
      </c>
      <c r="I33" s="740" t="n">
        <v>2</v>
      </c>
      <c r="J33" s="740" t="n">
        <v>2.2</v>
      </c>
      <c r="K33" s="740" t="n">
        <v>2.1</v>
      </c>
      <c r="L33" s="740" t="n">
        <v>3.4</v>
      </c>
      <c r="AO33" s="725"/>
      <c r="AP33" s="725"/>
      <c r="AQ33" s="725"/>
      <c r="AR33" s="725"/>
      <c r="AS33" s="725"/>
      <c r="AT33" s="725"/>
      <c r="AU33" s="725"/>
      <c r="AV33" s="725"/>
      <c r="AW33" s="725"/>
      <c r="AX33" s="725"/>
      <c r="AY33" s="725"/>
      <c r="AZ33" s="725"/>
      <c r="BA33" s="725"/>
      <c r="BB33" s="725"/>
      <c r="BC33" s="725"/>
      <c r="BD33" s="725"/>
      <c r="BE33" s="725"/>
      <c r="BF33" s="725"/>
      <c r="BG33" s="725"/>
      <c r="BH33" s="725"/>
      <c r="BI33" s="725"/>
      <c r="BJ33" s="725"/>
      <c r="BK33" s="725"/>
      <c r="BL33" s="725"/>
      <c r="BM33" s="725"/>
      <c r="BN33" s="725"/>
      <c r="BO33" s="725"/>
      <c r="BP33" s="234"/>
      <c r="BQ33" s="234"/>
      <c r="BR33" s="234"/>
      <c r="BS33" s="234"/>
      <c r="BT33" s="234"/>
    </row>
    <row r="34" customFormat="false" ht="12.75" hidden="false" customHeight="true" outlineLevel="0" collapsed="false">
      <c r="A34" s="336" t="s">
        <v>110</v>
      </c>
      <c r="B34" s="740" t="n">
        <v>0.4</v>
      </c>
      <c r="C34" s="740" t="s">
        <v>57</v>
      </c>
      <c r="D34" s="740" t="n">
        <v>0</v>
      </c>
      <c r="E34" s="740" t="n">
        <v>0.5</v>
      </c>
      <c r="F34" s="740" t="n">
        <v>0.9</v>
      </c>
      <c r="G34" s="740" t="n">
        <v>0</v>
      </c>
      <c r="H34" s="740" t="n">
        <v>0.3</v>
      </c>
      <c r="I34" s="740" t="n">
        <v>0</v>
      </c>
      <c r="J34" s="740" t="n">
        <v>0.1</v>
      </c>
      <c r="K34" s="740" t="n">
        <v>0.2</v>
      </c>
      <c r="L34" s="740" t="n">
        <v>1.3</v>
      </c>
      <c r="AO34" s="725"/>
      <c r="AP34" s="725"/>
      <c r="AQ34" s="725"/>
      <c r="AR34" s="725"/>
      <c r="AS34" s="725"/>
      <c r="AT34" s="725"/>
      <c r="AU34" s="725"/>
      <c r="AV34" s="725"/>
      <c r="AW34" s="725"/>
      <c r="AX34" s="725"/>
      <c r="AY34" s="725"/>
      <c r="AZ34" s="725"/>
      <c r="BA34" s="725"/>
      <c r="BB34" s="725"/>
      <c r="BC34" s="725"/>
      <c r="BD34" s="725"/>
      <c r="BE34" s="725"/>
      <c r="BF34" s="725"/>
      <c r="BG34" s="725"/>
      <c r="BH34" s="725"/>
      <c r="BI34" s="725"/>
      <c r="BJ34" s="725"/>
      <c r="BK34" s="725"/>
      <c r="BL34" s="725"/>
      <c r="BM34" s="725"/>
      <c r="BN34" s="725"/>
      <c r="BO34" s="725"/>
      <c r="BP34" s="234"/>
      <c r="BQ34" s="234"/>
      <c r="BR34" s="234"/>
      <c r="BS34" s="234"/>
      <c r="BT34" s="234"/>
    </row>
    <row r="35" customFormat="false" ht="12.75" hidden="false" customHeight="true" outlineLevel="0" collapsed="false">
      <c r="A35" s="592" t="s">
        <v>111</v>
      </c>
      <c r="B35" s="740" t="n">
        <v>2.2</v>
      </c>
      <c r="C35" s="740" t="n">
        <v>2.7</v>
      </c>
      <c r="D35" s="740" t="n">
        <v>2.3</v>
      </c>
      <c r="E35" s="740" t="n">
        <v>2.5</v>
      </c>
      <c r="F35" s="740" t="n">
        <v>2.5</v>
      </c>
      <c r="G35" s="740" t="n">
        <v>1.9</v>
      </c>
      <c r="H35" s="740" t="n">
        <v>2.2</v>
      </c>
      <c r="I35" s="740" t="n">
        <v>2</v>
      </c>
      <c r="J35" s="740" t="n">
        <v>2.1</v>
      </c>
      <c r="K35" s="740" t="n">
        <v>1.9</v>
      </c>
      <c r="L35" s="740" t="n">
        <v>2.1</v>
      </c>
      <c r="AO35" s="725"/>
      <c r="AP35" s="725"/>
      <c r="AQ35" s="725"/>
      <c r="AR35" s="725"/>
      <c r="AS35" s="725"/>
      <c r="AT35" s="725"/>
      <c r="AU35" s="725"/>
      <c r="AV35" s="725"/>
      <c r="AW35" s="725"/>
      <c r="AX35" s="725"/>
      <c r="AY35" s="725"/>
      <c r="AZ35" s="725"/>
      <c r="BA35" s="725"/>
      <c r="BB35" s="725"/>
      <c r="BC35" s="725"/>
      <c r="BD35" s="725"/>
      <c r="BE35" s="725"/>
      <c r="BF35" s="725"/>
      <c r="BG35" s="725"/>
      <c r="BH35" s="725"/>
      <c r="BI35" s="725"/>
      <c r="BJ35" s="725"/>
      <c r="BK35" s="725"/>
      <c r="BL35" s="725"/>
      <c r="BM35" s="725"/>
      <c r="BN35" s="725"/>
      <c r="BO35" s="725"/>
      <c r="BP35" s="234"/>
      <c r="BQ35" s="234"/>
      <c r="BR35" s="234"/>
      <c r="BS35" s="234"/>
      <c r="BT35" s="234"/>
    </row>
    <row r="36" customFormat="false" ht="12.75" hidden="false" customHeight="true" outlineLevel="0" collapsed="false">
      <c r="A36" s="594" t="s">
        <v>332</v>
      </c>
      <c r="B36" s="740" t="n">
        <v>0</v>
      </c>
      <c r="C36" s="740" t="n">
        <v>0</v>
      </c>
      <c r="D36" s="740" t="n">
        <v>0</v>
      </c>
      <c r="E36" s="740" t="s">
        <v>57</v>
      </c>
      <c r="F36" s="740" t="s">
        <v>57</v>
      </c>
      <c r="G36" s="740" t="s">
        <v>57</v>
      </c>
      <c r="H36" s="740" t="s">
        <v>57</v>
      </c>
      <c r="I36" s="740" t="n">
        <v>0</v>
      </c>
      <c r="J36" s="740" t="s">
        <v>57</v>
      </c>
      <c r="K36" s="740" t="s">
        <v>57</v>
      </c>
      <c r="L36" s="740" t="s">
        <v>57</v>
      </c>
      <c r="AO36" s="725"/>
      <c r="AP36" s="725"/>
      <c r="AQ36" s="725"/>
      <c r="AR36" s="725"/>
      <c r="AS36" s="725"/>
      <c r="AT36" s="725"/>
      <c r="AU36" s="725"/>
      <c r="AV36" s="725"/>
      <c r="AW36" s="725"/>
      <c r="AX36" s="725"/>
      <c r="AY36" s="725"/>
      <c r="AZ36" s="725"/>
      <c r="BA36" s="725"/>
      <c r="BB36" s="725"/>
      <c r="BC36" s="725"/>
      <c r="BD36" s="725"/>
      <c r="BE36" s="725"/>
      <c r="BF36" s="725"/>
      <c r="BG36" s="725"/>
      <c r="BH36" s="725"/>
      <c r="BI36" s="725"/>
      <c r="BJ36" s="725"/>
      <c r="BK36" s="725"/>
      <c r="BL36" s="725"/>
      <c r="BM36" s="725"/>
      <c r="BN36" s="725"/>
      <c r="BO36" s="725"/>
      <c r="BP36" s="234"/>
      <c r="BQ36" s="234"/>
      <c r="BR36" s="234"/>
      <c r="BS36" s="234"/>
      <c r="BT36" s="234"/>
    </row>
    <row r="37" customFormat="false" ht="12.75" hidden="false" customHeight="true" outlineLevel="0" collapsed="false">
      <c r="A37" s="588" t="s">
        <v>333</v>
      </c>
      <c r="B37" s="740" t="n">
        <v>1.8</v>
      </c>
      <c r="C37" s="740" t="n">
        <v>0.8</v>
      </c>
      <c r="D37" s="740" t="n">
        <v>1.3</v>
      </c>
      <c r="E37" s="740" t="n">
        <v>1.7</v>
      </c>
      <c r="F37" s="740" t="n">
        <v>1.3</v>
      </c>
      <c r="G37" s="740" t="n">
        <v>0.5</v>
      </c>
      <c r="H37" s="740" t="n">
        <v>0.9</v>
      </c>
      <c r="I37" s="740" t="n">
        <v>2.6</v>
      </c>
      <c r="J37" s="740" t="n">
        <v>1.7</v>
      </c>
      <c r="K37" s="740" t="n">
        <v>2.8</v>
      </c>
      <c r="L37" s="740" t="n">
        <v>2.9</v>
      </c>
      <c r="AO37" s="725"/>
      <c r="AP37" s="725"/>
      <c r="AQ37" s="725"/>
      <c r="AR37" s="725"/>
      <c r="AS37" s="725"/>
      <c r="AT37" s="725"/>
      <c r="AU37" s="725"/>
      <c r="AV37" s="725"/>
      <c r="AW37" s="725"/>
      <c r="AX37" s="725"/>
      <c r="AY37" s="725"/>
      <c r="AZ37" s="725"/>
      <c r="BA37" s="725"/>
      <c r="BB37" s="725"/>
      <c r="BC37" s="725"/>
      <c r="BD37" s="725"/>
      <c r="BE37" s="725"/>
      <c r="BF37" s="725"/>
      <c r="BG37" s="725"/>
      <c r="BH37" s="725"/>
      <c r="BI37" s="725"/>
      <c r="BJ37" s="725"/>
      <c r="BK37" s="725"/>
      <c r="BL37" s="725"/>
      <c r="BM37" s="725"/>
      <c r="BN37" s="725"/>
      <c r="BO37" s="725"/>
      <c r="BP37" s="234"/>
      <c r="BQ37" s="234"/>
      <c r="BR37" s="234"/>
      <c r="BS37" s="234"/>
      <c r="BT37" s="234"/>
    </row>
    <row r="38" customFormat="false" ht="12.75" hidden="false" customHeight="true" outlineLevel="0" collapsed="false">
      <c r="A38" s="592" t="s">
        <v>110</v>
      </c>
      <c r="B38" s="740" t="n">
        <v>1</v>
      </c>
      <c r="C38" s="740" t="n">
        <v>0.5</v>
      </c>
      <c r="D38" s="740" t="n">
        <v>0.9</v>
      </c>
      <c r="E38" s="740" t="n">
        <v>1.1</v>
      </c>
      <c r="F38" s="740" t="n">
        <v>0.9</v>
      </c>
      <c r="G38" s="740" t="n">
        <v>0.3</v>
      </c>
      <c r="H38" s="740" t="n">
        <v>0.4</v>
      </c>
      <c r="I38" s="740" t="n">
        <v>0.9</v>
      </c>
      <c r="J38" s="740" t="n">
        <v>0.8</v>
      </c>
      <c r="K38" s="740" t="n">
        <v>2</v>
      </c>
      <c r="L38" s="740" t="n">
        <v>1.7</v>
      </c>
      <c r="AO38" s="725"/>
      <c r="AP38" s="725"/>
      <c r="AQ38" s="725"/>
      <c r="AR38" s="725"/>
      <c r="AS38" s="725"/>
      <c r="AT38" s="725"/>
      <c r="AU38" s="725"/>
      <c r="AV38" s="725"/>
      <c r="AW38" s="725"/>
      <c r="AX38" s="725"/>
      <c r="AY38" s="725"/>
      <c r="AZ38" s="725"/>
      <c r="BA38" s="725"/>
      <c r="BB38" s="725"/>
      <c r="BC38" s="725"/>
      <c r="BD38" s="725"/>
      <c r="BE38" s="725"/>
      <c r="BF38" s="725"/>
      <c r="BG38" s="725"/>
      <c r="BH38" s="725"/>
      <c r="BI38" s="725"/>
      <c r="BJ38" s="725"/>
      <c r="BK38" s="725"/>
      <c r="BL38" s="725"/>
      <c r="BM38" s="725"/>
      <c r="BN38" s="725"/>
      <c r="BO38" s="725"/>
      <c r="BP38" s="234"/>
      <c r="BQ38" s="234"/>
      <c r="BR38" s="234"/>
      <c r="BS38" s="234"/>
      <c r="BT38" s="234"/>
    </row>
    <row r="39" customFormat="false" ht="12.75" hidden="false" customHeight="true" outlineLevel="0" collapsed="false">
      <c r="A39" s="336" t="s">
        <v>111</v>
      </c>
      <c r="B39" s="740" t="n">
        <v>0.8</v>
      </c>
      <c r="C39" s="740" t="n">
        <v>0.3</v>
      </c>
      <c r="D39" s="740" t="n">
        <v>0.4</v>
      </c>
      <c r="E39" s="740" t="n">
        <v>0.6</v>
      </c>
      <c r="F39" s="740" t="n">
        <v>0.4</v>
      </c>
      <c r="G39" s="740" t="n">
        <v>0.2</v>
      </c>
      <c r="H39" s="740" t="n">
        <v>0.5</v>
      </c>
      <c r="I39" s="740" t="n">
        <v>1.7</v>
      </c>
      <c r="J39" s="740" t="n">
        <v>0.9</v>
      </c>
      <c r="K39" s="740" t="n">
        <v>0.8</v>
      </c>
      <c r="L39" s="740" t="n">
        <v>1.2</v>
      </c>
      <c r="AO39" s="725"/>
      <c r="AP39" s="725"/>
      <c r="AQ39" s="725"/>
      <c r="AR39" s="725"/>
      <c r="AS39" s="725"/>
      <c r="AT39" s="725"/>
      <c r="AU39" s="725"/>
      <c r="AV39" s="725"/>
      <c r="AW39" s="725"/>
      <c r="AX39" s="725"/>
      <c r="AY39" s="725"/>
      <c r="AZ39" s="725"/>
      <c r="BA39" s="725"/>
      <c r="BB39" s="725"/>
      <c r="BC39" s="725"/>
      <c r="BD39" s="725"/>
      <c r="BE39" s="725"/>
      <c r="BF39" s="725"/>
      <c r="BG39" s="725"/>
      <c r="BH39" s="725"/>
      <c r="BI39" s="725"/>
      <c r="BJ39" s="725"/>
      <c r="BK39" s="725"/>
      <c r="BL39" s="725"/>
      <c r="BM39" s="725"/>
      <c r="BN39" s="725"/>
      <c r="BO39" s="725"/>
      <c r="BP39" s="234"/>
      <c r="BQ39" s="234"/>
      <c r="BR39" s="234"/>
      <c r="BS39" s="234"/>
      <c r="BT39" s="234"/>
    </row>
    <row r="40" customFormat="false" ht="26.25" hidden="false" customHeight="true" outlineLevel="0" collapsed="false">
      <c r="A40" s="597" t="s">
        <v>334</v>
      </c>
      <c r="B40" s="740" t="n">
        <v>0.1</v>
      </c>
      <c r="C40" s="740" t="s">
        <v>57</v>
      </c>
      <c r="D40" s="740" t="s">
        <v>57</v>
      </c>
      <c r="E40" s="740" t="n">
        <v>0</v>
      </c>
      <c r="F40" s="740" t="s">
        <v>57</v>
      </c>
      <c r="G40" s="740" t="s">
        <v>57</v>
      </c>
      <c r="H40" s="740" t="s">
        <v>57</v>
      </c>
      <c r="I40" s="740" t="n">
        <v>0.7</v>
      </c>
      <c r="J40" s="740" t="n">
        <v>0.2</v>
      </c>
      <c r="K40" s="740" t="n">
        <v>0.2</v>
      </c>
      <c r="L40" s="740" t="s">
        <v>57</v>
      </c>
      <c r="AO40" s="725"/>
      <c r="AP40" s="725"/>
      <c r="AQ40" s="725"/>
      <c r="AR40" s="725"/>
      <c r="AS40" s="725"/>
      <c r="AT40" s="725"/>
      <c r="AU40" s="725"/>
      <c r="AV40" s="725"/>
      <c r="AW40" s="725"/>
      <c r="AX40" s="725"/>
      <c r="AY40" s="725"/>
      <c r="AZ40" s="725"/>
      <c r="BA40" s="725"/>
      <c r="BB40" s="725"/>
      <c r="BC40" s="725"/>
      <c r="BD40" s="725"/>
      <c r="BE40" s="725"/>
      <c r="BF40" s="725"/>
      <c r="BG40" s="725"/>
      <c r="BH40" s="725"/>
      <c r="BI40" s="725"/>
      <c r="BJ40" s="725"/>
      <c r="BK40" s="725"/>
      <c r="BL40" s="725"/>
      <c r="BM40" s="725"/>
      <c r="BN40" s="725"/>
      <c r="BO40" s="725"/>
      <c r="BP40" s="234"/>
      <c r="BQ40" s="234"/>
      <c r="BR40" s="234"/>
      <c r="BS40" s="234"/>
      <c r="BT40" s="234"/>
    </row>
    <row r="41" customFormat="false" ht="12.75" hidden="false" customHeight="true" outlineLevel="0" collapsed="false">
      <c r="A41" s="588" t="s">
        <v>335</v>
      </c>
      <c r="B41" s="740" t="n">
        <v>0.3</v>
      </c>
      <c r="C41" s="740" t="n">
        <v>0.4</v>
      </c>
      <c r="D41" s="740" t="n">
        <v>0.3</v>
      </c>
      <c r="E41" s="740" t="n">
        <v>0.3</v>
      </c>
      <c r="F41" s="740" t="n">
        <v>0.4</v>
      </c>
      <c r="G41" s="740" t="n">
        <v>0</v>
      </c>
      <c r="H41" s="740" t="n">
        <v>0.5</v>
      </c>
      <c r="I41" s="740" t="n">
        <v>0</v>
      </c>
      <c r="J41" s="740" t="n">
        <v>0.6</v>
      </c>
      <c r="K41" s="740" t="n">
        <v>0.3</v>
      </c>
      <c r="L41" s="740" t="n">
        <v>0.3</v>
      </c>
      <c r="AO41" s="725"/>
      <c r="AP41" s="725"/>
      <c r="AQ41" s="725"/>
      <c r="AR41" s="725"/>
      <c r="AS41" s="725"/>
      <c r="AT41" s="725"/>
      <c r="AU41" s="725"/>
      <c r="AV41" s="725"/>
      <c r="AW41" s="725"/>
      <c r="AX41" s="725"/>
      <c r="AY41" s="725"/>
      <c r="AZ41" s="725"/>
      <c r="BA41" s="725"/>
      <c r="BB41" s="725"/>
      <c r="BC41" s="725"/>
      <c r="BD41" s="725"/>
      <c r="BE41" s="725"/>
      <c r="BF41" s="725"/>
      <c r="BG41" s="725"/>
      <c r="BH41" s="725"/>
      <c r="BI41" s="725"/>
      <c r="BJ41" s="725"/>
      <c r="BK41" s="725"/>
      <c r="BL41" s="725"/>
      <c r="BM41" s="725"/>
      <c r="BN41" s="725"/>
      <c r="BO41" s="725"/>
      <c r="BP41" s="234"/>
      <c r="BQ41" s="234"/>
      <c r="BR41" s="234"/>
      <c r="BS41" s="234"/>
      <c r="BT41" s="234"/>
    </row>
    <row r="42" customFormat="false" ht="12.75" hidden="false" customHeight="true" outlineLevel="0" collapsed="false">
      <c r="A42" s="383" t="s">
        <v>120</v>
      </c>
      <c r="B42" s="740" t="n">
        <v>1.8</v>
      </c>
      <c r="C42" s="740" t="n">
        <v>1.2</v>
      </c>
      <c r="D42" s="740" t="n">
        <v>1.1</v>
      </c>
      <c r="E42" s="740" t="n">
        <v>1.3</v>
      </c>
      <c r="F42" s="740" t="n">
        <v>1.1</v>
      </c>
      <c r="G42" s="740" t="n">
        <v>1.1</v>
      </c>
      <c r="H42" s="740" t="n">
        <v>1</v>
      </c>
      <c r="I42" s="740" t="n">
        <v>2</v>
      </c>
      <c r="J42" s="740" t="n">
        <v>3.3</v>
      </c>
      <c r="K42" s="740" t="n">
        <v>2.6</v>
      </c>
      <c r="L42" s="740" t="n">
        <v>2</v>
      </c>
      <c r="AO42" s="725"/>
      <c r="AP42" s="725"/>
      <c r="AQ42" s="725"/>
      <c r="AR42" s="725"/>
      <c r="AS42" s="725"/>
      <c r="AT42" s="725"/>
      <c r="AU42" s="725"/>
      <c r="AV42" s="725"/>
      <c r="AW42" s="725"/>
      <c r="AX42" s="725"/>
      <c r="AY42" s="725"/>
      <c r="AZ42" s="725"/>
      <c r="BA42" s="725"/>
      <c r="BB42" s="725"/>
      <c r="BC42" s="725"/>
      <c r="BD42" s="725"/>
      <c r="BE42" s="725"/>
      <c r="BF42" s="725"/>
      <c r="BG42" s="725"/>
      <c r="BH42" s="725"/>
      <c r="BI42" s="725"/>
      <c r="BJ42" s="725"/>
      <c r="BK42" s="725"/>
      <c r="BL42" s="725"/>
      <c r="BM42" s="725"/>
      <c r="BN42" s="725"/>
      <c r="BO42" s="725"/>
      <c r="BP42" s="234"/>
      <c r="BQ42" s="234"/>
      <c r="BR42" s="234"/>
      <c r="BS42" s="234"/>
      <c r="BT42" s="234"/>
    </row>
    <row r="43" customFormat="false" ht="12.75" hidden="false" customHeight="true" outlineLevel="0" collapsed="false">
      <c r="A43" s="336" t="s">
        <v>336</v>
      </c>
      <c r="B43" s="740"/>
      <c r="C43" s="740"/>
      <c r="D43" s="740"/>
      <c r="E43" s="740"/>
      <c r="F43" s="740"/>
      <c r="G43" s="740"/>
      <c r="H43" s="740"/>
      <c r="I43" s="740"/>
      <c r="J43" s="740"/>
      <c r="K43" s="740"/>
      <c r="L43" s="740"/>
      <c r="AO43" s="725"/>
      <c r="AP43" s="725"/>
      <c r="AQ43" s="725"/>
      <c r="AR43" s="725"/>
      <c r="AS43" s="725"/>
      <c r="AT43" s="725"/>
      <c r="AU43" s="725"/>
      <c r="AV43" s="725"/>
      <c r="AW43" s="725"/>
      <c r="AX43" s="725"/>
      <c r="AY43" s="725"/>
      <c r="AZ43" s="725"/>
      <c r="BA43" s="725"/>
      <c r="BB43" s="725"/>
      <c r="BC43" s="725"/>
      <c r="BD43" s="725"/>
      <c r="BE43" s="725"/>
      <c r="BF43" s="725"/>
      <c r="BG43" s="725"/>
      <c r="BH43" s="725"/>
      <c r="BI43" s="725"/>
      <c r="BJ43" s="725"/>
      <c r="BK43" s="725"/>
      <c r="BL43" s="725"/>
      <c r="BM43" s="725"/>
      <c r="BN43" s="725"/>
      <c r="BO43" s="725"/>
      <c r="BP43" s="234"/>
      <c r="BQ43" s="234"/>
      <c r="BR43" s="234"/>
      <c r="BS43" s="234"/>
      <c r="BT43" s="234"/>
    </row>
    <row r="44" customFormat="false" ht="12.75" hidden="false" customHeight="true" outlineLevel="0" collapsed="false">
      <c r="A44" s="594" t="s">
        <v>122</v>
      </c>
      <c r="B44" s="740" t="n">
        <v>1.1</v>
      </c>
      <c r="C44" s="740" t="n">
        <v>1.1</v>
      </c>
      <c r="D44" s="740" t="n">
        <v>0.9</v>
      </c>
      <c r="E44" s="740" t="n">
        <v>1.2</v>
      </c>
      <c r="F44" s="740" t="n">
        <v>0.6</v>
      </c>
      <c r="G44" s="740" t="n">
        <v>0.4</v>
      </c>
      <c r="H44" s="740" t="n">
        <v>0.8</v>
      </c>
      <c r="I44" s="740" t="n">
        <v>0.9</v>
      </c>
      <c r="J44" s="740" t="n">
        <v>2.2</v>
      </c>
      <c r="K44" s="740" t="n">
        <v>0.8</v>
      </c>
      <c r="L44" s="740" t="n">
        <v>1.2</v>
      </c>
      <c r="AO44" s="725"/>
      <c r="AP44" s="725"/>
      <c r="AQ44" s="725"/>
      <c r="AR44" s="725"/>
      <c r="AS44" s="725"/>
      <c r="AT44" s="725"/>
      <c r="AU44" s="725"/>
      <c r="AV44" s="725"/>
      <c r="AW44" s="725"/>
      <c r="AX44" s="725"/>
      <c r="AY44" s="725"/>
      <c r="AZ44" s="725"/>
      <c r="BA44" s="725"/>
      <c r="BB44" s="725"/>
      <c r="BC44" s="725"/>
      <c r="BD44" s="725"/>
      <c r="BE44" s="725"/>
      <c r="BF44" s="725"/>
      <c r="BG44" s="725"/>
      <c r="BH44" s="725"/>
      <c r="BI44" s="725"/>
      <c r="BJ44" s="725"/>
      <c r="BK44" s="725"/>
      <c r="BL44" s="725"/>
      <c r="BM44" s="725"/>
      <c r="BN44" s="725"/>
      <c r="BO44" s="725"/>
      <c r="BP44" s="234"/>
      <c r="BQ44" s="234"/>
      <c r="BR44" s="234"/>
      <c r="BS44" s="234"/>
      <c r="BT44" s="234"/>
    </row>
    <row r="45" customFormat="false" ht="25.5" hidden="false" customHeight="false" outlineLevel="0" collapsed="false">
      <c r="A45" s="594" t="s">
        <v>123</v>
      </c>
      <c r="B45" s="740" t="n">
        <v>0.4</v>
      </c>
      <c r="C45" s="740" t="s">
        <v>57</v>
      </c>
      <c r="D45" s="740" t="s">
        <v>57</v>
      </c>
      <c r="E45" s="740" t="s">
        <v>57</v>
      </c>
      <c r="F45" s="740" t="s">
        <v>57</v>
      </c>
      <c r="G45" s="740" t="n">
        <v>0</v>
      </c>
      <c r="H45" s="740" t="n">
        <v>0.2</v>
      </c>
      <c r="I45" s="740" t="n">
        <v>0.9</v>
      </c>
      <c r="J45" s="740" t="n">
        <v>0.6</v>
      </c>
      <c r="K45" s="740" t="n">
        <v>1.1</v>
      </c>
      <c r="L45" s="740" t="n">
        <v>0.2</v>
      </c>
      <c r="AO45" s="725"/>
      <c r="AP45" s="725"/>
      <c r="AQ45" s="725"/>
      <c r="AR45" s="725"/>
      <c r="AS45" s="725"/>
      <c r="AT45" s="725"/>
      <c r="AU45" s="725"/>
      <c r="AV45" s="725"/>
      <c r="AW45" s="725"/>
      <c r="AX45" s="725"/>
      <c r="AY45" s="725"/>
      <c r="AZ45" s="725"/>
      <c r="BA45" s="725"/>
      <c r="BB45" s="725"/>
      <c r="BC45" s="725"/>
      <c r="BD45" s="725"/>
      <c r="BE45" s="725"/>
      <c r="BF45" s="725"/>
      <c r="BG45" s="725"/>
      <c r="BH45" s="725"/>
      <c r="BI45" s="725"/>
      <c r="BJ45" s="725"/>
      <c r="BK45" s="725"/>
      <c r="BL45" s="725"/>
      <c r="BM45" s="725"/>
      <c r="BN45" s="725"/>
      <c r="BO45" s="725"/>
      <c r="BP45" s="234"/>
      <c r="BQ45" s="234"/>
      <c r="BR45" s="234"/>
      <c r="BS45" s="234"/>
      <c r="BT45" s="234"/>
    </row>
    <row r="46" customFormat="false" ht="27" hidden="false" customHeight="true" outlineLevel="0" collapsed="false">
      <c r="A46" s="594" t="s">
        <v>337</v>
      </c>
      <c r="B46" s="740" t="n">
        <v>0.1</v>
      </c>
      <c r="C46" s="740" t="s">
        <v>57</v>
      </c>
      <c r="D46" s="740" t="s">
        <v>57</v>
      </c>
      <c r="E46" s="740" t="s">
        <v>57</v>
      </c>
      <c r="F46" s="740" t="s">
        <v>57</v>
      </c>
      <c r="G46" s="740" t="s">
        <v>57</v>
      </c>
      <c r="H46" s="740" t="n">
        <v>0</v>
      </c>
      <c r="I46" s="740" t="s">
        <v>57</v>
      </c>
      <c r="J46" s="740" t="n">
        <v>0.1</v>
      </c>
      <c r="K46" s="740" t="n">
        <v>0.7</v>
      </c>
      <c r="L46" s="740" t="n">
        <v>0.1</v>
      </c>
      <c r="AO46" s="725"/>
      <c r="AP46" s="725"/>
      <c r="AQ46" s="725"/>
      <c r="AR46" s="725"/>
      <c r="AS46" s="725"/>
      <c r="AT46" s="725"/>
      <c r="AU46" s="725"/>
      <c r="AV46" s="725"/>
      <c r="AW46" s="725"/>
      <c r="AX46" s="725"/>
      <c r="AY46" s="725"/>
      <c r="AZ46" s="725"/>
      <c r="BA46" s="725"/>
      <c r="BB46" s="725"/>
      <c r="BC46" s="725"/>
      <c r="BD46" s="725"/>
      <c r="BE46" s="725"/>
      <c r="BF46" s="725"/>
      <c r="BG46" s="725"/>
      <c r="BH46" s="725"/>
      <c r="BI46" s="725"/>
      <c r="BJ46" s="725"/>
      <c r="BK46" s="725"/>
      <c r="BL46" s="725"/>
      <c r="BM46" s="725"/>
      <c r="BN46" s="725"/>
      <c r="BO46" s="725"/>
      <c r="BP46" s="234"/>
      <c r="BQ46" s="234"/>
      <c r="BR46" s="234"/>
      <c r="BS46" s="234"/>
      <c r="BT46" s="234"/>
    </row>
    <row r="47" customFormat="false" ht="13.5" hidden="false" customHeight="false" outlineLevel="0" collapsed="false">
      <c r="A47" s="383" t="s">
        <v>124</v>
      </c>
      <c r="B47" s="740" t="n">
        <v>2.5</v>
      </c>
      <c r="C47" s="740" t="n">
        <v>2.6</v>
      </c>
      <c r="D47" s="740" t="n">
        <v>2</v>
      </c>
      <c r="E47" s="740" t="n">
        <v>1.8</v>
      </c>
      <c r="F47" s="740" t="n">
        <v>2.9</v>
      </c>
      <c r="G47" s="740" t="n">
        <v>2.5</v>
      </c>
      <c r="H47" s="740" t="n">
        <v>2.4</v>
      </c>
      <c r="I47" s="740" t="n">
        <v>2.4</v>
      </c>
      <c r="J47" s="740" t="n">
        <v>2.5</v>
      </c>
      <c r="K47" s="740" t="n">
        <v>2.6</v>
      </c>
      <c r="L47" s="740" t="n">
        <v>3</v>
      </c>
      <c r="AO47" s="725"/>
      <c r="AP47" s="725"/>
      <c r="AQ47" s="725"/>
      <c r="AR47" s="725"/>
      <c r="AS47" s="725"/>
      <c r="AT47" s="725"/>
      <c r="AU47" s="725"/>
      <c r="AV47" s="725"/>
      <c r="AW47" s="725"/>
      <c r="AX47" s="725"/>
      <c r="AY47" s="725"/>
      <c r="AZ47" s="725"/>
      <c r="BA47" s="725"/>
      <c r="BB47" s="725"/>
      <c r="BC47" s="725"/>
      <c r="BD47" s="725"/>
      <c r="BE47" s="725"/>
      <c r="BF47" s="725"/>
      <c r="BG47" s="725"/>
      <c r="BH47" s="725"/>
      <c r="BI47" s="725"/>
      <c r="BJ47" s="725"/>
      <c r="BK47" s="725"/>
      <c r="BL47" s="725"/>
      <c r="BM47" s="725"/>
      <c r="BN47" s="725"/>
      <c r="BO47" s="725"/>
      <c r="BP47" s="234"/>
      <c r="BQ47" s="234"/>
      <c r="BR47" s="234"/>
      <c r="BS47" s="234"/>
      <c r="BT47" s="234"/>
    </row>
    <row r="48" customFormat="false" ht="12.75" hidden="false" customHeight="false" outlineLevel="0" collapsed="false">
      <c r="A48" s="592" t="s">
        <v>110</v>
      </c>
      <c r="B48" s="740" t="n">
        <v>1.6</v>
      </c>
      <c r="C48" s="740" t="n">
        <v>2.2</v>
      </c>
      <c r="D48" s="740" t="n">
        <v>1.7</v>
      </c>
      <c r="E48" s="740" t="n">
        <v>1.1</v>
      </c>
      <c r="F48" s="740" t="n">
        <v>2.2</v>
      </c>
      <c r="G48" s="740" t="n">
        <v>1.7</v>
      </c>
      <c r="H48" s="740" t="n">
        <v>1.1</v>
      </c>
      <c r="I48" s="740" t="n">
        <v>1.6</v>
      </c>
      <c r="J48" s="740" t="n">
        <v>1.5</v>
      </c>
      <c r="K48" s="740" t="n">
        <v>1.7</v>
      </c>
      <c r="L48" s="740" t="n">
        <v>1.5</v>
      </c>
      <c r="AO48" s="725"/>
      <c r="AP48" s="725"/>
      <c r="AQ48" s="725"/>
      <c r="AR48" s="725"/>
      <c r="AS48" s="725"/>
      <c r="AT48" s="725"/>
      <c r="AU48" s="725"/>
      <c r="AV48" s="725"/>
      <c r="AW48" s="725"/>
      <c r="AX48" s="725"/>
      <c r="AY48" s="725"/>
      <c r="AZ48" s="725"/>
      <c r="BA48" s="725"/>
      <c r="BB48" s="725"/>
      <c r="BC48" s="725"/>
      <c r="BD48" s="725"/>
      <c r="BE48" s="725"/>
      <c r="BF48" s="725"/>
      <c r="BG48" s="725"/>
      <c r="BH48" s="725"/>
      <c r="BI48" s="725"/>
      <c r="BJ48" s="725"/>
      <c r="BK48" s="725"/>
      <c r="BL48" s="725"/>
      <c r="BM48" s="725"/>
      <c r="BN48" s="725"/>
      <c r="BO48" s="725"/>
      <c r="BP48" s="234"/>
      <c r="BQ48" s="234"/>
      <c r="BR48" s="234"/>
      <c r="BS48" s="234"/>
      <c r="BT48" s="234"/>
    </row>
    <row r="49" customFormat="false" ht="12.75" hidden="false" customHeight="false" outlineLevel="0" collapsed="false">
      <c r="A49" s="592" t="s">
        <v>111</v>
      </c>
      <c r="B49" s="740" t="n">
        <v>0.9</v>
      </c>
      <c r="C49" s="740" t="n">
        <v>0.4</v>
      </c>
      <c r="D49" s="740" t="n">
        <v>0.3</v>
      </c>
      <c r="E49" s="740" t="n">
        <v>0.7</v>
      </c>
      <c r="F49" s="740" t="n">
        <v>0.7</v>
      </c>
      <c r="G49" s="740" t="n">
        <v>0.8</v>
      </c>
      <c r="H49" s="740" t="n">
        <v>1.3</v>
      </c>
      <c r="I49" s="740" t="n">
        <v>0.8</v>
      </c>
      <c r="J49" s="740" t="n">
        <v>1</v>
      </c>
      <c r="K49" s="740" t="n">
        <v>0.9</v>
      </c>
      <c r="L49" s="740" t="n">
        <v>1.5</v>
      </c>
      <c r="AO49" s="725"/>
      <c r="AP49" s="725"/>
      <c r="AQ49" s="725"/>
      <c r="AR49" s="725"/>
      <c r="AS49" s="725"/>
      <c r="AT49" s="725"/>
      <c r="AU49" s="725"/>
      <c r="AV49" s="725"/>
      <c r="AW49" s="725"/>
      <c r="AX49" s="725"/>
      <c r="AY49" s="725"/>
      <c r="AZ49" s="725"/>
      <c r="BA49" s="725"/>
      <c r="BB49" s="725"/>
      <c r="BC49" s="725"/>
      <c r="BD49" s="725"/>
      <c r="BE49" s="725"/>
      <c r="BF49" s="725"/>
      <c r="BG49" s="725"/>
      <c r="BH49" s="725"/>
      <c r="BI49" s="725"/>
      <c r="BJ49" s="725"/>
      <c r="BK49" s="725"/>
      <c r="BL49" s="725"/>
      <c r="BM49" s="725"/>
      <c r="BN49" s="725"/>
      <c r="BO49" s="725"/>
      <c r="BP49" s="234"/>
      <c r="BQ49" s="234"/>
      <c r="BR49" s="234"/>
      <c r="BS49" s="234"/>
      <c r="BT49" s="234"/>
    </row>
    <row r="50" customFormat="false" ht="14.25" hidden="false" customHeight="false" outlineLevel="0" collapsed="false">
      <c r="A50" s="389" t="s">
        <v>338</v>
      </c>
      <c r="B50" s="742" t="n">
        <v>94.1</v>
      </c>
      <c r="C50" s="742" t="n">
        <v>98.9</v>
      </c>
      <c r="D50" s="742" t="n">
        <v>99.1</v>
      </c>
      <c r="E50" s="742" t="n">
        <v>99.2</v>
      </c>
      <c r="F50" s="742" t="n">
        <v>96.3</v>
      </c>
      <c r="G50" s="742" t="n">
        <v>97.3</v>
      </c>
      <c r="H50" s="742" t="n">
        <v>96</v>
      </c>
      <c r="I50" s="742" t="n">
        <v>95.2</v>
      </c>
      <c r="J50" s="742" t="n">
        <v>95.9</v>
      </c>
      <c r="K50" s="742" t="n">
        <v>87.7</v>
      </c>
      <c r="L50" s="742" t="n">
        <v>86.4</v>
      </c>
      <c r="AO50" s="725"/>
      <c r="AP50" s="725"/>
      <c r="AQ50" s="725"/>
      <c r="AR50" s="725"/>
      <c r="AS50" s="725"/>
      <c r="AT50" s="725"/>
      <c r="AU50" s="725"/>
      <c r="AV50" s="725"/>
      <c r="AW50" s="725"/>
      <c r="AX50" s="725"/>
      <c r="AY50" s="725"/>
      <c r="AZ50" s="725"/>
      <c r="BA50" s="725"/>
      <c r="BB50" s="725"/>
      <c r="BC50" s="725"/>
      <c r="BD50" s="725"/>
      <c r="BE50" s="725"/>
      <c r="BF50" s="725"/>
      <c r="BG50" s="725"/>
      <c r="BH50" s="725"/>
      <c r="BI50" s="725"/>
      <c r="BJ50" s="725"/>
      <c r="BK50" s="725"/>
      <c r="BL50" s="725"/>
      <c r="BM50" s="725"/>
      <c r="BN50" s="725"/>
      <c r="BO50" s="725"/>
      <c r="BP50" s="234"/>
      <c r="BQ50" s="234"/>
      <c r="BR50" s="234"/>
      <c r="BS50" s="234"/>
      <c r="BT50" s="234"/>
    </row>
    <row r="51" customFormat="false" ht="12.75" hidden="false" customHeight="true" outlineLevel="0" collapsed="false">
      <c r="A51" s="588" t="s">
        <v>339</v>
      </c>
      <c r="B51" s="740"/>
      <c r="C51" s="740"/>
      <c r="D51" s="740"/>
      <c r="E51" s="740"/>
      <c r="F51" s="740"/>
      <c r="G51" s="740"/>
      <c r="H51" s="740"/>
      <c r="I51" s="740"/>
      <c r="J51" s="740"/>
      <c r="K51" s="740"/>
      <c r="L51" s="740"/>
      <c r="AO51" s="725"/>
      <c r="AP51" s="725"/>
      <c r="AQ51" s="725"/>
      <c r="AR51" s="725"/>
      <c r="AS51" s="725"/>
      <c r="AT51" s="725"/>
      <c r="AU51" s="725"/>
      <c r="AV51" s="725"/>
      <c r="AW51" s="725"/>
      <c r="AX51" s="725"/>
      <c r="AY51" s="725"/>
      <c r="AZ51" s="725"/>
      <c r="BA51" s="725"/>
      <c r="BB51" s="725"/>
      <c r="BC51" s="725"/>
      <c r="BD51" s="725"/>
      <c r="BE51" s="725"/>
      <c r="BF51" s="725"/>
      <c r="BG51" s="725"/>
      <c r="BH51" s="725"/>
      <c r="BI51" s="725"/>
      <c r="BJ51" s="725"/>
      <c r="BK51" s="725"/>
      <c r="BL51" s="725"/>
      <c r="BM51" s="725"/>
      <c r="BN51" s="725"/>
      <c r="BO51" s="725"/>
      <c r="BP51" s="234"/>
      <c r="BQ51" s="234"/>
      <c r="BR51" s="234"/>
      <c r="BS51" s="234"/>
      <c r="BT51" s="234"/>
    </row>
    <row r="52" customFormat="false" ht="12.75" hidden="false" customHeight="true" outlineLevel="0" collapsed="false">
      <c r="A52" s="601" t="s">
        <v>340</v>
      </c>
      <c r="B52" s="740" t="n">
        <v>58.2</v>
      </c>
      <c r="C52" s="740" t="n">
        <v>66</v>
      </c>
      <c r="D52" s="740" t="n">
        <v>67.8</v>
      </c>
      <c r="E52" s="740" t="n">
        <v>66.3</v>
      </c>
      <c r="F52" s="740" t="n">
        <v>52.4</v>
      </c>
      <c r="G52" s="740" t="n">
        <v>66.5</v>
      </c>
      <c r="H52" s="740" t="n">
        <v>58.6</v>
      </c>
      <c r="I52" s="740" t="n">
        <v>58.9</v>
      </c>
      <c r="J52" s="740" t="n">
        <v>58.7</v>
      </c>
      <c r="K52" s="740" t="n">
        <v>52.8</v>
      </c>
      <c r="L52" s="740" t="n">
        <v>45.5</v>
      </c>
      <c r="AO52" s="725"/>
      <c r="AP52" s="725"/>
      <c r="AQ52" s="725"/>
      <c r="AR52" s="725"/>
      <c r="AS52" s="725"/>
      <c r="AT52" s="725"/>
      <c r="AU52" s="725"/>
      <c r="AV52" s="725"/>
      <c r="AW52" s="725"/>
      <c r="AX52" s="725"/>
      <c r="AY52" s="725"/>
      <c r="AZ52" s="725"/>
      <c r="BA52" s="725"/>
      <c r="BB52" s="725"/>
      <c r="BC52" s="725"/>
      <c r="BD52" s="725"/>
      <c r="BE52" s="725"/>
      <c r="BF52" s="725"/>
      <c r="BG52" s="725"/>
      <c r="BH52" s="725"/>
      <c r="BI52" s="725"/>
      <c r="BJ52" s="725"/>
      <c r="BK52" s="725"/>
      <c r="BL52" s="725"/>
      <c r="BM52" s="725"/>
      <c r="BN52" s="725"/>
      <c r="BO52" s="725"/>
      <c r="BP52" s="234"/>
      <c r="BQ52" s="234"/>
      <c r="BR52" s="234"/>
      <c r="BS52" s="234"/>
      <c r="BT52" s="234"/>
    </row>
    <row r="53" customFormat="false" ht="12.75" hidden="false" customHeight="true" outlineLevel="0" collapsed="false">
      <c r="A53" s="592" t="s">
        <v>341</v>
      </c>
      <c r="B53" s="740" t="n">
        <v>24</v>
      </c>
      <c r="C53" s="740" t="n">
        <v>21.1</v>
      </c>
      <c r="D53" s="740" t="n">
        <v>21.2</v>
      </c>
      <c r="E53" s="740" t="n">
        <v>21.3</v>
      </c>
      <c r="F53" s="740" t="n">
        <v>28.5</v>
      </c>
      <c r="G53" s="740" t="n">
        <v>21.8</v>
      </c>
      <c r="H53" s="740" t="n">
        <v>25.6</v>
      </c>
      <c r="I53" s="740" t="n">
        <v>23.7</v>
      </c>
      <c r="J53" s="740" t="n">
        <v>23.8</v>
      </c>
      <c r="K53" s="740" t="n">
        <v>22.6</v>
      </c>
      <c r="L53" s="740" t="n">
        <v>28.9</v>
      </c>
      <c r="AO53" s="725"/>
      <c r="AP53" s="725"/>
      <c r="AQ53" s="725"/>
      <c r="AR53" s="725"/>
      <c r="AS53" s="725"/>
      <c r="AT53" s="725"/>
      <c r="AU53" s="725"/>
      <c r="AV53" s="725"/>
      <c r="AW53" s="725"/>
      <c r="AX53" s="725"/>
      <c r="AY53" s="725"/>
      <c r="AZ53" s="725"/>
      <c r="BA53" s="725"/>
      <c r="BB53" s="725"/>
      <c r="BC53" s="725"/>
      <c r="BD53" s="725"/>
      <c r="BE53" s="725"/>
      <c r="BF53" s="725"/>
      <c r="BG53" s="725"/>
      <c r="BH53" s="725"/>
      <c r="BI53" s="725"/>
      <c r="BJ53" s="725"/>
      <c r="BK53" s="725"/>
      <c r="BL53" s="725"/>
      <c r="BM53" s="725"/>
      <c r="BN53" s="725"/>
      <c r="BO53" s="725"/>
      <c r="BP53" s="234"/>
      <c r="BQ53" s="234"/>
      <c r="BR53" s="234"/>
      <c r="BS53" s="234"/>
      <c r="BT53" s="234"/>
    </row>
    <row r="54" customFormat="false" ht="12.75" hidden="false" customHeight="true" outlineLevel="0" collapsed="false">
      <c r="A54" s="336" t="s">
        <v>342</v>
      </c>
      <c r="B54" s="740" t="n">
        <v>11.9</v>
      </c>
      <c r="C54" s="740" t="n">
        <v>11.8</v>
      </c>
      <c r="D54" s="740" t="n">
        <v>10.1</v>
      </c>
      <c r="E54" s="740" t="n">
        <v>11.6</v>
      </c>
      <c r="F54" s="740" t="n">
        <v>15.4</v>
      </c>
      <c r="G54" s="740" t="n">
        <v>9</v>
      </c>
      <c r="H54" s="740" t="n">
        <v>11.8</v>
      </c>
      <c r="I54" s="740" t="n">
        <v>12.6</v>
      </c>
      <c r="J54" s="740" t="n">
        <v>13.4</v>
      </c>
      <c r="K54" s="740" t="n">
        <v>12.3</v>
      </c>
      <c r="L54" s="740" t="n">
        <v>12</v>
      </c>
      <c r="AO54" s="725"/>
      <c r="AP54" s="725"/>
      <c r="AQ54" s="725"/>
      <c r="AR54" s="725"/>
      <c r="AS54" s="725"/>
      <c r="AT54" s="725"/>
      <c r="AU54" s="725"/>
      <c r="AV54" s="725"/>
      <c r="AW54" s="725"/>
      <c r="AX54" s="725"/>
      <c r="AY54" s="725"/>
      <c r="AZ54" s="725"/>
      <c r="BA54" s="725"/>
      <c r="BB54" s="725"/>
      <c r="BC54" s="725"/>
      <c r="BD54" s="725"/>
      <c r="BE54" s="725"/>
      <c r="BF54" s="725"/>
      <c r="BG54" s="725"/>
      <c r="BH54" s="725"/>
      <c r="BI54" s="725"/>
      <c r="BJ54" s="725"/>
      <c r="BK54" s="725"/>
      <c r="BL54" s="725"/>
      <c r="BM54" s="725"/>
      <c r="BN54" s="725"/>
      <c r="BO54" s="725"/>
      <c r="BP54" s="234"/>
      <c r="BQ54" s="234"/>
      <c r="BR54" s="234"/>
      <c r="BS54" s="234"/>
      <c r="BT54" s="234"/>
    </row>
    <row r="55" customFormat="false" ht="25.5" hidden="false" customHeight="false" outlineLevel="0" collapsed="false">
      <c r="A55" s="589" t="s">
        <v>129</v>
      </c>
      <c r="B55" s="740" t="n">
        <v>59.3</v>
      </c>
      <c r="C55" s="740" t="n">
        <v>67.1</v>
      </c>
      <c r="D55" s="740" t="n">
        <v>68.7</v>
      </c>
      <c r="E55" s="740" t="n">
        <v>67.5</v>
      </c>
      <c r="F55" s="740" t="n">
        <v>53</v>
      </c>
      <c r="G55" s="740" t="n">
        <v>66.9</v>
      </c>
      <c r="H55" s="740" t="n">
        <v>59.4</v>
      </c>
      <c r="I55" s="740" t="n">
        <v>59.8</v>
      </c>
      <c r="J55" s="740" t="n">
        <v>60.9</v>
      </c>
      <c r="K55" s="740" t="n">
        <v>53.6</v>
      </c>
      <c r="L55" s="740" t="n">
        <v>46.7</v>
      </c>
      <c r="AO55" s="725"/>
      <c r="AP55" s="725"/>
      <c r="AQ55" s="725"/>
      <c r="AR55" s="725"/>
      <c r="AS55" s="725"/>
      <c r="AT55" s="725"/>
      <c r="AU55" s="725"/>
      <c r="AV55" s="725"/>
      <c r="AW55" s="725"/>
      <c r="AX55" s="725"/>
      <c r="AY55" s="725"/>
      <c r="AZ55" s="725"/>
      <c r="BA55" s="725"/>
      <c r="BB55" s="725"/>
      <c r="BC55" s="725"/>
      <c r="BD55" s="725"/>
      <c r="BE55" s="725"/>
      <c r="BF55" s="725"/>
      <c r="BG55" s="725"/>
      <c r="BH55" s="725"/>
      <c r="BI55" s="725"/>
      <c r="BJ55" s="725"/>
      <c r="BK55" s="725"/>
      <c r="BL55" s="725"/>
      <c r="BM55" s="725"/>
      <c r="BN55" s="725"/>
      <c r="BO55" s="725"/>
      <c r="BP55" s="234"/>
      <c r="BQ55" s="234"/>
      <c r="BR55" s="234"/>
      <c r="BS55" s="234"/>
      <c r="BT55" s="234"/>
    </row>
    <row r="56" customFormat="false" ht="14.25" hidden="false" customHeight="false" outlineLevel="0" collapsed="false">
      <c r="A56" s="389" t="s">
        <v>343</v>
      </c>
      <c r="B56" s="742" t="n">
        <v>5.9</v>
      </c>
      <c r="C56" s="742" t="n">
        <v>1.1</v>
      </c>
      <c r="D56" s="742" t="n">
        <v>0.9</v>
      </c>
      <c r="E56" s="742" t="n">
        <v>0.8</v>
      </c>
      <c r="F56" s="742" t="n">
        <v>3.7</v>
      </c>
      <c r="G56" s="742" t="n">
        <v>2.7</v>
      </c>
      <c r="H56" s="742" t="n">
        <v>4</v>
      </c>
      <c r="I56" s="742" t="n">
        <v>4.8</v>
      </c>
      <c r="J56" s="742" t="n">
        <v>4.1</v>
      </c>
      <c r="K56" s="742" t="n">
        <v>12.3</v>
      </c>
      <c r="L56" s="742" t="n">
        <v>13.6</v>
      </c>
      <c r="AO56" s="725"/>
      <c r="AP56" s="725"/>
      <c r="AQ56" s="725"/>
      <c r="AR56" s="725"/>
      <c r="AS56" s="725"/>
      <c r="AT56" s="725"/>
      <c r="AU56" s="725"/>
      <c r="AV56" s="725"/>
      <c r="AW56" s="725"/>
      <c r="AX56" s="725"/>
      <c r="AY56" s="725"/>
      <c r="AZ56" s="725"/>
      <c r="BA56" s="725"/>
      <c r="BB56" s="725"/>
      <c r="BC56" s="725"/>
      <c r="BD56" s="725"/>
      <c r="BE56" s="725"/>
      <c r="BF56" s="725"/>
      <c r="BG56" s="725"/>
      <c r="BH56" s="725"/>
      <c r="BI56" s="725"/>
      <c r="BJ56" s="725"/>
      <c r="BK56" s="725"/>
      <c r="BL56" s="725"/>
      <c r="BM56" s="725"/>
      <c r="BP56" s="234"/>
      <c r="BQ56" s="234"/>
      <c r="BR56" s="234"/>
      <c r="BS56" s="234"/>
      <c r="BT56" s="234"/>
    </row>
    <row r="57" customFormat="false" ht="12.75" hidden="false" customHeight="false" outlineLevel="0" collapsed="false">
      <c r="A57" s="604" t="s">
        <v>344</v>
      </c>
      <c r="B57" s="740" t="n">
        <v>2.1</v>
      </c>
      <c r="C57" s="740" t="n">
        <v>0.2</v>
      </c>
      <c r="D57" s="740" t="n">
        <v>0.4</v>
      </c>
      <c r="E57" s="740" t="n">
        <v>0.6</v>
      </c>
      <c r="F57" s="740" t="n">
        <v>1</v>
      </c>
      <c r="G57" s="740" t="n">
        <v>0.6</v>
      </c>
      <c r="H57" s="740" t="n">
        <v>1.7</v>
      </c>
      <c r="I57" s="740" t="n">
        <v>1.2</v>
      </c>
      <c r="J57" s="740" t="n">
        <v>1.8</v>
      </c>
      <c r="K57" s="740" t="n">
        <v>3.3</v>
      </c>
      <c r="L57" s="740" t="n">
        <v>6.1</v>
      </c>
      <c r="AO57" s="725"/>
      <c r="AP57" s="725"/>
      <c r="AQ57" s="725"/>
      <c r="AR57" s="725"/>
      <c r="AS57" s="725"/>
      <c r="AT57" s="725"/>
      <c r="AU57" s="725"/>
      <c r="AV57" s="725"/>
      <c r="AW57" s="725"/>
      <c r="AX57" s="725"/>
      <c r="AY57" s="725"/>
      <c r="AZ57" s="725"/>
      <c r="BA57" s="725"/>
      <c r="BB57" s="725"/>
      <c r="BC57" s="725"/>
      <c r="BD57" s="725"/>
      <c r="BE57" s="725"/>
      <c r="BF57" s="725"/>
      <c r="BG57" s="725"/>
      <c r="BH57" s="725"/>
      <c r="BI57" s="725"/>
      <c r="BJ57" s="725"/>
      <c r="BK57" s="725"/>
      <c r="BL57" s="725"/>
      <c r="BM57" s="725"/>
      <c r="BP57" s="234"/>
      <c r="BQ57" s="234"/>
      <c r="BR57" s="234"/>
      <c r="BS57" s="234"/>
      <c r="BT57" s="234"/>
    </row>
    <row r="58" customFormat="false" ht="24.75" hidden="false" customHeight="true" outlineLevel="0" collapsed="false">
      <c r="A58" s="607" t="s">
        <v>345</v>
      </c>
      <c r="B58" s="740" t="n">
        <v>3</v>
      </c>
      <c r="C58" s="740" t="n">
        <v>0.1</v>
      </c>
      <c r="D58" s="740" t="n">
        <v>0.2</v>
      </c>
      <c r="E58" s="740" t="n">
        <v>0</v>
      </c>
      <c r="F58" s="740" t="n">
        <v>0</v>
      </c>
      <c r="G58" s="740" t="n">
        <v>1.5</v>
      </c>
      <c r="H58" s="740" t="n">
        <v>1.4</v>
      </c>
      <c r="I58" s="740" t="n">
        <v>2.1</v>
      </c>
      <c r="J58" s="740" t="n">
        <v>1.6</v>
      </c>
      <c r="K58" s="740" t="n">
        <v>9</v>
      </c>
      <c r="L58" s="740" t="n">
        <v>7.5</v>
      </c>
      <c r="AO58" s="725"/>
      <c r="AP58" s="725"/>
      <c r="AQ58" s="725"/>
      <c r="AR58" s="725"/>
      <c r="AS58" s="725"/>
      <c r="AT58" s="725"/>
      <c r="AU58" s="725"/>
      <c r="AV58" s="725"/>
      <c r="AW58" s="725"/>
      <c r="AX58" s="725"/>
      <c r="AY58" s="725"/>
      <c r="AZ58" s="725"/>
      <c r="BA58" s="725"/>
      <c r="BB58" s="725"/>
      <c r="BC58" s="725"/>
      <c r="BD58" s="725"/>
      <c r="BE58" s="725"/>
      <c r="BF58" s="725"/>
      <c r="BG58" s="725"/>
      <c r="BH58" s="725"/>
      <c r="BI58" s="725"/>
      <c r="BJ58" s="725"/>
      <c r="BK58" s="725"/>
      <c r="BL58" s="725"/>
      <c r="BM58" s="725"/>
      <c r="BP58" s="234"/>
      <c r="BQ58" s="234"/>
      <c r="BR58" s="234"/>
      <c r="BS58" s="234"/>
      <c r="BT58" s="234"/>
    </row>
    <row r="59" customFormat="false" ht="12.75" hidden="false" customHeight="false" outlineLevel="0" collapsed="false">
      <c r="A59" s="607" t="s">
        <v>346</v>
      </c>
      <c r="B59" s="740" t="n">
        <v>0.8</v>
      </c>
      <c r="C59" s="740" t="n">
        <v>0.8</v>
      </c>
      <c r="D59" s="740" t="n">
        <v>0.3</v>
      </c>
      <c r="E59" s="740" t="n">
        <v>0.2</v>
      </c>
      <c r="F59" s="740" t="n">
        <v>2.7</v>
      </c>
      <c r="G59" s="740" t="n">
        <v>0.6</v>
      </c>
      <c r="H59" s="740" t="n">
        <v>0.9</v>
      </c>
      <c r="I59" s="740" t="n">
        <v>1.5</v>
      </c>
      <c r="J59" s="740" t="n">
        <v>0.7</v>
      </c>
      <c r="K59" s="740" t="n">
        <v>0</v>
      </c>
      <c r="L59" s="740" t="n">
        <v>0</v>
      </c>
      <c r="AO59" s="725"/>
      <c r="AP59" s="725"/>
      <c r="AQ59" s="725"/>
      <c r="AR59" s="725"/>
      <c r="AS59" s="725"/>
      <c r="AT59" s="725"/>
      <c r="AU59" s="725"/>
      <c r="AV59" s="725"/>
      <c r="AW59" s="725"/>
      <c r="AX59" s="725"/>
      <c r="AY59" s="725"/>
      <c r="AZ59" s="725"/>
      <c r="BA59" s="725"/>
      <c r="BB59" s="725"/>
      <c r="BC59" s="725"/>
      <c r="BD59" s="725"/>
      <c r="BE59" s="725"/>
      <c r="BF59" s="725"/>
      <c r="BG59" s="725"/>
      <c r="BH59" s="725"/>
      <c r="BI59" s="725"/>
      <c r="BJ59" s="725"/>
      <c r="BK59" s="725"/>
      <c r="BL59" s="725"/>
      <c r="BM59" s="725"/>
      <c r="BP59" s="234"/>
      <c r="BQ59" s="234"/>
      <c r="BR59" s="234"/>
      <c r="BS59" s="234"/>
      <c r="BT59" s="234"/>
    </row>
    <row r="60" customFormat="false" ht="15.75" hidden="false" customHeight="false" outlineLevel="0" collapsed="false">
      <c r="A60" s="610" t="s">
        <v>347</v>
      </c>
      <c r="B60" s="742" t="n">
        <v>100</v>
      </c>
      <c r="C60" s="742" t="n">
        <v>100</v>
      </c>
      <c r="D60" s="742" t="n">
        <v>100</v>
      </c>
      <c r="E60" s="742" t="n">
        <v>100</v>
      </c>
      <c r="F60" s="742" t="n">
        <v>100</v>
      </c>
      <c r="G60" s="742" t="n">
        <v>100</v>
      </c>
      <c r="H60" s="742" t="n">
        <v>100</v>
      </c>
      <c r="I60" s="742" t="n">
        <v>100</v>
      </c>
      <c r="J60" s="742" t="n">
        <v>100</v>
      </c>
      <c r="K60" s="742" t="n">
        <v>100</v>
      </c>
      <c r="L60" s="742" t="n">
        <v>100</v>
      </c>
      <c r="AO60" s="725"/>
      <c r="AP60" s="725"/>
      <c r="AQ60" s="725"/>
      <c r="AR60" s="725"/>
      <c r="AS60" s="725"/>
      <c r="AT60" s="725"/>
      <c r="AU60" s="725"/>
      <c r="AV60" s="725"/>
      <c r="AW60" s="725"/>
      <c r="AX60" s="725"/>
      <c r="AY60" s="725"/>
      <c r="AZ60" s="725"/>
      <c r="BA60" s="725"/>
      <c r="BB60" s="725"/>
      <c r="BC60" s="725"/>
      <c r="BD60" s="725"/>
      <c r="BE60" s="725"/>
      <c r="BF60" s="725"/>
      <c r="BG60" s="725"/>
      <c r="BH60" s="725"/>
      <c r="BI60" s="725"/>
      <c r="BJ60" s="725"/>
      <c r="BK60" s="725"/>
      <c r="BL60" s="725"/>
      <c r="BM60" s="725"/>
      <c r="BP60" s="234"/>
      <c r="BQ60" s="234"/>
      <c r="BR60" s="234"/>
      <c r="BS60" s="234"/>
      <c r="BT60" s="234"/>
    </row>
    <row r="61" customFormat="false" ht="12.75" hidden="false" customHeight="false" outlineLevel="0" collapsed="false">
      <c r="B61" s="724"/>
      <c r="C61" s="724"/>
      <c r="D61" s="724"/>
      <c r="E61" s="724"/>
      <c r="F61" s="724"/>
      <c r="G61" s="724"/>
      <c r="H61" s="724"/>
      <c r="I61" s="724"/>
      <c r="J61" s="724"/>
      <c r="K61" s="724"/>
      <c r="L61" s="724"/>
      <c r="BP61" s="234"/>
      <c r="BQ61" s="234"/>
      <c r="BR61" s="234"/>
      <c r="BS61" s="234"/>
      <c r="BT61" s="234"/>
    </row>
    <row r="62" customFormat="false" ht="12.75" hidden="false" customHeight="false" outlineLevel="0" collapsed="false">
      <c r="B62" s="724"/>
      <c r="C62" s="724"/>
      <c r="D62" s="724"/>
      <c r="E62" s="724"/>
      <c r="F62" s="724"/>
      <c r="G62" s="724"/>
      <c r="H62" s="724"/>
      <c r="I62" s="724"/>
      <c r="J62" s="724"/>
      <c r="K62" s="724"/>
      <c r="L62" s="724"/>
      <c r="BP62" s="234"/>
      <c r="BQ62" s="234"/>
      <c r="BR62" s="234"/>
      <c r="BS62" s="234"/>
      <c r="BT62" s="234"/>
    </row>
    <row r="63" customFormat="false" ht="12.75" hidden="false" customHeight="false" outlineLevel="0" collapsed="false">
      <c r="B63" s="724"/>
      <c r="C63" s="724"/>
      <c r="D63" s="724"/>
      <c r="E63" s="724"/>
      <c r="F63" s="724"/>
      <c r="G63" s="724"/>
      <c r="H63" s="724"/>
      <c r="I63" s="724"/>
      <c r="J63" s="724"/>
      <c r="K63" s="724"/>
      <c r="L63" s="724"/>
    </row>
    <row r="64" customFormat="false" ht="12.75" hidden="false" customHeight="false" outlineLevel="0" collapsed="false">
      <c r="B64" s="724"/>
      <c r="C64" s="724"/>
      <c r="D64" s="724"/>
      <c r="E64" s="724"/>
      <c r="F64" s="724"/>
      <c r="G64" s="724"/>
      <c r="H64" s="724"/>
      <c r="I64" s="724"/>
      <c r="J64" s="724"/>
      <c r="K64" s="724"/>
      <c r="L64" s="724"/>
    </row>
    <row r="65" customFormat="false" ht="12.75" hidden="false" customHeight="false" outlineLevel="0" collapsed="false">
      <c r="B65" s="724"/>
      <c r="C65" s="724"/>
      <c r="D65" s="724"/>
      <c r="E65" s="724"/>
      <c r="F65" s="724"/>
      <c r="G65" s="724"/>
      <c r="H65" s="724"/>
      <c r="I65" s="724"/>
      <c r="J65" s="724"/>
      <c r="K65" s="724"/>
      <c r="L65" s="724"/>
    </row>
    <row r="66" customFormat="false" ht="12.75" hidden="false" customHeight="false" outlineLevel="0" collapsed="false">
      <c r="B66" s="724"/>
      <c r="C66" s="724"/>
      <c r="D66" s="724"/>
      <c r="E66" s="724"/>
      <c r="F66" s="724"/>
      <c r="G66" s="724"/>
      <c r="H66" s="724"/>
      <c r="I66" s="724"/>
      <c r="J66" s="724"/>
      <c r="K66" s="724"/>
      <c r="L66" s="724"/>
    </row>
    <row r="67" customFormat="false" ht="12.75" hidden="false" customHeight="false" outlineLevel="0" collapsed="false">
      <c r="B67" s="724"/>
      <c r="C67" s="724"/>
      <c r="D67" s="724"/>
      <c r="E67" s="724"/>
      <c r="F67" s="724"/>
      <c r="G67" s="724"/>
      <c r="H67" s="724"/>
      <c r="I67" s="724"/>
      <c r="J67" s="724"/>
      <c r="K67" s="724"/>
      <c r="L67" s="724"/>
    </row>
    <row r="68" customFormat="false" ht="12.75" hidden="false" customHeight="false" outlineLevel="0" collapsed="false">
      <c r="B68" s="724"/>
      <c r="C68" s="724"/>
      <c r="D68" s="724"/>
      <c r="E68" s="724"/>
      <c r="F68" s="724"/>
      <c r="G68" s="724"/>
      <c r="H68" s="724"/>
      <c r="I68" s="724"/>
      <c r="J68" s="724"/>
      <c r="K68" s="724"/>
      <c r="L68" s="724"/>
    </row>
    <row r="69" customFormat="false" ht="12.75" hidden="false" customHeight="false" outlineLevel="0" collapsed="false">
      <c r="B69" s="724"/>
      <c r="C69" s="724"/>
      <c r="D69" s="724"/>
      <c r="E69" s="724"/>
      <c r="F69" s="724"/>
      <c r="G69" s="724"/>
      <c r="H69" s="724"/>
      <c r="I69" s="724"/>
      <c r="J69" s="724"/>
      <c r="K69" s="724"/>
      <c r="L69" s="724"/>
    </row>
    <row r="70" customFormat="false" ht="12.75" hidden="false" customHeight="false" outlineLevel="0" collapsed="false">
      <c r="B70" s="724"/>
      <c r="C70" s="724"/>
      <c r="D70" s="724"/>
      <c r="E70" s="724"/>
      <c r="F70" s="724"/>
      <c r="G70" s="724"/>
      <c r="H70" s="724"/>
      <c r="I70" s="724"/>
      <c r="J70" s="724"/>
      <c r="K70" s="724"/>
      <c r="L70" s="724"/>
    </row>
    <row r="71" customFormat="false" ht="12.75" hidden="false" customHeight="false" outlineLevel="0" collapsed="false">
      <c r="B71" s="724"/>
      <c r="C71" s="724"/>
      <c r="D71" s="724"/>
      <c r="E71" s="724"/>
      <c r="F71" s="724"/>
      <c r="G71" s="724"/>
      <c r="H71" s="724"/>
      <c r="I71" s="724"/>
      <c r="J71" s="724"/>
      <c r="K71" s="724"/>
      <c r="L71" s="724"/>
    </row>
    <row r="72" customFormat="false" ht="12.75" hidden="false" customHeight="false" outlineLevel="0" collapsed="false">
      <c r="B72" s="724"/>
      <c r="C72" s="724"/>
      <c r="D72" s="724"/>
      <c r="E72" s="724"/>
      <c r="F72" s="724"/>
      <c r="G72" s="724"/>
      <c r="H72" s="724"/>
      <c r="I72" s="724"/>
      <c r="J72" s="724"/>
      <c r="K72" s="724"/>
      <c r="L72" s="724"/>
    </row>
    <row r="73" customFormat="false" ht="12.75" hidden="false" customHeight="false" outlineLevel="0" collapsed="false">
      <c r="B73" s="724"/>
      <c r="C73" s="724"/>
      <c r="D73" s="724"/>
      <c r="E73" s="724"/>
      <c r="F73" s="724"/>
      <c r="G73" s="724"/>
      <c r="H73" s="724"/>
      <c r="I73" s="724"/>
      <c r="J73" s="724"/>
      <c r="K73" s="724"/>
      <c r="L73" s="724"/>
    </row>
    <row r="74" customFormat="false" ht="12.75" hidden="false" customHeight="false" outlineLevel="0" collapsed="false">
      <c r="B74" s="724"/>
      <c r="C74" s="724"/>
      <c r="D74" s="724"/>
      <c r="E74" s="724"/>
      <c r="F74" s="724"/>
      <c r="G74" s="724"/>
      <c r="H74" s="724"/>
      <c r="I74" s="724"/>
      <c r="J74" s="724"/>
      <c r="K74" s="724"/>
      <c r="L74" s="724"/>
    </row>
    <row r="75" customFormat="false" ht="12.75" hidden="false" customHeight="false" outlineLevel="0" collapsed="false">
      <c r="B75" s="724"/>
      <c r="C75" s="724"/>
      <c r="D75" s="724"/>
      <c r="E75" s="724"/>
      <c r="F75" s="724"/>
      <c r="G75" s="724"/>
      <c r="H75" s="724"/>
      <c r="I75" s="724"/>
      <c r="J75" s="724"/>
      <c r="K75" s="724"/>
      <c r="L75" s="724"/>
    </row>
    <row r="76" customFormat="false" ht="12.75" hidden="false" customHeight="false" outlineLevel="0" collapsed="false">
      <c r="B76" s="724"/>
      <c r="C76" s="724"/>
      <c r="D76" s="724"/>
      <c r="E76" s="724"/>
      <c r="F76" s="724"/>
      <c r="G76" s="724"/>
      <c r="H76" s="724"/>
      <c r="I76" s="724"/>
      <c r="J76" s="724"/>
      <c r="K76" s="724"/>
      <c r="L76" s="724"/>
    </row>
    <row r="77" customFormat="false" ht="12.75" hidden="false" customHeight="false" outlineLevel="0" collapsed="false">
      <c r="B77" s="724"/>
      <c r="C77" s="724"/>
      <c r="D77" s="724"/>
      <c r="E77" s="724"/>
      <c r="F77" s="724"/>
      <c r="G77" s="724"/>
      <c r="H77" s="724"/>
      <c r="I77" s="724"/>
      <c r="J77" s="724"/>
      <c r="K77" s="724"/>
      <c r="L77" s="724"/>
    </row>
    <row r="78" customFormat="false" ht="12.75" hidden="false" customHeight="false" outlineLevel="0" collapsed="false">
      <c r="B78" s="724"/>
      <c r="C78" s="724"/>
      <c r="D78" s="724"/>
      <c r="E78" s="724"/>
      <c r="F78" s="724"/>
      <c r="G78" s="724"/>
      <c r="H78" s="724"/>
      <c r="I78" s="724"/>
      <c r="J78" s="724"/>
      <c r="K78" s="724"/>
      <c r="L78" s="724"/>
    </row>
    <row r="79" customFormat="false" ht="12.75" hidden="false" customHeight="false" outlineLevel="0" collapsed="false">
      <c r="B79" s="724"/>
      <c r="C79" s="724"/>
      <c r="D79" s="724"/>
      <c r="E79" s="724"/>
      <c r="F79" s="724"/>
      <c r="G79" s="724"/>
      <c r="H79" s="724"/>
      <c r="I79" s="724"/>
      <c r="J79" s="724"/>
      <c r="K79" s="724"/>
      <c r="L79" s="724"/>
    </row>
    <row r="80" customFormat="false" ht="12.75" hidden="false" customHeight="false" outlineLevel="0" collapsed="false">
      <c r="B80" s="724"/>
      <c r="C80" s="724"/>
      <c r="D80" s="724"/>
      <c r="E80" s="724"/>
      <c r="F80" s="724"/>
      <c r="G80" s="724"/>
      <c r="H80" s="724"/>
      <c r="I80" s="724"/>
      <c r="J80" s="724"/>
      <c r="K80" s="724"/>
      <c r="L80" s="724"/>
    </row>
    <row r="81" customFormat="false" ht="12.75" hidden="false" customHeight="false" outlineLevel="0" collapsed="false">
      <c r="B81" s="724"/>
      <c r="C81" s="724"/>
      <c r="D81" s="724"/>
      <c r="E81" s="724"/>
      <c r="F81" s="724"/>
      <c r="G81" s="724"/>
      <c r="H81" s="724"/>
      <c r="I81" s="724"/>
      <c r="J81" s="724"/>
      <c r="K81" s="724"/>
      <c r="L81" s="724"/>
    </row>
    <row r="82" customFormat="false" ht="12.75" hidden="false" customHeight="false" outlineLevel="0" collapsed="false">
      <c r="B82" s="724"/>
      <c r="C82" s="724"/>
      <c r="D82" s="724"/>
      <c r="E82" s="724"/>
      <c r="F82" s="724"/>
      <c r="G82" s="724"/>
      <c r="H82" s="724"/>
      <c r="I82" s="724"/>
      <c r="J82" s="724"/>
      <c r="K82" s="724"/>
      <c r="L82" s="724"/>
    </row>
    <row r="83" customFormat="false" ht="12.75" hidden="false" customHeight="false" outlineLevel="0" collapsed="false">
      <c r="B83" s="724"/>
      <c r="C83" s="724"/>
      <c r="D83" s="724"/>
      <c r="E83" s="724"/>
      <c r="F83" s="724"/>
      <c r="G83" s="724"/>
      <c r="H83" s="724"/>
      <c r="I83" s="724"/>
      <c r="J83" s="724"/>
      <c r="K83" s="724"/>
      <c r="L83" s="724"/>
    </row>
    <row r="84" customFormat="false" ht="12.75" hidden="false" customHeight="false" outlineLevel="0" collapsed="false">
      <c r="B84" s="724"/>
      <c r="C84" s="724"/>
      <c r="D84" s="724"/>
      <c r="E84" s="724"/>
      <c r="F84" s="724"/>
      <c r="G84" s="724"/>
      <c r="H84" s="724"/>
      <c r="I84" s="724"/>
      <c r="J84" s="724"/>
      <c r="K84" s="724"/>
      <c r="L84" s="724"/>
    </row>
    <row r="85" customFormat="false" ht="12.75" hidden="false" customHeight="false" outlineLevel="0" collapsed="false">
      <c r="B85" s="724"/>
      <c r="C85" s="724"/>
      <c r="D85" s="724"/>
      <c r="E85" s="724"/>
      <c r="F85" s="724"/>
      <c r="G85" s="724"/>
      <c r="H85" s="724"/>
      <c r="I85" s="724"/>
      <c r="J85" s="724"/>
      <c r="K85" s="724"/>
      <c r="L85" s="724"/>
    </row>
    <row r="86" customFormat="false" ht="12.75" hidden="false" customHeight="false" outlineLevel="0" collapsed="false">
      <c r="B86" s="724"/>
      <c r="C86" s="724"/>
      <c r="D86" s="724"/>
      <c r="E86" s="724"/>
      <c r="F86" s="724"/>
      <c r="G86" s="724"/>
      <c r="H86" s="724"/>
      <c r="I86" s="724"/>
      <c r="J86" s="724"/>
      <c r="K86" s="724"/>
      <c r="L86" s="724"/>
    </row>
    <row r="87" customFormat="false" ht="12.75" hidden="false" customHeight="false" outlineLevel="0" collapsed="false">
      <c r="B87" s="724"/>
      <c r="C87" s="724"/>
      <c r="D87" s="724"/>
      <c r="E87" s="724"/>
      <c r="F87" s="724"/>
      <c r="G87" s="724"/>
      <c r="H87" s="724"/>
      <c r="I87" s="724"/>
      <c r="J87" s="724"/>
      <c r="K87" s="724"/>
      <c r="L87" s="724"/>
    </row>
    <row r="88" customFormat="false" ht="12.75" hidden="false" customHeight="false" outlineLevel="0" collapsed="false">
      <c r="B88" s="724"/>
      <c r="C88" s="724"/>
      <c r="D88" s="724"/>
      <c r="E88" s="724"/>
      <c r="F88" s="724"/>
      <c r="G88" s="724"/>
      <c r="H88" s="724"/>
      <c r="I88" s="724"/>
      <c r="J88" s="724"/>
      <c r="K88" s="724"/>
      <c r="L88" s="724"/>
    </row>
    <row r="89" customFormat="false" ht="12.75" hidden="false" customHeight="false" outlineLevel="0" collapsed="false">
      <c r="B89" s="724"/>
      <c r="C89" s="724"/>
      <c r="D89" s="724"/>
      <c r="E89" s="724"/>
      <c r="F89" s="724"/>
      <c r="G89" s="724"/>
      <c r="H89" s="724"/>
      <c r="I89" s="724"/>
      <c r="J89" s="724"/>
      <c r="K89" s="724"/>
      <c r="L89" s="724"/>
    </row>
    <row r="90" customFormat="false" ht="12.75" hidden="false" customHeight="false" outlineLevel="0" collapsed="false">
      <c r="B90" s="724"/>
      <c r="C90" s="724"/>
      <c r="D90" s="724"/>
      <c r="E90" s="724"/>
      <c r="F90" s="724"/>
      <c r="G90" s="724"/>
      <c r="H90" s="724"/>
      <c r="I90" s="724"/>
      <c r="J90" s="724"/>
      <c r="K90" s="724"/>
      <c r="L90" s="724"/>
    </row>
    <row r="91" customFormat="false" ht="12.75" hidden="false" customHeight="false" outlineLevel="0" collapsed="false">
      <c r="B91" s="724"/>
      <c r="C91" s="724"/>
      <c r="D91" s="724"/>
      <c r="E91" s="724"/>
      <c r="F91" s="724"/>
      <c r="G91" s="724"/>
      <c r="H91" s="724"/>
      <c r="I91" s="724"/>
      <c r="J91" s="724"/>
      <c r="K91" s="724"/>
      <c r="L91" s="724"/>
    </row>
    <row r="92" customFormat="false" ht="12.75" hidden="false" customHeight="false" outlineLevel="0" collapsed="false">
      <c r="B92" s="724"/>
      <c r="C92" s="724"/>
      <c r="D92" s="724"/>
      <c r="E92" s="724"/>
      <c r="F92" s="724"/>
      <c r="G92" s="724"/>
      <c r="H92" s="724"/>
      <c r="I92" s="724"/>
      <c r="J92" s="724"/>
      <c r="K92" s="724"/>
      <c r="L92" s="724"/>
    </row>
    <row r="93" customFormat="false" ht="12.75" hidden="false" customHeight="false" outlineLevel="0" collapsed="false">
      <c r="B93" s="724"/>
      <c r="C93" s="724"/>
      <c r="D93" s="724"/>
      <c r="E93" s="724"/>
      <c r="F93" s="724"/>
      <c r="G93" s="724"/>
      <c r="H93" s="724"/>
      <c r="I93" s="724"/>
      <c r="J93" s="724"/>
      <c r="K93" s="724"/>
      <c r="L93" s="724"/>
    </row>
    <row r="94" customFormat="false" ht="12.75" hidden="false" customHeight="false" outlineLevel="0" collapsed="false">
      <c r="B94" s="724"/>
      <c r="C94" s="724"/>
      <c r="D94" s="724"/>
      <c r="E94" s="724"/>
      <c r="F94" s="724"/>
      <c r="G94" s="724"/>
      <c r="H94" s="724"/>
      <c r="I94" s="724"/>
      <c r="J94" s="724"/>
      <c r="K94" s="724"/>
      <c r="L94" s="724"/>
    </row>
    <row r="95" customFormat="false" ht="12.75" hidden="false" customHeight="false" outlineLevel="0" collapsed="false">
      <c r="B95" s="724"/>
      <c r="C95" s="724"/>
      <c r="D95" s="724"/>
      <c r="E95" s="724"/>
      <c r="F95" s="724"/>
      <c r="G95" s="724"/>
      <c r="H95" s="724"/>
      <c r="I95" s="724"/>
      <c r="J95" s="724"/>
      <c r="K95" s="724"/>
      <c r="L95" s="724"/>
    </row>
    <row r="96" customFormat="false" ht="12.75" hidden="false" customHeight="false" outlineLevel="0" collapsed="false">
      <c r="B96" s="724"/>
      <c r="C96" s="724"/>
      <c r="D96" s="724"/>
      <c r="E96" s="724"/>
      <c r="F96" s="724"/>
      <c r="G96" s="724"/>
      <c r="H96" s="724"/>
      <c r="I96" s="724"/>
      <c r="J96" s="724"/>
      <c r="K96" s="724"/>
      <c r="L96" s="724"/>
    </row>
    <row r="97" customFormat="false" ht="12.75" hidden="false" customHeight="false" outlineLevel="0" collapsed="false">
      <c r="B97" s="724"/>
      <c r="C97" s="724"/>
      <c r="D97" s="724"/>
      <c r="E97" s="724"/>
      <c r="F97" s="724"/>
      <c r="G97" s="724"/>
      <c r="H97" s="724"/>
      <c r="I97" s="724"/>
      <c r="J97" s="724"/>
      <c r="K97" s="724"/>
      <c r="L97" s="724"/>
    </row>
    <row r="98" customFormat="false" ht="12.75" hidden="false" customHeight="false" outlineLevel="0" collapsed="false">
      <c r="B98" s="724"/>
      <c r="C98" s="724"/>
      <c r="D98" s="724"/>
      <c r="E98" s="724"/>
      <c r="F98" s="724"/>
      <c r="G98" s="724"/>
      <c r="H98" s="724"/>
      <c r="I98" s="724"/>
      <c r="J98" s="724"/>
      <c r="K98" s="724"/>
      <c r="L98" s="724"/>
    </row>
    <row r="99" customFormat="false" ht="12.75" hidden="false" customHeight="false" outlineLevel="0" collapsed="false">
      <c r="B99" s="724"/>
      <c r="C99" s="724"/>
      <c r="D99" s="724"/>
      <c r="E99" s="724"/>
      <c r="F99" s="724"/>
      <c r="G99" s="724"/>
      <c r="H99" s="724"/>
      <c r="I99" s="724"/>
      <c r="J99" s="724"/>
      <c r="K99" s="724"/>
      <c r="L99" s="724"/>
    </row>
    <row r="100" customFormat="false" ht="12.75" hidden="false" customHeight="false" outlineLevel="0" collapsed="false">
      <c r="B100" s="724"/>
      <c r="C100" s="724"/>
      <c r="D100" s="724"/>
      <c r="E100" s="724"/>
      <c r="F100" s="724"/>
      <c r="G100" s="724"/>
      <c r="H100" s="724"/>
      <c r="I100" s="724"/>
      <c r="J100" s="724"/>
      <c r="K100" s="724"/>
      <c r="L100" s="724"/>
    </row>
    <row r="101" customFormat="false" ht="12.75" hidden="false" customHeight="false" outlineLevel="0" collapsed="false">
      <c r="B101" s="724"/>
      <c r="C101" s="724"/>
      <c r="D101" s="724"/>
      <c r="E101" s="724"/>
      <c r="F101" s="724"/>
      <c r="G101" s="724"/>
      <c r="H101" s="724"/>
      <c r="I101" s="724"/>
      <c r="J101" s="724"/>
      <c r="K101" s="724"/>
      <c r="L101" s="724"/>
    </row>
    <row r="102" customFormat="false" ht="12.75" hidden="false" customHeight="false" outlineLevel="0" collapsed="false">
      <c r="B102" s="724"/>
      <c r="C102" s="724"/>
      <c r="D102" s="724"/>
      <c r="E102" s="724"/>
      <c r="F102" s="724"/>
      <c r="G102" s="724"/>
      <c r="H102" s="724"/>
      <c r="I102" s="724"/>
      <c r="J102" s="724"/>
      <c r="K102" s="724"/>
      <c r="L102" s="724"/>
    </row>
    <row r="103" customFormat="false" ht="12.75" hidden="false" customHeight="false" outlineLevel="0" collapsed="false">
      <c r="B103" s="724"/>
      <c r="C103" s="724"/>
      <c r="D103" s="724"/>
      <c r="E103" s="724"/>
      <c r="F103" s="724"/>
      <c r="G103" s="724"/>
      <c r="H103" s="724"/>
      <c r="I103" s="724"/>
      <c r="J103" s="724"/>
      <c r="K103" s="724"/>
      <c r="L103" s="724"/>
    </row>
    <row r="104" customFormat="false" ht="12.75" hidden="false" customHeight="false" outlineLevel="0" collapsed="false">
      <c r="B104" s="724"/>
      <c r="C104" s="724"/>
      <c r="D104" s="724"/>
      <c r="E104" s="724"/>
      <c r="F104" s="724"/>
      <c r="G104" s="724"/>
      <c r="H104" s="724"/>
      <c r="I104" s="724"/>
      <c r="J104" s="724"/>
      <c r="K104" s="724"/>
      <c r="L104" s="724"/>
    </row>
    <row r="105" customFormat="false" ht="12.75" hidden="false" customHeight="false" outlineLevel="0" collapsed="false">
      <c r="B105" s="724"/>
      <c r="C105" s="724"/>
      <c r="D105" s="724"/>
      <c r="E105" s="724"/>
      <c r="F105" s="724"/>
      <c r="G105" s="724"/>
      <c r="H105" s="724"/>
      <c r="I105" s="724"/>
      <c r="J105" s="724"/>
      <c r="K105" s="724"/>
      <c r="L105" s="724"/>
    </row>
    <row r="106" customFormat="false" ht="12.75" hidden="false" customHeight="false" outlineLevel="0" collapsed="false">
      <c r="B106" s="724"/>
      <c r="C106" s="724"/>
      <c r="D106" s="724"/>
      <c r="E106" s="724"/>
      <c r="F106" s="724"/>
      <c r="G106" s="724"/>
      <c r="H106" s="724"/>
      <c r="I106" s="724"/>
      <c r="J106" s="724"/>
      <c r="K106" s="724"/>
      <c r="L106" s="724"/>
    </row>
    <row r="107" customFormat="false" ht="12.75" hidden="false" customHeight="false" outlineLevel="0" collapsed="false">
      <c r="B107" s="724"/>
      <c r="C107" s="724"/>
      <c r="D107" s="724"/>
      <c r="E107" s="724"/>
      <c r="F107" s="724"/>
      <c r="G107" s="724"/>
      <c r="H107" s="724"/>
      <c r="I107" s="724"/>
      <c r="J107" s="724"/>
      <c r="K107" s="724"/>
      <c r="L107" s="724"/>
    </row>
    <row r="108" customFormat="false" ht="12.75" hidden="false" customHeight="false" outlineLevel="0" collapsed="false">
      <c r="B108" s="724"/>
      <c r="C108" s="724"/>
      <c r="D108" s="724"/>
      <c r="E108" s="724"/>
      <c r="F108" s="724"/>
      <c r="G108" s="724"/>
      <c r="H108" s="724"/>
      <c r="I108" s="724"/>
      <c r="J108" s="724"/>
      <c r="K108" s="724"/>
      <c r="L108" s="724"/>
    </row>
    <row r="109" customFormat="false" ht="12.75" hidden="false" customHeight="false" outlineLevel="0" collapsed="false">
      <c r="B109" s="724"/>
      <c r="C109" s="724"/>
      <c r="D109" s="724"/>
      <c r="E109" s="724"/>
      <c r="F109" s="724"/>
      <c r="G109" s="724"/>
      <c r="H109" s="724"/>
      <c r="I109" s="724"/>
      <c r="J109" s="724"/>
      <c r="K109" s="724"/>
      <c r="L109" s="724"/>
    </row>
    <row r="110" customFormat="false" ht="12.75" hidden="false" customHeight="false" outlineLevel="0" collapsed="false">
      <c r="B110" s="724"/>
      <c r="C110" s="724"/>
      <c r="D110" s="724"/>
      <c r="E110" s="724"/>
      <c r="F110" s="724"/>
      <c r="G110" s="724"/>
      <c r="H110" s="724"/>
      <c r="I110" s="724"/>
      <c r="J110" s="724"/>
      <c r="K110" s="724"/>
      <c r="L110" s="724"/>
    </row>
    <row r="111" customFormat="false" ht="12.75" hidden="false" customHeight="false" outlineLevel="0" collapsed="false">
      <c r="B111" s="724"/>
      <c r="C111" s="724"/>
      <c r="D111" s="724"/>
      <c r="E111" s="724"/>
      <c r="F111" s="724"/>
      <c r="G111" s="724"/>
      <c r="H111" s="724"/>
      <c r="I111" s="724"/>
      <c r="J111" s="724"/>
      <c r="K111" s="724"/>
      <c r="L111" s="724"/>
    </row>
    <row r="112" customFormat="false" ht="12.75" hidden="false" customHeight="false" outlineLevel="0" collapsed="false">
      <c r="B112" s="724"/>
      <c r="C112" s="724"/>
      <c r="D112" s="724"/>
      <c r="E112" s="724"/>
      <c r="F112" s="724"/>
      <c r="G112" s="724"/>
      <c r="H112" s="724"/>
      <c r="I112" s="724"/>
      <c r="J112" s="724"/>
      <c r="K112" s="724"/>
      <c r="L112" s="724"/>
    </row>
    <row r="113" customFormat="false" ht="12.75" hidden="false" customHeight="false" outlineLevel="0" collapsed="false">
      <c r="B113" s="724"/>
      <c r="C113" s="724"/>
      <c r="D113" s="724"/>
      <c r="E113" s="724"/>
      <c r="F113" s="724"/>
      <c r="G113" s="724"/>
      <c r="H113" s="724"/>
      <c r="I113" s="724"/>
      <c r="J113" s="724"/>
      <c r="K113" s="724"/>
      <c r="L113" s="724"/>
    </row>
    <row r="114" customFormat="false" ht="12.75" hidden="false" customHeight="false" outlineLevel="0" collapsed="false">
      <c r="B114" s="724"/>
      <c r="C114" s="724"/>
      <c r="D114" s="724"/>
      <c r="E114" s="724"/>
      <c r="F114" s="724"/>
      <c r="G114" s="724"/>
      <c r="H114" s="724"/>
      <c r="I114" s="724"/>
      <c r="J114" s="724"/>
      <c r="K114" s="724"/>
      <c r="L114" s="724"/>
    </row>
    <row r="115" customFormat="false" ht="12.75" hidden="false" customHeight="false" outlineLevel="0" collapsed="false">
      <c r="B115" s="724"/>
      <c r="C115" s="724"/>
      <c r="D115" s="724"/>
      <c r="E115" s="724"/>
      <c r="F115" s="724"/>
      <c r="G115" s="724"/>
      <c r="H115" s="724"/>
      <c r="I115" s="724"/>
      <c r="J115" s="724"/>
      <c r="K115" s="724"/>
      <c r="L115" s="724"/>
    </row>
    <row r="116" customFormat="false" ht="12.75" hidden="false" customHeight="false" outlineLevel="0" collapsed="false">
      <c r="B116" s="724"/>
      <c r="C116" s="724"/>
      <c r="D116" s="724"/>
      <c r="E116" s="724"/>
      <c r="F116" s="724"/>
      <c r="G116" s="724"/>
      <c r="H116" s="724"/>
      <c r="I116" s="724"/>
      <c r="J116" s="724"/>
      <c r="K116" s="724"/>
      <c r="L116" s="724"/>
    </row>
    <row r="117" customFormat="false" ht="12.75" hidden="false" customHeight="false" outlineLevel="0" collapsed="false">
      <c r="B117" s="724"/>
      <c r="C117" s="724"/>
      <c r="D117" s="724"/>
      <c r="E117" s="724"/>
      <c r="F117" s="724"/>
      <c r="G117" s="724"/>
      <c r="H117" s="724"/>
      <c r="I117" s="724"/>
      <c r="J117" s="724"/>
      <c r="K117" s="724"/>
      <c r="L117" s="724"/>
    </row>
    <row r="118" customFormat="false" ht="12.75" hidden="false" customHeight="false" outlineLevel="0" collapsed="false">
      <c r="B118" s="724"/>
      <c r="C118" s="724"/>
      <c r="D118" s="724"/>
      <c r="E118" s="724"/>
      <c r="F118" s="724"/>
      <c r="G118" s="724"/>
      <c r="H118" s="724"/>
      <c r="I118" s="724"/>
      <c r="J118" s="724"/>
      <c r="K118" s="724"/>
      <c r="L118" s="724"/>
    </row>
    <row r="119" customFormat="false" ht="12.75" hidden="false" customHeight="false" outlineLevel="0" collapsed="false">
      <c r="B119" s="724"/>
      <c r="C119" s="724"/>
      <c r="D119" s="724"/>
      <c r="E119" s="724"/>
      <c r="F119" s="724"/>
      <c r="G119" s="724"/>
      <c r="H119" s="724"/>
      <c r="I119" s="724"/>
      <c r="J119" s="724"/>
      <c r="K119" s="724"/>
      <c r="L119" s="724"/>
    </row>
    <row r="120" customFormat="false" ht="12.75" hidden="false" customHeight="false" outlineLevel="0" collapsed="false">
      <c r="B120" s="724"/>
      <c r="C120" s="724"/>
      <c r="D120" s="724"/>
      <c r="E120" s="724"/>
      <c r="F120" s="724"/>
      <c r="G120" s="724"/>
      <c r="H120" s="724"/>
      <c r="I120" s="724"/>
      <c r="J120" s="724"/>
      <c r="K120" s="724"/>
      <c r="L120" s="724"/>
    </row>
    <row r="121" customFormat="false" ht="12.75" hidden="false" customHeight="false" outlineLevel="0" collapsed="false">
      <c r="B121" s="724"/>
      <c r="C121" s="724"/>
      <c r="D121" s="724"/>
      <c r="E121" s="724"/>
      <c r="F121" s="724"/>
      <c r="G121" s="724"/>
      <c r="H121" s="724"/>
      <c r="I121" s="724"/>
      <c r="J121" s="724"/>
      <c r="K121" s="724"/>
      <c r="L121" s="724"/>
    </row>
    <row r="122" customFormat="false" ht="12.75" hidden="false" customHeight="false" outlineLevel="0" collapsed="false">
      <c r="B122" s="724"/>
      <c r="C122" s="724"/>
      <c r="D122" s="724"/>
      <c r="E122" s="724"/>
      <c r="F122" s="724"/>
      <c r="G122" s="724"/>
      <c r="H122" s="724"/>
      <c r="I122" s="724"/>
      <c r="J122" s="724"/>
      <c r="K122" s="724"/>
      <c r="L122" s="724"/>
    </row>
    <row r="123" customFormat="false" ht="12.75" hidden="false" customHeight="false" outlineLevel="0" collapsed="false">
      <c r="B123" s="724"/>
      <c r="C123" s="724"/>
      <c r="D123" s="724"/>
      <c r="E123" s="724"/>
      <c r="F123" s="724"/>
      <c r="G123" s="724"/>
      <c r="H123" s="724"/>
      <c r="I123" s="724"/>
      <c r="J123" s="724"/>
      <c r="K123" s="724"/>
      <c r="L123" s="724"/>
    </row>
    <row r="124" customFormat="false" ht="12.75" hidden="false" customHeight="false" outlineLevel="0" collapsed="false">
      <c r="B124" s="724"/>
      <c r="C124" s="724"/>
      <c r="D124" s="724"/>
      <c r="E124" s="724"/>
      <c r="F124" s="724"/>
      <c r="G124" s="724"/>
      <c r="H124" s="724"/>
      <c r="I124" s="724"/>
      <c r="J124" s="724"/>
      <c r="K124" s="724"/>
      <c r="L124" s="724"/>
    </row>
    <row r="125" customFormat="false" ht="12.75" hidden="false" customHeight="false" outlineLevel="0" collapsed="false">
      <c r="B125" s="724"/>
      <c r="C125" s="724"/>
      <c r="D125" s="724"/>
      <c r="E125" s="724"/>
      <c r="F125" s="724"/>
      <c r="G125" s="724"/>
      <c r="H125" s="724"/>
      <c r="I125" s="724"/>
      <c r="J125" s="724"/>
      <c r="K125" s="724"/>
      <c r="L125" s="724"/>
    </row>
    <row r="126" customFormat="false" ht="12.75" hidden="false" customHeight="false" outlineLevel="0" collapsed="false">
      <c r="B126" s="724"/>
      <c r="C126" s="724"/>
      <c r="D126" s="724"/>
      <c r="E126" s="724"/>
      <c r="F126" s="724"/>
      <c r="G126" s="724"/>
      <c r="H126" s="724"/>
      <c r="I126" s="724"/>
      <c r="J126" s="724"/>
      <c r="K126" s="724"/>
      <c r="L126" s="724"/>
    </row>
    <row r="127" customFormat="false" ht="12.75" hidden="false" customHeight="false" outlineLevel="0" collapsed="false">
      <c r="B127" s="724"/>
      <c r="C127" s="724"/>
      <c r="D127" s="724"/>
      <c r="E127" s="724"/>
      <c r="F127" s="724"/>
      <c r="G127" s="724"/>
      <c r="H127" s="724"/>
      <c r="I127" s="724"/>
      <c r="J127" s="724"/>
      <c r="K127" s="724"/>
      <c r="L127" s="724"/>
    </row>
    <row r="128" customFormat="false" ht="12.75" hidden="false" customHeight="false" outlineLevel="0" collapsed="false">
      <c r="B128" s="724"/>
      <c r="C128" s="724"/>
      <c r="D128" s="724"/>
      <c r="E128" s="724"/>
      <c r="F128" s="724"/>
      <c r="G128" s="724"/>
      <c r="H128" s="724"/>
      <c r="I128" s="724"/>
      <c r="J128" s="724"/>
      <c r="K128" s="724"/>
      <c r="L128" s="724"/>
    </row>
    <row r="129" customFormat="false" ht="12.75" hidden="false" customHeight="false" outlineLevel="0" collapsed="false">
      <c r="B129" s="724"/>
      <c r="C129" s="724"/>
      <c r="D129" s="724"/>
      <c r="E129" s="724"/>
      <c r="F129" s="724"/>
      <c r="G129" s="724"/>
      <c r="H129" s="724"/>
      <c r="I129" s="724"/>
      <c r="J129" s="724"/>
      <c r="K129" s="724"/>
      <c r="L129" s="724"/>
    </row>
    <row r="130" customFormat="false" ht="12.75" hidden="false" customHeight="false" outlineLevel="0" collapsed="false">
      <c r="B130" s="724"/>
      <c r="C130" s="724"/>
      <c r="D130" s="724"/>
      <c r="E130" s="724"/>
      <c r="F130" s="724"/>
      <c r="G130" s="724"/>
      <c r="H130" s="724"/>
      <c r="I130" s="724"/>
      <c r="J130" s="724"/>
      <c r="K130" s="724"/>
      <c r="L130" s="724"/>
    </row>
    <row r="131" customFormat="false" ht="12.75" hidden="false" customHeight="false" outlineLevel="0" collapsed="false">
      <c r="B131" s="724"/>
      <c r="C131" s="724"/>
      <c r="D131" s="724"/>
      <c r="E131" s="724"/>
      <c r="F131" s="724"/>
      <c r="G131" s="724"/>
      <c r="H131" s="724"/>
      <c r="I131" s="724"/>
      <c r="J131" s="724"/>
      <c r="K131" s="724"/>
      <c r="L131" s="724"/>
    </row>
    <row r="132" customFormat="false" ht="12.75" hidden="false" customHeight="false" outlineLevel="0" collapsed="false">
      <c r="B132" s="724"/>
      <c r="C132" s="724"/>
      <c r="D132" s="724"/>
      <c r="E132" s="724"/>
      <c r="F132" s="724"/>
      <c r="G132" s="724"/>
      <c r="H132" s="724"/>
      <c r="I132" s="724"/>
      <c r="J132" s="724"/>
      <c r="K132" s="724"/>
      <c r="L132" s="724"/>
    </row>
    <row r="133" customFormat="false" ht="12.75" hidden="false" customHeight="false" outlineLevel="0" collapsed="false">
      <c r="B133" s="724"/>
      <c r="C133" s="724"/>
      <c r="D133" s="724"/>
      <c r="E133" s="724"/>
      <c r="F133" s="724"/>
      <c r="G133" s="724"/>
      <c r="H133" s="724"/>
      <c r="I133" s="724"/>
      <c r="J133" s="724"/>
      <c r="K133" s="724"/>
      <c r="L133" s="724"/>
    </row>
    <row r="134" customFormat="false" ht="12.75" hidden="false" customHeight="false" outlineLevel="0" collapsed="false">
      <c r="B134" s="724"/>
      <c r="C134" s="724"/>
      <c r="D134" s="724"/>
      <c r="E134" s="724"/>
      <c r="F134" s="724"/>
      <c r="G134" s="724"/>
      <c r="H134" s="724"/>
      <c r="I134" s="724"/>
      <c r="J134" s="724"/>
      <c r="K134" s="724"/>
      <c r="L134" s="724"/>
    </row>
    <row r="135" customFormat="false" ht="12.75" hidden="false" customHeight="false" outlineLevel="0" collapsed="false">
      <c r="B135" s="724"/>
      <c r="C135" s="724"/>
      <c r="D135" s="724"/>
      <c r="E135" s="724"/>
      <c r="F135" s="724"/>
      <c r="G135" s="724"/>
      <c r="H135" s="724"/>
      <c r="I135" s="724"/>
      <c r="J135" s="724"/>
      <c r="K135" s="724"/>
      <c r="L135" s="724"/>
    </row>
    <row r="136" customFormat="false" ht="12.75" hidden="false" customHeight="false" outlineLevel="0" collapsed="false">
      <c r="B136" s="724"/>
      <c r="C136" s="724"/>
      <c r="D136" s="724"/>
      <c r="E136" s="724"/>
      <c r="F136" s="724"/>
      <c r="G136" s="724"/>
      <c r="H136" s="724"/>
      <c r="I136" s="724"/>
      <c r="J136" s="724"/>
      <c r="K136" s="724"/>
      <c r="L136" s="724"/>
    </row>
    <row r="137" customFormat="false" ht="12.75" hidden="false" customHeight="false" outlineLevel="0" collapsed="false">
      <c r="B137" s="724"/>
      <c r="C137" s="724"/>
      <c r="D137" s="724"/>
      <c r="E137" s="724"/>
      <c r="F137" s="724"/>
      <c r="G137" s="724"/>
      <c r="H137" s="724"/>
      <c r="I137" s="724"/>
      <c r="J137" s="724"/>
      <c r="K137" s="724"/>
      <c r="L137" s="724"/>
    </row>
    <row r="138" customFormat="false" ht="12.75" hidden="false" customHeight="false" outlineLevel="0" collapsed="false">
      <c r="B138" s="724"/>
      <c r="C138" s="724"/>
      <c r="D138" s="724"/>
      <c r="E138" s="724"/>
      <c r="F138" s="724"/>
      <c r="G138" s="724"/>
      <c r="H138" s="724"/>
      <c r="I138" s="724"/>
      <c r="J138" s="724"/>
      <c r="K138" s="724"/>
      <c r="L138" s="724"/>
    </row>
    <row r="139" customFormat="false" ht="12.75" hidden="false" customHeight="false" outlineLevel="0" collapsed="false">
      <c r="B139" s="724"/>
      <c r="C139" s="724"/>
      <c r="D139" s="724"/>
      <c r="E139" s="724"/>
      <c r="F139" s="724"/>
      <c r="G139" s="724"/>
      <c r="H139" s="724"/>
      <c r="I139" s="724"/>
      <c r="J139" s="724"/>
      <c r="K139" s="724"/>
      <c r="L139" s="724"/>
    </row>
    <row r="140" customFormat="false" ht="12.75" hidden="false" customHeight="false" outlineLevel="0" collapsed="false">
      <c r="B140" s="724"/>
      <c r="C140" s="724"/>
      <c r="D140" s="724"/>
      <c r="E140" s="724"/>
      <c r="F140" s="724"/>
      <c r="G140" s="724"/>
      <c r="H140" s="724"/>
      <c r="I140" s="724"/>
      <c r="J140" s="724"/>
      <c r="K140" s="724"/>
      <c r="L140" s="724"/>
    </row>
    <row r="141" customFormat="false" ht="12.75" hidden="false" customHeight="false" outlineLevel="0" collapsed="false">
      <c r="B141" s="724"/>
      <c r="C141" s="724"/>
      <c r="D141" s="724"/>
      <c r="E141" s="724"/>
      <c r="F141" s="724"/>
      <c r="G141" s="724"/>
      <c r="H141" s="724"/>
      <c r="I141" s="724"/>
      <c r="J141" s="724"/>
      <c r="K141" s="724"/>
      <c r="L141" s="724"/>
    </row>
    <row r="142" customFormat="false" ht="12.75" hidden="false" customHeight="false" outlineLevel="0" collapsed="false">
      <c r="B142" s="724"/>
      <c r="C142" s="724"/>
      <c r="D142" s="724"/>
      <c r="E142" s="724"/>
      <c r="F142" s="724"/>
      <c r="G142" s="724"/>
      <c r="H142" s="724"/>
      <c r="I142" s="724"/>
      <c r="J142" s="724"/>
      <c r="K142" s="724"/>
      <c r="L142" s="724"/>
    </row>
    <row r="143" customFormat="false" ht="12.75" hidden="false" customHeight="false" outlineLevel="0" collapsed="false">
      <c r="B143" s="724"/>
      <c r="C143" s="724"/>
      <c r="D143" s="724"/>
      <c r="E143" s="724"/>
      <c r="F143" s="724"/>
      <c r="G143" s="724"/>
      <c r="H143" s="724"/>
      <c r="I143" s="724"/>
      <c r="J143" s="724"/>
      <c r="K143" s="724"/>
      <c r="L143" s="724"/>
    </row>
    <row r="144" customFormat="false" ht="12.75" hidden="false" customHeight="false" outlineLevel="0" collapsed="false">
      <c r="B144" s="724"/>
      <c r="C144" s="724"/>
      <c r="D144" s="724"/>
      <c r="E144" s="724"/>
      <c r="F144" s="724"/>
      <c r="G144" s="724"/>
      <c r="H144" s="724"/>
      <c r="I144" s="724"/>
      <c r="J144" s="724"/>
      <c r="K144" s="724"/>
      <c r="L144" s="724"/>
    </row>
    <row r="145" customFormat="false" ht="12.75" hidden="false" customHeight="false" outlineLevel="0" collapsed="false">
      <c r="B145" s="724"/>
      <c r="C145" s="724"/>
      <c r="D145" s="724"/>
      <c r="E145" s="724"/>
      <c r="F145" s="724"/>
      <c r="G145" s="724"/>
      <c r="H145" s="724"/>
      <c r="I145" s="724"/>
      <c r="J145" s="724"/>
      <c r="K145" s="724"/>
      <c r="L145" s="724"/>
    </row>
    <row r="146" customFormat="false" ht="12.75" hidden="false" customHeight="false" outlineLevel="0" collapsed="false">
      <c r="B146" s="724"/>
      <c r="C146" s="724"/>
      <c r="D146" s="724"/>
      <c r="E146" s="724"/>
      <c r="F146" s="724"/>
      <c r="G146" s="724"/>
      <c r="H146" s="724"/>
      <c r="I146" s="724"/>
      <c r="J146" s="724"/>
      <c r="K146" s="724"/>
      <c r="L146" s="724"/>
    </row>
    <row r="147" customFormat="false" ht="12.75" hidden="false" customHeight="false" outlineLevel="0" collapsed="false">
      <c r="B147" s="724"/>
      <c r="C147" s="724"/>
      <c r="D147" s="724"/>
      <c r="E147" s="724"/>
      <c r="F147" s="724"/>
      <c r="G147" s="724"/>
      <c r="H147" s="724"/>
      <c r="I147" s="724"/>
      <c r="J147" s="724"/>
      <c r="K147" s="724"/>
      <c r="L147" s="724"/>
    </row>
    <row r="148" customFormat="false" ht="12.75" hidden="false" customHeight="false" outlineLevel="0" collapsed="false">
      <c r="B148" s="724"/>
      <c r="C148" s="724"/>
      <c r="D148" s="724"/>
      <c r="E148" s="724"/>
      <c r="F148" s="724"/>
      <c r="G148" s="724"/>
      <c r="H148" s="724"/>
      <c r="I148" s="724"/>
      <c r="J148" s="724"/>
      <c r="K148" s="724"/>
      <c r="L148" s="724"/>
    </row>
    <row r="149" customFormat="false" ht="12.75" hidden="false" customHeight="false" outlineLevel="0" collapsed="false">
      <c r="B149" s="724"/>
      <c r="C149" s="724"/>
      <c r="D149" s="724"/>
      <c r="E149" s="724"/>
      <c r="F149" s="724"/>
      <c r="G149" s="724"/>
      <c r="H149" s="724"/>
      <c r="I149" s="724"/>
      <c r="J149" s="724"/>
      <c r="K149" s="724"/>
      <c r="L149" s="724"/>
    </row>
    <row r="150" customFormat="false" ht="12.75" hidden="false" customHeight="false" outlineLevel="0" collapsed="false">
      <c r="B150" s="724"/>
      <c r="C150" s="724"/>
      <c r="D150" s="724"/>
      <c r="E150" s="724"/>
      <c r="F150" s="724"/>
      <c r="G150" s="724"/>
      <c r="H150" s="724"/>
      <c r="I150" s="724"/>
      <c r="J150" s="724"/>
      <c r="K150" s="724"/>
      <c r="L150" s="724"/>
    </row>
    <row r="151" customFormat="false" ht="12.75" hidden="false" customHeight="false" outlineLevel="0" collapsed="false">
      <c r="B151" s="724"/>
      <c r="C151" s="724"/>
      <c r="D151" s="724"/>
      <c r="E151" s="724"/>
      <c r="F151" s="724"/>
      <c r="G151" s="724"/>
      <c r="H151" s="724"/>
      <c r="I151" s="724"/>
      <c r="J151" s="724"/>
      <c r="K151" s="724"/>
      <c r="L151" s="724"/>
    </row>
    <row r="152" customFormat="false" ht="12.75" hidden="false" customHeight="false" outlineLevel="0" collapsed="false">
      <c r="B152" s="724"/>
      <c r="C152" s="724"/>
      <c r="D152" s="724"/>
      <c r="E152" s="724"/>
      <c r="F152" s="724"/>
      <c r="G152" s="724"/>
      <c r="H152" s="724"/>
      <c r="I152" s="724"/>
      <c r="J152" s="724"/>
      <c r="K152" s="724"/>
      <c r="L152" s="724"/>
    </row>
    <row r="153" customFormat="false" ht="12.75" hidden="false" customHeight="false" outlineLevel="0" collapsed="false">
      <c r="B153" s="724"/>
      <c r="C153" s="724"/>
      <c r="D153" s="724"/>
      <c r="E153" s="724"/>
      <c r="F153" s="724"/>
      <c r="G153" s="724"/>
      <c r="H153" s="724"/>
      <c r="I153" s="724"/>
      <c r="J153" s="724"/>
      <c r="K153" s="724"/>
      <c r="L153" s="724"/>
    </row>
    <row r="154" customFormat="false" ht="12.75" hidden="false" customHeight="false" outlineLevel="0" collapsed="false">
      <c r="B154" s="724"/>
      <c r="C154" s="724"/>
      <c r="D154" s="724"/>
      <c r="E154" s="724"/>
      <c r="F154" s="724"/>
      <c r="G154" s="724"/>
      <c r="H154" s="724"/>
      <c r="I154" s="724"/>
      <c r="J154" s="724"/>
      <c r="K154" s="724"/>
      <c r="L154" s="724"/>
    </row>
    <row r="155" customFormat="false" ht="12.75" hidden="false" customHeight="false" outlineLevel="0" collapsed="false">
      <c r="B155" s="724"/>
      <c r="C155" s="724"/>
      <c r="D155" s="724"/>
      <c r="E155" s="724"/>
      <c r="F155" s="724"/>
      <c r="G155" s="724"/>
      <c r="H155" s="724"/>
      <c r="I155" s="724"/>
      <c r="J155" s="724"/>
      <c r="K155" s="724"/>
      <c r="L155" s="724"/>
    </row>
    <row r="156" customFormat="false" ht="12.75" hidden="false" customHeight="false" outlineLevel="0" collapsed="false">
      <c r="B156" s="724"/>
      <c r="C156" s="724"/>
      <c r="D156" s="724"/>
      <c r="E156" s="724"/>
      <c r="F156" s="724"/>
      <c r="G156" s="724"/>
      <c r="H156" s="724"/>
      <c r="I156" s="724"/>
      <c r="J156" s="724"/>
      <c r="K156" s="724"/>
      <c r="L156" s="724"/>
    </row>
    <row r="157" customFormat="false" ht="12.75" hidden="false" customHeight="false" outlineLevel="0" collapsed="false">
      <c r="B157" s="724"/>
      <c r="C157" s="724"/>
      <c r="D157" s="724"/>
      <c r="E157" s="724"/>
      <c r="F157" s="724"/>
      <c r="G157" s="724"/>
      <c r="H157" s="724"/>
      <c r="I157" s="724"/>
      <c r="J157" s="724"/>
      <c r="K157" s="724"/>
      <c r="L157" s="724"/>
    </row>
    <row r="158" customFormat="false" ht="12.75" hidden="false" customHeight="false" outlineLevel="0" collapsed="false">
      <c r="B158" s="724"/>
      <c r="C158" s="724"/>
      <c r="D158" s="724"/>
      <c r="E158" s="724"/>
      <c r="F158" s="724"/>
      <c r="G158" s="724"/>
      <c r="H158" s="724"/>
      <c r="I158" s="724"/>
      <c r="J158" s="724"/>
      <c r="K158" s="724"/>
      <c r="L158" s="724"/>
    </row>
    <row r="159" customFormat="false" ht="12.75" hidden="false" customHeight="false" outlineLevel="0" collapsed="false">
      <c r="B159" s="724"/>
      <c r="C159" s="724"/>
      <c r="D159" s="724"/>
      <c r="E159" s="724"/>
      <c r="F159" s="724"/>
      <c r="G159" s="724"/>
      <c r="H159" s="724"/>
      <c r="I159" s="724"/>
      <c r="J159" s="724"/>
      <c r="K159" s="724"/>
      <c r="L159" s="724"/>
    </row>
    <row r="160" customFormat="false" ht="12.75" hidden="false" customHeight="false" outlineLevel="0" collapsed="false">
      <c r="B160" s="724"/>
      <c r="C160" s="724"/>
      <c r="D160" s="724"/>
      <c r="E160" s="724"/>
      <c r="F160" s="724"/>
      <c r="G160" s="724"/>
      <c r="H160" s="724"/>
      <c r="I160" s="724"/>
      <c r="J160" s="724"/>
      <c r="K160" s="724"/>
      <c r="L160" s="724"/>
    </row>
    <row r="161" customFormat="false" ht="12.75" hidden="false" customHeight="false" outlineLevel="0" collapsed="false">
      <c r="B161" s="724"/>
      <c r="C161" s="724"/>
      <c r="D161" s="724"/>
      <c r="E161" s="724"/>
      <c r="F161" s="724"/>
      <c r="G161" s="724"/>
      <c r="H161" s="724"/>
      <c r="I161" s="724"/>
      <c r="J161" s="724"/>
      <c r="K161" s="724"/>
      <c r="L161" s="724"/>
    </row>
    <row r="162" customFormat="false" ht="12.75" hidden="false" customHeight="false" outlineLevel="0" collapsed="false">
      <c r="B162" s="724"/>
      <c r="C162" s="724"/>
      <c r="D162" s="724"/>
      <c r="E162" s="724"/>
      <c r="F162" s="724"/>
      <c r="G162" s="724"/>
      <c r="H162" s="724"/>
      <c r="I162" s="724"/>
      <c r="J162" s="724"/>
      <c r="K162" s="724"/>
      <c r="L162" s="724"/>
    </row>
    <row r="163" customFormat="false" ht="12.75" hidden="false" customHeight="false" outlineLevel="0" collapsed="false">
      <c r="B163" s="724"/>
      <c r="C163" s="724"/>
      <c r="D163" s="724"/>
      <c r="E163" s="724"/>
      <c r="F163" s="724"/>
      <c r="G163" s="724"/>
      <c r="H163" s="724"/>
      <c r="I163" s="724"/>
      <c r="J163" s="724"/>
      <c r="K163" s="724"/>
      <c r="L163" s="724"/>
    </row>
    <row r="164" customFormat="false" ht="12.75" hidden="false" customHeight="false" outlineLevel="0" collapsed="false">
      <c r="B164" s="724"/>
      <c r="C164" s="724"/>
      <c r="D164" s="724"/>
      <c r="E164" s="724"/>
      <c r="F164" s="724"/>
      <c r="G164" s="724"/>
      <c r="H164" s="724"/>
      <c r="I164" s="724"/>
      <c r="J164" s="724"/>
      <c r="K164" s="724"/>
      <c r="L164" s="724"/>
    </row>
    <row r="165" customFormat="false" ht="12.75" hidden="false" customHeight="false" outlineLevel="0" collapsed="false">
      <c r="B165" s="724"/>
      <c r="C165" s="724"/>
      <c r="D165" s="724"/>
      <c r="E165" s="724"/>
      <c r="F165" s="724"/>
      <c r="G165" s="724"/>
      <c r="H165" s="724"/>
      <c r="I165" s="724"/>
      <c r="J165" s="724"/>
      <c r="K165" s="724"/>
      <c r="L165" s="724"/>
    </row>
    <row r="166" customFormat="false" ht="12.75" hidden="false" customHeight="false" outlineLevel="0" collapsed="false">
      <c r="B166" s="724"/>
      <c r="C166" s="724"/>
      <c r="D166" s="724"/>
      <c r="E166" s="724"/>
      <c r="F166" s="724"/>
      <c r="G166" s="724"/>
      <c r="H166" s="724"/>
      <c r="I166" s="724"/>
      <c r="J166" s="724"/>
      <c r="K166" s="724"/>
      <c r="L166" s="724"/>
    </row>
    <row r="167" customFormat="false" ht="12.75" hidden="false" customHeight="false" outlineLevel="0" collapsed="false">
      <c r="B167" s="724"/>
      <c r="C167" s="724"/>
      <c r="D167" s="724"/>
      <c r="E167" s="724"/>
      <c r="F167" s="724"/>
      <c r="G167" s="724"/>
      <c r="H167" s="724"/>
      <c r="I167" s="724"/>
      <c r="J167" s="724"/>
      <c r="K167" s="724"/>
      <c r="L167" s="724"/>
    </row>
    <row r="168" customFormat="false" ht="12.75" hidden="false" customHeight="false" outlineLevel="0" collapsed="false">
      <c r="B168" s="724"/>
      <c r="C168" s="724"/>
      <c r="D168" s="724"/>
      <c r="E168" s="724"/>
      <c r="F168" s="724"/>
      <c r="G168" s="724"/>
      <c r="H168" s="724"/>
      <c r="I168" s="724"/>
      <c r="J168" s="724"/>
      <c r="K168" s="724"/>
      <c r="L168" s="724"/>
    </row>
    <row r="169" customFormat="false" ht="12.75" hidden="false" customHeight="false" outlineLevel="0" collapsed="false">
      <c r="B169" s="724"/>
      <c r="C169" s="724"/>
      <c r="D169" s="724"/>
      <c r="E169" s="724"/>
      <c r="F169" s="724"/>
      <c r="G169" s="724"/>
      <c r="H169" s="724"/>
      <c r="I169" s="724"/>
      <c r="J169" s="724"/>
      <c r="K169" s="724"/>
      <c r="L169" s="724"/>
    </row>
    <row r="170" customFormat="false" ht="12.75" hidden="false" customHeight="false" outlineLevel="0" collapsed="false">
      <c r="B170" s="724"/>
      <c r="C170" s="724"/>
      <c r="D170" s="724"/>
      <c r="E170" s="724"/>
      <c r="F170" s="724"/>
      <c r="G170" s="724"/>
      <c r="H170" s="724"/>
      <c r="I170" s="724"/>
      <c r="J170" s="724"/>
      <c r="K170" s="724"/>
      <c r="L170" s="724"/>
    </row>
    <row r="171" customFormat="false" ht="12.75" hidden="false" customHeight="false" outlineLevel="0" collapsed="false">
      <c r="B171" s="724"/>
      <c r="C171" s="724"/>
      <c r="D171" s="724"/>
      <c r="E171" s="724"/>
      <c r="F171" s="724"/>
      <c r="G171" s="724"/>
      <c r="H171" s="724"/>
      <c r="I171" s="724"/>
      <c r="J171" s="724"/>
      <c r="K171" s="724"/>
      <c r="L171" s="724"/>
    </row>
    <row r="172" customFormat="false" ht="12.75" hidden="false" customHeight="false" outlineLevel="0" collapsed="false">
      <c r="B172" s="724"/>
      <c r="C172" s="724"/>
      <c r="D172" s="724"/>
      <c r="E172" s="724"/>
      <c r="F172" s="724"/>
      <c r="G172" s="724"/>
      <c r="H172" s="724"/>
      <c r="I172" s="724"/>
      <c r="J172" s="724"/>
      <c r="K172" s="724"/>
      <c r="L172" s="724"/>
    </row>
    <row r="173" customFormat="false" ht="12.75" hidden="false" customHeight="false" outlineLevel="0" collapsed="false">
      <c r="B173" s="724"/>
      <c r="C173" s="724"/>
      <c r="D173" s="724"/>
      <c r="E173" s="724"/>
      <c r="F173" s="724"/>
      <c r="G173" s="724"/>
      <c r="H173" s="724"/>
      <c r="I173" s="724"/>
      <c r="J173" s="724"/>
      <c r="K173" s="724"/>
      <c r="L173" s="724"/>
    </row>
    <row r="174" customFormat="false" ht="12.75" hidden="false" customHeight="false" outlineLevel="0" collapsed="false">
      <c r="B174" s="724"/>
      <c r="C174" s="724"/>
      <c r="D174" s="724"/>
      <c r="E174" s="724"/>
      <c r="F174" s="724"/>
      <c r="G174" s="724"/>
      <c r="H174" s="724"/>
      <c r="I174" s="724"/>
      <c r="J174" s="724"/>
      <c r="K174" s="724"/>
      <c r="L174" s="724"/>
    </row>
    <row r="175" customFormat="false" ht="12.75" hidden="false" customHeight="false" outlineLevel="0" collapsed="false">
      <c r="B175" s="724"/>
      <c r="C175" s="724"/>
      <c r="D175" s="724"/>
      <c r="E175" s="724"/>
      <c r="F175" s="724"/>
      <c r="G175" s="724"/>
      <c r="H175" s="724"/>
      <c r="I175" s="724"/>
      <c r="J175" s="724"/>
      <c r="K175" s="724"/>
      <c r="L175" s="724"/>
    </row>
    <row r="176" customFormat="false" ht="12.75" hidden="false" customHeight="false" outlineLevel="0" collapsed="false">
      <c r="B176" s="724"/>
      <c r="C176" s="724"/>
      <c r="D176" s="724"/>
      <c r="E176" s="724"/>
      <c r="F176" s="724"/>
      <c r="G176" s="724"/>
      <c r="H176" s="724"/>
      <c r="I176" s="724"/>
      <c r="J176" s="724"/>
      <c r="K176" s="724"/>
      <c r="L176" s="724"/>
    </row>
    <row r="177" customFormat="false" ht="12.75" hidden="false" customHeight="false" outlineLevel="0" collapsed="false">
      <c r="B177" s="724"/>
      <c r="C177" s="724"/>
      <c r="D177" s="724"/>
      <c r="E177" s="724"/>
      <c r="F177" s="724"/>
      <c r="G177" s="724"/>
      <c r="H177" s="724"/>
      <c r="I177" s="724"/>
      <c r="J177" s="724"/>
      <c r="K177" s="724"/>
      <c r="L177" s="724"/>
    </row>
    <row r="178" customFormat="false" ht="12.75" hidden="false" customHeight="false" outlineLevel="0" collapsed="false">
      <c r="B178" s="724"/>
      <c r="C178" s="724"/>
      <c r="D178" s="724"/>
      <c r="E178" s="724"/>
      <c r="F178" s="724"/>
      <c r="G178" s="724"/>
      <c r="H178" s="724"/>
      <c r="I178" s="724"/>
      <c r="J178" s="724"/>
      <c r="K178" s="724"/>
      <c r="L178" s="724"/>
    </row>
    <row r="179" customFormat="false" ht="12.75" hidden="false" customHeight="false" outlineLevel="0" collapsed="false">
      <c r="B179" s="724"/>
      <c r="C179" s="724"/>
      <c r="D179" s="724"/>
      <c r="E179" s="724"/>
      <c r="F179" s="724"/>
      <c r="G179" s="724"/>
      <c r="H179" s="724"/>
      <c r="I179" s="724"/>
      <c r="J179" s="724"/>
      <c r="K179" s="724"/>
      <c r="L179" s="724"/>
    </row>
    <row r="180" customFormat="false" ht="12.75" hidden="false" customHeight="false" outlineLevel="0" collapsed="false">
      <c r="B180" s="724"/>
      <c r="C180" s="724"/>
      <c r="D180" s="724"/>
      <c r="E180" s="724"/>
      <c r="F180" s="724"/>
      <c r="G180" s="724"/>
      <c r="H180" s="724"/>
      <c r="I180" s="724"/>
      <c r="J180" s="724"/>
      <c r="K180" s="724"/>
      <c r="L180" s="724"/>
    </row>
    <row r="181" customFormat="false" ht="12.75" hidden="false" customHeight="false" outlineLevel="0" collapsed="false">
      <c r="B181" s="724"/>
      <c r="C181" s="724"/>
      <c r="D181" s="724"/>
      <c r="E181" s="724"/>
      <c r="F181" s="724"/>
      <c r="G181" s="724"/>
      <c r="H181" s="724"/>
      <c r="I181" s="724"/>
      <c r="J181" s="724"/>
      <c r="K181" s="724"/>
      <c r="L181" s="724"/>
    </row>
    <row r="182" customFormat="false" ht="12.75" hidden="false" customHeight="false" outlineLevel="0" collapsed="false">
      <c r="B182" s="724"/>
      <c r="C182" s="724"/>
      <c r="D182" s="724"/>
      <c r="E182" s="724"/>
      <c r="F182" s="724"/>
      <c r="G182" s="724"/>
      <c r="H182" s="724"/>
      <c r="I182" s="724"/>
      <c r="J182" s="724"/>
      <c r="K182" s="724"/>
      <c r="L182" s="724"/>
    </row>
    <row r="183" customFormat="false" ht="12.75" hidden="false" customHeight="false" outlineLevel="0" collapsed="false">
      <c r="B183" s="724"/>
      <c r="C183" s="724"/>
      <c r="D183" s="724"/>
      <c r="E183" s="724"/>
      <c r="F183" s="724"/>
      <c r="G183" s="724"/>
      <c r="H183" s="724"/>
      <c r="I183" s="724"/>
      <c r="J183" s="724"/>
      <c r="K183" s="724"/>
      <c r="L183" s="724"/>
    </row>
    <row r="184" customFormat="false" ht="12.75" hidden="false" customHeight="false" outlineLevel="0" collapsed="false">
      <c r="B184" s="724"/>
      <c r="C184" s="724"/>
      <c r="D184" s="724"/>
      <c r="E184" s="724"/>
      <c r="F184" s="724"/>
      <c r="G184" s="724"/>
      <c r="H184" s="724"/>
      <c r="I184" s="724"/>
      <c r="J184" s="724"/>
      <c r="K184" s="724"/>
      <c r="L184" s="724"/>
    </row>
    <row r="185" customFormat="false" ht="12.75" hidden="false" customHeight="false" outlineLevel="0" collapsed="false">
      <c r="B185" s="724"/>
      <c r="C185" s="724"/>
      <c r="D185" s="724"/>
      <c r="E185" s="724"/>
      <c r="F185" s="724"/>
      <c r="G185" s="724"/>
      <c r="H185" s="724"/>
      <c r="I185" s="724"/>
      <c r="J185" s="724"/>
      <c r="K185" s="724"/>
      <c r="L185" s="724"/>
    </row>
    <row r="186" customFormat="false" ht="12.75" hidden="false" customHeight="false" outlineLevel="0" collapsed="false">
      <c r="B186" s="724"/>
      <c r="C186" s="724"/>
      <c r="D186" s="724"/>
      <c r="E186" s="724"/>
      <c r="F186" s="724"/>
      <c r="G186" s="724"/>
      <c r="H186" s="724"/>
      <c r="I186" s="724"/>
      <c r="J186" s="724"/>
      <c r="K186" s="724"/>
      <c r="L186" s="724"/>
    </row>
    <row r="187" customFormat="false" ht="12.75" hidden="false" customHeight="false" outlineLevel="0" collapsed="false">
      <c r="B187" s="724"/>
      <c r="C187" s="724"/>
      <c r="D187" s="724"/>
      <c r="E187" s="724"/>
      <c r="F187" s="724"/>
      <c r="G187" s="724"/>
      <c r="H187" s="724"/>
      <c r="I187" s="724"/>
      <c r="J187" s="724"/>
      <c r="K187" s="724"/>
      <c r="L187" s="724"/>
    </row>
    <row r="188" customFormat="false" ht="12.75" hidden="false" customHeight="false" outlineLevel="0" collapsed="false">
      <c r="B188" s="724"/>
      <c r="C188" s="724"/>
      <c r="D188" s="724"/>
      <c r="E188" s="724"/>
      <c r="F188" s="724"/>
      <c r="G188" s="724"/>
      <c r="H188" s="724"/>
      <c r="I188" s="724"/>
      <c r="J188" s="724"/>
      <c r="K188" s="724"/>
      <c r="L188" s="724"/>
    </row>
    <row r="189" customFormat="false" ht="12.75" hidden="false" customHeight="false" outlineLevel="0" collapsed="false">
      <c r="B189" s="724"/>
      <c r="C189" s="724"/>
      <c r="D189" s="724"/>
      <c r="E189" s="724"/>
      <c r="F189" s="724"/>
      <c r="G189" s="724"/>
      <c r="H189" s="724"/>
      <c r="I189" s="724"/>
      <c r="J189" s="724"/>
      <c r="K189" s="724"/>
      <c r="L189" s="724"/>
    </row>
    <row r="190" customFormat="false" ht="12.75" hidden="false" customHeight="false" outlineLevel="0" collapsed="false">
      <c r="B190" s="724"/>
      <c r="C190" s="724"/>
      <c r="D190" s="724"/>
      <c r="E190" s="724"/>
      <c r="F190" s="724"/>
      <c r="G190" s="724"/>
      <c r="H190" s="724"/>
      <c r="I190" s="724"/>
      <c r="J190" s="724"/>
      <c r="K190" s="724"/>
      <c r="L190" s="724"/>
    </row>
    <row r="191" customFormat="false" ht="12.75" hidden="false" customHeight="false" outlineLevel="0" collapsed="false">
      <c r="B191" s="724"/>
      <c r="C191" s="724"/>
      <c r="D191" s="724"/>
      <c r="E191" s="724"/>
      <c r="F191" s="724"/>
      <c r="G191" s="724"/>
      <c r="H191" s="724"/>
      <c r="I191" s="724"/>
      <c r="J191" s="724"/>
      <c r="K191" s="724"/>
      <c r="L191" s="724"/>
    </row>
    <row r="192" customFormat="false" ht="12.75" hidden="false" customHeight="false" outlineLevel="0" collapsed="false">
      <c r="B192" s="724"/>
      <c r="C192" s="724"/>
      <c r="D192" s="724"/>
      <c r="E192" s="724"/>
      <c r="F192" s="724"/>
      <c r="G192" s="724"/>
      <c r="H192" s="724"/>
      <c r="I192" s="724"/>
      <c r="J192" s="724"/>
      <c r="K192" s="724"/>
      <c r="L192" s="724"/>
    </row>
    <row r="193" customFormat="false" ht="12.75" hidden="false" customHeight="false" outlineLevel="0" collapsed="false">
      <c r="B193" s="724"/>
      <c r="C193" s="724"/>
      <c r="D193" s="724"/>
      <c r="E193" s="724"/>
      <c r="F193" s="724"/>
      <c r="G193" s="724"/>
      <c r="H193" s="724"/>
      <c r="I193" s="724"/>
      <c r="J193" s="724"/>
      <c r="K193" s="724"/>
      <c r="L193" s="724"/>
    </row>
    <row r="194" customFormat="false" ht="12.75" hidden="false" customHeight="false" outlineLevel="0" collapsed="false">
      <c r="B194" s="724"/>
      <c r="C194" s="724"/>
      <c r="D194" s="724"/>
      <c r="E194" s="724"/>
      <c r="F194" s="724"/>
      <c r="G194" s="724"/>
      <c r="H194" s="724"/>
      <c r="I194" s="724"/>
      <c r="J194" s="724"/>
      <c r="K194" s="724"/>
      <c r="L194" s="724"/>
    </row>
    <row r="195" customFormat="false" ht="12.75" hidden="false" customHeight="false" outlineLevel="0" collapsed="false">
      <c r="B195" s="724"/>
      <c r="C195" s="724"/>
      <c r="D195" s="724"/>
      <c r="E195" s="724"/>
      <c r="F195" s="724"/>
      <c r="G195" s="724"/>
      <c r="H195" s="724"/>
      <c r="I195" s="724"/>
      <c r="J195" s="724"/>
      <c r="K195" s="724"/>
      <c r="L195" s="724"/>
    </row>
    <row r="196" customFormat="false" ht="12.75" hidden="false" customHeight="false" outlineLevel="0" collapsed="false">
      <c r="B196" s="724"/>
      <c r="C196" s="724"/>
      <c r="D196" s="724"/>
      <c r="E196" s="724"/>
      <c r="F196" s="724"/>
      <c r="G196" s="724"/>
      <c r="H196" s="724"/>
      <c r="I196" s="724"/>
      <c r="J196" s="724"/>
      <c r="K196" s="724"/>
      <c r="L196" s="724"/>
    </row>
    <row r="197" customFormat="false" ht="12.75" hidden="false" customHeight="false" outlineLevel="0" collapsed="false">
      <c r="B197" s="724"/>
      <c r="C197" s="724"/>
      <c r="D197" s="724"/>
      <c r="E197" s="724"/>
      <c r="F197" s="724"/>
      <c r="G197" s="724"/>
      <c r="H197" s="724"/>
      <c r="I197" s="724"/>
      <c r="J197" s="724"/>
      <c r="K197" s="724"/>
      <c r="L197" s="724"/>
    </row>
    <row r="198" customFormat="false" ht="12.75" hidden="false" customHeight="false" outlineLevel="0" collapsed="false">
      <c r="B198" s="724"/>
      <c r="C198" s="724"/>
      <c r="D198" s="724"/>
      <c r="E198" s="724"/>
      <c r="F198" s="724"/>
      <c r="G198" s="724"/>
      <c r="H198" s="724"/>
      <c r="I198" s="724"/>
      <c r="J198" s="724"/>
      <c r="K198" s="724"/>
      <c r="L198" s="724"/>
    </row>
    <row r="199" customFormat="false" ht="12.75" hidden="false" customHeight="false" outlineLevel="0" collapsed="false">
      <c r="B199" s="724"/>
      <c r="C199" s="724"/>
      <c r="D199" s="724"/>
      <c r="E199" s="724"/>
      <c r="F199" s="724"/>
      <c r="G199" s="724"/>
      <c r="H199" s="724"/>
      <c r="I199" s="724"/>
      <c r="J199" s="724"/>
      <c r="K199" s="724"/>
      <c r="L199" s="724"/>
    </row>
    <row r="200" customFormat="false" ht="12.75" hidden="false" customHeight="false" outlineLevel="0" collapsed="false">
      <c r="B200" s="724"/>
      <c r="C200" s="724"/>
      <c r="D200" s="724"/>
      <c r="E200" s="724"/>
      <c r="F200" s="724"/>
      <c r="G200" s="724"/>
      <c r="H200" s="724"/>
      <c r="I200" s="724"/>
      <c r="J200" s="724"/>
      <c r="K200" s="724"/>
      <c r="L200" s="724"/>
    </row>
    <row r="201" customFormat="false" ht="12.75" hidden="false" customHeight="false" outlineLevel="0" collapsed="false">
      <c r="B201" s="724"/>
      <c r="C201" s="724"/>
      <c r="D201" s="724"/>
      <c r="E201" s="724"/>
      <c r="F201" s="724"/>
      <c r="G201" s="724"/>
      <c r="H201" s="724"/>
      <c r="I201" s="724"/>
      <c r="J201" s="724"/>
      <c r="K201" s="724"/>
      <c r="L201" s="724"/>
    </row>
    <row r="202" customFormat="false" ht="12.75" hidden="false" customHeight="false" outlineLevel="0" collapsed="false">
      <c r="B202" s="724"/>
      <c r="C202" s="724"/>
      <c r="D202" s="724"/>
      <c r="E202" s="724"/>
      <c r="F202" s="724"/>
      <c r="G202" s="724"/>
      <c r="H202" s="724"/>
      <c r="I202" s="724"/>
      <c r="J202" s="724"/>
      <c r="K202" s="724"/>
      <c r="L202" s="724"/>
    </row>
    <row r="203" customFormat="false" ht="12.75" hidden="false" customHeight="false" outlineLevel="0" collapsed="false">
      <c r="B203" s="724"/>
      <c r="C203" s="724"/>
      <c r="D203" s="724"/>
      <c r="E203" s="724"/>
      <c r="F203" s="724"/>
      <c r="G203" s="724"/>
      <c r="H203" s="724"/>
      <c r="I203" s="724"/>
      <c r="J203" s="724"/>
      <c r="K203" s="724"/>
      <c r="L203" s="724"/>
    </row>
    <row r="204" customFormat="false" ht="12.75" hidden="false" customHeight="false" outlineLevel="0" collapsed="false">
      <c r="B204" s="724"/>
      <c r="C204" s="724"/>
      <c r="D204" s="724"/>
      <c r="E204" s="724"/>
      <c r="F204" s="724"/>
      <c r="G204" s="724"/>
      <c r="H204" s="724"/>
      <c r="I204" s="724"/>
      <c r="J204" s="724"/>
      <c r="K204" s="724"/>
      <c r="L204" s="724"/>
    </row>
    <row r="205" customFormat="false" ht="12.75" hidden="false" customHeight="false" outlineLevel="0" collapsed="false">
      <c r="B205" s="724"/>
      <c r="C205" s="724"/>
      <c r="D205" s="724"/>
      <c r="E205" s="724"/>
      <c r="F205" s="724"/>
      <c r="G205" s="724"/>
      <c r="H205" s="724"/>
      <c r="I205" s="724"/>
      <c r="J205" s="724"/>
      <c r="K205" s="724"/>
      <c r="L205" s="724"/>
    </row>
    <row r="206" customFormat="false" ht="12.75" hidden="false" customHeight="false" outlineLevel="0" collapsed="false">
      <c r="B206" s="724"/>
      <c r="C206" s="724"/>
      <c r="D206" s="724"/>
      <c r="E206" s="724"/>
      <c r="F206" s="724"/>
      <c r="G206" s="724"/>
      <c r="H206" s="724"/>
      <c r="I206" s="724"/>
      <c r="J206" s="724"/>
      <c r="K206" s="724"/>
      <c r="L206" s="724"/>
    </row>
    <row r="207" customFormat="false" ht="12.75" hidden="false" customHeight="false" outlineLevel="0" collapsed="false">
      <c r="B207" s="724"/>
      <c r="C207" s="724"/>
      <c r="D207" s="724"/>
      <c r="E207" s="724"/>
      <c r="F207" s="724"/>
      <c r="G207" s="724"/>
      <c r="H207" s="724"/>
      <c r="I207" s="724"/>
      <c r="J207" s="724"/>
      <c r="K207" s="724"/>
      <c r="L207" s="724"/>
    </row>
    <row r="208" customFormat="false" ht="12.75" hidden="false" customHeight="false" outlineLevel="0" collapsed="false">
      <c r="B208" s="724"/>
      <c r="C208" s="724"/>
      <c r="D208" s="724"/>
      <c r="E208" s="724"/>
      <c r="F208" s="724"/>
      <c r="G208" s="724"/>
      <c r="H208" s="724"/>
      <c r="I208" s="724"/>
      <c r="J208" s="724"/>
      <c r="K208" s="724"/>
      <c r="L208" s="724"/>
    </row>
    <row r="209" customFormat="false" ht="12.75" hidden="false" customHeight="false" outlineLevel="0" collapsed="false">
      <c r="B209" s="724"/>
      <c r="C209" s="724"/>
      <c r="D209" s="724"/>
      <c r="E209" s="724"/>
      <c r="F209" s="724"/>
      <c r="G209" s="724"/>
      <c r="H209" s="724"/>
      <c r="I209" s="724"/>
      <c r="J209" s="724"/>
      <c r="K209" s="724"/>
      <c r="L209" s="724"/>
    </row>
    <row r="210" customFormat="false" ht="12.75" hidden="false" customHeight="false" outlineLevel="0" collapsed="false">
      <c r="B210" s="724"/>
      <c r="C210" s="724"/>
      <c r="D210" s="724"/>
      <c r="E210" s="724"/>
      <c r="F210" s="724"/>
      <c r="G210" s="724"/>
      <c r="H210" s="724"/>
      <c r="I210" s="724"/>
      <c r="J210" s="724"/>
      <c r="K210" s="724"/>
      <c r="L210" s="724"/>
    </row>
    <row r="211" customFormat="false" ht="12.75" hidden="false" customHeight="false" outlineLevel="0" collapsed="false">
      <c r="B211" s="724"/>
      <c r="C211" s="724"/>
      <c r="D211" s="724"/>
      <c r="E211" s="724"/>
      <c r="F211" s="724"/>
      <c r="G211" s="724"/>
      <c r="H211" s="724"/>
      <c r="I211" s="724"/>
      <c r="J211" s="724"/>
      <c r="K211" s="724"/>
      <c r="L211" s="724"/>
    </row>
    <row r="212" customFormat="false" ht="12.75" hidden="false" customHeight="false" outlineLevel="0" collapsed="false">
      <c r="B212" s="724"/>
      <c r="C212" s="724"/>
      <c r="D212" s="724"/>
      <c r="E212" s="724"/>
      <c r="F212" s="724"/>
      <c r="G212" s="724"/>
      <c r="H212" s="724"/>
      <c r="I212" s="724"/>
      <c r="J212" s="724"/>
      <c r="K212" s="724"/>
      <c r="L212" s="724"/>
    </row>
    <row r="213" customFormat="false" ht="12.75" hidden="false" customHeight="false" outlineLevel="0" collapsed="false">
      <c r="B213" s="724"/>
      <c r="C213" s="724"/>
      <c r="D213" s="724"/>
      <c r="E213" s="724"/>
      <c r="F213" s="724"/>
      <c r="G213" s="724"/>
      <c r="H213" s="724"/>
      <c r="I213" s="724"/>
      <c r="J213" s="724"/>
      <c r="K213" s="724"/>
      <c r="L213" s="724"/>
    </row>
    <row r="214" customFormat="false" ht="12.75" hidden="false" customHeight="false" outlineLevel="0" collapsed="false">
      <c r="B214" s="724"/>
      <c r="C214" s="724"/>
      <c r="D214" s="724"/>
      <c r="E214" s="724"/>
      <c r="F214" s="724"/>
      <c r="G214" s="724"/>
      <c r="H214" s="724"/>
      <c r="I214" s="724"/>
      <c r="J214" s="724"/>
      <c r="K214" s="724"/>
      <c r="L214" s="724"/>
    </row>
    <row r="215" customFormat="false" ht="12.75" hidden="false" customHeight="false" outlineLevel="0" collapsed="false">
      <c r="B215" s="724"/>
      <c r="C215" s="724"/>
      <c r="D215" s="724"/>
      <c r="E215" s="724"/>
      <c r="F215" s="724"/>
      <c r="G215" s="724"/>
      <c r="H215" s="724"/>
      <c r="I215" s="724"/>
      <c r="J215" s="724"/>
      <c r="K215" s="724"/>
      <c r="L215" s="724"/>
    </row>
    <row r="216" customFormat="false" ht="12.75" hidden="false" customHeight="false" outlineLevel="0" collapsed="false">
      <c r="B216" s="724"/>
      <c r="C216" s="724"/>
      <c r="D216" s="724"/>
      <c r="E216" s="724"/>
      <c r="F216" s="724"/>
      <c r="G216" s="724"/>
      <c r="H216" s="724"/>
      <c r="I216" s="724"/>
      <c r="J216" s="724"/>
      <c r="K216" s="724"/>
      <c r="L216" s="724"/>
    </row>
    <row r="217" customFormat="false" ht="12.75" hidden="false" customHeight="false" outlineLevel="0" collapsed="false">
      <c r="B217" s="724"/>
      <c r="C217" s="724"/>
      <c r="D217" s="724"/>
      <c r="E217" s="724"/>
      <c r="F217" s="724"/>
      <c r="G217" s="724"/>
      <c r="H217" s="724"/>
      <c r="I217" s="724"/>
      <c r="J217" s="724"/>
      <c r="K217" s="724"/>
      <c r="L217" s="724"/>
    </row>
    <row r="218" customFormat="false" ht="12.75" hidden="false" customHeight="false" outlineLevel="0" collapsed="false">
      <c r="B218" s="724"/>
      <c r="C218" s="724"/>
      <c r="D218" s="724"/>
      <c r="E218" s="724"/>
      <c r="F218" s="724"/>
      <c r="G218" s="724"/>
      <c r="H218" s="724"/>
      <c r="I218" s="724"/>
      <c r="J218" s="724"/>
      <c r="K218" s="724"/>
      <c r="L218" s="724"/>
    </row>
    <row r="219" customFormat="false" ht="12.75" hidden="false" customHeight="false" outlineLevel="0" collapsed="false">
      <c r="B219" s="724"/>
      <c r="C219" s="724"/>
      <c r="D219" s="724"/>
      <c r="E219" s="724"/>
      <c r="F219" s="724"/>
      <c r="G219" s="724"/>
      <c r="H219" s="724"/>
      <c r="I219" s="724"/>
      <c r="J219" s="724"/>
      <c r="K219" s="724"/>
      <c r="L219" s="724"/>
    </row>
    <row r="220" customFormat="false" ht="12.75" hidden="false" customHeight="false" outlineLevel="0" collapsed="false">
      <c r="B220" s="724"/>
      <c r="C220" s="724"/>
      <c r="D220" s="724"/>
      <c r="E220" s="724"/>
      <c r="F220" s="724"/>
      <c r="G220" s="724"/>
      <c r="H220" s="724"/>
      <c r="I220" s="724"/>
      <c r="J220" s="724"/>
      <c r="K220" s="724"/>
      <c r="L220" s="724"/>
    </row>
    <row r="221" customFormat="false" ht="12.75" hidden="false" customHeight="false" outlineLevel="0" collapsed="false">
      <c r="B221" s="724"/>
      <c r="C221" s="724"/>
      <c r="D221" s="724"/>
      <c r="E221" s="724"/>
      <c r="F221" s="724"/>
      <c r="G221" s="724"/>
      <c r="H221" s="724"/>
      <c r="I221" s="724"/>
      <c r="J221" s="724"/>
      <c r="K221" s="724"/>
      <c r="L221" s="724"/>
    </row>
    <row r="222" customFormat="false" ht="12.75" hidden="false" customHeight="false" outlineLevel="0" collapsed="false">
      <c r="B222" s="724"/>
      <c r="C222" s="724"/>
      <c r="D222" s="724"/>
      <c r="E222" s="724"/>
      <c r="F222" s="724"/>
      <c r="G222" s="724"/>
      <c r="H222" s="724"/>
      <c r="I222" s="724"/>
      <c r="J222" s="724"/>
      <c r="K222" s="724"/>
      <c r="L222" s="724"/>
    </row>
    <row r="223" customFormat="false" ht="12.75" hidden="false" customHeight="false" outlineLevel="0" collapsed="false">
      <c r="B223" s="724"/>
      <c r="C223" s="724"/>
      <c r="D223" s="724"/>
      <c r="E223" s="724"/>
      <c r="F223" s="724"/>
      <c r="G223" s="724"/>
      <c r="H223" s="724"/>
      <c r="I223" s="724"/>
      <c r="J223" s="724"/>
      <c r="K223" s="724"/>
      <c r="L223" s="724"/>
    </row>
    <row r="224" customFormat="false" ht="12.75" hidden="false" customHeight="false" outlineLevel="0" collapsed="false">
      <c r="B224" s="724"/>
      <c r="C224" s="724"/>
      <c r="D224" s="724"/>
      <c r="E224" s="724"/>
      <c r="F224" s="724"/>
      <c r="G224" s="724"/>
      <c r="H224" s="724"/>
      <c r="I224" s="724"/>
      <c r="J224" s="724"/>
      <c r="K224" s="724"/>
      <c r="L224" s="724"/>
    </row>
    <row r="225" customFormat="false" ht="12.75" hidden="false" customHeight="false" outlineLevel="0" collapsed="false">
      <c r="B225" s="724"/>
      <c r="C225" s="724"/>
      <c r="D225" s="724"/>
      <c r="E225" s="724"/>
      <c r="F225" s="724"/>
      <c r="G225" s="724"/>
      <c r="H225" s="724"/>
      <c r="I225" s="724"/>
      <c r="J225" s="724"/>
      <c r="K225" s="724"/>
      <c r="L225" s="724"/>
    </row>
    <row r="226" customFormat="false" ht="12.75" hidden="false" customHeight="false" outlineLevel="0" collapsed="false">
      <c r="B226" s="724"/>
      <c r="C226" s="724"/>
      <c r="D226" s="724"/>
      <c r="E226" s="724"/>
      <c r="F226" s="724"/>
      <c r="G226" s="724"/>
      <c r="H226" s="724"/>
      <c r="I226" s="724"/>
      <c r="J226" s="724"/>
      <c r="K226" s="724"/>
      <c r="L226" s="724"/>
    </row>
    <row r="227" customFormat="false" ht="12.75" hidden="false" customHeight="false" outlineLevel="0" collapsed="false">
      <c r="B227" s="724"/>
      <c r="C227" s="724"/>
      <c r="D227" s="724"/>
      <c r="E227" s="724"/>
      <c r="F227" s="724"/>
      <c r="G227" s="724"/>
      <c r="H227" s="724"/>
      <c r="I227" s="724"/>
      <c r="J227" s="724"/>
      <c r="K227" s="724"/>
      <c r="L227" s="724"/>
    </row>
    <row r="228" customFormat="false" ht="12.75" hidden="false" customHeight="false" outlineLevel="0" collapsed="false">
      <c r="B228" s="724"/>
      <c r="C228" s="724"/>
      <c r="D228" s="724"/>
      <c r="E228" s="724"/>
      <c r="F228" s="724"/>
      <c r="G228" s="724"/>
      <c r="H228" s="724"/>
      <c r="I228" s="724"/>
      <c r="J228" s="724"/>
      <c r="K228" s="724"/>
      <c r="L228" s="724"/>
    </row>
    <row r="229" customFormat="false" ht="12.75" hidden="false" customHeight="false" outlineLevel="0" collapsed="false">
      <c r="B229" s="724"/>
      <c r="C229" s="724"/>
      <c r="D229" s="724"/>
      <c r="E229" s="724"/>
      <c r="F229" s="724"/>
      <c r="G229" s="724"/>
      <c r="H229" s="724"/>
      <c r="I229" s="724"/>
      <c r="J229" s="724"/>
      <c r="K229" s="724"/>
      <c r="L229" s="724"/>
    </row>
    <row r="230" customFormat="false" ht="12.75" hidden="false" customHeight="false" outlineLevel="0" collapsed="false">
      <c r="B230" s="724"/>
      <c r="C230" s="724"/>
      <c r="D230" s="724"/>
      <c r="E230" s="724"/>
      <c r="F230" s="724"/>
      <c r="G230" s="724"/>
      <c r="H230" s="724"/>
      <c r="I230" s="724"/>
      <c r="J230" s="724"/>
      <c r="K230" s="724"/>
      <c r="L230" s="724"/>
    </row>
    <row r="231" customFormat="false" ht="12.75" hidden="false" customHeight="false" outlineLevel="0" collapsed="false">
      <c r="B231" s="724"/>
      <c r="C231" s="724"/>
      <c r="D231" s="724"/>
      <c r="E231" s="724"/>
      <c r="F231" s="724"/>
      <c r="G231" s="724"/>
      <c r="H231" s="724"/>
      <c r="I231" s="724"/>
      <c r="J231" s="724"/>
      <c r="K231" s="724"/>
      <c r="L231" s="724"/>
    </row>
    <row r="232" customFormat="false" ht="12.75" hidden="false" customHeight="false" outlineLevel="0" collapsed="false">
      <c r="B232" s="724"/>
      <c r="C232" s="724"/>
      <c r="D232" s="724"/>
      <c r="E232" s="724"/>
      <c r="F232" s="724"/>
      <c r="G232" s="724"/>
      <c r="H232" s="724"/>
      <c r="I232" s="724"/>
      <c r="J232" s="724"/>
      <c r="K232" s="724"/>
      <c r="L232" s="724"/>
    </row>
    <row r="233" customFormat="false" ht="12.75" hidden="false" customHeight="false" outlineLevel="0" collapsed="false">
      <c r="B233" s="724"/>
      <c r="C233" s="724"/>
      <c r="D233" s="724"/>
      <c r="E233" s="724"/>
      <c r="F233" s="724"/>
      <c r="G233" s="724"/>
      <c r="H233" s="724"/>
      <c r="I233" s="724"/>
      <c r="J233" s="724"/>
      <c r="K233" s="724"/>
      <c r="L233" s="724"/>
    </row>
    <row r="234" customFormat="false" ht="12.75" hidden="false" customHeight="false" outlineLevel="0" collapsed="false">
      <c r="B234" s="724"/>
      <c r="C234" s="724"/>
      <c r="D234" s="724"/>
      <c r="E234" s="724"/>
      <c r="F234" s="724"/>
      <c r="G234" s="724"/>
      <c r="H234" s="724"/>
      <c r="I234" s="724"/>
      <c r="J234" s="724"/>
      <c r="K234" s="724"/>
      <c r="L234" s="724"/>
    </row>
    <row r="235" customFormat="false" ht="12.75" hidden="false" customHeight="false" outlineLevel="0" collapsed="false">
      <c r="B235" s="724"/>
      <c r="C235" s="724"/>
      <c r="D235" s="724"/>
      <c r="E235" s="724"/>
      <c r="F235" s="724"/>
      <c r="G235" s="724"/>
      <c r="H235" s="724"/>
      <c r="I235" s="724"/>
      <c r="J235" s="724"/>
      <c r="K235" s="724"/>
      <c r="L235" s="724"/>
    </row>
    <row r="236" customFormat="false" ht="12.75" hidden="false" customHeight="false" outlineLevel="0" collapsed="false">
      <c r="B236" s="724"/>
      <c r="C236" s="724"/>
      <c r="D236" s="724"/>
      <c r="E236" s="724"/>
      <c r="F236" s="724"/>
      <c r="G236" s="724"/>
      <c r="H236" s="724"/>
      <c r="I236" s="724"/>
      <c r="J236" s="724"/>
      <c r="K236" s="724"/>
      <c r="L236" s="724"/>
    </row>
    <row r="237" customFormat="false" ht="12.75" hidden="false" customHeight="false" outlineLevel="0" collapsed="false">
      <c r="B237" s="724"/>
      <c r="C237" s="724"/>
      <c r="D237" s="724"/>
      <c r="E237" s="724"/>
      <c r="F237" s="724"/>
      <c r="G237" s="724"/>
      <c r="H237" s="724"/>
      <c r="I237" s="724"/>
      <c r="J237" s="724"/>
      <c r="K237" s="724"/>
      <c r="L237" s="724"/>
    </row>
    <row r="238" customFormat="false" ht="12.75" hidden="false" customHeight="false" outlineLevel="0" collapsed="false">
      <c r="B238" s="724"/>
      <c r="C238" s="724"/>
      <c r="D238" s="724"/>
      <c r="E238" s="724"/>
      <c r="F238" s="724"/>
      <c r="G238" s="724"/>
      <c r="H238" s="724"/>
      <c r="I238" s="724"/>
      <c r="J238" s="724"/>
      <c r="K238" s="724"/>
      <c r="L238" s="724"/>
    </row>
    <row r="239" customFormat="false" ht="12.75" hidden="false" customHeight="false" outlineLevel="0" collapsed="false">
      <c r="B239" s="724"/>
      <c r="C239" s="724"/>
      <c r="D239" s="724"/>
      <c r="E239" s="724"/>
      <c r="F239" s="724"/>
      <c r="G239" s="724"/>
      <c r="H239" s="724"/>
      <c r="I239" s="724"/>
      <c r="J239" s="724"/>
      <c r="K239" s="724"/>
      <c r="L239" s="724"/>
    </row>
    <row r="240" customFormat="false" ht="12.75" hidden="false" customHeight="false" outlineLevel="0" collapsed="false">
      <c r="B240" s="724"/>
      <c r="C240" s="724"/>
      <c r="D240" s="724"/>
      <c r="E240" s="724"/>
      <c r="F240" s="724"/>
      <c r="G240" s="724"/>
      <c r="H240" s="724"/>
      <c r="I240" s="724"/>
      <c r="J240" s="724"/>
      <c r="K240" s="724"/>
      <c r="L240" s="724"/>
    </row>
    <row r="241" customFormat="false" ht="12.75" hidden="false" customHeight="false" outlineLevel="0" collapsed="false">
      <c r="B241" s="724"/>
      <c r="C241" s="724"/>
      <c r="D241" s="724"/>
      <c r="E241" s="724"/>
      <c r="F241" s="724"/>
      <c r="G241" s="724"/>
      <c r="H241" s="724"/>
      <c r="I241" s="724"/>
      <c r="J241" s="724"/>
      <c r="K241" s="724"/>
      <c r="L241" s="724"/>
    </row>
    <row r="242" customFormat="false" ht="12.75" hidden="false" customHeight="false" outlineLevel="0" collapsed="false">
      <c r="B242" s="724"/>
      <c r="C242" s="724"/>
      <c r="D242" s="724"/>
      <c r="E242" s="724"/>
      <c r="F242" s="724"/>
      <c r="G242" s="724"/>
      <c r="H242" s="724"/>
      <c r="I242" s="724"/>
      <c r="J242" s="724"/>
      <c r="K242" s="724"/>
      <c r="L242" s="724"/>
    </row>
    <row r="243" customFormat="false" ht="12.75" hidden="false" customHeight="false" outlineLevel="0" collapsed="false">
      <c r="B243" s="724"/>
      <c r="C243" s="724"/>
      <c r="D243" s="724"/>
      <c r="E243" s="724"/>
      <c r="F243" s="724"/>
      <c r="G243" s="724"/>
      <c r="H243" s="724"/>
      <c r="I243" s="724"/>
      <c r="J243" s="724"/>
      <c r="K243" s="724"/>
      <c r="L243" s="724"/>
    </row>
    <row r="244" customFormat="false" ht="12.75" hidden="false" customHeight="false" outlineLevel="0" collapsed="false">
      <c r="B244" s="724"/>
      <c r="C244" s="724"/>
      <c r="D244" s="724"/>
      <c r="E244" s="724"/>
      <c r="F244" s="724"/>
      <c r="G244" s="724"/>
      <c r="H244" s="724"/>
      <c r="I244" s="724"/>
      <c r="J244" s="724"/>
      <c r="K244" s="724"/>
      <c r="L244" s="724"/>
    </row>
    <row r="245" customFormat="false" ht="12.75" hidden="false" customHeight="false" outlineLevel="0" collapsed="false">
      <c r="B245" s="724"/>
      <c r="C245" s="724"/>
      <c r="D245" s="724"/>
      <c r="E245" s="724"/>
      <c r="F245" s="724"/>
      <c r="G245" s="724"/>
      <c r="H245" s="724"/>
      <c r="I245" s="724"/>
      <c r="J245" s="724"/>
      <c r="K245" s="724"/>
      <c r="L245" s="724"/>
    </row>
    <row r="246" customFormat="false" ht="12.75" hidden="false" customHeight="false" outlineLevel="0" collapsed="false">
      <c r="B246" s="724"/>
      <c r="C246" s="724"/>
      <c r="D246" s="724"/>
      <c r="E246" s="724"/>
      <c r="F246" s="724"/>
      <c r="G246" s="724"/>
      <c r="H246" s="724"/>
      <c r="I246" s="724"/>
      <c r="J246" s="724"/>
      <c r="K246" s="724"/>
      <c r="L246" s="724"/>
    </row>
    <row r="247" customFormat="false" ht="12.75" hidden="false" customHeight="false" outlineLevel="0" collapsed="false">
      <c r="B247" s="724"/>
      <c r="C247" s="724"/>
      <c r="D247" s="724"/>
      <c r="E247" s="724"/>
      <c r="F247" s="724"/>
      <c r="G247" s="724"/>
      <c r="H247" s="724"/>
      <c r="I247" s="724"/>
      <c r="J247" s="724"/>
      <c r="K247" s="724"/>
      <c r="L247" s="724"/>
    </row>
    <row r="248" customFormat="false" ht="12.75" hidden="false" customHeight="false" outlineLevel="0" collapsed="false">
      <c r="B248" s="724"/>
      <c r="C248" s="724"/>
      <c r="D248" s="724"/>
      <c r="E248" s="724"/>
      <c r="F248" s="724"/>
      <c r="G248" s="724"/>
      <c r="H248" s="724"/>
      <c r="I248" s="724"/>
      <c r="J248" s="724"/>
      <c r="K248" s="724"/>
      <c r="L248" s="724"/>
    </row>
    <row r="249" customFormat="false" ht="12.75" hidden="false" customHeight="false" outlineLevel="0" collapsed="false">
      <c r="B249" s="724"/>
      <c r="C249" s="724"/>
      <c r="D249" s="724"/>
      <c r="E249" s="724"/>
      <c r="F249" s="724"/>
      <c r="G249" s="724"/>
      <c r="H249" s="724"/>
      <c r="I249" s="724"/>
      <c r="J249" s="724"/>
      <c r="K249" s="724"/>
      <c r="L249" s="724"/>
    </row>
    <row r="250" customFormat="false" ht="12.75" hidden="false" customHeight="false" outlineLevel="0" collapsed="false">
      <c r="B250" s="724"/>
      <c r="C250" s="724"/>
      <c r="D250" s="724"/>
      <c r="E250" s="724"/>
      <c r="F250" s="724"/>
      <c r="G250" s="724"/>
      <c r="H250" s="724"/>
      <c r="I250" s="724"/>
      <c r="J250" s="724"/>
      <c r="K250" s="724"/>
      <c r="L250" s="724"/>
    </row>
    <row r="251" customFormat="false" ht="12.75" hidden="false" customHeight="false" outlineLevel="0" collapsed="false">
      <c r="B251" s="724"/>
      <c r="C251" s="724"/>
      <c r="D251" s="724"/>
      <c r="E251" s="724"/>
      <c r="F251" s="724"/>
      <c r="G251" s="724"/>
      <c r="H251" s="724"/>
      <c r="I251" s="724"/>
      <c r="J251" s="724"/>
      <c r="K251" s="724"/>
      <c r="L251" s="724"/>
    </row>
    <row r="252" customFormat="false" ht="12.75" hidden="false" customHeight="false" outlineLevel="0" collapsed="false">
      <c r="B252" s="724"/>
      <c r="C252" s="724"/>
      <c r="D252" s="724"/>
      <c r="E252" s="724"/>
      <c r="F252" s="724"/>
      <c r="G252" s="724"/>
      <c r="H252" s="724"/>
      <c r="I252" s="724"/>
      <c r="J252" s="724"/>
      <c r="K252" s="724"/>
      <c r="L252" s="724"/>
    </row>
    <row r="253" customFormat="false" ht="12.75" hidden="false" customHeight="false" outlineLevel="0" collapsed="false">
      <c r="B253" s="724"/>
      <c r="C253" s="724"/>
      <c r="D253" s="724"/>
      <c r="E253" s="724"/>
      <c r="F253" s="724"/>
      <c r="G253" s="724"/>
      <c r="H253" s="724"/>
      <c r="I253" s="724"/>
      <c r="J253" s="724"/>
      <c r="K253" s="724"/>
      <c r="L253" s="724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93">
      <formula>100</formula>
    </cfRule>
    <cfRule type="cellIs" priority="3" operator="greaterThan" aboveAverage="0" equalAverage="0" bottom="0" percent="0" rank="0" text="" dxfId="9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9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0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" activeCellId="0" sqref="E1:U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743" width="39.13"/>
    <col collapsed="false" customWidth="true" hidden="false" outlineLevel="0" max="2" min="2" style="250" width="13.41"/>
    <col collapsed="false" customWidth="true" hidden="false" outlineLevel="0" max="4" min="3" style="250" width="16.28"/>
    <col collapsed="false" customWidth="false" hidden="false" outlineLevel="0" max="52" min="5" style="573" width="14.28"/>
    <col collapsed="false" customWidth="false" hidden="false" outlineLevel="0" max="53" min="53" style="250" width="14.28"/>
    <col collapsed="false" customWidth="false" hidden="false" outlineLevel="0" max="54" min="54" style="574" width="14.28"/>
    <col collapsed="false" customWidth="false" hidden="false" outlineLevel="0" max="55" min="55" style="250" width="14.28"/>
    <col collapsed="false" customWidth="false" hidden="false" outlineLevel="0" max="56" min="56" style="574" width="14.28"/>
    <col collapsed="false" customWidth="false" hidden="false" outlineLevel="0" max="57" min="57" style="250" width="14.28"/>
    <col collapsed="false" customWidth="false" hidden="false" outlineLevel="0" max="58" min="58" style="574" width="14.28"/>
    <col collapsed="false" customWidth="false" hidden="false" outlineLevel="0" max="59" min="59" style="250" width="14.28"/>
    <col collapsed="false" customWidth="false" hidden="false" outlineLevel="0" max="60" min="60" style="574" width="14.28"/>
    <col collapsed="false" customWidth="false" hidden="false" outlineLevel="0" max="61" min="61" style="250" width="14.28"/>
    <col collapsed="false" customWidth="false" hidden="false" outlineLevel="0" max="62" min="62" style="574" width="14.28"/>
    <col collapsed="false" customWidth="false" hidden="false" outlineLevel="0" max="63" min="63" style="250" width="14.28"/>
    <col collapsed="false" customWidth="false" hidden="false" outlineLevel="0" max="64" min="64" style="574" width="14.28"/>
    <col collapsed="false" customWidth="false" hidden="false" outlineLevel="0" max="65" min="65" style="250" width="14.28"/>
    <col collapsed="false" customWidth="false" hidden="false" outlineLevel="0" max="66" min="66" style="574" width="14.28"/>
    <col collapsed="false" customWidth="false" hidden="false" outlineLevel="0" max="67" min="67" style="250" width="14.28"/>
    <col collapsed="false" customWidth="false" hidden="false" outlineLevel="0" max="68" min="68" style="574" width="14.28"/>
    <col collapsed="false" customWidth="false" hidden="false" outlineLevel="0" max="69" min="69" style="250" width="14.28"/>
    <col collapsed="false" customWidth="false" hidden="false" outlineLevel="0" max="70" min="70" style="574" width="14.28"/>
    <col collapsed="false" customWidth="false" hidden="false" outlineLevel="0" max="71" min="71" style="250" width="14.28"/>
    <col collapsed="false" customWidth="false" hidden="false" outlineLevel="0" max="72" min="72" style="574" width="14.28"/>
    <col collapsed="false" customWidth="false" hidden="false" outlineLevel="0" max="73" min="73" style="250" width="14.28"/>
    <col collapsed="false" customWidth="false" hidden="false" outlineLevel="0" max="74" min="74" style="574" width="14.28"/>
    <col collapsed="false" customWidth="false" hidden="false" outlineLevel="0" max="75" min="75" style="250" width="14.28"/>
    <col collapsed="false" customWidth="false" hidden="false" outlineLevel="0" max="76" min="76" style="574" width="14.28"/>
    <col collapsed="false" customWidth="false" hidden="false" outlineLevel="0" max="77" min="77" style="250" width="14.28"/>
    <col collapsed="false" customWidth="false" hidden="false" outlineLevel="0" max="78" min="78" style="574" width="14.28"/>
    <col collapsed="false" customWidth="false" hidden="false" outlineLevel="0" max="79" min="79" style="250" width="14.28"/>
    <col collapsed="false" customWidth="false" hidden="false" outlineLevel="0" max="80" min="80" style="574" width="14.28"/>
    <col collapsed="false" customWidth="false" hidden="false" outlineLevel="0" max="81" min="81" style="250" width="14.28"/>
    <col collapsed="false" customWidth="false" hidden="false" outlineLevel="0" max="82" min="82" style="574" width="14.28"/>
    <col collapsed="false" customWidth="false" hidden="false" outlineLevel="0" max="83" min="83" style="250" width="14.28"/>
    <col collapsed="false" customWidth="false" hidden="false" outlineLevel="0" max="84" min="84" style="574" width="14.28"/>
    <col collapsed="false" customWidth="false" hidden="false" outlineLevel="0" max="85" min="85" style="250" width="14.28"/>
    <col collapsed="false" customWidth="false" hidden="false" outlineLevel="0" max="86" min="86" style="574" width="14.28"/>
    <col collapsed="false" customWidth="false" hidden="false" outlineLevel="0" max="87" min="87" style="250" width="14.28"/>
    <col collapsed="false" customWidth="false" hidden="false" outlineLevel="0" max="88" min="88" style="574" width="14.28"/>
    <col collapsed="false" customWidth="false" hidden="false" outlineLevel="0" max="89" min="89" style="250" width="14.28"/>
    <col collapsed="false" customWidth="false" hidden="false" outlineLevel="0" max="90" min="90" style="574" width="14.28"/>
    <col collapsed="false" customWidth="false" hidden="false" outlineLevel="0" max="91" min="91" style="250" width="14.28"/>
    <col collapsed="false" customWidth="false" hidden="false" outlineLevel="0" max="92" min="92" style="574" width="14.28"/>
    <col collapsed="false" customWidth="false" hidden="false" outlineLevel="0" max="95" min="93" style="250" width="14.28"/>
    <col collapsed="false" customWidth="false" hidden="false" outlineLevel="0" max="96" min="96" style="574" width="14.28"/>
    <col collapsed="false" customWidth="false" hidden="false" outlineLevel="0" max="97" min="97" style="250" width="14.28"/>
    <col collapsed="false" customWidth="false" hidden="false" outlineLevel="0" max="98" min="98" style="574" width="14.28"/>
    <col collapsed="false" customWidth="false" hidden="false" outlineLevel="0" max="99" min="99" style="250" width="14.28"/>
    <col collapsed="false" customWidth="false" hidden="false" outlineLevel="0" max="100" min="100" style="574" width="14.28"/>
    <col collapsed="false" customWidth="false" hidden="false" outlineLevel="0" max="257" min="101" style="250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D2" s="744" t="s">
        <v>401</v>
      </c>
    </row>
    <row r="3" customFormat="false" ht="18.75" hidden="false" customHeight="true" outlineLevel="0" collapsed="false">
      <c r="A3" s="578" t="s">
        <v>402</v>
      </c>
      <c r="B3" s="578"/>
      <c r="C3" s="578"/>
      <c r="D3" s="578"/>
    </row>
    <row r="4" customFormat="false" ht="29.25" hidden="false" customHeight="true" outlineLevel="0" collapsed="false">
      <c r="A4" s="745"/>
      <c r="B4" s="746" t="s">
        <v>265</v>
      </c>
      <c r="C4" s="746"/>
      <c r="D4" s="746"/>
    </row>
    <row r="5" customFormat="false" ht="12.75" hidden="false" customHeight="true" outlineLevel="0" collapsed="false">
      <c r="A5" s="747"/>
      <c r="B5" s="748" t="s">
        <v>266</v>
      </c>
      <c r="C5" s="749" t="s">
        <v>267</v>
      </c>
      <c r="D5" s="749"/>
    </row>
    <row r="6" customFormat="false" ht="12.75" hidden="false" customHeight="true" outlineLevel="0" collapsed="false">
      <c r="A6" s="394"/>
      <c r="B6" s="748"/>
      <c r="C6" s="748" t="s">
        <v>7</v>
      </c>
      <c r="D6" s="750" t="s">
        <v>8</v>
      </c>
      <c r="BA6" s="573"/>
      <c r="BB6" s="573"/>
      <c r="BC6" s="573"/>
      <c r="BD6" s="573"/>
      <c r="BE6" s="573"/>
      <c r="BF6" s="573"/>
      <c r="BG6" s="573"/>
      <c r="BH6" s="573"/>
      <c r="BI6" s="573"/>
      <c r="BJ6" s="573"/>
      <c r="BK6" s="573"/>
      <c r="BL6" s="573"/>
      <c r="BM6" s="573"/>
      <c r="BN6" s="573"/>
      <c r="BO6" s="573"/>
      <c r="BP6" s="573"/>
      <c r="BQ6" s="573"/>
      <c r="BR6" s="573"/>
      <c r="BS6" s="573"/>
      <c r="BT6" s="573"/>
      <c r="BU6" s="573"/>
      <c r="BV6" s="573"/>
      <c r="BW6" s="573"/>
      <c r="BX6" s="573"/>
      <c r="BY6" s="573"/>
      <c r="BZ6" s="573"/>
      <c r="CA6" s="573"/>
      <c r="CB6" s="573"/>
      <c r="CC6" s="573"/>
      <c r="CD6" s="573"/>
      <c r="CE6" s="573"/>
      <c r="CF6" s="573"/>
      <c r="CG6" s="573"/>
      <c r="CH6" s="573"/>
      <c r="CI6" s="573"/>
      <c r="CJ6" s="573"/>
      <c r="CK6" s="573"/>
      <c r="CL6" s="573"/>
      <c r="CM6" s="573"/>
      <c r="CN6" s="573"/>
      <c r="CO6" s="573"/>
      <c r="CP6" s="573"/>
      <c r="CQ6" s="573"/>
      <c r="CR6" s="573"/>
      <c r="CS6" s="573"/>
      <c r="CT6" s="573"/>
      <c r="CU6" s="573"/>
      <c r="CV6" s="573"/>
    </row>
    <row r="7" customFormat="false" ht="12.75" hidden="false" customHeight="true" outlineLevel="0" collapsed="false">
      <c r="A7" s="394"/>
      <c r="B7" s="748"/>
      <c r="C7" s="748"/>
      <c r="D7" s="750"/>
      <c r="BA7" s="573"/>
      <c r="BB7" s="573"/>
      <c r="BC7" s="573"/>
      <c r="BD7" s="573"/>
      <c r="BE7" s="573"/>
      <c r="BF7" s="573"/>
      <c r="BG7" s="573"/>
      <c r="BH7" s="573"/>
      <c r="BI7" s="573"/>
      <c r="BJ7" s="573"/>
      <c r="BK7" s="573"/>
      <c r="BL7" s="573"/>
      <c r="BM7" s="573"/>
      <c r="BN7" s="573"/>
      <c r="BO7" s="573"/>
      <c r="BP7" s="573"/>
      <c r="BQ7" s="573"/>
      <c r="BR7" s="573"/>
      <c r="BS7" s="573"/>
      <c r="BT7" s="573"/>
      <c r="BU7" s="573"/>
      <c r="BV7" s="573"/>
      <c r="BW7" s="573"/>
      <c r="BX7" s="573"/>
      <c r="BY7" s="573"/>
      <c r="BZ7" s="573"/>
      <c r="CA7" s="573"/>
      <c r="CB7" s="573"/>
      <c r="CC7" s="573"/>
      <c r="CD7" s="573"/>
      <c r="CE7" s="573"/>
      <c r="CF7" s="573"/>
      <c r="CG7" s="573"/>
      <c r="CH7" s="573"/>
      <c r="CI7" s="573"/>
      <c r="CJ7" s="573"/>
      <c r="CK7" s="573"/>
      <c r="CL7" s="573"/>
      <c r="CM7" s="573"/>
      <c r="CN7" s="573"/>
      <c r="CO7" s="573"/>
      <c r="CP7" s="573"/>
      <c r="CQ7" s="573"/>
      <c r="CR7" s="573"/>
      <c r="CS7" s="573"/>
      <c r="CT7" s="573"/>
      <c r="CU7" s="573"/>
      <c r="CV7" s="573"/>
    </row>
    <row r="8" customFormat="false" ht="12.75" hidden="false" customHeight="false" outlineLevel="0" collapsed="false">
      <c r="A8" s="751"/>
      <c r="B8" s="748"/>
      <c r="C8" s="748"/>
      <c r="D8" s="750"/>
      <c r="BA8" s="573"/>
      <c r="BB8" s="573"/>
      <c r="BC8" s="573"/>
      <c r="BD8" s="573"/>
      <c r="BE8" s="573"/>
      <c r="BF8" s="573"/>
      <c r="BG8" s="573"/>
      <c r="BH8" s="573"/>
      <c r="BI8" s="573"/>
      <c r="BJ8" s="573"/>
      <c r="BK8" s="573"/>
      <c r="BL8" s="573"/>
      <c r="BM8" s="573"/>
      <c r="BN8" s="573"/>
      <c r="BO8" s="573"/>
      <c r="BP8" s="573"/>
      <c r="BQ8" s="573"/>
      <c r="BR8" s="573"/>
      <c r="BS8" s="573"/>
      <c r="BT8" s="573"/>
      <c r="BU8" s="573"/>
      <c r="BV8" s="573"/>
      <c r="BW8" s="573"/>
      <c r="BX8" s="573"/>
      <c r="BY8" s="573"/>
      <c r="BZ8" s="573"/>
      <c r="CA8" s="573"/>
      <c r="CB8" s="573"/>
      <c r="CC8" s="573"/>
      <c r="CD8" s="573"/>
      <c r="CE8" s="573"/>
      <c r="CF8" s="573"/>
      <c r="CG8" s="573"/>
      <c r="CH8" s="573"/>
      <c r="CI8" s="573"/>
      <c r="CJ8" s="573"/>
      <c r="CK8" s="573"/>
      <c r="CL8" s="573"/>
      <c r="CM8" s="573"/>
      <c r="CN8" s="573"/>
      <c r="CO8" s="573"/>
      <c r="CP8" s="573"/>
      <c r="CQ8" s="573"/>
      <c r="CR8" s="573"/>
      <c r="CS8" s="573"/>
      <c r="CT8" s="573"/>
      <c r="CU8" s="573"/>
      <c r="CV8" s="573"/>
    </row>
    <row r="9" customFormat="false" ht="12" hidden="false" customHeight="true" outlineLevel="0" collapsed="false">
      <c r="A9" s="394"/>
      <c r="B9" s="752"/>
      <c r="C9" s="753"/>
      <c r="D9" s="752"/>
      <c r="BA9" s="613"/>
      <c r="BB9" s="613"/>
      <c r="BC9" s="613"/>
      <c r="BD9" s="613"/>
      <c r="BE9" s="613"/>
      <c r="BF9" s="613"/>
      <c r="BG9" s="613"/>
      <c r="BH9" s="613"/>
      <c r="BI9" s="613"/>
      <c r="BJ9" s="613"/>
      <c r="BK9" s="613"/>
      <c r="BL9" s="613"/>
      <c r="BM9" s="613"/>
      <c r="BN9" s="613"/>
      <c r="BO9" s="613"/>
      <c r="BP9" s="613"/>
      <c r="BQ9" s="613"/>
      <c r="BR9" s="613"/>
      <c r="BS9" s="613"/>
      <c r="BT9" s="613"/>
      <c r="BU9" s="613"/>
      <c r="BV9" s="613"/>
      <c r="BW9" s="613"/>
      <c r="BX9" s="613"/>
      <c r="BY9" s="613"/>
      <c r="BZ9" s="613"/>
      <c r="CA9" s="613"/>
      <c r="CB9" s="613"/>
      <c r="CC9" s="613"/>
      <c r="CD9" s="613"/>
      <c r="CE9" s="613"/>
      <c r="CF9" s="613"/>
      <c r="CG9" s="613"/>
      <c r="CH9" s="613"/>
      <c r="CI9" s="613"/>
      <c r="CJ9" s="613"/>
      <c r="CK9" s="613"/>
      <c r="CL9" s="613"/>
      <c r="CM9" s="613"/>
      <c r="CN9" s="613"/>
      <c r="CO9" s="613"/>
      <c r="CP9" s="613"/>
      <c r="CQ9" s="613"/>
      <c r="CR9" s="613"/>
      <c r="CS9" s="613"/>
      <c r="CT9" s="613"/>
      <c r="CU9" s="613"/>
      <c r="CV9" s="613"/>
      <c r="CW9" s="249"/>
      <c r="CX9" s="249"/>
      <c r="CY9" s="249"/>
      <c r="CZ9" s="249"/>
      <c r="DA9" s="249"/>
      <c r="DB9" s="249"/>
      <c r="DC9" s="249"/>
    </row>
    <row r="10" customFormat="false" ht="12.75" hidden="false" customHeight="false" outlineLevel="0" collapsed="false">
      <c r="A10" s="754" t="s">
        <v>268</v>
      </c>
      <c r="B10" s="754"/>
      <c r="C10" s="754"/>
      <c r="D10" s="754"/>
      <c r="BA10" s="613"/>
      <c r="BB10" s="613"/>
      <c r="BC10" s="613"/>
      <c r="BD10" s="613"/>
      <c r="BE10" s="613"/>
      <c r="BF10" s="613"/>
      <c r="BG10" s="613"/>
      <c r="BH10" s="613"/>
      <c r="BI10" s="613"/>
      <c r="BJ10" s="613"/>
      <c r="BK10" s="613"/>
      <c r="BL10" s="613"/>
      <c r="BM10" s="613"/>
      <c r="BN10" s="613"/>
      <c r="BO10" s="613"/>
      <c r="BP10" s="613"/>
      <c r="BQ10" s="613"/>
      <c r="BR10" s="613"/>
      <c r="BS10" s="613"/>
      <c r="BT10" s="613"/>
      <c r="BU10" s="613"/>
      <c r="BV10" s="613"/>
      <c r="BW10" s="613"/>
      <c r="BX10" s="613"/>
      <c r="BY10" s="613"/>
      <c r="BZ10" s="613"/>
      <c r="CA10" s="613"/>
      <c r="CB10" s="613"/>
      <c r="CC10" s="613"/>
      <c r="CD10" s="613"/>
      <c r="CE10" s="613"/>
      <c r="CF10" s="613"/>
      <c r="CG10" s="613"/>
      <c r="CH10" s="613"/>
      <c r="CI10" s="613"/>
      <c r="CJ10" s="613"/>
      <c r="CK10" s="613"/>
      <c r="CL10" s="613"/>
      <c r="CM10" s="613"/>
      <c r="CN10" s="613"/>
      <c r="CO10" s="613"/>
      <c r="CP10" s="613"/>
      <c r="CQ10" s="613"/>
      <c r="CR10" s="613"/>
      <c r="CS10" s="613"/>
      <c r="CT10" s="613"/>
      <c r="CU10" s="613"/>
      <c r="CV10" s="613"/>
      <c r="CW10" s="249"/>
      <c r="CX10" s="249"/>
      <c r="CY10" s="249"/>
      <c r="CZ10" s="249"/>
      <c r="DA10" s="249"/>
      <c r="DB10" s="249"/>
      <c r="DC10" s="249"/>
    </row>
    <row r="11" customFormat="false" ht="13.5" hidden="false" customHeight="false" outlineLevel="0" collapsed="false">
      <c r="A11" s="383" t="s">
        <v>269</v>
      </c>
      <c r="B11" s="755" t="n">
        <v>3717.46</v>
      </c>
      <c r="C11" s="755" t="n">
        <v>3766.53</v>
      </c>
      <c r="D11" s="755" t="n">
        <v>3444.66</v>
      </c>
      <c r="BA11" s="613"/>
      <c r="BB11" s="613"/>
      <c r="BC11" s="613"/>
      <c r="BD11" s="613"/>
      <c r="BE11" s="613"/>
      <c r="BF11" s="613"/>
      <c r="BG11" s="613"/>
      <c r="BH11" s="613"/>
      <c r="BI11" s="613"/>
      <c r="BJ11" s="613"/>
      <c r="BK11" s="613"/>
      <c r="BL11" s="613"/>
      <c r="BM11" s="613"/>
      <c r="BN11" s="613"/>
      <c r="BO11" s="613"/>
      <c r="BP11" s="613"/>
      <c r="BQ11" s="613"/>
      <c r="BR11" s="613"/>
      <c r="BS11" s="613"/>
      <c r="BT11" s="613"/>
      <c r="BU11" s="613"/>
      <c r="BV11" s="613"/>
      <c r="BW11" s="613"/>
      <c r="BX11" s="613"/>
      <c r="BY11" s="613"/>
      <c r="BZ11" s="613"/>
      <c r="CA11" s="613"/>
      <c r="CB11" s="613"/>
      <c r="CC11" s="613"/>
      <c r="CD11" s="613"/>
      <c r="CE11" s="613"/>
      <c r="CF11" s="613"/>
      <c r="CG11" s="613"/>
      <c r="CH11" s="613"/>
      <c r="CI11" s="613"/>
      <c r="CJ11" s="613"/>
      <c r="CK11" s="613"/>
      <c r="CL11" s="613"/>
      <c r="CM11" s="613"/>
      <c r="CN11" s="613"/>
      <c r="CO11" s="613"/>
      <c r="CP11" s="613"/>
      <c r="CQ11" s="613"/>
      <c r="CR11" s="613"/>
      <c r="CS11" s="613"/>
      <c r="CT11" s="613"/>
      <c r="CU11" s="613"/>
      <c r="CV11" s="613"/>
      <c r="CW11" s="249"/>
      <c r="CX11" s="249"/>
      <c r="CY11" s="249"/>
      <c r="CZ11" s="249"/>
      <c r="DA11" s="249"/>
      <c r="DB11" s="249"/>
      <c r="DC11" s="249"/>
    </row>
    <row r="12" customFormat="false" ht="12.75" hidden="false" customHeight="false" outlineLevel="0" collapsed="false">
      <c r="A12" s="492" t="s">
        <v>270</v>
      </c>
      <c r="B12" s="756"/>
      <c r="C12" s="248"/>
      <c r="D12" s="248"/>
      <c r="BA12" s="613"/>
      <c r="BB12" s="613"/>
      <c r="BC12" s="613"/>
      <c r="BD12" s="613"/>
      <c r="BE12" s="613"/>
      <c r="BF12" s="613"/>
      <c r="BG12" s="613"/>
      <c r="BH12" s="613"/>
      <c r="BI12" s="613"/>
      <c r="BJ12" s="613"/>
      <c r="BK12" s="613"/>
      <c r="BL12" s="613"/>
      <c r="BM12" s="613"/>
      <c r="BN12" s="613"/>
      <c r="BO12" s="613"/>
      <c r="BP12" s="613"/>
      <c r="BQ12" s="613"/>
      <c r="BR12" s="613"/>
      <c r="BS12" s="613"/>
      <c r="BT12" s="613"/>
      <c r="BU12" s="613"/>
      <c r="BV12" s="613"/>
      <c r="BW12" s="613"/>
      <c r="BX12" s="613"/>
      <c r="BY12" s="613"/>
      <c r="BZ12" s="613"/>
      <c r="CA12" s="613"/>
      <c r="CB12" s="613"/>
      <c r="CC12" s="613"/>
      <c r="CD12" s="613"/>
      <c r="CE12" s="613"/>
      <c r="CF12" s="613"/>
      <c r="CG12" s="613"/>
      <c r="CH12" s="613"/>
      <c r="CI12" s="613"/>
      <c r="CJ12" s="613"/>
      <c r="CK12" s="613"/>
      <c r="CL12" s="613"/>
      <c r="CM12" s="613"/>
      <c r="CN12" s="613"/>
      <c r="CO12" s="613"/>
      <c r="CP12" s="613"/>
      <c r="CQ12" s="613"/>
      <c r="CR12" s="613"/>
      <c r="CS12" s="613"/>
      <c r="CT12" s="613"/>
      <c r="CU12" s="613"/>
      <c r="CV12" s="613"/>
      <c r="CW12" s="249"/>
      <c r="CX12" s="249"/>
      <c r="CY12" s="249"/>
      <c r="CZ12" s="249"/>
      <c r="DA12" s="249"/>
      <c r="DB12" s="249"/>
      <c r="DC12" s="249"/>
    </row>
    <row r="13" customFormat="false" ht="12.75" hidden="false" customHeight="false" outlineLevel="0" collapsed="false">
      <c r="A13" s="336" t="s">
        <v>271</v>
      </c>
      <c r="B13" s="756" t="n">
        <v>538.85</v>
      </c>
      <c r="C13" s="248" t="n">
        <v>531.67</v>
      </c>
      <c r="D13" s="248" t="n">
        <v>578.62</v>
      </c>
      <c r="BA13" s="613"/>
      <c r="BB13" s="613"/>
      <c r="BC13" s="613"/>
      <c r="BD13" s="613"/>
      <c r="BE13" s="613"/>
      <c r="BF13" s="613"/>
      <c r="BG13" s="613"/>
      <c r="BH13" s="613"/>
      <c r="BI13" s="613"/>
      <c r="BJ13" s="613"/>
      <c r="BK13" s="613"/>
      <c r="BL13" s="613"/>
      <c r="BM13" s="613"/>
      <c r="BN13" s="613"/>
      <c r="BO13" s="613"/>
      <c r="BP13" s="613"/>
      <c r="BQ13" s="613"/>
      <c r="BR13" s="613"/>
      <c r="BS13" s="613"/>
      <c r="BT13" s="613"/>
      <c r="BU13" s="613"/>
      <c r="BV13" s="613"/>
      <c r="BW13" s="613"/>
      <c r="BX13" s="613"/>
      <c r="BY13" s="613"/>
      <c r="BZ13" s="613"/>
      <c r="CA13" s="613"/>
      <c r="CB13" s="613"/>
      <c r="CC13" s="613"/>
      <c r="CD13" s="613"/>
      <c r="CE13" s="613"/>
      <c r="CF13" s="613"/>
      <c r="CG13" s="613"/>
      <c r="CH13" s="613"/>
      <c r="CI13" s="613"/>
      <c r="CJ13" s="613"/>
      <c r="CK13" s="613"/>
      <c r="CL13" s="613"/>
      <c r="CM13" s="613"/>
      <c r="CN13" s="613"/>
      <c r="CO13" s="613"/>
      <c r="CP13" s="613"/>
      <c r="CQ13" s="613"/>
      <c r="CR13" s="613"/>
      <c r="CS13" s="613"/>
      <c r="CT13" s="613"/>
      <c r="CU13" s="613"/>
      <c r="CV13" s="613"/>
      <c r="CW13" s="249"/>
      <c r="CX13" s="249"/>
      <c r="CY13" s="249"/>
      <c r="CZ13" s="249"/>
      <c r="DA13" s="249"/>
      <c r="DB13" s="249"/>
      <c r="DC13" s="249"/>
    </row>
    <row r="14" customFormat="false" ht="12.75" hidden="false" customHeight="false" outlineLevel="0" collapsed="false">
      <c r="A14" s="336" t="s">
        <v>272</v>
      </c>
      <c r="B14" s="756" t="n">
        <v>973.21</v>
      </c>
      <c r="C14" s="248" t="n">
        <v>993.99</v>
      </c>
      <c r="D14" s="248" t="n">
        <v>857.7</v>
      </c>
      <c r="BA14" s="613"/>
      <c r="BB14" s="613"/>
      <c r="BC14" s="613"/>
      <c r="BD14" s="613"/>
      <c r="BE14" s="613"/>
      <c r="BF14" s="613"/>
      <c r="BG14" s="613"/>
      <c r="BH14" s="613"/>
      <c r="BI14" s="613"/>
      <c r="BJ14" s="613"/>
      <c r="BK14" s="613"/>
      <c r="BL14" s="613"/>
      <c r="BM14" s="613"/>
      <c r="BN14" s="613"/>
      <c r="BO14" s="613"/>
      <c r="BP14" s="613"/>
      <c r="BQ14" s="613"/>
      <c r="BR14" s="613"/>
      <c r="BS14" s="613"/>
      <c r="BT14" s="613"/>
      <c r="BU14" s="613"/>
      <c r="BV14" s="613"/>
      <c r="BW14" s="613"/>
      <c r="BX14" s="613"/>
      <c r="BY14" s="613"/>
      <c r="BZ14" s="613"/>
      <c r="CA14" s="613"/>
      <c r="CB14" s="613"/>
      <c r="CC14" s="613"/>
      <c r="CD14" s="613"/>
      <c r="CE14" s="613"/>
      <c r="CF14" s="613"/>
      <c r="CG14" s="613"/>
      <c r="CH14" s="613"/>
      <c r="CI14" s="613"/>
      <c r="CJ14" s="613"/>
      <c r="CK14" s="613"/>
      <c r="CL14" s="613"/>
      <c r="CM14" s="613"/>
      <c r="CN14" s="613"/>
      <c r="CO14" s="613"/>
      <c r="CP14" s="613"/>
      <c r="CQ14" s="613"/>
      <c r="CR14" s="613"/>
      <c r="CS14" s="613"/>
      <c r="CT14" s="613"/>
      <c r="CU14" s="613"/>
      <c r="CV14" s="613"/>
      <c r="CW14" s="249"/>
      <c r="CX14" s="249"/>
      <c r="CY14" s="249"/>
      <c r="CZ14" s="249"/>
      <c r="DA14" s="249"/>
      <c r="DB14" s="249"/>
      <c r="DC14" s="249"/>
    </row>
    <row r="15" customFormat="false" ht="12.75" hidden="false" customHeight="false" outlineLevel="0" collapsed="false">
      <c r="A15" s="336" t="s">
        <v>273</v>
      </c>
      <c r="B15" s="756" t="n">
        <v>199.71</v>
      </c>
      <c r="C15" s="248" t="n">
        <v>206.06</v>
      </c>
      <c r="D15" s="248" t="n">
        <v>164.48</v>
      </c>
      <c r="BA15" s="613"/>
      <c r="BB15" s="613"/>
      <c r="BC15" s="613"/>
      <c r="BD15" s="613"/>
      <c r="BE15" s="613"/>
      <c r="BF15" s="613"/>
      <c r="BG15" s="613"/>
      <c r="BH15" s="613"/>
      <c r="BI15" s="613"/>
      <c r="BJ15" s="613"/>
      <c r="BK15" s="613"/>
      <c r="BL15" s="613"/>
      <c r="BM15" s="613"/>
      <c r="BN15" s="613"/>
      <c r="BO15" s="613"/>
      <c r="BP15" s="613"/>
      <c r="BQ15" s="613"/>
      <c r="BR15" s="613"/>
      <c r="BS15" s="613"/>
      <c r="BT15" s="613"/>
      <c r="BU15" s="613"/>
      <c r="BV15" s="613"/>
      <c r="BW15" s="613"/>
      <c r="BX15" s="613"/>
      <c r="BY15" s="613"/>
      <c r="BZ15" s="613"/>
      <c r="CA15" s="613"/>
      <c r="CB15" s="613"/>
      <c r="CC15" s="613"/>
      <c r="CD15" s="613"/>
      <c r="CE15" s="613"/>
      <c r="CF15" s="613"/>
      <c r="CG15" s="613"/>
      <c r="CH15" s="613"/>
      <c r="CI15" s="613"/>
      <c r="CJ15" s="613"/>
      <c r="CK15" s="613"/>
      <c r="CL15" s="613"/>
      <c r="CM15" s="613"/>
      <c r="CN15" s="613"/>
      <c r="CO15" s="613"/>
      <c r="CP15" s="613"/>
      <c r="CQ15" s="613"/>
      <c r="CR15" s="613"/>
      <c r="CS15" s="613"/>
      <c r="CT15" s="613"/>
      <c r="CU15" s="613"/>
      <c r="CV15" s="613"/>
      <c r="CW15" s="249"/>
      <c r="CX15" s="249"/>
      <c r="CY15" s="249"/>
      <c r="CZ15" s="249"/>
      <c r="DA15" s="249"/>
      <c r="DB15" s="249"/>
      <c r="DC15" s="249"/>
    </row>
    <row r="16" customFormat="false" ht="12.75" hidden="false" customHeight="false" outlineLevel="0" collapsed="false">
      <c r="A16" s="336" t="s">
        <v>274</v>
      </c>
      <c r="B16" s="248" t="n">
        <v>529.49</v>
      </c>
      <c r="C16" s="248" t="n">
        <v>545.58</v>
      </c>
      <c r="D16" s="248" t="n">
        <v>440.04</v>
      </c>
      <c r="BA16" s="613"/>
      <c r="BB16" s="613"/>
      <c r="BC16" s="613"/>
      <c r="BD16" s="613"/>
      <c r="BE16" s="613"/>
      <c r="BF16" s="613"/>
      <c r="BG16" s="613"/>
      <c r="BH16" s="613"/>
      <c r="BI16" s="613"/>
      <c r="BJ16" s="613"/>
      <c r="BK16" s="613"/>
      <c r="BL16" s="613"/>
      <c r="BM16" s="613"/>
      <c r="BN16" s="613"/>
      <c r="BO16" s="613"/>
      <c r="BP16" s="613"/>
      <c r="BQ16" s="613"/>
      <c r="BR16" s="613"/>
      <c r="BS16" s="613"/>
      <c r="BT16" s="613"/>
      <c r="BU16" s="613"/>
      <c r="BV16" s="613"/>
      <c r="BW16" s="613"/>
      <c r="BX16" s="613"/>
      <c r="BY16" s="613"/>
      <c r="BZ16" s="613"/>
      <c r="CA16" s="613"/>
      <c r="CB16" s="613"/>
      <c r="CC16" s="613"/>
      <c r="CD16" s="613"/>
      <c r="CE16" s="613"/>
      <c r="CF16" s="613"/>
      <c r="CG16" s="613"/>
      <c r="CH16" s="613"/>
      <c r="CI16" s="613"/>
      <c r="CJ16" s="613"/>
      <c r="CK16" s="613"/>
      <c r="CL16" s="613"/>
      <c r="CM16" s="613"/>
      <c r="CN16" s="613"/>
      <c r="CO16" s="613"/>
      <c r="CP16" s="613"/>
      <c r="CQ16" s="613"/>
      <c r="CR16" s="613"/>
      <c r="CS16" s="613"/>
      <c r="CT16" s="613"/>
      <c r="CU16" s="613"/>
      <c r="CV16" s="613"/>
      <c r="CW16" s="249"/>
      <c r="CX16" s="249"/>
      <c r="CY16" s="249"/>
      <c r="CZ16" s="249"/>
      <c r="DA16" s="249"/>
      <c r="DB16" s="249"/>
      <c r="DC16" s="249"/>
    </row>
    <row r="17" customFormat="false" ht="12.75" hidden="false" customHeight="false" outlineLevel="0" collapsed="false">
      <c r="A17" s="492" t="s">
        <v>275</v>
      </c>
      <c r="B17" s="248" t="n">
        <v>419.94</v>
      </c>
      <c r="C17" s="248" t="n">
        <v>436.32</v>
      </c>
      <c r="D17" s="248" t="n">
        <v>328.89</v>
      </c>
      <c r="BA17" s="613"/>
      <c r="BB17" s="613"/>
      <c r="BC17" s="613"/>
      <c r="BD17" s="613"/>
      <c r="BE17" s="613"/>
      <c r="BF17" s="613"/>
      <c r="BG17" s="613"/>
      <c r="BH17" s="613"/>
      <c r="BI17" s="613"/>
      <c r="BJ17" s="613"/>
      <c r="BK17" s="613"/>
      <c r="BL17" s="613"/>
      <c r="BM17" s="613"/>
      <c r="BN17" s="613"/>
      <c r="BO17" s="613"/>
      <c r="BP17" s="613"/>
      <c r="BQ17" s="613"/>
      <c r="BR17" s="613"/>
      <c r="BS17" s="613"/>
      <c r="BT17" s="613"/>
      <c r="BU17" s="613"/>
      <c r="BV17" s="613"/>
      <c r="BW17" s="613"/>
      <c r="BX17" s="613"/>
      <c r="BY17" s="613"/>
      <c r="BZ17" s="613"/>
      <c r="CA17" s="613"/>
      <c r="CB17" s="613"/>
      <c r="CC17" s="613"/>
      <c r="CD17" s="613"/>
      <c r="CE17" s="613"/>
      <c r="CF17" s="613"/>
      <c r="CG17" s="613"/>
      <c r="CH17" s="613"/>
      <c r="CI17" s="613"/>
      <c r="CJ17" s="613"/>
      <c r="CK17" s="613"/>
      <c r="CL17" s="613"/>
      <c r="CM17" s="613"/>
      <c r="CN17" s="613"/>
      <c r="CO17" s="613"/>
      <c r="CP17" s="613"/>
      <c r="CQ17" s="613"/>
      <c r="CR17" s="613"/>
      <c r="CS17" s="613"/>
      <c r="CT17" s="613"/>
      <c r="CU17" s="613"/>
      <c r="CV17" s="613"/>
      <c r="CW17" s="249"/>
      <c r="CX17" s="249"/>
      <c r="CY17" s="249"/>
      <c r="CZ17" s="249"/>
      <c r="DA17" s="249"/>
      <c r="DB17" s="249"/>
      <c r="DC17" s="249"/>
    </row>
    <row r="18" customFormat="false" ht="12.75" hidden="false" customHeight="false" outlineLevel="0" collapsed="false">
      <c r="A18" s="531" t="s">
        <v>276</v>
      </c>
      <c r="B18" s="251" t="n">
        <v>109.55</v>
      </c>
      <c r="C18" s="251" t="n">
        <v>109.26</v>
      </c>
      <c r="D18" s="251" t="n">
        <v>111.15</v>
      </c>
      <c r="BA18" s="613"/>
      <c r="BB18" s="613"/>
      <c r="BC18" s="613"/>
      <c r="BD18" s="613"/>
      <c r="BE18" s="613"/>
      <c r="BF18" s="613"/>
      <c r="BG18" s="613"/>
      <c r="BH18" s="613"/>
      <c r="BI18" s="613"/>
      <c r="BJ18" s="613"/>
      <c r="BK18" s="613"/>
      <c r="BL18" s="613"/>
      <c r="BM18" s="613"/>
      <c r="BN18" s="613"/>
      <c r="BO18" s="613"/>
      <c r="BP18" s="613"/>
      <c r="BQ18" s="613"/>
      <c r="BR18" s="613"/>
      <c r="BS18" s="613"/>
      <c r="BT18" s="613"/>
      <c r="BU18" s="613"/>
      <c r="BV18" s="613"/>
      <c r="BW18" s="613"/>
      <c r="BX18" s="613"/>
      <c r="BY18" s="613"/>
      <c r="BZ18" s="613"/>
      <c r="CA18" s="613"/>
      <c r="CB18" s="613"/>
      <c r="CC18" s="613"/>
      <c r="CD18" s="613"/>
      <c r="CE18" s="613"/>
      <c r="CF18" s="613"/>
      <c r="CG18" s="613"/>
      <c r="CH18" s="613"/>
      <c r="CI18" s="613"/>
      <c r="CJ18" s="613"/>
      <c r="CK18" s="613"/>
      <c r="CL18" s="613"/>
      <c r="CM18" s="613"/>
      <c r="CN18" s="613"/>
      <c r="CO18" s="613"/>
      <c r="CP18" s="613"/>
      <c r="CQ18" s="613"/>
      <c r="CR18" s="613"/>
      <c r="CS18" s="613"/>
      <c r="CT18" s="613"/>
      <c r="CU18" s="613"/>
      <c r="CV18" s="613"/>
      <c r="CW18" s="249"/>
      <c r="CX18" s="249"/>
      <c r="CY18" s="249"/>
      <c r="CZ18" s="249"/>
      <c r="DA18" s="249"/>
      <c r="DB18" s="249"/>
      <c r="DC18" s="249"/>
    </row>
    <row r="19" customFormat="false" ht="12.75" hidden="false" customHeight="false" outlineLevel="0" collapsed="false">
      <c r="A19" s="757" t="s">
        <v>277</v>
      </c>
      <c r="B19" s="328" t="n">
        <v>314.81</v>
      </c>
      <c r="C19" s="328" t="n">
        <v>306.55</v>
      </c>
      <c r="D19" s="328" t="n">
        <v>360.74</v>
      </c>
      <c r="BA19" s="613"/>
      <c r="BB19" s="613"/>
      <c r="BC19" s="613"/>
      <c r="BD19" s="613"/>
      <c r="BE19" s="613"/>
      <c r="BF19" s="613"/>
      <c r="BG19" s="613"/>
      <c r="BH19" s="613"/>
      <c r="BI19" s="613"/>
      <c r="BJ19" s="613"/>
      <c r="BK19" s="613"/>
      <c r="BL19" s="613"/>
      <c r="BM19" s="613"/>
      <c r="BN19" s="613"/>
      <c r="BO19" s="613"/>
      <c r="BP19" s="613"/>
      <c r="BQ19" s="613"/>
      <c r="BR19" s="613"/>
      <c r="BS19" s="613"/>
      <c r="BT19" s="613"/>
      <c r="BU19" s="613"/>
      <c r="BV19" s="613"/>
      <c r="BW19" s="613"/>
      <c r="BX19" s="613"/>
      <c r="BY19" s="613"/>
      <c r="BZ19" s="613"/>
      <c r="CA19" s="613"/>
      <c r="CB19" s="613"/>
      <c r="CC19" s="613"/>
      <c r="CD19" s="613"/>
      <c r="CE19" s="613"/>
      <c r="CF19" s="613"/>
      <c r="CG19" s="613"/>
      <c r="CH19" s="613"/>
      <c r="CI19" s="613"/>
      <c r="CJ19" s="613"/>
      <c r="CK19" s="613"/>
      <c r="CL19" s="613"/>
      <c r="CM19" s="613"/>
      <c r="CN19" s="613"/>
      <c r="CO19" s="613"/>
      <c r="CP19" s="613"/>
      <c r="CQ19" s="613"/>
      <c r="CR19" s="613"/>
      <c r="CS19" s="613"/>
      <c r="CT19" s="613"/>
      <c r="CU19" s="613"/>
      <c r="CV19" s="613"/>
      <c r="CW19" s="249"/>
      <c r="CX19" s="249"/>
      <c r="CY19" s="249"/>
      <c r="CZ19" s="249"/>
      <c r="DA19" s="249"/>
      <c r="DB19" s="249"/>
      <c r="DC19" s="249"/>
    </row>
    <row r="20" customFormat="false" ht="12.75" hidden="false" customHeight="true" outlineLevel="0" collapsed="false">
      <c r="A20" s="758" t="s">
        <v>278</v>
      </c>
      <c r="B20" s="248" t="n">
        <v>79.28</v>
      </c>
      <c r="C20" s="248" t="n">
        <v>67.45</v>
      </c>
      <c r="D20" s="248" t="n">
        <v>145.03</v>
      </c>
      <c r="BA20" s="613"/>
      <c r="BB20" s="613"/>
      <c r="BC20" s="613"/>
      <c r="BD20" s="613"/>
      <c r="BE20" s="613"/>
      <c r="BF20" s="613"/>
      <c r="BG20" s="613"/>
      <c r="BH20" s="613"/>
      <c r="BI20" s="613"/>
      <c r="BJ20" s="613"/>
      <c r="BK20" s="613"/>
      <c r="BL20" s="613"/>
      <c r="BM20" s="613"/>
      <c r="BN20" s="613"/>
      <c r="BO20" s="613"/>
      <c r="BP20" s="613"/>
      <c r="BQ20" s="613"/>
      <c r="BR20" s="613"/>
      <c r="BS20" s="613"/>
      <c r="BT20" s="613"/>
      <c r="BU20" s="613"/>
      <c r="BV20" s="613"/>
      <c r="BW20" s="613"/>
      <c r="BX20" s="613"/>
      <c r="BY20" s="613"/>
      <c r="BZ20" s="613"/>
      <c r="CA20" s="613"/>
      <c r="CB20" s="613"/>
      <c r="CC20" s="613"/>
      <c r="CD20" s="613"/>
      <c r="CE20" s="613"/>
      <c r="CF20" s="613"/>
      <c r="CG20" s="613"/>
      <c r="CH20" s="613"/>
      <c r="CI20" s="613"/>
      <c r="CJ20" s="613"/>
      <c r="CK20" s="613"/>
      <c r="CL20" s="613"/>
      <c r="CM20" s="613"/>
      <c r="CN20" s="613"/>
      <c r="CO20" s="613"/>
      <c r="CP20" s="613"/>
      <c r="CQ20" s="613"/>
      <c r="CR20" s="613"/>
      <c r="CS20" s="613"/>
      <c r="CT20" s="613"/>
      <c r="CU20" s="613"/>
      <c r="CV20" s="613"/>
      <c r="CW20" s="249"/>
      <c r="CX20" s="249"/>
      <c r="CY20" s="249"/>
      <c r="CZ20" s="249"/>
      <c r="DA20" s="249"/>
      <c r="DB20" s="249"/>
      <c r="DC20" s="249"/>
    </row>
    <row r="21" customFormat="false" ht="12.75" hidden="false" customHeight="false" outlineLevel="0" collapsed="false">
      <c r="A21" s="758" t="s">
        <v>279</v>
      </c>
      <c r="B21" s="248" t="n">
        <v>115.95</v>
      </c>
      <c r="C21" s="248" t="n">
        <v>118.94</v>
      </c>
      <c r="D21" s="248" t="n">
        <v>99.35</v>
      </c>
      <c r="BA21" s="613"/>
      <c r="BB21" s="613"/>
      <c r="BC21" s="613"/>
      <c r="BD21" s="613"/>
      <c r="BE21" s="613"/>
      <c r="BF21" s="613"/>
      <c r="BG21" s="613"/>
      <c r="BH21" s="613"/>
      <c r="BI21" s="613"/>
      <c r="BJ21" s="613"/>
      <c r="BK21" s="613"/>
      <c r="BL21" s="613"/>
      <c r="BM21" s="613"/>
      <c r="BN21" s="613"/>
      <c r="BO21" s="613"/>
      <c r="BP21" s="613"/>
      <c r="BQ21" s="613"/>
      <c r="BR21" s="613"/>
      <c r="BS21" s="613"/>
      <c r="BT21" s="613"/>
      <c r="BU21" s="613"/>
      <c r="BV21" s="613"/>
      <c r="BW21" s="613"/>
      <c r="BX21" s="613"/>
      <c r="BY21" s="613"/>
      <c r="BZ21" s="613"/>
      <c r="CA21" s="613"/>
      <c r="CB21" s="613"/>
      <c r="CC21" s="613"/>
      <c r="CD21" s="613"/>
      <c r="CE21" s="613"/>
      <c r="CF21" s="613"/>
      <c r="CG21" s="613"/>
      <c r="CH21" s="613"/>
      <c r="CI21" s="613"/>
      <c r="CJ21" s="613"/>
      <c r="CK21" s="613"/>
      <c r="CL21" s="613"/>
      <c r="CM21" s="613"/>
      <c r="CN21" s="613"/>
      <c r="CO21" s="613"/>
      <c r="CP21" s="613"/>
      <c r="CQ21" s="613"/>
      <c r="CR21" s="613"/>
      <c r="CS21" s="613"/>
      <c r="CT21" s="613"/>
      <c r="CU21" s="613"/>
      <c r="CV21" s="613"/>
      <c r="CW21" s="249"/>
      <c r="CX21" s="249"/>
      <c r="CY21" s="249"/>
      <c r="CZ21" s="249"/>
      <c r="DA21" s="249"/>
      <c r="DB21" s="249"/>
      <c r="DC21" s="249"/>
    </row>
    <row r="22" customFormat="false" ht="12.75" hidden="false" customHeight="false" outlineLevel="0" collapsed="false">
      <c r="A22" s="758" t="s">
        <v>280</v>
      </c>
      <c r="B22" s="248" t="n">
        <v>119.58</v>
      </c>
      <c r="C22" s="248" t="n">
        <v>120.16</v>
      </c>
      <c r="D22" s="248" t="n">
        <v>116.36</v>
      </c>
      <c r="BA22" s="613"/>
      <c r="BB22" s="613"/>
      <c r="BC22" s="613"/>
      <c r="BD22" s="613"/>
      <c r="BE22" s="613"/>
      <c r="BF22" s="613"/>
      <c r="BG22" s="613"/>
      <c r="BH22" s="613"/>
      <c r="BI22" s="613"/>
      <c r="BJ22" s="613"/>
      <c r="BK22" s="613"/>
      <c r="BL22" s="613"/>
      <c r="BM22" s="613"/>
      <c r="BN22" s="613"/>
      <c r="BO22" s="613"/>
      <c r="BP22" s="613"/>
      <c r="BQ22" s="613"/>
      <c r="BR22" s="613"/>
      <c r="BS22" s="613"/>
      <c r="BT22" s="613"/>
      <c r="BU22" s="613"/>
      <c r="BV22" s="613"/>
      <c r="BW22" s="613"/>
      <c r="BX22" s="613"/>
      <c r="BY22" s="613"/>
      <c r="BZ22" s="613"/>
      <c r="CA22" s="613"/>
      <c r="CB22" s="613"/>
      <c r="CC22" s="613"/>
      <c r="CD22" s="613"/>
      <c r="CE22" s="613"/>
      <c r="CF22" s="613"/>
      <c r="CG22" s="613"/>
      <c r="CH22" s="613"/>
      <c r="CI22" s="613"/>
      <c r="CJ22" s="613"/>
      <c r="CK22" s="613"/>
      <c r="CL22" s="613"/>
      <c r="CM22" s="613"/>
      <c r="CN22" s="613"/>
      <c r="CO22" s="613"/>
      <c r="CP22" s="613"/>
      <c r="CQ22" s="613"/>
      <c r="CR22" s="613"/>
      <c r="CS22" s="613"/>
      <c r="CT22" s="613"/>
      <c r="CU22" s="613"/>
      <c r="CV22" s="613"/>
      <c r="CW22" s="249"/>
      <c r="CX22" s="249"/>
      <c r="CY22" s="249"/>
      <c r="CZ22" s="249"/>
      <c r="DA22" s="249"/>
      <c r="DB22" s="249"/>
      <c r="DC22" s="249"/>
    </row>
    <row r="23" customFormat="false" ht="12.75" hidden="false" customHeight="false" outlineLevel="0" collapsed="false">
      <c r="A23" s="336" t="s">
        <v>281</v>
      </c>
      <c r="B23" s="248" t="n">
        <v>221.52</v>
      </c>
      <c r="C23" s="248" t="n">
        <v>238.2</v>
      </c>
      <c r="D23" s="248" t="n">
        <v>128.83</v>
      </c>
      <c r="BA23" s="613"/>
      <c r="BB23" s="613"/>
      <c r="BC23" s="613"/>
      <c r="BD23" s="613"/>
      <c r="BE23" s="613"/>
      <c r="BF23" s="613"/>
      <c r="BG23" s="613"/>
      <c r="BH23" s="613"/>
      <c r="BI23" s="613"/>
      <c r="BJ23" s="613"/>
      <c r="BK23" s="613"/>
      <c r="BL23" s="613"/>
      <c r="BM23" s="613"/>
      <c r="BN23" s="613"/>
      <c r="BO23" s="613"/>
      <c r="BP23" s="613"/>
      <c r="BQ23" s="613"/>
      <c r="BR23" s="613"/>
      <c r="BS23" s="613"/>
      <c r="BT23" s="613"/>
      <c r="BU23" s="613"/>
      <c r="BV23" s="613"/>
      <c r="BW23" s="613"/>
      <c r="BX23" s="613"/>
      <c r="BY23" s="613"/>
      <c r="BZ23" s="613"/>
      <c r="CA23" s="613"/>
      <c r="CB23" s="613"/>
      <c r="CC23" s="613"/>
      <c r="CD23" s="613"/>
      <c r="CE23" s="613"/>
      <c r="CF23" s="613"/>
      <c r="CG23" s="613"/>
      <c r="CH23" s="613"/>
      <c r="CI23" s="613"/>
      <c r="CJ23" s="613"/>
      <c r="CK23" s="613"/>
      <c r="CL23" s="613"/>
      <c r="CM23" s="613"/>
      <c r="CN23" s="613"/>
      <c r="CO23" s="613"/>
      <c r="CP23" s="613"/>
      <c r="CQ23" s="613"/>
      <c r="CR23" s="613"/>
      <c r="CS23" s="613"/>
      <c r="CT23" s="613"/>
      <c r="CU23" s="613"/>
      <c r="CV23" s="613"/>
      <c r="CW23" s="249"/>
      <c r="CX23" s="249"/>
      <c r="CY23" s="249"/>
      <c r="CZ23" s="249"/>
      <c r="DA23" s="249"/>
      <c r="DB23" s="249"/>
      <c r="DC23" s="249"/>
    </row>
    <row r="24" customFormat="false" ht="12.75" hidden="false" customHeight="false" outlineLevel="0" collapsed="false">
      <c r="A24" s="758" t="s">
        <v>282</v>
      </c>
      <c r="B24" s="248" t="n">
        <v>18.23</v>
      </c>
      <c r="C24" s="248" t="n">
        <v>19.81</v>
      </c>
      <c r="D24" s="248" t="n">
        <v>9.43</v>
      </c>
      <c r="BA24" s="613"/>
      <c r="BB24" s="613"/>
      <c r="BC24" s="613"/>
      <c r="BD24" s="613"/>
      <c r="BE24" s="613"/>
      <c r="BF24" s="613"/>
      <c r="BG24" s="613"/>
      <c r="BH24" s="613"/>
      <c r="BI24" s="613"/>
      <c r="BJ24" s="613"/>
      <c r="BK24" s="613"/>
      <c r="BL24" s="613"/>
      <c r="BM24" s="613"/>
      <c r="BN24" s="613"/>
      <c r="BO24" s="613"/>
      <c r="BP24" s="613"/>
      <c r="BQ24" s="613"/>
      <c r="BR24" s="613"/>
      <c r="BS24" s="613"/>
      <c r="BT24" s="613"/>
      <c r="BU24" s="613"/>
      <c r="BV24" s="613"/>
      <c r="BW24" s="613"/>
      <c r="BX24" s="613"/>
      <c r="BY24" s="613"/>
      <c r="BZ24" s="613"/>
      <c r="CA24" s="613"/>
      <c r="CB24" s="613"/>
      <c r="CC24" s="613"/>
      <c r="CD24" s="613"/>
      <c r="CE24" s="613"/>
      <c r="CF24" s="613"/>
      <c r="CG24" s="613"/>
      <c r="CH24" s="613"/>
      <c r="CI24" s="613"/>
      <c r="CJ24" s="613"/>
      <c r="CK24" s="613"/>
      <c r="CL24" s="613"/>
      <c r="CM24" s="613"/>
      <c r="CN24" s="613"/>
      <c r="CO24" s="613"/>
      <c r="CP24" s="613"/>
      <c r="CQ24" s="613"/>
      <c r="CR24" s="613"/>
      <c r="CS24" s="613"/>
      <c r="CT24" s="613"/>
      <c r="CU24" s="613"/>
      <c r="CV24" s="613"/>
      <c r="CW24" s="249"/>
      <c r="CX24" s="249"/>
      <c r="CY24" s="249"/>
      <c r="CZ24" s="249"/>
      <c r="DA24" s="249"/>
      <c r="DB24" s="249"/>
      <c r="DC24" s="249"/>
    </row>
    <row r="25" customFormat="false" ht="12.75" hidden="false" customHeight="false" outlineLevel="0" collapsed="false">
      <c r="A25" s="336" t="s">
        <v>283</v>
      </c>
      <c r="B25" s="248" t="n">
        <v>393.58</v>
      </c>
      <c r="C25" s="248" t="n">
        <v>396.36</v>
      </c>
      <c r="D25" s="248" t="n">
        <v>378.12</v>
      </c>
      <c r="BA25" s="613"/>
      <c r="BB25" s="613"/>
      <c r="BC25" s="613"/>
      <c r="BD25" s="613"/>
      <c r="BE25" s="613"/>
      <c r="BF25" s="613"/>
      <c r="BG25" s="613"/>
      <c r="BH25" s="613"/>
      <c r="BI25" s="613"/>
      <c r="BJ25" s="613"/>
      <c r="BK25" s="613"/>
      <c r="BL25" s="613"/>
      <c r="BM25" s="613"/>
      <c r="BN25" s="613"/>
      <c r="BO25" s="613"/>
      <c r="BP25" s="613"/>
      <c r="BQ25" s="613"/>
      <c r="BR25" s="613"/>
      <c r="BS25" s="613"/>
      <c r="BT25" s="613"/>
      <c r="BU25" s="613"/>
      <c r="BV25" s="613"/>
      <c r="BW25" s="613"/>
      <c r="BX25" s="613"/>
      <c r="BY25" s="613"/>
      <c r="BZ25" s="613"/>
      <c r="CA25" s="613"/>
      <c r="CB25" s="613"/>
      <c r="CC25" s="613"/>
      <c r="CD25" s="613"/>
      <c r="CE25" s="613"/>
      <c r="CF25" s="613"/>
      <c r="CG25" s="613"/>
      <c r="CH25" s="613"/>
      <c r="CI25" s="613"/>
      <c r="CJ25" s="613"/>
      <c r="CK25" s="613"/>
      <c r="CL25" s="613"/>
      <c r="CM25" s="613"/>
      <c r="CN25" s="613"/>
      <c r="CO25" s="613"/>
      <c r="CP25" s="613"/>
      <c r="CQ25" s="613"/>
      <c r="CR25" s="613"/>
      <c r="CS25" s="613"/>
      <c r="CT25" s="613"/>
      <c r="CU25" s="613"/>
      <c r="CV25" s="613"/>
      <c r="CW25" s="249"/>
      <c r="CX25" s="249"/>
      <c r="CY25" s="249"/>
      <c r="CZ25" s="249"/>
      <c r="DA25" s="249"/>
      <c r="DB25" s="249"/>
      <c r="DC25" s="249"/>
    </row>
    <row r="26" customFormat="false" ht="12.75" hidden="false" customHeight="false" outlineLevel="0" collapsed="false">
      <c r="A26" s="531" t="s">
        <v>284</v>
      </c>
      <c r="B26" s="251" t="n">
        <v>91.62</v>
      </c>
      <c r="C26" s="251" t="n">
        <v>92.79</v>
      </c>
      <c r="D26" s="251" t="n">
        <v>85.11</v>
      </c>
      <c r="BA26" s="613"/>
      <c r="BB26" s="613"/>
      <c r="BC26" s="613"/>
      <c r="BD26" s="613"/>
      <c r="BE26" s="613"/>
      <c r="BF26" s="613"/>
      <c r="BG26" s="613"/>
      <c r="BH26" s="613"/>
      <c r="BI26" s="613"/>
      <c r="BJ26" s="613"/>
      <c r="BK26" s="613"/>
      <c r="BL26" s="613"/>
      <c r="BM26" s="613"/>
      <c r="BN26" s="613"/>
      <c r="BO26" s="613"/>
      <c r="BP26" s="613"/>
      <c r="BQ26" s="613"/>
      <c r="BR26" s="613"/>
      <c r="BS26" s="613"/>
      <c r="BT26" s="613"/>
      <c r="BU26" s="613"/>
      <c r="BV26" s="613"/>
      <c r="BW26" s="613"/>
      <c r="BX26" s="613"/>
      <c r="BY26" s="613"/>
      <c r="BZ26" s="613"/>
      <c r="CA26" s="613"/>
      <c r="CB26" s="613"/>
      <c r="CC26" s="613"/>
      <c r="CD26" s="613"/>
      <c r="CE26" s="613"/>
      <c r="CF26" s="613"/>
      <c r="CG26" s="613"/>
      <c r="CH26" s="613"/>
      <c r="CI26" s="613"/>
      <c r="CJ26" s="613"/>
      <c r="CK26" s="613"/>
      <c r="CL26" s="613"/>
      <c r="CM26" s="613"/>
      <c r="CN26" s="613"/>
      <c r="CO26" s="613"/>
      <c r="CP26" s="613"/>
      <c r="CQ26" s="613"/>
      <c r="CR26" s="613"/>
      <c r="CS26" s="613"/>
      <c r="CT26" s="613"/>
      <c r="CU26" s="613"/>
      <c r="CV26" s="613"/>
      <c r="CW26" s="249"/>
      <c r="CX26" s="249"/>
      <c r="CY26" s="249"/>
      <c r="CZ26" s="249"/>
      <c r="DA26" s="249"/>
      <c r="DB26" s="249"/>
      <c r="DC26" s="249"/>
    </row>
    <row r="27" customFormat="false" ht="25.5" hidden="false" customHeight="false" outlineLevel="0" collapsed="false">
      <c r="A27" s="336" t="s">
        <v>285</v>
      </c>
      <c r="B27" s="248" t="n">
        <v>258.93</v>
      </c>
      <c r="C27" s="248" t="n">
        <v>258.86</v>
      </c>
      <c r="D27" s="248" t="n">
        <v>259.34</v>
      </c>
      <c r="BA27" s="613"/>
      <c r="BB27" s="613"/>
      <c r="BC27" s="613"/>
      <c r="BD27" s="613"/>
      <c r="BE27" s="613"/>
      <c r="BF27" s="613"/>
      <c r="BG27" s="613"/>
      <c r="BH27" s="613"/>
      <c r="BI27" s="613"/>
      <c r="BJ27" s="613"/>
      <c r="BK27" s="613"/>
      <c r="BL27" s="613"/>
      <c r="BM27" s="613"/>
      <c r="BN27" s="613"/>
      <c r="BO27" s="613"/>
      <c r="BP27" s="613"/>
      <c r="BQ27" s="613"/>
      <c r="BR27" s="613"/>
      <c r="BS27" s="613"/>
      <c r="BT27" s="613"/>
      <c r="BU27" s="613"/>
      <c r="BV27" s="613"/>
      <c r="BW27" s="613"/>
      <c r="BX27" s="613"/>
      <c r="BY27" s="613"/>
      <c r="BZ27" s="613"/>
      <c r="CA27" s="613"/>
      <c r="CB27" s="613"/>
      <c r="CC27" s="613"/>
      <c r="CD27" s="613"/>
      <c r="CE27" s="613"/>
      <c r="CF27" s="613"/>
      <c r="CG27" s="613"/>
      <c r="CH27" s="613"/>
      <c r="CI27" s="613"/>
      <c r="CJ27" s="613"/>
      <c r="CK27" s="613"/>
      <c r="CL27" s="613"/>
      <c r="CM27" s="613"/>
      <c r="CN27" s="613"/>
      <c r="CO27" s="613"/>
      <c r="CP27" s="613"/>
      <c r="CQ27" s="613"/>
      <c r="CR27" s="613"/>
      <c r="CS27" s="613"/>
      <c r="CT27" s="613"/>
      <c r="CU27" s="613"/>
      <c r="CV27" s="613"/>
      <c r="CW27" s="249"/>
      <c r="CX27" s="249"/>
      <c r="CY27" s="249"/>
      <c r="CZ27" s="249"/>
      <c r="DA27" s="249"/>
      <c r="DB27" s="249"/>
      <c r="DC27" s="249"/>
    </row>
    <row r="28" customFormat="false" ht="12.75" hidden="false" customHeight="false" outlineLevel="0" collapsed="false">
      <c r="A28" s="336" t="s">
        <v>286</v>
      </c>
      <c r="B28" s="248" t="n">
        <v>77.37</v>
      </c>
      <c r="C28" s="248" t="n">
        <v>79.23</v>
      </c>
      <c r="D28" s="248" t="n">
        <v>67.04</v>
      </c>
      <c r="BA28" s="613"/>
      <c r="BB28" s="613"/>
      <c r="BC28" s="613"/>
      <c r="BD28" s="613"/>
      <c r="BE28" s="613"/>
      <c r="BF28" s="613"/>
      <c r="BG28" s="613"/>
      <c r="BH28" s="613"/>
      <c r="BI28" s="613"/>
      <c r="BJ28" s="613"/>
      <c r="BK28" s="613"/>
      <c r="BL28" s="613"/>
      <c r="BM28" s="613"/>
      <c r="BN28" s="613"/>
      <c r="BO28" s="613"/>
      <c r="BP28" s="613"/>
      <c r="BQ28" s="613"/>
      <c r="BR28" s="613"/>
      <c r="BS28" s="613"/>
      <c r="BT28" s="613"/>
      <c r="BU28" s="613"/>
      <c r="BV28" s="613"/>
      <c r="BW28" s="613"/>
      <c r="BX28" s="613"/>
      <c r="BY28" s="613"/>
      <c r="BZ28" s="613"/>
      <c r="CA28" s="613"/>
      <c r="CB28" s="613"/>
      <c r="CC28" s="613"/>
      <c r="CD28" s="613"/>
      <c r="CE28" s="613"/>
      <c r="CF28" s="613"/>
      <c r="CG28" s="613"/>
      <c r="CH28" s="613"/>
      <c r="CI28" s="613"/>
      <c r="CJ28" s="613"/>
      <c r="CK28" s="613"/>
      <c r="CL28" s="613"/>
      <c r="CM28" s="613"/>
      <c r="CN28" s="613"/>
      <c r="CO28" s="613"/>
      <c r="CP28" s="613"/>
      <c r="CQ28" s="613"/>
      <c r="CR28" s="613"/>
      <c r="CS28" s="613"/>
      <c r="CT28" s="613"/>
      <c r="CU28" s="613"/>
      <c r="CV28" s="613"/>
      <c r="CW28" s="249"/>
      <c r="CX28" s="249"/>
      <c r="CY28" s="249"/>
      <c r="CZ28" s="249"/>
      <c r="DA28" s="249"/>
      <c r="DB28" s="249"/>
      <c r="DC28" s="249"/>
    </row>
    <row r="29" customFormat="false" ht="12.75" hidden="false" customHeight="false" outlineLevel="0" collapsed="false">
      <c r="A29" s="336" t="s">
        <v>287</v>
      </c>
      <c r="B29" s="248" t="n">
        <v>209.99</v>
      </c>
      <c r="C29" s="248" t="n">
        <v>210.03</v>
      </c>
      <c r="D29" s="248" t="n">
        <v>209.75</v>
      </c>
      <c r="BA29" s="613"/>
      <c r="BB29" s="613"/>
      <c r="BC29" s="613"/>
      <c r="BD29" s="613"/>
      <c r="BE29" s="613"/>
      <c r="BF29" s="613"/>
      <c r="BG29" s="613"/>
      <c r="BH29" s="613"/>
      <c r="BI29" s="613"/>
      <c r="BJ29" s="613"/>
      <c r="BK29" s="613"/>
      <c r="BL29" s="613"/>
      <c r="BM29" s="613"/>
      <c r="BN29" s="613"/>
      <c r="BO29" s="613"/>
      <c r="BP29" s="613"/>
      <c r="BQ29" s="613"/>
      <c r="BR29" s="613"/>
      <c r="BS29" s="613"/>
      <c r="BT29" s="613"/>
      <c r="BU29" s="613"/>
      <c r="BV29" s="613"/>
      <c r="BW29" s="613"/>
      <c r="BX29" s="613"/>
      <c r="BY29" s="613"/>
      <c r="BZ29" s="613"/>
      <c r="CA29" s="613"/>
      <c r="CB29" s="613"/>
      <c r="CC29" s="613"/>
      <c r="CD29" s="613"/>
      <c r="CE29" s="613"/>
      <c r="CF29" s="613"/>
      <c r="CG29" s="613"/>
      <c r="CH29" s="613"/>
      <c r="CI29" s="613"/>
      <c r="CJ29" s="613"/>
      <c r="CK29" s="613"/>
      <c r="CL29" s="613"/>
      <c r="CM29" s="613"/>
      <c r="CN29" s="613"/>
      <c r="CO29" s="613"/>
      <c r="CP29" s="613"/>
      <c r="CQ29" s="613"/>
      <c r="CR29" s="613"/>
      <c r="CS29" s="613"/>
      <c r="CT29" s="613"/>
      <c r="CU29" s="613"/>
      <c r="CV29" s="613"/>
      <c r="CW29" s="249"/>
      <c r="CX29" s="249"/>
      <c r="CY29" s="249"/>
      <c r="CZ29" s="249"/>
      <c r="DA29" s="249"/>
      <c r="DB29" s="249"/>
      <c r="DC29" s="249"/>
    </row>
    <row r="30" customFormat="false" ht="13.5" hidden="false" customHeight="false" outlineLevel="0" collapsed="false">
      <c r="A30" s="759" t="s">
        <v>288</v>
      </c>
      <c r="B30" s="491" t="n">
        <v>71.83</v>
      </c>
      <c r="C30" s="491" t="n">
        <v>80.08</v>
      </c>
      <c r="D30" s="491" t="n">
        <v>26</v>
      </c>
      <c r="BA30" s="613"/>
      <c r="BB30" s="613"/>
      <c r="BC30" s="613"/>
      <c r="BD30" s="613"/>
      <c r="BE30" s="613"/>
      <c r="BF30" s="613"/>
      <c r="BG30" s="613"/>
      <c r="BH30" s="613"/>
      <c r="BI30" s="613"/>
      <c r="BJ30" s="613"/>
      <c r="BK30" s="613"/>
      <c r="BL30" s="613"/>
      <c r="BM30" s="613"/>
      <c r="BN30" s="613"/>
      <c r="BO30" s="613"/>
      <c r="BP30" s="613"/>
      <c r="BQ30" s="613"/>
      <c r="BR30" s="613"/>
      <c r="BS30" s="613"/>
      <c r="BT30" s="613"/>
      <c r="BU30" s="613"/>
      <c r="BV30" s="613"/>
      <c r="BW30" s="613"/>
      <c r="BX30" s="613"/>
      <c r="BY30" s="613"/>
      <c r="BZ30" s="613"/>
      <c r="CA30" s="613"/>
      <c r="CB30" s="613"/>
      <c r="CC30" s="613"/>
      <c r="CD30" s="613"/>
      <c r="CE30" s="613"/>
      <c r="CF30" s="613"/>
      <c r="CG30" s="613"/>
      <c r="CH30" s="613"/>
      <c r="CI30" s="613"/>
      <c r="CJ30" s="613"/>
      <c r="CK30" s="613"/>
      <c r="CL30" s="613"/>
      <c r="CM30" s="613"/>
      <c r="CN30" s="613"/>
      <c r="CO30" s="613"/>
      <c r="CP30" s="613"/>
      <c r="CQ30" s="613"/>
      <c r="CR30" s="613"/>
      <c r="CS30" s="613"/>
      <c r="CT30" s="613"/>
      <c r="CU30" s="613"/>
      <c r="CV30" s="613"/>
      <c r="CW30" s="249"/>
      <c r="CX30" s="249"/>
      <c r="CY30" s="249"/>
      <c r="CZ30" s="249"/>
      <c r="DA30" s="249"/>
      <c r="DB30" s="249"/>
      <c r="DC30" s="249"/>
    </row>
    <row r="31" customFormat="false" ht="14.25" hidden="false" customHeight="false" outlineLevel="0" collapsed="false">
      <c r="A31" s="760" t="s">
        <v>403</v>
      </c>
      <c r="B31" s="498" t="n">
        <v>3789.29</v>
      </c>
      <c r="C31" s="498" t="n">
        <v>3846.61</v>
      </c>
      <c r="D31" s="498" t="n">
        <v>3470.66</v>
      </c>
      <c r="BA31" s="613"/>
      <c r="BB31" s="613"/>
      <c r="BC31" s="613"/>
      <c r="BD31" s="613"/>
      <c r="BE31" s="613"/>
      <c r="BF31" s="613"/>
      <c r="BG31" s="613"/>
      <c r="BH31" s="613"/>
      <c r="BI31" s="613"/>
      <c r="BJ31" s="613"/>
      <c r="BK31" s="613"/>
      <c r="BL31" s="613"/>
      <c r="BM31" s="613"/>
      <c r="BN31" s="613"/>
      <c r="BO31" s="613"/>
      <c r="BP31" s="613"/>
      <c r="BQ31" s="613"/>
      <c r="BR31" s="613"/>
      <c r="BS31" s="613"/>
      <c r="BT31" s="613"/>
      <c r="BU31" s="613"/>
      <c r="BV31" s="613"/>
      <c r="BW31" s="613"/>
      <c r="BX31" s="613"/>
      <c r="BY31" s="613"/>
      <c r="BZ31" s="613"/>
      <c r="CA31" s="613"/>
      <c r="CB31" s="613"/>
      <c r="CC31" s="613"/>
      <c r="CD31" s="613"/>
      <c r="CE31" s="613"/>
      <c r="CF31" s="613"/>
      <c r="CG31" s="613"/>
      <c r="CH31" s="613"/>
      <c r="CI31" s="613"/>
      <c r="CJ31" s="613"/>
      <c r="CK31" s="613"/>
      <c r="CL31" s="613"/>
      <c r="CM31" s="613"/>
      <c r="CN31" s="613"/>
      <c r="CO31" s="613"/>
      <c r="CP31" s="613"/>
      <c r="CQ31" s="613"/>
      <c r="CR31" s="613"/>
      <c r="CS31" s="613"/>
      <c r="CT31" s="613"/>
      <c r="CU31" s="613"/>
      <c r="CV31" s="613"/>
      <c r="CW31" s="249"/>
      <c r="CX31" s="249"/>
      <c r="CY31" s="249"/>
      <c r="CZ31" s="249"/>
      <c r="DA31" s="249"/>
      <c r="DB31" s="249"/>
      <c r="DC31" s="249"/>
    </row>
    <row r="32" customFormat="false" ht="12.75" hidden="false" customHeight="false" outlineLevel="0" collapsed="false">
      <c r="A32" s="336"/>
      <c r="B32" s="248"/>
      <c r="C32" s="270"/>
      <c r="D32" s="248"/>
      <c r="BA32" s="613"/>
      <c r="BB32" s="613"/>
      <c r="BC32" s="613"/>
      <c r="BD32" s="613"/>
      <c r="BE32" s="613"/>
      <c r="BF32" s="613"/>
      <c r="BG32" s="613"/>
      <c r="BH32" s="613"/>
      <c r="BI32" s="613"/>
      <c r="BJ32" s="613"/>
      <c r="BK32" s="613"/>
      <c r="BL32" s="613"/>
      <c r="BM32" s="613"/>
      <c r="BN32" s="613"/>
      <c r="BO32" s="613"/>
      <c r="BP32" s="613"/>
      <c r="BQ32" s="613"/>
      <c r="BR32" s="613"/>
      <c r="BS32" s="613"/>
      <c r="BT32" s="613"/>
      <c r="BU32" s="613"/>
      <c r="BV32" s="613"/>
      <c r="BW32" s="613"/>
      <c r="BX32" s="613"/>
      <c r="BY32" s="613"/>
      <c r="BZ32" s="613"/>
      <c r="CA32" s="613"/>
      <c r="CB32" s="613"/>
      <c r="CC32" s="613"/>
      <c r="CD32" s="613"/>
      <c r="CE32" s="613"/>
      <c r="CF32" s="613"/>
      <c r="CG32" s="613"/>
      <c r="CH32" s="613"/>
      <c r="CI32" s="613"/>
      <c r="CJ32" s="613"/>
      <c r="CK32" s="613"/>
      <c r="CL32" s="613"/>
      <c r="CM32" s="613"/>
      <c r="CN32" s="613"/>
      <c r="CO32" s="613"/>
      <c r="CP32" s="613"/>
      <c r="CQ32" s="613"/>
      <c r="CR32" s="613"/>
      <c r="CS32" s="613"/>
      <c r="CT32" s="613"/>
      <c r="CU32" s="613"/>
      <c r="CV32" s="613"/>
      <c r="CW32" s="249"/>
      <c r="CX32" s="249"/>
      <c r="CY32" s="249"/>
      <c r="CZ32" s="249"/>
      <c r="DA32" s="249"/>
      <c r="DB32" s="249"/>
      <c r="DC32" s="249"/>
    </row>
    <row r="33" customFormat="false" ht="12.75" hidden="false" customHeight="false" outlineLevel="0" collapsed="false">
      <c r="A33" s="761" t="s">
        <v>290</v>
      </c>
      <c r="B33" s="761"/>
      <c r="C33" s="761"/>
      <c r="D33" s="761"/>
      <c r="BA33" s="613"/>
      <c r="BB33" s="613"/>
      <c r="BC33" s="613"/>
      <c r="BD33" s="613"/>
      <c r="BE33" s="613"/>
      <c r="BF33" s="613"/>
      <c r="BG33" s="613"/>
      <c r="BH33" s="613"/>
      <c r="BI33" s="613"/>
      <c r="BJ33" s="613"/>
      <c r="BK33" s="613"/>
      <c r="BL33" s="613"/>
      <c r="BM33" s="613"/>
      <c r="BN33" s="613"/>
      <c r="BO33" s="613"/>
      <c r="BP33" s="613"/>
      <c r="BQ33" s="613"/>
      <c r="BR33" s="613"/>
      <c r="BS33" s="613"/>
      <c r="BT33" s="613"/>
      <c r="BU33" s="613"/>
      <c r="BV33" s="613"/>
      <c r="BW33" s="613"/>
      <c r="BX33" s="613"/>
      <c r="BY33" s="613"/>
      <c r="BZ33" s="613"/>
      <c r="CA33" s="613"/>
      <c r="CB33" s="613"/>
      <c r="CC33" s="613"/>
      <c r="CD33" s="613"/>
      <c r="CE33" s="613"/>
      <c r="CF33" s="613"/>
      <c r="CG33" s="613"/>
      <c r="CH33" s="613"/>
      <c r="CI33" s="613"/>
      <c r="CJ33" s="613"/>
      <c r="CK33" s="613"/>
      <c r="CL33" s="613"/>
      <c r="CM33" s="613"/>
      <c r="CN33" s="613"/>
      <c r="CO33" s="613"/>
      <c r="CP33" s="613"/>
      <c r="CQ33" s="613"/>
      <c r="CR33" s="613"/>
      <c r="CS33" s="613"/>
      <c r="CT33" s="613"/>
      <c r="CU33" s="613"/>
      <c r="CV33" s="613"/>
      <c r="CW33" s="249"/>
      <c r="CX33" s="249"/>
      <c r="CY33" s="249"/>
      <c r="CZ33" s="249"/>
      <c r="DA33" s="249"/>
      <c r="DB33" s="249"/>
      <c r="DC33" s="249"/>
    </row>
    <row r="34" customFormat="false" ht="13.5" hidden="false" customHeight="false" outlineLevel="0" collapsed="false">
      <c r="A34" s="383" t="s">
        <v>269</v>
      </c>
      <c r="B34" s="762" t="n">
        <v>98.1</v>
      </c>
      <c r="C34" s="762" t="n">
        <v>97.9</v>
      </c>
      <c r="D34" s="762" t="n">
        <v>99.3</v>
      </c>
      <c r="BA34" s="613"/>
      <c r="BB34" s="613"/>
      <c r="BC34" s="613"/>
      <c r="BD34" s="613"/>
      <c r="BE34" s="613"/>
      <c r="BF34" s="613"/>
      <c r="BG34" s="613"/>
      <c r="BH34" s="613"/>
      <c r="BI34" s="613"/>
      <c r="BJ34" s="613"/>
      <c r="BK34" s="613"/>
      <c r="BL34" s="613"/>
      <c r="BM34" s="613"/>
      <c r="BN34" s="613"/>
      <c r="BO34" s="613"/>
      <c r="BP34" s="613"/>
      <c r="BQ34" s="613"/>
      <c r="BR34" s="613"/>
      <c r="BS34" s="613"/>
      <c r="BT34" s="613"/>
      <c r="BU34" s="613"/>
      <c r="BV34" s="613"/>
      <c r="BW34" s="613"/>
      <c r="BX34" s="613"/>
      <c r="BY34" s="613"/>
      <c r="BZ34" s="613"/>
      <c r="CA34" s="613"/>
      <c r="CB34" s="613"/>
      <c r="CC34" s="613"/>
      <c r="CD34" s="613"/>
      <c r="CE34" s="613"/>
      <c r="CF34" s="613"/>
      <c r="CG34" s="613"/>
      <c r="CH34" s="613"/>
      <c r="CI34" s="613"/>
      <c r="CJ34" s="613"/>
      <c r="CK34" s="613"/>
      <c r="CL34" s="613"/>
      <c r="CM34" s="613"/>
      <c r="CN34" s="613"/>
      <c r="CO34" s="613"/>
      <c r="CP34" s="613"/>
      <c r="CQ34" s="613"/>
      <c r="CR34" s="613"/>
      <c r="CS34" s="613"/>
      <c r="CT34" s="613"/>
      <c r="CU34" s="613"/>
      <c r="CV34" s="613"/>
      <c r="CW34" s="249"/>
      <c r="CX34" s="249"/>
      <c r="CY34" s="249"/>
      <c r="CZ34" s="249"/>
      <c r="DA34" s="249"/>
      <c r="DB34" s="249"/>
      <c r="DC34" s="249"/>
    </row>
    <row r="35" customFormat="false" ht="12.75" hidden="false" customHeight="false" outlineLevel="0" collapsed="false">
      <c r="A35" s="492" t="s">
        <v>270</v>
      </c>
      <c r="B35" s="606"/>
      <c r="C35" s="606"/>
      <c r="D35" s="606"/>
      <c r="BA35" s="613"/>
      <c r="BB35" s="613"/>
      <c r="BC35" s="613"/>
      <c r="BD35" s="613"/>
      <c r="BE35" s="613"/>
      <c r="BF35" s="613"/>
      <c r="BG35" s="613"/>
      <c r="BH35" s="613"/>
      <c r="BI35" s="613"/>
      <c r="BJ35" s="613"/>
      <c r="BK35" s="613"/>
      <c r="BL35" s="613"/>
      <c r="BM35" s="613"/>
      <c r="BN35" s="613"/>
      <c r="BO35" s="613"/>
      <c r="BP35" s="613"/>
      <c r="BQ35" s="613"/>
      <c r="BR35" s="613"/>
      <c r="BS35" s="613"/>
      <c r="BT35" s="613"/>
      <c r="BU35" s="613"/>
      <c r="BV35" s="613"/>
      <c r="BW35" s="613"/>
      <c r="BX35" s="613"/>
      <c r="BY35" s="613"/>
      <c r="BZ35" s="613"/>
      <c r="CA35" s="613"/>
      <c r="CB35" s="613"/>
      <c r="CC35" s="613"/>
      <c r="CD35" s="613"/>
      <c r="CE35" s="613"/>
      <c r="CF35" s="613"/>
      <c r="CG35" s="613"/>
      <c r="CH35" s="613"/>
      <c r="CI35" s="613"/>
      <c r="CJ35" s="613"/>
      <c r="CK35" s="613"/>
      <c r="CL35" s="613"/>
      <c r="CM35" s="613"/>
      <c r="CN35" s="613"/>
      <c r="CO35" s="613"/>
      <c r="CP35" s="613"/>
      <c r="CQ35" s="613"/>
      <c r="CR35" s="613"/>
      <c r="CS35" s="613"/>
      <c r="CT35" s="613"/>
      <c r="CU35" s="613"/>
      <c r="CV35" s="613"/>
      <c r="CW35" s="249"/>
      <c r="CX35" s="249"/>
      <c r="CY35" s="249"/>
      <c r="CZ35" s="249"/>
      <c r="DA35" s="249"/>
      <c r="DB35" s="249"/>
      <c r="DC35" s="249"/>
    </row>
    <row r="36" customFormat="false" ht="12.75" hidden="false" customHeight="false" outlineLevel="0" collapsed="false">
      <c r="A36" s="336" t="s">
        <v>271</v>
      </c>
      <c r="B36" s="606" t="n">
        <v>14.3</v>
      </c>
      <c r="C36" s="606" t="n">
        <v>13.8</v>
      </c>
      <c r="D36" s="606" t="n">
        <v>16.7</v>
      </c>
      <c r="BA36" s="613"/>
      <c r="BB36" s="613"/>
      <c r="BC36" s="613"/>
      <c r="BD36" s="613"/>
      <c r="BE36" s="613"/>
      <c r="BF36" s="613"/>
      <c r="BG36" s="613"/>
      <c r="BH36" s="613"/>
      <c r="BI36" s="613"/>
      <c r="BJ36" s="613"/>
      <c r="BK36" s="613"/>
      <c r="BL36" s="613"/>
      <c r="BM36" s="613"/>
      <c r="BN36" s="613"/>
      <c r="BO36" s="613"/>
      <c r="BP36" s="613"/>
      <c r="BQ36" s="613"/>
      <c r="BR36" s="613"/>
      <c r="BS36" s="613"/>
      <c r="BT36" s="613"/>
      <c r="BU36" s="613"/>
      <c r="BV36" s="613"/>
      <c r="BW36" s="613"/>
      <c r="BX36" s="613"/>
      <c r="BY36" s="613"/>
      <c r="BZ36" s="613"/>
      <c r="CA36" s="613"/>
      <c r="CB36" s="613"/>
      <c r="CC36" s="613"/>
      <c r="CD36" s="613"/>
      <c r="CE36" s="613"/>
      <c r="CF36" s="613"/>
      <c r="CG36" s="613"/>
      <c r="CH36" s="613"/>
      <c r="CI36" s="613"/>
      <c r="CJ36" s="613"/>
      <c r="CK36" s="613"/>
      <c r="CL36" s="613"/>
      <c r="CM36" s="613"/>
      <c r="CN36" s="613"/>
      <c r="CO36" s="613"/>
      <c r="CP36" s="613"/>
      <c r="CQ36" s="613"/>
      <c r="CR36" s="613"/>
      <c r="CS36" s="613"/>
      <c r="CT36" s="613"/>
      <c r="CU36" s="613"/>
      <c r="CV36" s="613"/>
      <c r="CW36" s="249"/>
      <c r="CX36" s="249"/>
      <c r="CY36" s="249"/>
      <c r="CZ36" s="249"/>
      <c r="DA36" s="249"/>
      <c r="DB36" s="249"/>
      <c r="DC36" s="249"/>
    </row>
    <row r="37" customFormat="false" ht="12" hidden="false" customHeight="true" outlineLevel="0" collapsed="false">
      <c r="A37" s="336" t="s">
        <v>272</v>
      </c>
      <c r="B37" s="606" t="n">
        <v>25.7</v>
      </c>
      <c r="C37" s="606" t="n">
        <v>25.8</v>
      </c>
      <c r="D37" s="606" t="n">
        <v>24.8</v>
      </c>
      <c r="BA37" s="613"/>
      <c r="BB37" s="613"/>
      <c r="BC37" s="613"/>
      <c r="BD37" s="613"/>
      <c r="BE37" s="613"/>
      <c r="BF37" s="613"/>
      <c r="BG37" s="613"/>
      <c r="BH37" s="613"/>
      <c r="BI37" s="613"/>
      <c r="BJ37" s="613"/>
      <c r="BK37" s="613"/>
      <c r="BL37" s="613"/>
      <c r="BM37" s="613"/>
      <c r="BN37" s="613"/>
      <c r="BO37" s="613"/>
      <c r="BP37" s="613"/>
      <c r="BQ37" s="613"/>
      <c r="BR37" s="613"/>
      <c r="BS37" s="613"/>
      <c r="BT37" s="613"/>
      <c r="BU37" s="613"/>
      <c r="BV37" s="613"/>
      <c r="BW37" s="613"/>
      <c r="BX37" s="613"/>
      <c r="BY37" s="613"/>
      <c r="BZ37" s="613"/>
      <c r="CA37" s="613"/>
      <c r="CB37" s="613"/>
      <c r="CC37" s="613"/>
      <c r="CD37" s="613"/>
      <c r="CE37" s="613"/>
      <c r="CF37" s="613"/>
      <c r="CG37" s="613"/>
      <c r="CH37" s="613"/>
      <c r="CI37" s="613"/>
      <c r="CJ37" s="613"/>
      <c r="CK37" s="613"/>
      <c r="CL37" s="613"/>
      <c r="CM37" s="613"/>
      <c r="CN37" s="613"/>
      <c r="CO37" s="613"/>
      <c r="CP37" s="613"/>
      <c r="CQ37" s="613"/>
      <c r="CR37" s="613"/>
      <c r="CS37" s="613"/>
      <c r="CT37" s="613"/>
      <c r="CU37" s="613"/>
      <c r="CV37" s="613"/>
      <c r="CW37" s="249"/>
      <c r="CX37" s="249"/>
      <c r="CY37" s="249"/>
      <c r="CZ37" s="249"/>
      <c r="DA37" s="249"/>
      <c r="DB37" s="249"/>
      <c r="DC37" s="249"/>
    </row>
    <row r="38" customFormat="false" ht="12.75" hidden="false" customHeight="false" outlineLevel="0" collapsed="false">
      <c r="A38" s="336" t="s">
        <v>273</v>
      </c>
      <c r="B38" s="606" t="n">
        <v>5.3</v>
      </c>
      <c r="C38" s="606" t="n">
        <v>5.3</v>
      </c>
      <c r="D38" s="606" t="n">
        <v>4.7</v>
      </c>
      <c r="BA38" s="613"/>
      <c r="BB38" s="613"/>
      <c r="BC38" s="613"/>
      <c r="BD38" s="613"/>
      <c r="BE38" s="613"/>
      <c r="BF38" s="613"/>
      <c r="BG38" s="613"/>
      <c r="BH38" s="613"/>
      <c r="BI38" s="613"/>
      <c r="BJ38" s="613"/>
      <c r="BK38" s="613"/>
      <c r="BL38" s="613"/>
      <c r="BM38" s="613"/>
      <c r="BN38" s="613"/>
      <c r="BO38" s="613"/>
      <c r="BP38" s="613"/>
      <c r="BQ38" s="613"/>
      <c r="BR38" s="613"/>
      <c r="BS38" s="613"/>
      <c r="BT38" s="613"/>
      <c r="BU38" s="613"/>
      <c r="BV38" s="613"/>
      <c r="BW38" s="613"/>
      <c r="BX38" s="613"/>
      <c r="BY38" s="613"/>
      <c r="BZ38" s="613"/>
      <c r="CA38" s="613"/>
      <c r="CB38" s="613"/>
      <c r="CC38" s="613"/>
      <c r="CD38" s="613"/>
      <c r="CE38" s="613"/>
      <c r="CF38" s="613"/>
      <c r="CG38" s="613"/>
      <c r="CH38" s="613"/>
      <c r="CI38" s="613"/>
      <c r="CJ38" s="613"/>
      <c r="CK38" s="613"/>
      <c r="CL38" s="613"/>
      <c r="CM38" s="613"/>
      <c r="CN38" s="613"/>
      <c r="CO38" s="613"/>
      <c r="CP38" s="613"/>
      <c r="CQ38" s="613"/>
      <c r="CR38" s="613"/>
      <c r="CS38" s="613"/>
      <c r="CT38" s="613"/>
      <c r="CU38" s="613"/>
      <c r="CV38" s="613"/>
      <c r="CW38" s="249"/>
      <c r="CX38" s="249"/>
      <c r="CY38" s="249"/>
      <c r="CZ38" s="249"/>
      <c r="DA38" s="249"/>
      <c r="DB38" s="249"/>
      <c r="DC38" s="249"/>
    </row>
    <row r="39" customFormat="false" ht="12.75" hidden="false" customHeight="false" outlineLevel="0" collapsed="false">
      <c r="A39" s="336" t="s">
        <v>274</v>
      </c>
      <c r="B39" s="606" t="n">
        <v>14</v>
      </c>
      <c r="C39" s="606" t="n">
        <v>14.2</v>
      </c>
      <c r="D39" s="606" t="n">
        <v>12.7</v>
      </c>
      <c r="BA39" s="613"/>
      <c r="BB39" s="613"/>
      <c r="BC39" s="613"/>
      <c r="BD39" s="613"/>
      <c r="BE39" s="613"/>
      <c r="BF39" s="613"/>
      <c r="BG39" s="613"/>
      <c r="BH39" s="613"/>
      <c r="BI39" s="613"/>
      <c r="BJ39" s="613"/>
      <c r="BK39" s="613"/>
      <c r="BL39" s="613"/>
      <c r="BM39" s="613"/>
      <c r="BN39" s="613"/>
      <c r="BO39" s="613"/>
      <c r="BP39" s="613"/>
      <c r="BQ39" s="613"/>
      <c r="BR39" s="613"/>
      <c r="BS39" s="613"/>
      <c r="BT39" s="613"/>
      <c r="BU39" s="613"/>
      <c r="BV39" s="613"/>
      <c r="BW39" s="613"/>
      <c r="BX39" s="613"/>
      <c r="BY39" s="613"/>
      <c r="BZ39" s="613"/>
      <c r="CA39" s="613"/>
      <c r="CB39" s="613"/>
      <c r="CC39" s="613"/>
      <c r="CD39" s="613"/>
      <c r="CE39" s="613"/>
      <c r="CF39" s="613"/>
      <c r="CG39" s="613"/>
      <c r="CH39" s="613"/>
      <c r="CI39" s="613"/>
      <c r="CJ39" s="613"/>
      <c r="CK39" s="613"/>
      <c r="CL39" s="613"/>
      <c r="CM39" s="613"/>
      <c r="CN39" s="613"/>
      <c r="CO39" s="613"/>
      <c r="CP39" s="613"/>
      <c r="CQ39" s="613"/>
      <c r="CR39" s="613"/>
      <c r="CS39" s="613"/>
      <c r="CT39" s="613"/>
      <c r="CU39" s="613"/>
      <c r="CV39" s="613"/>
      <c r="CW39" s="249"/>
      <c r="CX39" s="249"/>
      <c r="CY39" s="249"/>
      <c r="CZ39" s="249"/>
      <c r="DA39" s="249"/>
      <c r="DB39" s="249"/>
      <c r="DC39" s="249"/>
    </row>
    <row r="40" customFormat="false" ht="12.75" hidden="false" customHeight="false" outlineLevel="0" collapsed="false">
      <c r="A40" s="492" t="s">
        <v>275</v>
      </c>
      <c r="B40" s="606" t="n">
        <v>11.1</v>
      </c>
      <c r="C40" s="606" t="n">
        <v>11.4</v>
      </c>
      <c r="D40" s="606" t="n">
        <v>9.5</v>
      </c>
      <c r="BA40" s="613"/>
      <c r="BB40" s="613"/>
      <c r="BC40" s="613"/>
      <c r="BD40" s="613"/>
      <c r="BE40" s="613"/>
      <c r="BF40" s="613"/>
      <c r="BG40" s="613"/>
      <c r="BH40" s="613"/>
      <c r="BI40" s="613"/>
      <c r="BJ40" s="613"/>
      <c r="BK40" s="613"/>
      <c r="BL40" s="613"/>
      <c r="BM40" s="613"/>
      <c r="BN40" s="613"/>
      <c r="BO40" s="613"/>
      <c r="BP40" s="613"/>
      <c r="BQ40" s="613"/>
      <c r="BR40" s="613"/>
      <c r="BS40" s="613"/>
      <c r="BT40" s="613"/>
      <c r="BU40" s="613"/>
      <c r="BV40" s="613"/>
      <c r="BW40" s="613"/>
      <c r="BX40" s="613"/>
      <c r="BY40" s="613"/>
      <c r="BZ40" s="613"/>
      <c r="CA40" s="613"/>
      <c r="CB40" s="613"/>
      <c r="CC40" s="613"/>
      <c r="CD40" s="613"/>
      <c r="CE40" s="613"/>
      <c r="CF40" s="613"/>
      <c r="CG40" s="613"/>
      <c r="CH40" s="613"/>
      <c r="CI40" s="613"/>
      <c r="CJ40" s="613"/>
      <c r="CK40" s="613"/>
      <c r="CL40" s="613"/>
      <c r="CM40" s="613"/>
      <c r="CN40" s="613"/>
      <c r="CO40" s="613"/>
      <c r="CP40" s="613"/>
      <c r="CQ40" s="613"/>
      <c r="CR40" s="613"/>
      <c r="CS40" s="613"/>
      <c r="CT40" s="613"/>
      <c r="CU40" s="613"/>
      <c r="CV40" s="613"/>
      <c r="CW40" s="249"/>
      <c r="CX40" s="249"/>
      <c r="CY40" s="249"/>
      <c r="CZ40" s="249"/>
      <c r="DA40" s="249"/>
      <c r="DB40" s="249"/>
      <c r="DC40" s="249"/>
    </row>
    <row r="41" customFormat="false" ht="12.75" hidden="false" customHeight="false" outlineLevel="0" collapsed="false">
      <c r="A41" s="531" t="s">
        <v>276</v>
      </c>
      <c r="B41" s="763" t="n">
        <v>2.9</v>
      </c>
      <c r="C41" s="763" t="n">
        <v>2.8</v>
      </c>
      <c r="D41" s="763" t="n">
        <v>3.2</v>
      </c>
      <c r="BA41" s="613"/>
      <c r="BB41" s="613"/>
      <c r="BC41" s="613"/>
      <c r="BD41" s="613"/>
      <c r="BE41" s="613"/>
      <c r="BF41" s="613"/>
      <c r="BG41" s="613"/>
      <c r="BH41" s="613"/>
      <c r="BI41" s="613"/>
      <c r="BJ41" s="613"/>
      <c r="BK41" s="613"/>
      <c r="BL41" s="613"/>
      <c r="BM41" s="613"/>
      <c r="BN41" s="613"/>
      <c r="BO41" s="613"/>
      <c r="BP41" s="613"/>
      <c r="BQ41" s="613"/>
      <c r="BR41" s="613"/>
      <c r="BS41" s="613"/>
      <c r="BT41" s="613"/>
      <c r="BU41" s="613"/>
      <c r="BV41" s="613"/>
      <c r="BW41" s="613"/>
      <c r="BX41" s="613"/>
      <c r="BY41" s="613"/>
      <c r="BZ41" s="613"/>
      <c r="CA41" s="613"/>
      <c r="CB41" s="613"/>
      <c r="CC41" s="613"/>
      <c r="CD41" s="613"/>
      <c r="CE41" s="613"/>
      <c r="CF41" s="613"/>
      <c r="CG41" s="613"/>
      <c r="CH41" s="613"/>
      <c r="CI41" s="613"/>
      <c r="CJ41" s="613"/>
      <c r="CK41" s="613"/>
      <c r="CL41" s="613"/>
      <c r="CM41" s="613"/>
      <c r="CN41" s="613"/>
      <c r="CO41" s="613"/>
      <c r="CP41" s="613"/>
      <c r="CQ41" s="613"/>
      <c r="CR41" s="613"/>
      <c r="CS41" s="613"/>
      <c r="CT41" s="613"/>
      <c r="CU41" s="613"/>
      <c r="CV41" s="613"/>
      <c r="CW41" s="249"/>
      <c r="CX41" s="249"/>
      <c r="CY41" s="249"/>
      <c r="CZ41" s="249"/>
      <c r="DA41" s="249"/>
      <c r="DB41" s="249"/>
      <c r="DC41" s="249"/>
    </row>
    <row r="42" customFormat="false" ht="12.75" hidden="false" customHeight="true" outlineLevel="0" collapsed="false">
      <c r="A42" s="757" t="s">
        <v>277</v>
      </c>
      <c r="B42" s="606" t="n">
        <v>8.3</v>
      </c>
      <c r="C42" s="606" t="n">
        <v>8</v>
      </c>
      <c r="D42" s="606" t="n">
        <v>10.4</v>
      </c>
      <c r="BA42" s="249"/>
      <c r="BB42" s="764"/>
      <c r="BC42" s="249"/>
      <c r="BD42" s="764"/>
      <c r="BE42" s="249"/>
      <c r="BF42" s="764"/>
      <c r="BG42" s="249"/>
      <c r="BH42" s="764"/>
      <c r="BI42" s="249"/>
      <c r="BJ42" s="764"/>
      <c r="BK42" s="249"/>
      <c r="BL42" s="764"/>
      <c r="BM42" s="249"/>
      <c r="BN42" s="764"/>
      <c r="BO42" s="249"/>
      <c r="BP42" s="764"/>
      <c r="BQ42" s="249"/>
      <c r="BR42" s="764"/>
      <c r="BS42" s="249"/>
      <c r="BT42" s="764"/>
      <c r="BU42" s="249"/>
      <c r="BV42" s="764"/>
      <c r="BW42" s="249"/>
      <c r="BX42" s="764"/>
      <c r="BY42" s="249"/>
      <c r="BZ42" s="764"/>
      <c r="CA42" s="249"/>
      <c r="CB42" s="764"/>
      <c r="CC42" s="249"/>
      <c r="CD42" s="764"/>
      <c r="CE42" s="249"/>
      <c r="CF42" s="764"/>
      <c r="CG42" s="249"/>
      <c r="CH42" s="764"/>
      <c r="CI42" s="249"/>
      <c r="CJ42" s="764"/>
      <c r="CK42" s="249"/>
      <c r="CL42" s="764"/>
      <c r="CM42" s="249"/>
      <c r="CN42" s="764"/>
      <c r="CO42" s="249"/>
      <c r="CP42" s="249"/>
      <c r="CQ42" s="249"/>
      <c r="CR42" s="764"/>
      <c r="CS42" s="249"/>
      <c r="CT42" s="764"/>
      <c r="CU42" s="249"/>
      <c r="CV42" s="764"/>
      <c r="CW42" s="249"/>
      <c r="CX42" s="249"/>
      <c r="CY42" s="249"/>
      <c r="CZ42" s="249"/>
      <c r="DA42" s="249"/>
      <c r="DB42" s="249"/>
      <c r="DC42" s="249"/>
    </row>
    <row r="43" customFormat="false" ht="12.75" hidden="false" customHeight="true" outlineLevel="0" collapsed="false">
      <c r="A43" s="758" t="s">
        <v>278</v>
      </c>
      <c r="B43" s="606" t="n">
        <v>2</v>
      </c>
      <c r="C43" s="606" t="n">
        <v>1.8</v>
      </c>
      <c r="D43" s="606" t="n">
        <v>4.1</v>
      </c>
      <c r="BA43" s="249"/>
      <c r="BB43" s="764"/>
      <c r="BC43" s="249"/>
      <c r="BD43" s="764"/>
      <c r="BE43" s="249"/>
      <c r="BF43" s="764"/>
      <c r="BG43" s="249"/>
      <c r="BH43" s="764"/>
      <c r="BI43" s="249"/>
      <c r="BJ43" s="764"/>
      <c r="BK43" s="249"/>
      <c r="BL43" s="764"/>
      <c r="BM43" s="249"/>
      <c r="BN43" s="764"/>
      <c r="BO43" s="249"/>
      <c r="BP43" s="764"/>
      <c r="BQ43" s="249"/>
      <c r="BR43" s="764"/>
      <c r="BS43" s="249"/>
      <c r="BT43" s="764"/>
      <c r="BU43" s="249"/>
      <c r="BV43" s="764"/>
      <c r="BW43" s="249"/>
      <c r="BX43" s="764"/>
      <c r="BY43" s="249"/>
      <c r="BZ43" s="764"/>
      <c r="CA43" s="249"/>
      <c r="CB43" s="764"/>
      <c r="CC43" s="249"/>
      <c r="CD43" s="764"/>
      <c r="CE43" s="249"/>
      <c r="CF43" s="764"/>
      <c r="CG43" s="249"/>
      <c r="CH43" s="764"/>
      <c r="CI43" s="249"/>
      <c r="CJ43" s="764"/>
      <c r="CK43" s="249"/>
      <c r="CL43" s="764"/>
      <c r="CM43" s="249"/>
      <c r="CN43" s="764"/>
      <c r="CO43" s="249"/>
      <c r="CP43" s="249"/>
      <c r="CQ43" s="249"/>
      <c r="CR43" s="764"/>
      <c r="CS43" s="249"/>
      <c r="CT43" s="764"/>
      <c r="CU43" s="249"/>
      <c r="CV43" s="764"/>
      <c r="CW43" s="249"/>
      <c r="CX43" s="249"/>
      <c r="CY43" s="249"/>
      <c r="CZ43" s="249"/>
      <c r="DA43" s="249"/>
      <c r="DB43" s="249"/>
      <c r="DC43" s="249"/>
    </row>
    <row r="44" customFormat="false" ht="12.75" hidden="false" customHeight="false" outlineLevel="0" collapsed="false">
      <c r="A44" s="758" t="s">
        <v>279</v>
      </c>
      <c r="B44" s="606" t="n">
        <v>3.1</v>
      </c>
      <c r="C44" s="606" t="n">
        <v>3.1</v>
      </c>
      <c r="D44" s="606" t="n">
        <v>2.9</v>
      </c>
      <c r="BA44" s="249"/>
      <c r="BB44" s="764"/>
      <c r="BC44" s="249"/>
      <c r="BD44" s="764"/>
      <c r="BE44" s="249"/>
      <c r="BF44" s="764"/>
      <c r="BG44" s="249"/>
      <c r="BH44" s="764"/>
      <c r="BI44" s="249"/>
      <c r="BJ44" s="764"/>
      <c r="BK44" s="249"/>
      <c r="BL44" s="764"/>
      <c r="BM44" s="249"/>
      <c r="BN44" s="764"/>
      <c r="BO44" s="249"/>
      <c r="BP44" s="764"/>
      <c r="BQ44" s="249"/>
      <c r="BR44" s="764"/>
      <c r="BS44" s="249"/>
      <c r="BT44" s="764"/>
      <c r="BU44" s="249"/>
      <c r="BV44" s="764"/>
      <c r="BW44" s="249"/>
      <c r="BX44" s="764"/>
      <c r="BY44" s="249"/>
      <c r="BZ44" s="764"/>
      <c r="CA44" s="249"/>
      <c r="CB44" s="764"/>
      <c r="CC44" s="249"/>
      <c r="CD44" s="764"/>
      <c r="CE44" s="249"/>
      <c r="CF44" s="764"/>
      <c r="CG44" s="249"/>
      <c r="CH44" s="764"/>
      <c r="CI44" s="249"/>
      <c r="CJ44" s="764"/>
      <c r="CK44" s="249"/>
      <c r="CL44" s="764"/>
      <c r="CM44" s="249"/>
      <c r="CN44" s="764"/>
      <c r="CO44" s="249"/>
      <c r="CP44" s="249"/>
      <c r="CQ44" s="249"/>
      <c r="CR44" s="764"/>
      <c r="CS44" s="249"/>
      <c r="CT44" s="764"/>
      <c r="CU44" s="249"/>
      <c r="CV44" s="764"/>
    </row>
    <row r="45" customFormat="false" ht="12.75" hidden="false" customHeight="false" outlineLevel="0" collapsed="false">
      <c r="A45" s="758" t="s">
        <v>280</v>
      </c>
      <c r="B45" s="765" t="n">
        <v>3.2</v>
      </c>
      <c r="C45" s="765" t="n">
        <v>3.1</v>
      </c>
      <c r="D45" s="765" t="n">
        <v>3.4</v>
      </c>
    </row>
    <row r="46" customFormat="false" ht="12.75" hidden="false" customHeight="false" outlineLevel="0" collapsed="false">
      <c r="A46" s="336" t="s">
        <v>281</v>
      </c>
      <c r="B46" s="765" t="n">
        <v>5.8</v>
      </c>
      <c r="C46" s="765" t="n">
        <v>6.2</v>
      </c>
      <c r="D46" s="765" t="n">
        <v>3.7</v>
      </c>
    </row>
    <row r="47" customFormat="false" ht="12.75" hidden="false" customHeight="false" outlineLevel="0" collapsed="false">
      <c r="A47" s="758" t="s">
        <v>282</v>
      </c>
      <c r="B47" s="765" t="n">
        <v>0.5</v>
      </c>
      <c r="C47" s="765" t="n">
        <v>0.5</v>
      </c>
      <c r="D47" s="765" t="n">
        <v>0.3</v>
      </c>
    </row>
    <row r="48" customFormat="false" ht="12.75" hidden="false" customHeight="false" outlineLevel="0" collapsed="false">
      <c r="A48" s="336" t="s">
        <v>283</v>
      </c>
      <c r="B48" s="765" t="n">
        <v>10.4</v>
      </c>
      <c r="C48" s="765" t="n">
        <v>10.3</v>
      </c>
      <c r="D48" s="765" t="n">
        <v>10.9</v>
      </c>
    </row>
    <row r="49" customFormat="false" ht="12.75" hidden="false" customHeight="false" outlineLevel="0" collapsed="false">
      <c r="A49" s="531" t="s">
        <v>284</v>
      </c>
      <c r="B49" s="766" t="n">
        <v>2.4</v>
      </c>
      <c r="C49" s="766" t="n">
        <v>2.4</v>
      </c>
      <c r="D49" s="766" t="n">
        <v>2.5</v>
      </c>
    </row>
    <row r="50" customFormat="false" ht="25.5" hidden="false" customHeight="false" outlineLevel="0" collapsed="false">
      <c r="A50" s="336" t="s">
        <v>285</v>
      </c>
      <c r="B50" s="765" t="n">
        <v>6.8</v>
      </c>
      <c r="C50" s="765" t="n">
        <v>6.7</v>
      </c>
      <c r="D50" s="765" t="n">
        <v>7.5</v>
      </c>
    </row>
    <row r="51" customFormat="false" ht="12.75" hidden="false" customHeight="false" outlineLevel="0" collapsed="false">
      <c r="A51" s="336" t="s">
        <v>286</v>
      </c>
      <c r="B51" s="765" t="n">
        <v>2</v>
      </c>
      <c r="C51" s="765" t="n">
        <v>2.1</v>
      </c>
      <c r="D51" s="765" t="n">
        <v>1.9</v>
      </c>
    </row>
    <row r="52" customFormat="false" ht="12.75" hidden="false" customHeight="false" outlineLevel="0" collapsed="false">
      <c r="A52" s="336" t="s">
        <v>287</v>
      </c>
      <c r="B52" s="765" t="n">
        <v>5.5</v>
      </c>
      <c r="C52" s="765" t="n">
        <v>5.5</v>
      </c>
      <c r="D52" s="765" t="n">
        <v>6</v>
      </c>
    </row>
    <row r="53" customFormat="false" ht="13.5" hidden="false" customHeight="false" outlineLevel="0" collapsed="false">
      <c r="A53" s="759" t="s">
        <v>288</v>
      </c>
      <c r="B53" s="767" t="n">
        <v>1.9</v>
      </c>
      <c r="C53" s="767" t="n">
        <v>2.1</v>
      </c>
      <c r="D53" s="767" t="n">
        <v>0.7</v>
      </c>
    </row>
    <row r="54" customFormat="false" ht="14.25" hidden="false" customHeight="false" outlineLevel="0" collapsed="false">
      <c r="A54" s="760" t="s">
        <v>403</v>
      </c>
      <c r="B54" s="768" t="n">
        <v>100</v>
      </c>
      <c r="C54" s="768" t="n">
        <v>100</v>
      </c>
      <c r="D54" s="768" t="n">
        <v>100</v>
      </c>
    </row>
    <row r="55" customFormat="false" ht="12.75" hidden="false" customHeight="false" outlineLevel="0" collapsed="false">
      <c r="A55" s="769" t="s">
        <v>23</v>
      </c>
      <c r="B55" s="765" t="n">
        <v>921.7</v>
      </c>
      <c r="C55" s="765" t="n">
        <v>781.2</v>
      </c>
      <c r="D55" s="765" t="n">
        <v>140.5</v>
      </c>
    </row>
    <row r="56" customFormat="false" ht="25.5" hidden="false" customHeight="false" outlineLevel="0" collapsed="false">
      <c r="A56" s="770" t="s">
        <v>140</v>
      </c>
      <c r="B56" s="756" t="n">
        <v>1.93</v>
      </c>
      <c r="C56" s="756" t="n">
        <v>1.92</v>
      </c>
      <c r="D56" s="756" t="n">
        <v>2.01</v>
      </c>
    </row>
    <row r="57" customFormat="false" ht="12.75" hidden="false" customHeight="false" outlineLevel="0" collapsed="false">
      <c r="A57" s="771" t="s">
        <v>348</v>
      </c>
      <c r="B57" s="772" t="n">
        <v>544</v>
      </c>
      <c r="C57" s="772" t="n">
        <v>426</v>
      </c>
      <c r="D57" s="772" t="n">
        <v>118</v>
      </c>
    </row>
    <row r="58" customFormat="false" ht="12.75" hidden="false" customHeight="false" outlineLevel="0" collapsed="false">
      <c r="A58" s="336"/>
      <c r="B58" s="580"/>
      <c r="C58" s="580"/>
      <c r="D58" s="580"/>
    </row>
    <row r="59" customFormat="false" ht="12.75" hidden="false" customHeight="false" outlineLevel="0" collapsed="false">
      <c r="A59" s="336"/>
      <c r="B59" s="580"/>
      <c r="C59" s="580"/>
      <c r="D59" s="580"/>
    </row>
    <row r="60" customFormat="false" ht="12.75" hidden="false" customHeight="false" outlineLevel="0" collapsed="false">
      <c r="A60" s="336"/>
      <c r="B60" s="580"/>
      <c r="C60" s="580"/>
      <c r="D60" s="580"/>
    </row>
    <row r="61" customFormat="false" ht="12.75" hidden="false" customHeight="false" outlineLevel="0" collapsed="false">
      <c r="A61" s="336"/>
      <c r="B61" s="580"/>
      <c r="C61" s="580"/>
      <c r="D61" s="580"/>
    </row>
    <row r="62" customFormat="false" ht="12.75" hidden="false" customHeight="false" outlineLevel="0" collapsed="false">
      <c r="C62" s="580"/>
      <c r="D62" s="580"/>
    </row>
    <row r="63" customFormat="false" ht="12.75" hidden="false" customHeight="false" outlineLevel="0" collapsed="false">
      <c r="C63" s="580"/>
      <c r="D63" s="580"/>
    </row>
    <row r="64" customFormat="false" ht="12.75" hidden="false" customHeight="false" outlineLevel="0" collapsed="false">
      <c r="C64" s="580"/>
      <c r="D64" s="580"/>
    </row>
    <row r="65" customFormat="false" ht="12.75" hidden="false" customHeight="false" outlineLevel="0" collapsed="false">
      <c r="C65" s="580"/>
      <c r="D65" s="580"/>
    </row>
    <row r="66" customFormat="false" ht="12.75" hidden="false" customHeight="false" outlineLevel="0" collapsed="false">
      <c r="C66" s="580"/>
      <c r="D66" s="580"/>
    </row>
    <row r="67" customFormat="false" ht="12.75" hidden="false" customHeight="false" outlineLevel="0" collapsed="false">
      <c r="C67" s="580"/>
      <c r="D67" s="580"/>
    </row>
    <row r="68" customFormat="false" ht="12.75" hidden="false" customHeight="false" outlineLevel="0" collapsed="false">
      <c r="C68" s="580"/>
      <c r="D68" s="580"/>
    </row>
    <row r="69" customFormat="false" ht="12.75" hidden="false" customHeight="false" outlineLevel="0" collapsed="false">
      <c r="C69" s="580"/>
      <c r="D69" s="580"/>
    </row>
    <row r="70" customFormat="false" ht="12.75" hidden="false" customHeight="false" outlineLevel="0" collapsed="false">
      <c r="C70" s="580"/>
      <c r="D70" s="580"/>
    </row>
    <row r="71" customFormat="false" ht="12.75" hidden="false" customHeight="false" outlineLevel="0" collapsed="false">
      <c r="C71" s="580"/>
      <c r="D71" s="580"/>
    </row>
    <row r="72" customFormat="false" ht="12.75" hidden="false" customHeight="false" outlineLevel="0" collapsed="false">
      <c r="C72" s="580"/>
      <c r="D72" s="580"/>
    </row>
    <row r="73" customFormat="false" ht="12.75" hidden="false" customHeight="false" outlineLevel="0" collapsed="false">
      <c r="C73" s="580"/>
      <c r="D73" s="580"/>
    </row>
    <row r="74" customFormat="false" ht="12.75" hidden="false" customHeight="false" outlineLevel="0" collapsed="false">
      <c r="C74" s="580"/>
      <c r="D74" s="580"/>
    </row>
    <row r="75" customFormat="false" ht="12.75" hidden="false" customHeight="false" outlineLevel="0" collapsed="false">
      <c r="C75" s="580"/>
      <c r="D75" s="580"/>
    </row>
    <row r="76" customFormat="false" ht="12.75" hidden="false" customHeight="false" outlineLevel="0" collapsed="false">
      <c r="C76" s="580"/>
      <c r="D76" s="580"/>
    </row>
    <row r="77" customFormat="false" ht="12.75" hidden="false" customHeight="false" outlineLevel="0" collapsed="false">
      <c r="C77" s="580"/>
      <c r="D77" s="580"/>
    </row>
    <row r="78" customFormat="false" ht="12.75" hidden="false" customHeight="false" outlineLevel="0" collapsed="false">
      <c r="C78" s="580"/>
      <c r="D78" s="580"/>
    </row>
    <row r="79" customFormat="false" ht="12.75" hidden="false" customHeight="false" outlineLevel="0" collapsed="false">
      <c r="C79" s="580"/>
      <c r="D79" s="580"/>
    </row>
    <row r="80" customFormat="false" ht="12.75" hidden="false" customHeight="false" outlineLevel="0" collapsed="false">
      <c r="C80" s="580"/>
      <c r="D80" s="580"/>
    </row>
    <row r="81" customFormat="false" ht="12.75" hidden="false" customHeight="false" outlineLevel="0" collapsed="false">
      <c r="C81" s="580"/>
      <c r="D81" s="580"/>
    </row>
    <row r="82" customFormat="false" ht="12.75" hidden="false" customHeight="false" outlineLevel="0" collapsed="false">
      <c r="C82" s="580"/>
      <c r="D82" s="580"/>
    </row>
    <row r="83" customFormat="false" ht="12.75" hidden="false" customHeight="false" outlineLevel="0" collapsed="false">
      <c r="C83" s="580"/>
      <c r="D83" s="580"/>
    </row>
    <row r="84" customFormat="false" ht="12.75" hidden="false" customHeight="false" outlineLevel="0" collapsed="false">
      <c r="C84" s="580"/>
      <c r="D84" s="580"/>
    </row>
    <row r="85" customFormat="false" ht="12.75" hidden="false" customHeight="false" outlineLevel="0" collapsed="false">
      <c r="C85" s="580"/>
      <c r="D85" s="580"/>
    </row>
    <row r="86" customFormat="false" ht="12.75" hidden="false" customHeight="false" outlineLevel="0" collapsed="false">
      <c r="C86" s="580"/>
      <c r="D86" s="580"/>
    </row>
    <row r="87" customFormat="false" ht="12.75" hidden="false" customHeight="false" outlineLevel="0" collapsed="false">
      <c r="C87" s="580"/>
      <c r="D87" s="580"/>
    </row>
    <row r="88" customFormat="false" ht="12.75" hidden="false" customHeight="false" outlineLevel="0" collapsed="false">
      <c r="C88" s="580"/>
      <c r="D88" s="580"/>
    </row>
    <row r="89" customFormat="false" ht="12.75" hidden="false" customHeight="false" outlineLevel="0" collapsed="false">
      <c r="C89" s="580"/>
      <c r="D89" s="580"/>
    </row>
    <row r="90" customFormat="false" ht="12.75" hidden="false" customHeight="false" outlineLevel="0" collapsed="false">
      <c r="C90" s="580"/>
      <c r="D90" s="580"/>
    </row>
    <row r="91" customFormat="false" ht="12.75" hidden="false" customHeight="false" outlineLevel="0" collapsed="false">
      <c r="C91" s="580"/>
      <c r="D91" s="580"/>
    </row>
    <row r="92" customFormat="false" ht="12.75" hidden="false" customHeight="false" outlineLevel="0" collapsed="false">
      <c r="C92" s="580"/>
      <c r="D92" s="580"/>
    </row>
    <row r="93" customFormat="false" ht="12.75" hidden="false" customHeight="false" outlineLevel="0" collapsed="false">
      <c r="C93" s="580"/>
      <c r="D93" s="580"/>
    </row>
    <row r="94" customFormat="false" ht="12.75" hidden="false" customHeight="false" outlineLevel="0" collapsed="false">
      <c r="C94" s="580"/>
      <c r="D94" s="580"/>
    </row>
    <row r="95" customFormat="false" ht="12.75" hidden="false" customHeight="false" outlineLevel="0" collapsed="false">
      <c r="C95" s="580"/>
      <c r="D95" s="580"/>
    </row>
    <row r="96" customFormat="false" ht="12.75" hidden="false" customHeight="false" outlineLevel="0" collapsed="false">
      <c r="C96" s="580"/>
      <c r="D96" s="580"/>
    </row>
    <row r="97" customFormat="false" ht="12.75" hidden="false" customHeight="false" outlineLevel="0" collapsed="false">
      <c r="C97" s="580"/>
      <c r="D97" s="580"/>
    </row>
    <row r="98" customFormat="false" ht="12.75" hidden="false" customHeight="false" outlineLevel="0" collapsed="false">
      <c r="C98" s="580"/>
      <c r="D98" s="580"/>
    </row>
    <row r="99" customFormat="false" ht="12.75" hidden="false" customHeight="false" outlineLevel="0" collapsed="false">
      <c r="C99" s="580"/>
      <c r="D99" s="580"/>
    </row>
    <row r="100" customFormat="false" ht="12.75" hidden="false" customHeight="false" outlineLevel="0" collapsed="false">
      <c r="C100" s="580"/>
      <c r="D100" s="580"/>
    </row>
    <row r="101" customFormat="false" ht="12.75" hidden="false" customHeight="false" outlineLevel="0" collapsed="false">
      <c r="C101" s="580"/>
      <c r="D101" s="580"/>
    </row>
    <row r="102" customFormat="false" ht="12.75" hidden="false" customHeight="false" outlineLevel="0" collapsed="false">
      <c r="C102" s="580"/>
      <c r="D102" s="580"/>
    </row>
    <row r="103" customFormat="false" ht="12.75" hidden="false" customHeight="false" outlineLevel="0" collapsed="false">
      <c r="C103" s="580"/>
      <c r="D103" s="580"/>
    </row>
    <row r="104" customFormat="false" ht="12.75" hidden="false" customHeight="false" outlineLevel="0" collapsed="false">
      <c r="C104" s="580"/>
      <c r="D104" s="580"/>
    </row>
    <row r="105" customFormat="false" ht="12.75" hidden="false" customHeight="false" outlineLevel="0" collapsed="false">
      <c r="C105" s="580"/>
      <c r="D105" s="580"/>
    </row>
    <row r="106" customFormat="false" ht="12.75" hidden="false" customHeight="false" outlineLevel="0" collapsed="false">
      <c r="C106" s="580"/>
      <c r="D106" s="580"/>
    </row>
    <row r="107" customFormat="false" ht="12.75" hidden="false" customHeight="false" outlineLevel="0" collapsed="false">
      <c r="C107" s="580"/>
      <c r="D107" s="580"/>
    </row>
    <row r="108" customFormat="false" ht="12.75" hidden="false" customHeight="false" outlineLevel="0" collapsed="false">
      <c r="C108" s="580"/>
      <c r="D108" s="580"/>
    </row>
    <row r="109" customFormat="false" ht="12.75" hidden="false" customHeight="false" outlineLevel="0" collapsed="false">
      <c r="C109" s="580"/>
      <c r="D109" s="580"/>
    </row>
    <row r="110" customFormat="false" ht="12.75" hidden="false" customHeight="false" outlineLevel="0" collapsed="false">
      <c r="C110" s="580"/>
      <c r="D110" s="580"/>
    </row>
    <row r="111" customFormat="false" ht="12.75" hidden="false" customHeight="false" outlineLevel="0" collapsed="false">
      <c r="C111" s="580"/>
      <c r="D111" s="580"/>
    </row>
    <row r="112" customFormat="false" ht="12.75" hidden="false" customHeight="false" outlineLevel="0" collapsed="false">
      <c r="C112" s="580"/>
      <c r="D112" s="580"/>
    </row>
    <row r="113" customFormat="false" ht="12.75" hidden="false" customHeight="false" outlineLevel="0" collapsed="false">
      <c r="C113" s="580"/>
      <c r="D113" s="580"/>
    </row>
    <row r="114" customFormat="false" ht="12.75" hidden="false" customHeight="false" outlineLevel="0" collapsed="false">
      <c r="C114" s="580"/>
      <c r="D114" s="580"/>
    </row>
    <row r="115" customFormat="false" ht="12.75" hidden="false" customHeight="false" outlineLevel="0" collapsed="false">
      <c r="C115" s="580"/>
      <c r="D115" s="580"/>
    </row>
    <row r="116" customFormat="false" ht="12.75" hidden="false" customHeight="false" outlineLevel="0" collapsed="false">
      <c r="C116" s="580"/>
      <c r="D116" s="580"/>
    </row>
    <row r="117" customFormat="false" ht="12.75" hidden="false" customHeight="false" outlineLevel="0" collapsed="false">
      <c r="C117" s="580"/>
      <c r="D117" s="580"/>
    </row>
    <row r="118" customFormat="false" ht="12.75" hidden="false" customHeight="false" outlineLevel="0" collapsed="false">
      <c r="C118" s="580"/>
      <c r="D118" s="580"/>
    </row>
    <row r="119" customFormat="false" ht="12.75" hidden="false" customHeight="false" outlineLevel="0" collapsed="false">
      <c r="C119" s="580"/>
      <c r="D119" s="580"/>
    </row>
    <row r="120" customFormat="false" ht="12.75" hidden="false" customHeight="false" outlineLevel="0" collapsed="false">
      <c r="C120" s="580"/>
      <c r="D120" s="580"/>
    </row>
    <row r="121" customFormat="false" ht="12.75" hidden="false" customHeight="false" outlineLevel="0" collapsed="false">
      <c r="C121" s="580"/>
      <c r="D121" s="580"/>
    </row>
    <row r="122" customFormat="false" ht="12.75" hidden="false" customHeight="false" outlineLevel="0" collapsed="false">
      <c r="C122" s="580"/>
      <c r="D122" s="580"/>
    </row>
    <row r="123" customFormat="false" ht="12.75" hidden="false" customHeight="false" outlineLevel="0" collapsed="false">
      <c r="C123" s="580"/>
      <c r="D123" s="580"/>
    </row>
    <row r="124" customFormat="false" ht="12.75" hidden="false" customHeight="false" outlineLevel="0" collapsed="false">
      <c r="C124" s="580"/>
      <c r="D124" s="580"/>
    </row>
    <row r="125" customFormat="false" ht="12.75" hidden="false" customHeight="false" outlineLevel="0" collapsed="false">
      <c r="C125" s="580"/>
      <c r="D125" s="580"/>
    </row>
    <row r="126" customFormat="false" ht="12.75" hidden="false" customHeight="false" outlineLevel="0" collapsed="false">
      <c r="C126" s="580"/>
      <c r="D126" s="580"/>
    </row>
    <row r="127" customFormat="false" ht="12.75" hidden="false" customHeight="false" outlineLevel="0" collapsed="false">
      <c r="C127" s="580"/>
      <c r="D127" s="580"/>
    </row>
    <row r="128" customFormat="false" ht="12.75" hidden="false" customHeight="false" outlineLevel="0" collapsed="false">
      <c r="C128" s="580"/>
      <c r="D128" s="580"/>
    </row>
    <row r="129" customFormat="false" ht="12.75" hidden="false" customHeight="false" outlineLevel="0" collapsed="false">
      <c r="C129" s="580"/>
      <c r="D129" s="580"/>
    </row>
    <row r="130" customFormat="false" ht="12.75" hidden="false" customHeight="false" outlineLevel="0" collapsed="false">
      <c r="C130" s="580"/>
      <c r="D130" s="580"/>
    </row>
    <row r="131" customFormat="false" ht="12.75" hidden="false" customHeight="false" outlineLevel="0" collapsed="false">
      <c r="C131" s="580"/>
      <c r="D131" s="580"/>
    </row>
    <row r="132" customFormat="false" ht="12.75" hidden="false" customHeight="false" outlineLevel="0" collapsed="false">
      <c r="C132" s="580"/>
      <c r="D132" s="580"/>
    </row>
    <row r="133" customFormat="false" ht="12.75" hidden="false" customHeight="false" outlineLevel="0" collapsed="false">
      <c r="C133" s="580"/>
      <c r="D133" s="580"/>
    </row>
    <row r="134" customFormat="false" ht="12.75" hidden="false" customHeight="false" outlineLevel="0" collapsed="false">
      <c r="C134" s="580"/>
      <c r="D134" s="580"/>
    </row>
    <row r="135" customFormat="false" ht="12.75" hidden="false" customHeight="false" outlineLevel="0" collapsed="false">
      <c r="C135" s="580"/>
      <c r="D135" s="580"/>
    </row>
    <row r="136" customFormat="false" ht="12.75" hidden="false" customHeight="false" outlineLevel="0" collapsed="false">
      <c r="C136" s="580"/>
      <c r="D136" s="580"/>
    </row>
    <row r="137" customFormat="false" ht="12.75" hidden="false" customHeight="false" outlineLevel="0" collapsed="false">
      <c r="C137" s="580"/>
      <c r="D137" s="580"/>
    </row>
    <row r="138" customFormat="false" ht="12.75" hidden="false" customHeight="false" outlineLevel="0" collapsed="false">
      <c r="C138" s="580"/>
      <c r="D138" s="580"/>
    </row>
    <row r="139" customFormat="false" ht="12.75" hidden="false" customHeight="false" outlineLevel="0" collapsed="false">
      <c r="C139" s="580"/>
      <c r="D139" s="580"/>
    </row>
    <row r="140" customFormat="false" ht="12.75" hidden="false" customHeight="false" outlineLevel="0" collapsed="false">
      <c r="C140" s="580"/>
      <c r="D140" s="580"/>
    </row>
    <row r="141" customFormat="false" ht="12.75" hidden="false" customHeight="false" outlineLevel="0" collapsed="false">
      <c r="C141" s="580"/>
      <c r="D141" s="580"/>
    </row>
    <row r="142" customFormat="false" ht="12.75" hidden="false" customHeight="false" outlineLevel="0" collapsed="false">
      <c r="C142" s="580"/>
      <c r="D142" s="580"/>
    </row>
    <row r="143" customFormat="false" ht="12.75" hidden="false" customHeight="false" outlineLevel="0" collapsed="false">
      <c r="C143" s="580"/>
      <c r="D143" s="580"/>
    </row>
    <row r="144" customFormat="false" ht="12.75" hidden="false" customHeight="false" outlineLevel="0" collapsed="false">
      <c r="C144" s="580"/>
      <c r="D144" s="580"/>
    </row>
    <row r="145" customFormat="false" ht="12.75" hidden="false" customHeight="false" outlineLevel="0" collapsed="false">
      <c r="C145" s="580"/>
      <c r="D145" s="580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6" activeCellId="0" sqref="F1:A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7"/>
    <col collapsed="false" customWidth="true" hidden="false" outlineLevel="0" max="2" min="2" style="231" width="13.41"/>
    <col collapsed="false" customWidth="true" hidden="false" outlineLevel="0" max="4" min="3" style="231" width="10.71"/>
    <col collapsed="false" customWidth="true" hidden="false" outlineLevel="0" max="5" min="5" style="231" width="13.7"/>
    <col collapsed="false" customWidth="false" hidden="false" outlineLevel="0" max="36" min="6" style="724" width="14.28"/>
    <col collapsed="false" customWidth="false" hidden="false" outlineLevel="0" max="37" min="37" style="231" width="14.28"/>
    <col collapsed="false" customWidth="false" hidden="false" outlineLevel="0" max="38" min="38" style="233" width="14.28"/>
    <col collapsed="false" customWidth="false" hidden="false" outlineLevel="0" max="39" min="39" style="231" width="14.28"/>
    <col collapsed="false" customWidth="false" hidden="false" outlineLevel="0" max="40" min="40" style="233" width="14.28"/>
    <col collapsed="false" customWidth="false" hidden="false" outlineLevel="0" max="41" min="41" style="231" width="14.28"/>
    <col collapsed="false" customWidth="false" hidden="false" outlineLevel="0" max="42" min="42" style="233" width="14.28"/>
    <col collapsed="false" customWidth="false" hidden="false" outlineLevel="0" max="43" min="43" style="231" width="14.28"/>
    <col collapsed="false" customWidth="false" hidden="false" outlineLevel="0" max="44" min="44" style="233" width="14.28"/>
    <col collapsed="false" customWidth="false" hidden="false" outlineLevel="0" max="45" min="45" style="231" width="14.28"/>
    <col collapsed="false" customWidth="false" hidden="false" outlineLevel="0" max="46" min="46" style="233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9" min="77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257" min="85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325" t="s">
        <v>404</v>
      </c>
    </row>
    <row r="3" customFormat="false" ht="42" hidden="false" customHeight="true" outlineLevel="0" collapsed="false">
      <c r="A3" s="235" t="s">
        <v>405</v>
      </c>
      <c r="B3" s="235"/>
      <c r="C3" s="235"/>
      <c r="D3" s="235"/>
      <c r="E3" s="235"/>
    </row>
    <row r="4" customFormat="false" ht="27.75" hidden="false" customHeight="true" outlineLevel="0" collapsed="false">
      <c r="A4" s="236"/>
      <c r="B4" s="269"/>
      <c r="C4" s="465" t="s">
        <v>265</v>
      </c>
      <c r="D4" s="465"/>
      <c r="E4" s="465"/>
    </row>
    <row r="5" customFormat="false" ht="12.75" hidden="false" customHeight="true" outlineLevel="0" collapsed="false">
      <c r="A5" s="237"/>
      <c r="B5" s="238" t="s">
        <v>145</v>
      </c>
      <c r="C5" s="239" t="s">
        <v>146</v>
      </c>
      <c r="D5" s="239"/>
      <c r="E5" s="239"/>
    </row>
    <row r="6" customFormat="false" ht="12.75" hidden="false" customHeight="true" outlineLevel="0" collapsed="false">
      <c r="A6" s="240"/>
      <c r="B6" s="238"/>
      <c r="C6" s="625" t="s">
        <v>84</v>
      </c>
      <c r="D6" s="625" t="s">
        <v>85</v>
      </c>
      <c r="E6" s="239" t="s">
        <v>86</v>
      </c>
      <c r="AK6" s="724"/>
      <c r="AL6" s="724"/>
      <c r="AM6" s="724"/>
      <c r="AN6" s="724"/>
      <c r="AO6" s="724"/>
      <c r="AP6" s="724"/>
      <c r="AQ6" s="724"/>
      <c r="AR6" s="724"/>
      <c r="AS6" s="724"/>
      <c r="AT6" s="724"/>
      <c r="AU6" s="724"/>
      <c r="AV6" s="724"/>
      <c r="AW6" s="724"/>
      <c r="AX6" s="724"/>
      <c r="AY6" s="724"/>
      <c r="AZ6" s="724"/>
      <c r="BA6" s="724"/>
      <c r="BB6" s="724"/>
      <c r="BC6" s="724"/>
      <c r="BD6" s="724"/>
      <c r="BE6" s="724"/>
      <c r="BF6" s="724"/>
      <c r="BG6" s="724"/>
      <c r="BH6" s="724"/>
      <c r="BI6" s="724"/>
      <c r="BJ6" s="724"/>
      <c r="BK6" s="724"/>
      <c r="BL6" s="724"/>
      <c r="BM6" s="724"/>
      <c r="BN6" s="724"/>
      <c r="BO6" s="724"/>
      <c r="BP6" s="724"/>
      <c r="BQ6" s="724"/>
      <c r="BR6" s="724"/>
      <c r="BS6" s="724"/>
      <c r="BT6" s="724"/>
      <c r="BU6" s="724"/>
      <c r="BV6" s="724"/>
      <c r="BW6" s="724"/>
      <c r="BX6" s="724"/>
      <c r="BY6" s="724"/>
      <c r="BZ6" s="724"/>
      <c r="CA6" s="724"/>
      <c r="CB6" s="724"/>
      <c r="CC6" s="724"/>
      <c r="CD6" s="724"/>
      <c r="CE6" s="724"/>
      <c r="CF6" s="724"/>
    </row>
    <row r="7" customFormat="false" ht="12.75" hidden="false" customHeight="false" outlineLevel="0" collapsed="false">
      <c r="A7" s="240"/>
      <c r="B7" s="238"/>
      <c r="C7" s="625"/>
      <c r="D7" s="625"/>
      <c r="E7" s="239"/>
      <c r="AK7" s="724"/>
      <c r="AL7" s="724"/>
      <c r="AM7" s="724"/>
      <c r="AN7" s="724"/>
      <c r="AO7" s="724"/>
      <c r="AP7" s="724"/>
      <c r="AQ7" s="724"/>
      <c r="AR7" s="724"/>
      <c r="AS7" s="724"/>
      <c r="AT7" s="724"/>
      <c r="AU7" s="724"/>
      <c r="AV7" s="724"/>
      <c r="AW7" s="724"/>
      <c r="AX7" s="724"/>
      <c r="AY7" s="724"/>
      <c r="AZ7" s="724"/>
      <c r="BA7" s="724"/>
      <c r="BB7" s="724"/>
      <c r="BC7" s="724"/>
      <c r="BD7" s="724"/>
      <c r="BE7" s="724"/>
      <c r="BF7" s="724"/>
      <c r="BG7" s="724"/>
      <c r="BH7" s="724"/>
      <c r="BI7" s="724"/>
      <c r="BJ7" s="724"/>
      <c r="BK7" s="724"/>
      <c r="BL7" s="724"/>
      <c r="BM7" s="724"/>
      <c r="BN7" s="724"/>
      <c r="BO7" s="724"/>
      <c r="BP7" s="724"/>
      <c r="BQ7" s="724"/>
      <c r="BR7" s="724"/>
      <c r="BS7" s="724"/>
      <c r="BT7" s="724"/>
      <c r="BU7" s="724"/>
      <c r="BV7" s="724"/>
      <c r="BW7" s="724"/>
      <c r="BX7" s="724"/>
      <c r="BY7" s="724"/>
      <c r="BZ7" s="724"/>
      <c r="CA7" s="724"/>
      <c r="CB7" s="724"/>
      <c r="CC7" s="724"/>
      <c r="CD7" s="724"/>
      <c r="CE7" s="724"/>
      <c r="CF7" s="724"/>
    </row>
    <row r="8" customFormat="false" ht="6.75" hidden="false" customHeight="true" outlineLevel="0" collapsed="false">
      <c r="A8" s="242"/>
      <c r="B8" s="238"/>
      <c r="C8" s="625"/>
      <c r="D8" s="625"/>
      <c r="E8" s="239"/>
      <c r="AK8" s="724"/>
      <c r="AL8" s="724"/>
      <c r="AM8" s="724"/>
      <c r="AN8" s="724"/>
      <c r="AO8" s="724"/>
      <c r="AP8" s="724"/>
      <c r="AQ8" s="724"/>
      <c r="AR8" s="724"/>
      <c r="AS8" s="724"/>
      <c r="AT8" s="724"/>
      <c r="AU8" s="724"/>
      <c r="AV8" s="724"/>
      <c r="AW8" s="724"/>
      <c r="AX8" s="724"/>
      <c r="AY8" s="724"/>
      <c r="AZ8" s="724"/>
      <c r="BA8" s="724"/>
      <c r="BB8" s="724"/>
      <c r="BC8" s="724"/>
      <c r="BD8" s="724"/>
      <c r="BE8" s="724"/>
      <c r="BF8" s="724"/>
      <c r="BG8" s="724"/>
      <c r="BH8" s="724"/>
      <c r="BI8" s="724"/>
      <c r="BJ8" s="724"/>
      <c r="BK8" s="724"/>
      <c r="BL8" s="724"/>
      <c r="BM8" s="724"/>
      <c r="BN8" s="724"/>
      <c r="BO8" s="724"/>
      <c r="BP8" s="724"/>
      <c r="BQ8" s="724"/>
      <c r="BR8" s="724"/>
      <c r="BS8" s="724"/>
      <c r="BT8" s="724"/>
      <c r="BU8" s="724"/>
      <c r="BV8" s="724"/>
      <c r="BW8" s="724"/>
      <c r="BX8" s="724"/>
      <c r="BY8" s="724"/>
      <c r="BZ8" s="724"/>
      <c r="CA8" s="724"/>
      <c r="CB8" s="724"/>
      <c r="CC8" s="724"/>
      <c r="CD8" s="724"/>
      <c r="CE8" s="724"/>
      <c r="CF8" s="724"/>
    </row>
    <row r="9" customFormat="false" ht="10.5" hidden="false" customHeight="true" outlineLevel="0" collapsed="false">
      <c r="A9" s="243"/>
      <c r="B9" s="244"/>
      <c r="C9" s="245"/>
      <c r="D9" s="246"/>
      <c r="E9" s="246"/>
      <c r="AK9" s="773"/>
      <c r="AL9" s="773"/>
      <c r="AM9" s="773"/>
      <c r="AN9" s="773"/>
      <c r="AO9" s="773"/>
      <c r="AP9" s="773"/>
      <c r="AQ9" s="773"/>
      <c r="AR9" s="773"/>
      <c r="AS9" s="773"/>
      <c r="AT9" s="773"/>
      <c r="AU9" s="773"/>
      <c r="AV9" s="773"/>
      <c r="AW9" s="773"/>
      <c r="AX9" s="773"/>
      <c r="AY9" s="773"/>
      <c r="AZ9" s="773"/>
      <c r="BA9" s="773"/>
      <c r="BB9" s="773"/>
      <c r="BC9" s="773"/>
      <c r="BD9" s="773"/>
      <c r="BE9" s="773"/>
      <c r="BF9" s="773"/>
      <c r="BG9" s="773"/>
      <c r="BH9" s="773"/>
      <c r="BI9" s="773"/>
      <c r="BJ9" s="773"/>
      <c r="BK9" s="773"/>
      <c r="BL9" s="773"/>
      <c r="BM9" s="773"/>
      <c r="BN9" s="773"/>
      <c r="BO9" s="773"/>
      <c r="BP9" s="773"/>
      <c r="BQ9" s="773"/>
      <c r="BR9" s="773"/>
      <c r="BS9" s="773"/>
      <c r="BT9" s="773"/>
      <c r="BU9" s="773"/>
      <c r="BV9" s="773"/>
      <c r="BW9" s="773"/>
      <c r="BX9" s="773"/>
      <c r="BY9" s="773"/>
      <c r="BZ9" s="773"/>
      <c r="CA9" s="773"/>
      <c r="CB9" s="773"/>
      <c r="CC9" s="773"/>
      <c r="CD9" s="773"/>
      <c r="CE9" s="773"/>
      <c r="CF9" s="773"/>
      <c r="CG9" s="234"/>
      <c r="CH9" s="234"/>
      <c r="CI9" s="234"/>
      <c r="CJ9" s="234"/>
      <c r="CK9" s="234"/>
      <c r="CL9" s="234"/>
      <c r="CM9" s="234"/>
    </row>
    <row r="10" customFormat="false" ht="17.25" hidden="false" customHeight="true" outlineLevel="0" collapsed="false">
      <c r="A10" s="774" t="s">
        <v>268</v>
      </c>
      <c r="B10" s="774"/>
      <c r="C10" s="774"/>
      <c r="D10" s="774"/>
      <c r="E10" s="774"/>
      <c r="AK10" s="773"/>
      <c r="AL10" s="773"/>
      <c r="AM10" s="773"/>
      <c r="AN10" s="773"/>
      <c r="AO10" s="773"/>
      <c r="AP10" s="773"/>
      <c r="AQ10" s="773"/>
      <c r="AR10" s="773"/>
      <c r="AS10" s="773"/>
      <c r="AT10" s="773"/>
      <c r="AU10" s="773"/>
      <c r="AV10" s="773"/>
      <c r="AW10" s="773"/>
      <c r="AX10" s="773"/>
      <c r="AY10" s="773"/>
      <c r="AZ10" s="773"/>
      <c r="BA10" s="773"/>
      <c r="BB10" s="773"/>
      <c r="BC10" s="773"/>
      <c r="BD10" s="773"/>
      <c r="BE10" s="773"/>
      <c r="BF10" s="773"/>
      <c r="BG10" s="773"/>
      <c r="BH10" s="773"/>
      <c r="BI10" s="773"/>
      <c r="BJ10" s="773"/>
      <c r="BK10" s="773"/>
      <c r="BL10" s="773"/>
      <c r="BM10" s="773"/>
      <c r="BN10" s="773"/>
      <c r="BO10" s="773"/>
      <c r="BP10" s="773"/>
      <c r="BQ10" s="773"/>
      <c r="BR10" s="773"/>
      <c r="BS10" s="773"/>
      <c r="BT10" s="773"/>
      <c r="BU10" s="773"/>
      <c r="BV10" s="773"/>
      <c r="BW10" s="773"/>
      <c r="BX10" s="773"/>
      <c r="BY10" s="773"/>
      <c r="BZ10" s="773"/>
      <c r="CA10" s="773"/>
      <c r="CB10" s="773"/>
      <c r="CC10" s="773"/>
      <c r="CD10" s="773"/>
      <c r="CE10" s="773"/>
      <c r="CF10" s="773"/>
      <c r="CG10" s="234"/>
      <c r="CH10" s="234"/>
      <c r="CI10" s="234"/>
      <c r="CJ10" s="234"/>
      <c r="CK10" s="234"/>
      <c r="CL10" s="234"/>
      <c r="CM10" s="234"/>
    </row>
    <row r="11" s="250" customFormat="true" ht="13.5" hidden="false" customHeight="false" outlineLevel="0" collapsed="false">
      <c r="A11" s="383" t="s">
        <v>269</v>
      </c>
      <c r="B11" s="755" t="n">
        <v>4260.93</v>
      </c>
      <c r="C11" s="755" t="n">
        <v>4156.98</v>
      </c>
      <c r="D11" s="755" t="n">
        <v>5811.26</v>
      </c>
      <c r="E11" s="755" t="n">
        <v>6456.27</v>
      </c>
      <c r="F11" s="724"/>
      <c r="G11" s="724"/>
      <c r="H11" s="724"/>
      <c r="I11" s="724"/>
      <c r="J11" s="724"/>
      <c r="K11" s="724"/>
      <c r="L11" s="724"/>
      <c r="M11" s="724"/>
      <c r="N11" s="724"/>
      <c r="O11" s="724"/>
      <c r="P11" s="724"/>
      <c r="Q11" s="724"/>
      <c r="R11" s="724"/>
      <c r="S11" s="724"/>
      <c r="T11" s="724"/>
      <c r="U11" s="724"/>
      <c r="V11" s="724"/>
      <c r="W11" s="724"/>
      <c r="X11" s="724"/>
      <c r="Y11" s="724"/>
      <c r="Z11" s="724"/>
      <c r="AA11" s="724"/>
      <c r="AB11" s="724"/>
      <c r="AC11" s="724"/>
      <c r="AD11" s="724"/>
      <c r="AE11" s="724"/>
      <c r="AF11" s="724"/>
      <c r="AG11" s="724"/>
      <c r="AH11" s="724"/>
      <c r="AI11" s="724"/>
      <c r="AJ11" s="724"/>
      <c r="AK11" s="773"/>
      <c r="AL11" s="773"/>
      <c r="AM11" s="773"/>
      <c r="AN11" s="773"/>
      <c r="AO11" s="773"/>
      <c r="AP11" s="773"/>
      <c r="AQ11" s="773"/>
      <c r="AR11" s="773"/>
      <c r="AS11" s="773"/>
      <c r="AT11" s="773"/>
      <c r="AU11" s="773"/>
      <c r="AV11" s="773"/>
      <c r="AW11" s="773"/>
      <c r="AX11" s="773"/>
      <c r="AY11" s="773"/>
      <c r="AZ11" s="773"/>
      <c r="BA11" s="773"/>
      <c r="BB11" s="773"/>
      <c r="BC11" s="773"/>
      <c r="BD11" s="773"/>
      <c r="BE11" s="773"/>
      <c r="BF11" s="773"/>
      <c r="BG11" s="773"/>
      <c r="BH11" s="773"/>
      <c r="BI11" s="773"/>
      <c r="BJ11" s="773"/>
      <c r="BK11" s="773"/>
      <c r="BL11" s="773"/>
      <c r="BM11" s="773"/>
      <c r="BN11" s="773"/>
      <c r="BO11" s="773"/>
      <c r="BP11" s="773"/>
      <c r="BQ11" s="773"/>
      <c r="BR11" s="773"/>
      <c r="BS11" s="773"/>
      <c r="BT11" s="773"/>
      <c r="BU11" s="773"/>
      <c r="BV11" s="773"/>
      <c r="BW11" s="773"/>
      <c r="BX11" s="773"/>
      <c r="BY11" s="773"/>
      <c r="BZ11" s="773"/>
      <c r="CA11" s="773"/>
      <c r="CB11" s="773"/>
      <c r="CC11" s="773"/>
      <c r="CD11" s="773"/>
      <c r="CE11" s="773"/>
      <c r="CF11" s="773"/>
      <c r="CG11" s="249"/>
      <c r="CH11" s="249"/>
      <c r="CI11" s="249"/>
      <c r="CJ11" s="249"/>
      <c r="CK11" s="249"/>
      <c r="CL11" s="249"/>
      <c r="CM11" s="249"/>
    </row>
    <row r="12" customFormat="false" ht="12.75" hidden="false" customHeight="false" outlineLevel="0" collapsed="false">
      <c r="A12" s="492" t="s">
        <v>270</v>
      </c>
      <c r="B12" s="266"/>
      <c r="C12" s="248"/>
      <c r="D12" s="248"/>
      <c r="E12" s="248"/>
      <c r="AK12" s="773"/>
      <c r="AL12" s="773"/>
      <c r="AM12" s="773"/>
      <c r="AN12" s="773"/>
      <c r="AO12" s="773"/>
      <c r="AP12" s="773"/>
      <c r="AQ12" s="773"/>
      <c r="AR12" s="773"/>
      <c r="AS12" s="773"/>
      <c r="AT12" s="773"/>
      <c r="AU12" s="773"/>
      <c r="AV12" s="773"/>
      <c r="AW12" s="773"/>
      <c r="AX12" s="773"/>
      <c r="AY12" s="773"/>
      <c r="AZ12" s="773"/>
      <c r="BA12" s="773"/>
      <c r="BB12" s="773"/>
      <c r="BC12" s="773"/>
      <c r="BD12" s="773"/>
      <c r="BE12" s="773"/>
      <c r="BF12" s="773"/>
      <c r="BG12" s="773"/>
      <c r="BH12" s="773"/>
      <c r="BI12" s="773"/>
      <c r="BJ12" s="773"/>
      <c r="BK12" s="773"/>
      <c r="BL12" s="773"/>
      <c r="BM12" s="773"/>
      <c r="BN12" s="773"/>
      <c r="BO12" s="773"/>
      <c r="BP12" s="773"/>
      <c r="BQ12" s="773"/>
      <c r="BR12" s="773"/>
      <c r="BS12" s="773"/>
      <c r="BT12" s="773"/>
      <c r="BU12" s="773"/>
      <c r="BV12" s="773"/>
      <c r="BW12" s="773"/>
      <c r="BX12" s="773"/>
      <c r="BY12" s="773"/>
      <c r="BZ12" s="773"/>
      <c r="CA12" s="773"/>
      <c r="CB12" s="773"/>
      <c r="CC12" s="773"/>
      <c r="CD12" s="773"/>
      <c r="CE12" s="773"/>
      <c r="CF12" s="773"/>
      <c r="CG12" s="234"/>
      <c r="CH12" s="234"/>
      <c r="CI12" s="234"/>
      <c r="CJ12" s="234"/>
      <c r="CK12" s="234"/>
      <c r="CL12" s="234"/>
      <c r="CM12" s="234"/>
    </row>
    <row r="13" s="250" customFormat="true" ht="12.75" hidden="false" customHeight="false" outlineLevel="0" collapsed="false">
      <c r="A13" s="336" t="s">
        <v>271</v>
      </c>
      <c r="B13" s="756" t="n">
        <v>621.45</v>
      </c>
      <c r="C13" s="248" t="n">
        <v>608.23</v>
      </c>
      <c r="D13" s="248" t="n">
        <v>805.55</v>
      </c>
      <c r="E13" s="248" t="n">
        <v>1083.97</v>
      </c>
      <c r="F13" s="724"/>
      <c r="G13" s="724"/>
      <c r="H13" s="724"/>
      <c r="I13" s="724"/>
      <c r="J13" s="724"/>
      <c r="K13" s="724"/>
      <c r="L13" s="724"/>
      <c r="M13" s="724"/>
      <c r="N13" s="724"/>
      <c r="O13" s="724"/>
      <c r="P13" s="724"/>
      <c r="Q13" s="724"/>
      <c r="R13" s="724"/>
      <c r="S13" s="724"/>
      <c r="T13" s="724"/>
      <c r="U13" s="724"/>
      <c r="V13" s="724"/>
      <c r="W13" s="724"/>
      <c r="X13" s="724"/>
      <c r="Y13" s="724"/>
      <c r="Z13" s="724"/>
      <c r="AA13" s="724"/>
      <c r="AB13" s="724"/>
      <c r="AC13" s="724"/>
      <c r="AD13" s="724"/>
      <c r="AE13" s="724"/>
      <c r="AF13" s="724"/>
      <c r="AG13" s="724"/>
      <c r="AH13" s="724"/>
      <c r="AI13" s="724"/>
      <c r="AJ13" s="724"/>
      <c r="AK13" s="773"/>
      <c r="AL13" s="773"/>
      <c r="AM13" s="773"/>
      <c r="AN13" s="773"/>
      <c r="AO13" s="773"/>
      <c r="AP13" s="773"/>
      <c r="AQ13" s="773"/>
      <c r="AR13" s="773"/>
      <c r="AS13" s="773"/>
      <c r="AT13" s="773"/>
      <c r="AU13" s="773"/>
      <c r="AV13" s="773"/>
      <c r="AW13" s="773"/>
      <c r="AX13" s="773"/>
      <c r="AY13" s="773"/>
      <c r="AZ13" s="773"/>
      <c r="BA13" s="773"/>
      <c r="BB13" s="773"/>
      <c r="BC13" s="773"/>
      <c r="BD13" s="773"/>
      <c r="BE13" s="773"/>
      <c r="BF13" s="773"/>
      <c r="BG13" s="773"/>
      <c r="BH13" s="773"/>
      <c r="BI13" s="773"/>
      <c r="BJ13" s="773"/>
      <c r="BK13" s="773"/>
      <c r="BL13" s="773"/>
      <c r="BM13" s="773"/>
      <c r="BN13" s="773"/>
      <c r="BO13" s="773"/>
      <c r="BP13" s="773"/>
      <c r="BQ13" s="773"/>
      <c r="BR13" s="773"/>
      <c r="BS13" s="773"/>
      <c r="BT13" s="773"/>
      <c r="BU13" s="773"/>
      <c r="BV13" s="773"/>
      <c r="BW13" s="773"/>
      <c r="BX13" s="773"/>
      <c r="BY13" s="773"/>
      <c r="BZ13" s="773"/>
      <c r="CA13" s="773"/>
      <c r="CB13" s="773"/>
      <c r="CC13" s="773"/>
      <c r="CD13" s="773"/>
      <c r="CE13" s="773"/>
      <c r="CF13" s="773"/>
      <c r="CG13" s="249"/>
      <c r="CH13" s="249"/>
      <c r="CI13" s="249"/>
      <c r="CJ13" s="249"/>
      <c r="CK13" s="249"/>
      <c r="CL13" s="249"/>
      <c r="CM13" s="249"/>
    </row>
    <row r="14" customFormat="false" ht="12.75" hidden="false" customHeight="false" outlineLevel="0" collapsed="false">
      <c r="A14" s="336" t="s">
        <v>272</v>
      </c>
      <c r="B14" s="266" t="n">
        <v>1070.43</v>
      </c>
      <c r="C14" s="248" t="n">
        <v>1042.16</v>
      </c>
      <c r="D14" s="248" t="n">
        <v>1497.34</v>
      </c>
      <c r="E14" s="248" t="n">
        <v>1588.78</v>
      </c>
      <c r="AK14" s="773"/>
      <c r="AL14" s="773"/>
      <c r="AM14" s="773"/>
      <c r="AN14" s="773"/>
      <c r="AO14" s="773"/>
      <c r="AP14" s="773"/>
      <c r="AQ14" s="773"/>
      <c r="AR14" s="773"/>
      <c r="AS14" s="773"/>
      <c r="AT14" s="773"/>
      <c r="AU14" s="773"/>
      <c r="AV14" s="773"/>
      <c r="AW14" s="773"/>
      <c r="AX14" s="773"/>
      <c r="AY14" s="773"/>
      <c r="AZ14" s="773"/>
      <c r="BA14" s="773"/>
      <c r="BB14" s="773"/>
      <c r="BC14" s="773"/>
      <c r="BD14" s="773"/>
      <c r="BE14" s="773"/>
      <c r="BF14" s="773"/>
      <c r="BG14" s="773"/>
      <c r="BH14" s="773"/>
      <c r="BI14" s="773"/>
      <c r="BJ14" s="773"/>
      <c r="BK14" s="773"/>
      <c r="BL14" s="773"/>
      <c r="BM14" s="773"/>
      <c r="BN14" s="773"/>
      <c r="BO14" s="773"/>
      <c r="BP14" s="773"/>
      <c r="BQ14" s="773"/>
      <c r="BR14" s="773"/>
      <c r="BS14" s="773"/>
      <c r="BT14" s="773"/>
      <c r="BU14" s="773"/>
      <c r="BV14" s="773"/>
      <c r="BW14" s="773"/>
      <c r="BX14" s="773"/>
      <c r="BY14" s="773"/>
      <c r="BZ14" s="773"/>
      <c r="CA14" s="773"/>
      <c r="CB14" s="773"/>
      <c r="CC14" s="773"/>
      <c r="CD14" s="773"/>
      <c r="CE14" s="773"/>
      <c r="CF14" s="773"/>
      <c r="CG14" s="234"/>
      <c r="CH14" s="234"/>
      <c r="CI14" s="234"/>
      <c r="CJ14" s="234"/>
      <c r="CK14" s="234"/>
      <c r="CL14" s="234"/>
      <c r="CM14" s="234"/>
    </row>
    <row r="15" customFormat="false" ht="12.75" hidden="false" customHeight="false" outlineLevel="0" collapsed="false">
      <c r="A15" s="336" t="s">
        <v>273</v>
      </c>
      <c r="B15" s="266" t="n">
        <v>200.23</v>
      </c>
      <c r="C15" s="248" t="n">
        <v>192.37</v>
      </c>
      <c r="D15" s="248" t="n">
        <v>323.72</v>
      </c>
      <c r="E15" s="248" t="n">
        <v>276.25</v>
      </c>
      <c r="AK15" s="773"/>
      <c r="AL15" s="773"/>
      <c r="AM15" s="773"/>
      <c r="AN15" s="773"/>
      <c r="AO15" s="773"/>
      <c r="AP15" s="773"/>
      <c r="AQ15" s="773"/>
      <c r="AR15" s="773"/>
      <c r="AS15" s="773"/>
      <c r="AT15" s="773"/>
      <c r="AU15" s="773"/>
      <c r="AV15" s="773"/>
      <c r="AW15" s="773"/>
      <c r="AX15" s="773"/>
      <c r="AY15" s="773"/>
      <c r="AZ15" s="773"/>
      <c r="BA15" s="773"/>
      <c r="BB15" s="773"/>
      <c r="BC15" s="773"/>
      <c r="BD15" s="773"/>
      <c r="BE15" s="773"/>
      <c r="BF15" s="773"/>
      <c r="BG15" s="773"/>
      <c r="BH15" s="773"/>
      <c r="BI15" s="773"/>
      <c r="BJ15" s="773"/>
      <c r="BK15" s="773"/>
      <c r="BL15" s="773"/>
      <c r="BM15" s="773"/>
      <c r="BN15" s="773"/>
      <c r="BO15" s="773"/>
      <c r="BP15" s="773"/>
      <c r="BQ15" s="773"/>
      <c r="BR15" s="773"/>
      <c r="BS15" s="773"/>
      <c r="BT15" s="773"/>
      <c r="BU15" s="773"/>
      <c r="BV15" s="773"/>
      <c r="BW15" s="773"/>
      <c r="BX15" s="773"/>
      <c r="BY15" s="773"/>
      <c r="BZ15" s="773"/>
      <c r="CA15" s="773"/>
      <c r="CB15" s="773"/>
      <c r="CC15" s="773"/>
      <c r="CD15" s="773"/>
      <c r="CE15" s="773"/>
      <c r="CF15" s="773"/>
      <c r="CG15" s="234"/>
      <c r="CH15" s="234"/>
      <c r="CI15" s="234"/>
      <c r="CJ15" s="234"/>
      <c r="CK15" s="234"/>
      <c r="CL15" s="234"/>
      <c r="CM15" s="234"/>
    </row>
    <row r="16" customFormat="false" ht="12.75" hidden="false" customHeight="false" outlineLevel="0" collapsed="false">
      <c r="A16" s="336" t="s">
        <v>274</v>
      </c>
      <c r="B16" s="248" t="n">
        <v>623.37</v>
      </c>
      <c r="C16" s="248" t="n">
        <v>615.58</v>
      </c>
      <c r="D16" s="248" t="n">
        <v>732.49</v>
      </c>
      <c r="E16" s="248" t="n">
        <v>892.54</v>
      </c>
      <c r="AK16" s="773"/>
      <c r="AL16" s="773"/>
      <c r="AM16" s="773"/>
      <c r="AN16" s="773"/>
      <c r="AO16" s="773"/>
      <c r="AP16" s="773"/>
      <c r="AQ16" s="773"/>
      <c r="AR16" s="773"/>
      <c r="AS16" s="773"/>
      <c r="AT16" s="773"/>
      <c r="AU16" s="773"/>
      <c r="AV16" s="773"/>
      <c r="AW16" s="773"/>
      <c r="AX16" s="773"/>
      <c r="AY16" s="773"/>
      <c r="AZ16" s="773"/>
      <c r="BA16" s="773"/>
      <c r="BB16" s="773"/>
      <c r="BC16" s="773"/>
      <c r="BD16" s="773"/>
      <c r="BE16" s="773"/>
      <c r="BF16" s="773"/>
      <c r="BG16" s="773"/>
      <c r="BH16" s="773"/>
      <c r="BI16" s="773"/>
      <c r="BJ16" s="773"/>
      <c r="BK16" s="773"/>
      <c r="BL16" s="773"/>
      <c r="BM16" s="773"/>
      <c r="BN16" s="773"/>
      <c r="BO16" s="773"/>
      <c r="BP16" s="773"/>
      <c r="BQ16" s="773"/>
      <c r="BR16" s="773"/>
      <c r="BS16" s="773"/>
      <c r="BT16" s="773"/>
      <c r="BU16" s="773"/>
      <c r="BV16" s="773"/>
      <c r="BW16" s="773"/>
      <c r="BX16" s="773"/>
      <c r="BY16" s="773"/>
      <c r="BZ16" s="773"/>
      <c r="CA16" s="773"/>
      <c r="CB16" s="773"/>
      <c r="CC16" s="773"/>
      <c r="CD16" s="773"/>
      <c r="CE16" s="773"/>
      <c r="CF16" s="773"/>
      <c r="CG16" s="234"/>
      <c r="CH16" s="234"/>
      <c r="CI16" s="234"/>
      <c r="CJ16" s="234"/>
      <c r="CK16" s="234"/>
      <c r="CL16" s="234"/>
      <c r="CM16" s="234"/>
    </row>
    <row r="17" customFormat="false" ht="12.75" hidden="false" customHeight="false" outlineLevel="0" collapsed="false">
      <c r="A17" s="492" t="s">
        <v>275</v>
      </c>
      <c r="B17" s="248" t="n">
        <v>491.09</v>
      </c>
      <c r="C17" s="248" t="n">
        <v>484.2</v>
      </c>
      <c r="D17" s="248" t="n">
        <v>595.7</v>
      </c>
      <c r="E17" s="248" t="n">
        <v>612.59</v>
      </c>
      <c r="AK17" s="773"/>
      <c r="AL17" s="773"/>
      <c r="AM17" s="773"/>
      <c r="AN17" s="773"/>
      <c r="AO17" s="773"/>
      <c r="AP17" s="773"/>
      <c r="AQ17" s="773"/>
      <c r="AR17" s="773"/>
      <c r="AS17" s="773"/>
      <c r="AT17" s="773"/>
      <c r="AU17" s="773"/>
      <c r="AV17" s="773"/>
      <c r="AW17" s="773"/>
      <c r="AX17" s="773"/>
      <c r="AY17" s="773"/>
      <c r="AZ17" s="773"/>
      <c r="BA17" s="773"/>
      <c r="BB17" s="773"/>
      <c r="BC17" s="773"/>
      <c r="BD17" s="773"/>
      <c r="BE17" s="773"/>
      <c r="BF17" s="773"/>
      <c r="BG17" s="773"/>
      <c r="BH17" s="773"/>
      <c r="BI17" s="773"/>
      <c r="BJ17" s="773"/>
      <c r="BK17" s="773"/>
      <c r="BL17" s="773"/>
      <c r="BM17" s="773"/>
      <c r="BN17" s="773"/>
      <c r="BO17" s="773"/>
      <c r="BP17" s="773"/>
      <c r="BQ17" s="773"/>
      <c r="BR17" s="773"/>
      <c r="BS17" s="773"/>
      <c r="BT17" s="773"/>
      <c r="BU17" s="773"/>
      <c r="BV17" s="773"/>
      <c r="BW17" s="773"/>
      <c r="BX17" s="773"/>
      <c r="BY17" s="773"/>
      <c r="BZ17" s="773"/>
      <c r="CA17" s="773"/>
      <c r="CB17" s="773"/>
      <c r="CC17" s="773"/>
      <c r="CD17" s="773"/>
      <c r="CE17" s="773"/>
      <c r="CF17" s="773"/>
      <c r="CG17" s="234"/>
      <c r="CH17" s="234"/>
      <c r="CI17" s="234"/>
      <c r="CJ17" s="234"/>
      <c r="CK17" s="234"/>
      <c r="CL17" s="234"/>
      <c r="CM17" s="234"/>
    </row>
    <row r="18" customFormat="false" ht="12.75" hidden="false" customHeight="false" outlineLevel="0" collapsed="false">
      <c r="A18" s="531" t="s">
        <v>276</v>
      </c>
      <c r="B18" s="251" t="n">
        <v>132.28</v>
      </c>
      <c r="C18" s="251" t="n">
        <v>131.38</v>
      </c>
      <c r="D18" s="251" t="n">
        <v>136.79</v>
      </c>
      <c r="E18" s="251" t="n">
        <v>279.95</v>
      </c>
      <c r="AK18" s="773"/>
      <c r="AL18" s="773"/>
      <c r="AM18" s="773"/>
      <c r="AN18" s="773"/>
      <c r="AO18" s="773"/>
      <c r="AP18" s="773"/>
      <c r="AQ18" s="773"/>
      <c r="AR18" s="773"/>
      <c r="AS18" s="773"/>
      <c r="AT18" s="773"/>
      <c r="AU18" s="773"/>
      <c r="AV18" s="773"/>
      <c r="AW18" s="773"/>
      <c r="AX18" s="773"/>
      <c r="AY18" s="773"/>
      <c r="AZ18" s="773"/>
      <c r="BA18" s="773"/>
      <c r="BB18" s="773"/>
      <c r="BC18" s="773"/>
      <c r="BD18" s="773"/>
      <c r="BE18" s="773"/>
      <c r="BF18" s="773"/>
      <c r="BG18" s="773"/>
      <c r="BH18" s="773"/>
      <c r="BI18" s="773"/>
      <c r="BJ18" s="773"/>
      <c r="BK18" s="773"/>
      <c r="BL18" s="773"/>
      <c r="BM18" s="773"/>
      <c r="BN18" s="773"/>
      <c r="BO18" s="773"/>
      <c r="BP18" s="773"/>
      <c r="BQ18" s="773"/>
      <c r="BR18" s="773"/>
      <c r="BS18" s="773"/>
      <c r="BT18" s="773"/>
      <c r="BU18" s="773"/>
      <c r="BV18" s="773"/>
      <c r="BW18" s="773"/>
      <c r="BX18" s="773"/>
      <c r="BY18" s="773"/>
      <c r="BZ18" s="773"/>
      <c r="CA18" s="773"/>
      <c r="CB18" s="773"/>
      <c r="CC18" s="773"/>
      <c r="CD18" s="773"/>
      <c r="CE18" s="773"/>
      <c r="CF18" s="773"/>
      <c r="CG18" s="234"/>
      <c r="CH18" s="234"/>
      <c r="CI18" s="234"/>
      <c r="CJ18" s="234"/>
      <c r="CK18" s="234"/>
      <c r="CL18" s="234"/>
      <c r="CM18" s="234"/>
    </row>
    <row r="19" customFormat="false" ht="12.75" hidden="false" customHeight="false" outlineLevel="0" collapsed="false">
      <c r="A19" s="757" t="s">
        <v>277</v>
      </c>
      <c r="B19" s="248" t="n">
        <v>318.25</v>
      </c>
      <c r="C19" s="248" t="n">
        <v>308.4</v>
      </c>
      <c r="D19" s="248" t="n">
        <v>468.12</v>
      </c>
      <c r="E19" s="248" t="n">
        <v>484.62</v>
      </c>
      <c r="AK19" s="773"/>
      <c r="AL19" s="773"/>
      <c r="AM19" s="773"/>
      <c r="AN19" s="773"/>
      <c r="AO19" s="773"/>
      <c r="AP19" s="773"/>
      <c r="AQ19" s="773"/>
      <c r="AR19" s="773"/>
      <c r="AS19" s="773"/>
      <c r="AT19" s="773"/>
      <c r="AU19" s="773"/>
      <c r="AV19" s="773"/>
      <c r="AW19" s="773"/>
      <c r="AX19" s="773"/>
      <c r="AY19" s="773"/>
      <c r="AZ19" s="773"/>
      <c r="BA19" s="773"/>
      <c r="BB19" s="773"/>
      <c r="BC19" s="773"/>
      <c r="BD19" s="773"/>
      <c r="BE19" s="773"/>
      <c r="BF19" s="773"/>
      <c r="BG19" s="773"/>
      <c r="BH19" s="773"/>
      <c r="BI19" s="773"/>
      <c r="BJ19" s="773"/>
      <c r="BK19" s="773"/>
      <c r="BL19" s="773"/>
      <c r="BM19" s="773"/>
      <c r="BN19" s="773"/>
      <c r="BO19" s="773"/>
      <c r="BP19" s="773"/>
      <c r="BQ19" s="773"/>
      <c r="BR19" s="773"/>
      <c r="BS19" s="773"/>
      <c r="BT19" s="773"/>
      <c r="BU19" s="773"/>
      <c r="BV19" s="773"/>
      <c r="BW19" s="773"/>
      <c r="BX19" s="773"/>
      <c r="BY19" s="773"/>
      <c r="BZ19" s="773"/>
      <c r="CA19" s="773"/>
      <c r="CB19" s="773"/>
      <c r="CC19" s="773"/>
      <c r="CD19" s="773"/>
      <c r="CE19" s="773"/>
      <c r="CF19" s="773"/>
      <c r="CG19" s="234"/>
      <c r="CH19" s="234"/>
      <c r="CI19" s="234"/>
      <c r="CJ19" s="234"/>
      <c r="CK19" s="234"/>
      <c r="CL19" s="234"/>
      <c r="CM19" s="234"/>
    </row>
    <row r="20" s="250" customFormat="true" ht="12.75" hidden="false" customHeight="true" outlineLevel="0" collapsed="false">
      <c r="A20" s="758" t="s">
        <v>278</v>
      </c>
      <c r="B20" s="248" t="n">
        <v>63.34</v>
      </c>
      <c r="C20" s="248" t="n">
        <v>57.69</v>
      </c>
      <c r="D20" s="248" t="n">
        <v>154.66</v>
      </c>
      <c r="E20" s="248" t="n">
        <v>82.02</v>
      </c>
      <c r="F20" s="724"/>
      <c r="G20" s="724"/>
      <c r="H20" s="724"/>
      <c r="I20" s="724"/>
      <c r="J20" s="724"/>
      <c r="K20" s="724"/>
      <c r="L20" s="724"/>
      <c r="M20" s="724"/>
      <c r="N20" s="724"/>
      <c r="O20" s="724"/>
      <c r="P20" s="724"/>
      <c r="Q20" s="724"/>
      <c r="R20" s="724"/>
      <c r="S20" s="724"/>
      <c r="T20" s="724"/>
      <c r="U20" s="724"/>
      <c r="V20" s="724"/>
      <c r="W20" s="724"/>
      <c r="X20" s="724"/>
      <c r="Y20" s="724"/>
      <c r="Z20" s="724"/>
      <c r="AA20" s="724"/>
      <c r="AB20" s="724"/>
      <c r="AC20" s="724"/>
      <c r="AD20" s="724"/>
      <c r="AE20" s="724"/>
      <c r="AF20" s="724"/>
      <c r="AG20" s="724"/>
      <c r="AH20" s="724"/>
      <c r="AI20" s="724"/>
      <c r="AJ20" s="724"/>
      <c r="AK20" s="773"/>
      <c r="AL20" s="773"/>
      <c r="AM20" s="773"/>
      <c r="AN20" s="773"/>
      <c r="AO20" s="773"/>
      <c r="AP20" s="773"/>
      <c r="AQ20" s="773"/>
      <c r="AR20" s="773"/>
      <c r="AS20" s="773"/>
      <c r="AT20" s="773"/>
      <c r="AU20" s="773"/>
      <c r="AV20" s="773"/>
      <c r="AW20" s="773"/>
      <c r="AX20" s="773"/>
      <c r="AY20" s="773"/>
      <c r="AZ20" s="773"/>
      <c r="BA20" s="773"/>
      <c r="BB20" s="773"/>
      <c r="BC20" s="773"/>
      <c r="BD20" s="773"/>
      <c r="BE20" s="773"/>
      <c r="BF20" s="773"/>
      <c r="BG20" s="773"/>
      <c r="BH20" s="773"/>
      <c r="BI20" s="773"/>
      <c r="BJ20" s="773"/>
      <c r="BK20" s="773"/>
      <c r="BL20" s="773"/>
      <c r="BM20" s="773"/>
      <c r="BN20" s="773"/>
      <c r="BO20" s="773"/>
      <c r="BP20" s="773"/>
      <c r="BQ20" s="773"/>
      <c r="BR20" s="773"/>
      <c r="BS20" s="773"/>
      <c r="BT20" s="773"/>
      <c r="BU20" s="773"/>
      <c r="BV20" s="773"/>
      <c r="BW20" s="773"/>
      <c r="BX20" s="773"/>
      <c r="BY20" s="773"/>
      <c r="BZ20" s="773"/>
      <c r="CA20" s="773"/>
      <c r="CB20" s="773"/>
      <c r="CC20" s="773"/>
      <c r="CD20" s="773"/>
      <c r="CE20" s="773"/>
      <c r="CF20" s="773"/>
      <c r="CG20" s="249"/>
      <c r="CH20" s="249"/>
      <c r="CI20" s="249"/>
      <c r="CJ20" s="249"/>
      <c r="CK20" s="249"/>
      <c r="CL20" s="249"/>
      <c r="CM20" s="249"/>
    </row>
    <row r="21" customFormat="false" ht="12.75" hidden="false" customHeight="false" outlineLevel="0" collapsed="false">
      <c r="A21" s="758" t="s">
        <v>279</v>
      </c>
      <c r="B21" s="248" t="n">
        <v>127.26</v>
      </c>
      <c r="C21" s="248" t="n">
        <v>122.76</v>
      </c>
      <c r="D21" s="248" t="n">
        <v>199.83</v>
      </c>
      <c r="E21" s="248" t="n">
        <v>144.18</v>
      </c>
      <c r="AK21" s="773"/>
      <c r="AL21" s="773"/>
      <c r="AM21" s="773"/>
      <c r="AN21" s="773"/>
      <c r="AO21" s="773"/>
      <c r="AP21" s="773"/>
      <c r="AQ21" s="773"/>
      <c r="AR21" s="773"/>
      <c r="AS21" s="773"/>
      <c r="AT21" s="773"/>
      <c r="AU21" s="773"/>
      <c r="AV21" s="773"/>
      <c r="AW21" s="773"/>
      <c r="AX21" s="773"/>
      <c r="AY21" s="773"/>
      <c r="AZ21" s="773"/>
      <c r="BA21" s="773"/>
      <c r="BB21" s="773"/>
      <c r="BC21" s="773"/>
      <c r="BD21" s="773"/>
      <c r="BE21" s="773"/>
      <c r="BF21" s="773"/>
      <c r="BG21" s="773"/>
      <c r="BH21" s="773"/>
      <c r="BI21" s="773"/>
      <c r="BJ21" s="773"/>
      <c r="BK21" s="773"/>
      <c r="BL21" s="773"/>
      <c r="BM21" s="773"/>
      <c r="BN21" s="773"/>
      <c r="BO21" s="773"/>
      <c r="BP21" s="773"/>
      <c r="BQ21" s="773"/>
      <c r="BR21" s="773"/>
      <c r="BS21" s="773"/>
      <c r="BT21" s="773"/>
      <c r="BU21" s="773"/>
      <c r="BV21" s="773"/>
      <c r="BW21" s="773"/>
      <c r="BX21" s="773"/>
      <c r="BY21" s="773"/>
      <c r="BZ21" s="773"/>
      <c r="CA21" s="773"/>
      <c r="CB21" s="773"/>
      <c r="CC21" s="773"/>
      <c r="CD21" s="773"/>
      <c r="CE21" s="773"/>
      <c r="CF21" s="773"/>
      <c r="CG21" s="234"/>
      <c r="CH21" s="234"/>
      <c r="CI21" s="234"/>
      <c r="CJ21" s="234"/>
      <c r="CK21" s="234"/>
      <c r="CL21" s="234"/>
      <c r="CM21" s="234"/>
    </row>
    <row r="22" customFormat="false" ht="12.75" hidden="false" customHeight="false" outlineLevel="0" collapsed="false">
      <c r="A22" s="758" t="s">
        <v>280</v>
      </c>
      <c r="B22" s="248" t="n">
        <v>127.65</v>
      </c>
      <c r="C22" s="248" t="n">
        <v>127.95</v>
      </c>
      <c r="D22" s="248" t="n">
        <v>113.63</v>
      </c>
      <c r="E22" s="248" t="n">
        <v>258.42</v>
      </c>
      <c r="AK22" s="773"/>
      <c r="AL22" s="773"/>
      <c r="AM22" s="773"/>
      <c r="AN22" s="773"/>
      <c r="AO22" s="773"/>
      <c r="AP22" s="773"/>
      <c r="AQ22" s="773"/>
      <c r="AR22" s="773"/>
      <c r="AS22" s="773"/>
      <c r="AT22" s="773"/>
      <c r="AU22" s="773"/>
      <c r="AV22" s="773"/>
      <c r="AW22" s="773"/>
      <c r="AX22" s="773"/>
      <c r="AY22" s="773"/>
      <c r="AZ22" s="773"/>
      <c r="BA22" s="773"/>
      <c r="BB22" s="773"/>
      <c r="BC22" s="773"/>
      <c r="BD22" s="773"/>
      <c r="BE22" s="773"/>
      <c r="BF22" s="773"/>
      <c r="BG22" s="773"/>
      <c r="BH22" s="773"/>
      <c r="BI22" s="773"/>
      <c r="BJ22" s="773"/>
      <c r="BK22" s="773"/>
      <c r="BL22" s="773"/>
      <c r="BM22" s="773"/>
      <c r="BN22" s="773"/>
      <c r="BO22" s="773"/>
      <c r="BP22" s="773"/>
      <c r="BQ22" s="773"/>
      <c r="BR22" s="773"/>
      <c r="BS22" s="773"/>
      <c r="BT22" s="773"/>
      <c r="BU22" s="773"/>
      <c r="BV22" s="773"/>
      <c r="BW22" s="773"/>
      <c r="BX22" s="773"/>
      <c r="BY22" s="773"/>
      <c r="BZ22" s="773"/>
      <c r="CA22" s="773"/>
      <c r="CB22" s="773"/>
      <c r="CC22" s="773"/>
      <c r="CD22" s="773"/>
      <c r="CE22" s="773"/>
      <c r="CF22" s="773"/>
      <c r="CG22" s="234"/>
      <c r="CH22" s="234"/>
      <c r="CI22" s="234"/>
      <c r="CJ22" s="234"/>
      <c r="CK22" s="234"/>
      <c r="CL22" s="234"/>
      <c r="CM22" s="234"/>
    </row>
    <row r="23" customFormat="false" ht="12.75" hidden="false" customHeight="false" outlineLevel="0" collapsed="false">
      <c r="A23" s="336" t="s">
        <v>281</v>
      </c>
      <c r="B23" s="248" t="n">
        <v>279.77</v>
      </c>
      <c r="C23" s="248" t="n">
        <v>274.49</v>
      </c>
      <c r="D23" s="248" t="n">
        <v>362.38</v>
      </c>
      <c r="E23" s="248" t="n">
        <v>336.26</v>
      </c>
      <c r="AK23" s="773"/>
      <c r="AL23" s="773"/>
      <c r="AM23" s="773"/>
      <c r="AN23" s="773"/>
      <c r="AO23" s="773"/>
      <c r="AP23" s="773"/>
      <c r="AQ23" s="773"/>
      <c r="AR23" s="773"/>
      <c r="AS23" s="773"/>
      <c r="AT23" s="773"/>
      <c r="AU23" s="773"/>
      <c r="AV23" s="773"/>
      <c r="AW23" s="773"/>
      <c r="AX23" s="773"/>
      <c r="AY23" s="773"/>
      <c r="AZ23" s="773"/>
      <c r="BA23" s="773"/>
      <c r="BB23" s="773"/>
      <c r="BC23" s="773"/>
      <c r="BD23" s="773"/>
      <c r="BE23" s="773"/>
      <c r="BF23" s="773"/>
      <c r="BG23" s="773"/>
      <c r="BH23" s="773"/>
      <c r="BI23" s="773"/>
      <c r="BJ23" s="773"/>
      <c r="BK23" s="773"/>
      <c r="BL23" s="773"/>
      <c r="BM23" s="773"/>
      <c r="BN23" s="773"/>
      <c r="BO23" s="773"/>
      <c r="BP23" s="773"/>
      <c r="BQ23" s="773"/>
      <c r="BR23" s="773"/>
      <c r="BS23" s="773"/>
      <c r="BT23" s="773"/>
      <c r="BU23" s="773"/>
      <c r="BV23" s="773"/>
      <c r="BW23" s="773"/>
      <c r="BX23" s="773"/>
      <c r="BY23" s="773"/>
      <c r="BZ23" s="773"/>
      <c r="CA23" s="773"/>
      <c r="CB23" s="773"/>
      <c r="CC23" s="773"/>
      <c r="CD23" s="773"/>
      <c r="CE23" s="773"/>
      <c r="CF23" s="773"/>
      <c r="CG23" s="234"/>
      <c r="CH23" s="234"/>
      <c r="CI23" s="234"/>
      <c r="CJ23" s="234"/>
      <c r="CK23" s="234"/>
      <c r="CL23" s="234"/>
      <c r="CM23" s="234"/>
    </row>
    <row r="24" customFormat="false" ht="12.75" hidden="false" customHeight="false" outlineLevel="0" collapsed="false">
      <c r="A24" s="758" t="s">
        <v>282</v>
      </c>
      <c r="B24" s="248" t="n">
        <v>18.01</v>
      </c>
      <c r="C24" s="248" t="n">
        <v>18.16</v>
      </c>
      <c r="D24" s="248" t="n">
        <v>14.7</v>
      </c>
      <c r="E24" s="248" t="n">
        <v>30.11</v>
      </c>
      <c r="AK24" s="773"/>
      <c r="AL24" s="773"/>
      <c r="AM24" s="773"/>
      <c r="AN24" s="773"/>
      <c r="AO24" s="773"/>
      <c r="AP24" s="773"/>
      <c r="AQ24" s="773"/>
      <c r="AR24" s="773"/>
      <c r="AS24" s="773"/>
      <c r="AT24" s="773"/>
      <c r="AU24" s="773"/>
      <c r="AV24" s="773"/>
      <c r="AW24" s="773"/>
      <c r="AX24" s="773"/>
      <c r="AY24" s="773"/>
      <c r="AZ24" s="773"/>
      <c r="BA24" s="773"/>
      <c r="BB24" s="773"/>
      <c r="BC24" s="773"/>
      <c r="BD24" s="773"/>
      <c r="BE24" s="773"/>
      <c r="BF24" s="773"/>
      <c r="BG24" s="773"/>
      <c r="BH24" s="773"/>
      <c r="BI24" s="773"/>
      <c r="BJ24" s="773"/>
      <c r="BK24" s="773"/>
      <c r="BL24" s="773"/>
      <c r="BM24" s="773"/>
      <c r="BN24" s="773"/>
      <c r="BO24" s="773"/>
      <c r="BP24" s="773"/>
      <c r="BQ24" s="773"/>
      <c r="BR24" s="773"/>
      <c r="BS24" s="773"/>
      <c r="BT24" s="773"/>
      <c r="BU24" s="773"/>
      <c r="BV24" s="773"/>
      <c r="BW24" s="773"/>
      <c r="BX24" s="773"/>
      <c r="BY24" s="773"/>
      <c r="BZ24" s="773"/>
      <c r="CA24" s="773"/>
      <c r="CB24" s="773"/>
      <c r="CC24" s="773"/>
      <c r="CD24" s="773"/>
      <c r="CE24" s="773"/>
      <c r="CF24" s="773"/>
      <c r="CG24" s="234"/>
      <c r="CH24" s="234"/>
      <c r="CI24" s="234"/>
      <c r="CJ24" s="234"/>
      <c r="CK24" s="234"/>
      <c r="CL24" s="234"/>
      <c r="CM24" s="234"/>
    </row>
    <row r="25" customFormat="false" ht="12.75" hidden="false" customHeight="false" outlineLevel="0" collapsed="false">
      <c r="A25" s="336" t="s">
        <v>283</v>
      </c>
      <c r="B25" s="248" t="n">
        <v>449.58</v>
      </c>
      <c r="C25" s="248" t="n">
        <v>437.6</v>
      </c>
      <c r="D25" s="248" t="n">
        <v>619.9</v>
      </c>
      <c r="E25" s="248" t="n">
        <v>822.32</v>
      </c>
      <c r="AK25" s="773"/>
      <c r="AL25" s="773"/>
      <c r="AM25" s="773"/>
      <c r="AN25" s="773"/>
      <c r="AO25" s="773"/>
      <c r="AP25" s="773"/>
      <c r="AQ25" s="773"/>
      <c r="AR25" s="773"/>
      <c r="AS25" s="773"/>
      <c r="AT25" s="773"/>
      <c r="AU25" s="773"/>
      <c r="AV25" s="773"/>
      <c r="AW25" s="773"/>
      <c r="AX25" s="773"/>
      <c r="AY25" s="773"/>
      <c r="AZ25" s="773"/>
      <c r="BA25" s="773"/>
      <c r="BB25" s="773"/>
      <c r="BC25" s="773"/>
      <c r="BD25" s="773"/>
      <c r="BE25" s="773"/>
      <c r="BF25" s="773"/>
      <c r="BG25" s="773"/>
      <c r="BH25" s="773"/>
      <c r="BI25" s="773"/>
      <c r="BJ25" s="773"/>
      <c r="BK25" s="773"/>
      <c r="BL25" s="773"/>
      <c r="BM25" s="773"/>
      <c r="BN25" s="773"/>
      <c r="BO25" s="773"/>
      <c r="BP25" s="773"/>
      <c r="BQ25" s="773"/>
      <c r="BR25" s="773"/>
      <c r="BS25" s="773"/>
      <c r="BT25" s="773"/>
      <c r="BU25" s="773"/>
      <c r="BV25" s="773"/>
      <c r="BW25" s="773"/>
      <c r="BX25" s="773"/>
      <c r="BY25" s="773"/>
      <c r="BZ25" s="773"/>
      <c r="CA25" s="773"/>
      <c r="CB25" s="773"/>
      <c r="CC25" s="773"/>
      <c r="CD25" s="773"/>
      <c r="CE25" s="773"/>
      <c r="CF25" s="773"/>
      <c r="CG25" s="234"/>
      <c r="CH25" s="234"/>
      <c r="CI25" s="234"/>
      <c r="CJ25" s="234"/>
      <c r="CK25" s="234"/>
      <c r="CL25" s="234"/>
      <c r="CM25" s="234"/>
    </row>
    <row r="26" customFormat="false" ht="12.75" hidden="false" customHeight="false" outlineLevel="0" collapsed="false">
      <c r="A26" s="531" t="s">
        <v>284</v>
      </c>
      <c r="B26" s="248" t="n">
        <v>106.65</v>
      </c>
      <c r="C26" s="248" t="n">
        <v>105.12</v>
      </c>
      <c r="D26" s="248" t="n">
        <v>125.27</v>
      </c>
      <c r="E26" s="248" t="n">
        <v>199.64</v>
      </c>
      <c r="AK26" s="773"/>
      <c r="AL26" s="773"/>
      <c r="AM26" s="773"/>
      <c r="AN26" s="773"/>
      <c r="AO26" s="773"/>
      <c r="AP26" s="773"/>
      <c r="AQ26" s="773"/>
      <c r="AR26" s="773"/>
      <c r="AS26" s="773"/>
      <c r="AT26" s="773"/>
      <c r="AU26" s="773"/>
      <c r="AV26" s="773"/>
      <c r="AW26" s="773"/>
      <c r="AX26" s="773"/>
      <c r="AY26" s="773"/>
      <c r="AZ26" s="773"/>
      <c r="BA26" s="773"/>
      <c r="BB26" s="773"/>
      <c r="BC26" s="773"/>
      <c r="BD26" s="773"/>
      <c r="BE26" s="773"/>
      <c r="BF26" s="773"/>
      <c r="BG26" s="773"/>
      <c r="BH26" s="773"/>
      <c r="BI26" s="773"/>
      <c r="BJ26" s="773"/>
      <c r="BK26" s="773"/>
      <c r="BL26" s="773"/>
      <c r="BM26" s="773"/>
      <c r="BN26" s="773"/>
      <c r="BO26" s="773"/>
      <c r="BP26" s="773"/>
      <c r="BQ26" s="773"/>
      <c r="BR26" s="773"/>
      <c r="BS26" s="773"/>
      <c r="BT26" s="773"/>
      <c r="BU26" s="773"/>
      <c r="BV26" s="773"/>
      <c r="BW26" s="773"/>
      <c r="BX26" s="773"/>
      <c r="BY26" s="773"/>
      <c r="BZ26" s="773"/>
      <c r="CA26" s="773"/>
      <c r="CB26" s="773"/>
      <c r="CC26" s="773"/>
      <c r="CD26" s="773"/>
      <c r="CE26" s="773"/>
      <c r="CF26" s="773"/>
      <c r="CG26" s="234"/>
      <c r="CH26" s="234"/>
      <c r="CI26" s="234"/>
      <c r="CJ26" s="234"/>
      <c r="CK26" s="234"/>
      <c r="CL26" s="234"/>
      <c r="CM26" s="234"/>
    </row>
    <row r="27" customFormat="false" ht="25.5" hidden="false" customHeight="false" outlineLevel="0" collapsed="false">
      <c r="A27" s="757" t="s">
        <v>285</v>
      </c>
      <c r="B27" s="328" t="n">
        <v>347.96</v>
      </c>
      <c r="C27" s="328" t="n">
        <v>336.22</v>
      </c>
      <c r="D27" s="328" t="n">
        <v>527.33</v>
      </c>
      <c r="E27" s="328" t="n">
        <v>534.78</v>
      </c>
      <c r="AK27" s="773"/>
      <c r="AL27" s="773"/>
      <c r="AM27" s="773"/>
      <c r="AN27" s="773"/>
      <c r="AO27" s="773"/>
      <c r="AP27" s="773"/>
      <c r="AQ27" s="773"/>
      <c r="AR27" s="773"/>
      <c r="AS27" s="773"/>
      <c r="AT27" s="773"/>
      <c r="AU27" s="773"/>
      <c r="AV27" s="773"/>
      <c r="AW27" s="773"/>
      <c r="AX27" s="773"/>
      <c r="AY27" s="773"/>
      <c r="AZ27" s="773"/>
      <c r="BA27" s="773"/>
      <c r="BB27" s="773"/>
      <c r="BC27" s="773"/>
      <c r="BD27" s="773"/>
      <c r="BE27" s="773"/>
      <c r="BF27" s="773"/>
      <c r="BG27" s="773"/>
      <c r="BH27" s="773"/>
      <c r="BI27" s="773"/>
      <c r="BJ27" s="773"/>
      <c r="BK27" s="773"/>
      <c r="BL27" s="773"/>
      <c r="BM27" s="773"/>
      <c r="BN27" s="773"/>
      <c r="BO27" s="773"/>
      <c r="BP27" s="773"/>
      <c r="BQ27" s="773"/>
      <c r="BR27" s="773"/>
      <c r="BS27" s="773"/>
      <c r="BT27" s="773"/>
      <c r="BU27" s="773"/>
      <c r="BV27" s="773"/>
      <c r="BW27" s="773"/>
      <c r="BX27" s="773"/>
      <c r="BY27" s="773"/>
      <c r="BZ27" s="773"/>
      <c r="CA27" s="773"/>
      <c r="CB27" s="773"/>
      <c r="CC27" s="773"/>
      <c r="CD27" s="773"/>
      <c r="CE27" s="773"/>
      <c r="CF27" s="773"/>
      <c r="CG27" s="234"/>
      <c r="CH27" s="234"/>
      <c r="CI27" s="234"/>
      <c r="CJ27" s="234"/>
      <c r="CK27" s="234"/>
      <c r="CL27" s="234"/>
      <c r="CM27" s="234"/>
    </row>
    <row r="28" customFormat="false" ht="12.75" hidden="false" customHeight="false" outlineLevel="0" collapsed="false">
      <c r="A28" s="336" t="s">
        <v>286</v>
      </c>
      <c r="B28" s="248" t="n">
        <v>104.72</v>
      </c>
      <c r="C28" s="248" t="n">
        <v>104.06</v>
      </c>
      <c r="D28" s="248" t="n">
        <v>109.64</v>
      </c>
      <c r="E28" s="248" t="n">
        <v>189.76</v>
      </c>
      <c r="AK28" s="773"/>
      <c r="AL28" s="773"/>
      <c r="AM28" s="773"/>
      <c r="AN28" s="773"/>
      <c r="AO28" s="773"/>
      <c r="AP28" s="773"/>
      <c r="AQ28" s="773"/>
      <c r="AR28" s="773"/>
      <c r="AS28" s="773"/>
      <c r="AT28" s="773"/>
      <c r="AU28" s="773"/>
      <c r="AV28" s="773"/>
      <c r="AW28" s="773"/>
      <c r="AX28" s="773"/>
      <c r="AY28" s="773"/>
      <c r="AZ28" s="773"/>
      <c r="BA28" s="773"/>
      <c r="BB28" s="773"/>
      <c r="BC28" s="773"/>
      <c r="BD28" s="773"/>
      <c r="BE28" s="773"/>
      <c r="BF28" s="773"/>
      <c r="BG28" s="773"/>
      <c r="BH28" s="773"/>
      <c r="BI28" s="773"/>
      <c r="BJ28" s="773"/>
      <c r="BK28" s="773"/>
      <c r="BL28" s="773"/>
      <c r="BM28" s="773"/>
      <c r="BN28" s="773"/>
      <c r="BO28" s="773"/>
      <c r="BP28" s="773"/>
      <c r="BQ28" s="773"/>
      <c r="BR28" s="773"/>
      <c r="BS28" s="773"/>
      <c r="BT28" s="773"/>
      <c r="BU28" s="773"/>
      <c r="BV28" s="773"/>
      <c r="BW28" s="773"/>
      <c r="BX28" s="773"/>
      <c r="BY28" s="773"/>
      <c r="BZ28" s="773"/>
      <c r="CA28" s="773"/>
      <c r="CB28" s="773"/>
      <c r="CC28" s="773"/>
      <c r="CD28" s="773"/>
      <c r="CE28" s="773"/>
      <c r="CF28" s="773"/>
      <c r="CG28" s="234"/>
      <c r="CH28" s="234"/>
      <c r="CI28" s="234"/>
      <c r="CJ28" s="234"/>
      <c r="CK28" s="234"/>
      <c r="CL28" s="234"/>
      <c r="CM28" s="234"/>
    </row>
    <row r="29" customFormat="false" ht="12.75" hidden="false" customHeight="false" outlineLevel="0" collapsed="false">
      <c r="A29" s="336" t="s">
        <v>287</v>
      </c>
      <c r="B29" s="248" t="n">
        <v>245.17</v>
      </c>
      <c r="C29" s="248" t="n">
        <v>237.87</v>
      </c>
      <c r="D29" s="248" t="n">
        <v>364.79</v>
      </c>
      <c r="E29" s="248" t="n">
        <v>246.99</v>
      </c>
      <c r="AK29" s="773"/>
      <c r="AL29" s="773"/>
      <c r="AM29" s="773"/>
      <c r="AN29" s="773"/>
      <c r="AO29" s="773"/>
      <c r="AP29" s="773"/>
      <c r="AQ29" s="773"/>
      <c r="AR29" s="773"/>
      <c r="AS29" s="773"/>
      <c r="AT29" s="773"/>
      <c r="AU29" s="773"/>
      <c r="AV29" s="773"/>
      <c r="AW29" s="773"/>
      <c r="AX29" s="773"/>
      <c r="AY29" s="773"/>
      <c r="AZ29" s="773"/>
      <c r="BA29" s="773"/>
      <c r="BB29" s="773"/>
      <c r="BC29" s="773"/>
      <c r="BD29" s="773"/>
      <c r="BE29" s="773"/>
      <c r="BF29" s="773"/>
      <c r="BG29" s="773"/>
      <c r="BH29" s="773"/>
      <c r="BI29" s="773"/>
      <c r="BJ29" s="773"/>
      <c r="BK29" s="773"/>
      <c r="BL29" s="773"/>
      <c r="BM29" s="773"/>
      <c r="BN29" s="773"/>
      <c r="BO29" s="773"/>
      <c r="BP29" s="773"/>
      <c r="BQ29" s="773"/>
      <c r="BR29" s="773"/>
      <c r="BS29" s="773"/>
      <c r="BT29" s="773"/>
      <c r="BU29" s="773"/>
      <c r="BV29" s="773"/>
      <c r="BW29" s="773"/>
      <c r="BX29" s="773"/>
      <c r="BY29" s="773"/>
      <c r="BZ29" s="773"/>
      <c r="CA29" s="773"/>
      <c r="CB29" s="773"/>
      <c r="CC29" s="773"/>
      <c r="CD29" s="773"/>
      <c r="CE29" s="773"/>
      <c r="CF29" s="773"/>
      <c r="CG29" s="234"/>
      <c r="CH29" s="234"/>
      <c r="CI29" s="234"/>
      <c r="CJ29" s="234"/>
      <c r="CK29" s="234"/>
      <c r="CL29" s="234"/>
      <c r="CM29" s="234"/>
    </row>
    <row r="30" s="250" customFormat="true" ht="13.5" hidden="false" customHeight="false" outlineLevel="0" collapsed="false">
      <c r="A30" s="775" t="s">
        <v>288</v>
      </c>
      <c r="B30" s="776" t="n">
        <v>143.69</v>
      </c>
      <c r="C30" s="776" t="n">
        <v>137.08</v>
      </c>
      <c r="D30" s="776" t="n">
        <v>257.06</v>
      </c>
      <c r="E30" s="776" t="n">
        <v>71.21</v>
      </c>
      <c r="F30" s="724"/>
      <c r="G30" s="724"/>
      <c r="H30" s="724"/>
      <c r="I30" s="724"/>
      <c r="J30" s="724"/>
      <c r="K30" s="724"/>
      <c r="L30" s="724"/>
      <c r="M30" s="724"/>
      <c r="N30" s="724"/>
      <c r="O30" s="724"/>
      <c r="P30" s="724"/>
      <c r="Q30" s="724"/>
      <c r="R30" s="724"/>
      <c r="S30" s="724"/>
      <c r="T30" s="724"/>
      <c r="U30" s="724"/>
      <c r="V30" s="724"/>
      <c r="W30" s="724"/>
      <c r="X30" s="724"/>
      <c r="Y30" s="724"/>
      <c r="Z30" s="724"/>
      <c r="AA30" s="724"/>
      <c r="AB30" s="724"/>
      <c r="AC30" s="724"/>
      <c r="AD30" s="724"/>
      <c r="AE30" s="724"/>
      <c r="AF30" s="724"/>
      <c r="AG30" s="724"/>
      <c r="AH30" s="724"/>
      <c r="AI30" s="724"/>
      <c r="AJ30" s="724"/>
      <c r="AK30" s="773"/>
      <c r="AL30" s="773"/>
      <c r="AM30" s="773"/>
      <c r="AN30" s="773"/>
      <c r="AO30" s="773"/>
      <c r="AP30" s="773"/>
      <c r="AQ30" s="773"/>
      <c r="AR30" s="773"/>
      <c r="AS30" s="773"/>
      <c r="AT30" s="773"/>
      <c r="AU30" s="773"/>
      <c r="AV30" s="773"/>
      <c r="AW30" s="773"/>
      <c r="AX30" s="773"/>
      <c r="AY30" s="773"/>
      <c r="AZ30" s="773"/>
      <c r="BA30" s="773"/>
      <c r="BB30" s="773"/>
      <c r="BC30" s="773"/>
      <c r="BD30" s="773"/>
      <c r="BE30" s="773"/>
      <c r="BF30" s="773"/>
      <c r="BG30" s="773"/>
      <c r="BH30" s="773"/>
      <c r="BI30" s="773"/>
      <c r="BJ30" s="773"/>
      <c r="BK30" s="773"/>
      <c r="BL30" s="773"/>
      <c r="BM30" s="773"/>
      <c r="BN30" s="773"/>
      <c r="BO30" s="773"/>
      <c r="BP30" s="773"/>
      <c r="BQ30" s="773"/>
      <c r="BR30" s="773"/>
      <c r="BS30" s="773"/>
      <c r="BT30" s="773"/>
      <c r="BU30" s="773"/>
      <c r="BV30" s="773"/>
      <c r="BW30" s="773"/>
      <c r="BX30" s="773"/>
      <c r="BY30" s="773"/>
      <c r="BZ30" s="773"/>
      <c r="CA30" s="773"/>
      <c r="CB30" s="773"/>
      <c r="CC30" s="773"/>
      <c r="CD30" s="773"/>
      <c r="CE30" s="773"/>
      <c r="CF30" s="773"/>
      <c r="CG30" s="249"/>
      <c r="CH30" s="249"/>
      <c r="CI30" s="249"/>
      <c r="CJ30" s="249"/>
      <c r="CK30" s="249"/>
      <c r="CL30" s="249"/>
      <c r="CM30" s="249"/>
    </row>
    <row r="31" customFormat="false" ht="14.25" hidden="false" customHeight="false" outlineLevel="0" collapsed="false">
      <c r="A31" s="777" t="s">
        <v>403</v>
      </c>
      <c r="B31" s="498" t="n">
        <v>4404.62</v>
      </c>
      <c r="C31" s="498" t="n">
        <v>4294.06</v>
      </c>
      <c r="D31" s="498" t="n">
        <v>6068.32</v>
      </c>
      <c r="E31" s="498" t="n">
        <v>6527.48</v>
      </c>
      <c r="AK31" s="773"/>
      <c r="AL31" s="773"/>
      <c r="AM31" s="773"/>
      <c r="AN31" s="773"/>
      <c r="AO31" s="773"/>
      <c r="AP31" s="773"/>
      <c r="AQ31" s="773"/>
      <c r="AR31" s="773"/>
      <c r="AS31" s="773"/>
      <c r="AT31" s="773"/>
      <c r="AU31" s="773"/>
      <c r="AV31" s="773"/>
      <c r="AW31" s="773"/>
      <c r="AX31" s="773"/>
      <c r="AY31" s="773"/>
      <c r="AZ31" s="773"/>
      <c r="BA31" s="773"/>
      <c r="BB31" s="773"/>
      <c r="BC31" s="773"/>
      <c r="BD31" s="773"/>
      <c r="BE31" s="773"/>
      <c r="BF31" s="773"/>
      <c r="BG31" s="773"/>
      <c r="BH31" s="773"/>
      <c r="BI31" s="773"/>
      <c r="BJ31" s="773"/>
      <c r="BK31" s="773"/>
      <c r="BL31" s="773"/>
      <c r="BM31" s="773"/>
      <c r="BN31" s="773"/>
      <c r="BO31" s="773"/>
      <c r="BP31" s="773"/>
      <c r="BQ31" s="773"/>
      <c r="BR31" s="773"/>
      <c r="BS31" s="773"/>
      <c r="BT31" s="773"/>
      <c r="BU31" s="773"/>
      <c r="BV31" s="773"/>
      <c r="BW31" s="773"/>
      <c r="BX31" s="773"/>
      <c r="BY31" s="773"/>
      <c r="BZ31" s="773"/>
      <c r="CA31" s="773"/>
      <c r="CB31" s="773"/>
      <c r="CC31" s="773"/>
      <c r="CD31" s="773"/>
      <c r="CE31" s="773"/>
      <c r="CF31" s="773"/>
      <c r="CG31" s="234"/>
      <c r="CH31" s="234"/>
      <c r="CI31" s="234"/>
      <c r="CJ31" s="234"/>
      <c r="CK31" s="234"/>
      <c r="CL31" s="234"/>
      <c r="CM31" s="234"/>
    </row>
    <row r="32" customFormat="false" ht="10.5" hidden="false" customHeight="true" outlineLevel="0" collapsed="false">
      <c r="A32" s="336"/>
      <c r="B32" s="248"/>
      <c r="C32" s="270"/>
      <c r="D32" s="270"/>
      <c r="E32" s="270"/>
      <c r="AK32" s="773"/>
      <c r="AL32" s="773"/>
      <c r="AM32" s="773"/>
      <c r="AN32" s="773"/>
      <c r="AO32" s="773"/>
      <c r="AP32" s="773"/>
      <c r="AQ32" s="773"/>
      <c r="AR32" s="773"/>
      <c r="AS32" s="773"/>
      <c r="AT32" s="773"/>
      <c r="AU32" s="773"/>
      <c r="AV32" s="773"/>
      <c r="AW32" s="773"/>
      <c r="AX32" s="773"/>
      <c r="AY32" s="773"/>
      <c r="AZ32" s="773"/>
      <c r="BA32" s="773"/>
      <c r="BB32" s="773"/>
      <c r="BC32" s="773"/>
      <c r="BD32" s="773"/>
      <c r="BE32" s="773"/>
      <c r="BF32" s="773"/>
      <c r="BG32" s="773"/>
      <c r="BH32" s="773"/>
      <c r="BI32" s="773"/>
      <c r="BJ32" s="773"/>
      <c r="BK32" s="773"/>
      <c r="BL32" s="773"/>
      <c r="BM32" s="773"/>
      <c r="BN32" s="773"/>
      <c r="BO32" s="773"/>
      <c r="BP32" s="773"/>
      <c r="BQ32" s="773"/>
      <c r="BR32" s="773"/>
      <c r="BS32" s="773"/>
      <c r="BT32" s="773"/>
      <c r="BU32" s="773"/>
      <c r="BV32" s="773"/>
      <c r="BW32" s="773"/>
      <c r="BX32" s="773"/>
      <c r="BY32" s="773"/>
      <c r="BZ32" s="773"/>
      <c r="CA32" s="773"/>
      <c r="CB32" s="773"/>
      <c r="CC32" s="773"/>
      <c r="CD32" s="773"/>
      <c r="CE32" s="773"/>
      <c r="CF32" s="773"/>
      <c r="CG32" s="234"/>
      <c r="CH32" s="234"/>
      <c r="CI32" s="234"/>
      <c r="CJ32" s="234"/>
      <c r="CK32" s="234"/>
      <c r="CL32" s="234"/>
      <c r="CM32" s="234"/>
    </row>
    <row r="33" customFormat="false" ht="14.25" hidden="false" customHeight="true" outlineLevel="0" collapsed="false">
      <c r="A33" s="778" t="s">
        <v>290</v>
      </c>
      <c r="B33" s="778"/>
      <c r="C33" s="778"/>
      <c r="D33" s="778"/>
      <c r="E33" s="778"/>
      <c r="AK33" s="773"/>
      <c r="AL33" s="773"/>
      <c r="AM33" s="773"/>
      <c r="AN33" s="773"/>
      <c r="AO33" s="773"/>
      <c r="AP33" s="773"/>
      <c r="AQ33" s="773"/>
      <c r="AR33" s="773"/>
      <c r="AS33" s="773"/>
      <c r="AT33" s="773"/>
      <c r="AU33" s="773"/>
      <c r="AV33" s="773"/>
      <c r="AW33" s="773"/>
      <c r="AX33" s="773"/>
      <c r="AY33" s="773"/>
      <c r="AZ33" s="773"/>
      <c r="BA33" s="773"/>
      <c r="BB33" s="773"/>
      <c r="BC33" s="773"/>
      <c r="BD33" s="773"/>
      <c r="BE33" s="773"/>
      <c r="BF33" s="773"/>
      <c r="BG33" s="773"/>
      <c r="BH33" s="773"/>
      <c r="BI33" s="773"/>
      <c r="BJ33" s="773"/>
      <c r="BK33" s="773"/>
      <c r="BL33" s="773"/>
      <c r="BM33" s="773"/>
      <c r="BN33" s="773"/>
      <c r="BO33" s="773"/>
      <c r="BP33" s="773"/>
      <c r="BQ33" s="773"/>
      <c r="BR33" s="773"/>
      <c r="BS33" s="773"/>
      <c r="BT33" s="773"/>
      <c r="BU33" s="773"/>
      <c r="BV33" s="773"/>
      <c r="BW33" s="773"/>
      <c r="BX33" s="773"/>
      <c r="BY33" s="773"/>
      <c r="BZ33" s="773"/>
      <c r="CA33" s="773"/>
      <c r="CB33" s="773"/>
      <c r="CC33" s="773"/>
      <c r="CD33" s="773"/>
      <c r="CE33" s="773"/>
      <c r="CF33" s="773"/>
      <c r="CG33" s="234"/>
      <c r="CH33" s="234"/>
      <c r="CI33" s="234"/>
      <c r="CJ33" s="234"/>
      <c r="CK33" s="234"/>
      <c r="CL33" s="234"/>
      <c r="CM33" s="234"/>
    </row>
    <row r="34" customFormat="false" ht="13.5" hidden="false" customHeight="false" outlineLevel="0" collapsed="false">
      <c r="A34" s="383" t="s">
        <v>269</v>
      </c>
      <c r="B34" s="505" t="n">
        <v>96.7</v>
      </c>
      <c r="C34" s="505" t="n">
        <v>96.8</v>
      </c>
      <c r="D34" s="505" t="n">
        <v>95.8</v>
      </c>
      <c r="E34" s="505" t="n">
        <v>98.9</v>
      </c>
      <c r="AK34" s="773"/>
      <c r="AL34" s="773"/>
      <c r="AM34" s="773"/>
      <c r="AN34" s="773"/>
      <c r="AO34" s="773"/>
      <c r="AP34" s="773"/>
      <c r="AQ34" s="773"/>
      <c r="AR34" s="773"/>
      <c r="AS34" s="773"/>
      <c r="AT34" s="773"/>
      <c r="AU34" s="773"/>
      <c r="AV34" s="773"/>
      <c r="AW34" s="773"/>
      <c r="AX34" s="773"/>
      <c r="AY34" s="773"/>
      <c r="AZ34" s="773"/>
      <c r="BA34" s="773"/>
      <c r="BB34" s="773"/>
      <c r="BC34" s="773"/>
      <c r="BD34" s="773"/>
      <c r="BE34" s="773"/>
      <c r="BF34" s="773"/>
      <c r="BG34" s="773"/>
      <c r="BH34" s="773"/>
      <c r="BI34" s="773"/>
      <c r="BJ34" s="773"/>
      <c r="BK34" s="773"/>
      <c r="BL34" s="773"/>
      <c r="BM34" s="773"/>
      <c r="BN34" s="773"/>
      <c r="BO34" s="773"/>
      <c r="BP34" s="773"/>
      <c r="BQ34" s="773"/>
      <c r="BR34" s="773"/>
      <c r="BS34" s="773"/>
      <c r="BT34" s="773"/>
      <c r="BU34" s="773"/>
      <c r="BV34" s="773"/>
      <c r="BW34" s="773"/>
      <c r="BX34" s="773"/>
      <c r="BY34" s="773"/>
      <c r="BZ34" s="773"/>
      <c r="CA34" s="773"/>
      <c r="CB34" s="773"/>
      <c r="CC34" s="773"/>
      <c r="CD34" s="773"/>
      <c r="CE34" s="773"/>
      <c r="CF34" s="773"/>
      <c r="CG34" s="234"/>
      <c r="CH34" s="234"/>
      <c r="CI34" s="234"/>
      <c r="CJ34" s="234"/>
      <c r="CK34" s="234"/>
      <c r="CL34" s="234"/>
      <c r="CM34" s="234"/>
    </row>
    <row r="35" customFormat="false" ht="12.75" hidden="false" customHeight="false" outlineLevel="0" collapsed="false">
      <c r="A35" s="492" t="s">
        <v>270</v>
      </c>
      <c r="B35" s="272"/>
      <c r="C35" s="272"/>
      <c r="D35" s="272"/>
      <c r="E35" s="272"/>
      <c r="AK35" s="773"/>
      <c r="AL35" s="773"/>
      <c r="AM35" s="773"/>
      <c r="AN35" s="773"/>
      <c r="AO35" s="773"/>
      <c r="AP35" s="773"/>
      <c r="AQ35" s="773"/>
      <c r="AR35" s="773"/>
      <c r="AS35" s="773"/>
      <c r="AT35" s="773"/>
      <c r="AU35" s="773"/>
      <c r="AV35" s="773"/>
      <c r="AW35" s="773"/>
      <c r="AX35" s="773"/>
      <c r="AY35" s="773"/>
      <c r="AZ35" s="773"/>
      <c r="BA35" s="773"/>
      <c r="BB35" s="773"/>
      <c r="BC35" s="773"/>
      <c r="BD35" s="773"/>
      <c r="BE35" s="773"/>
      <c r="BF35" s="773"/>
      <c r="BG35" s="773"/>
      <c r="BH35" s="773"/>
      <c r="BI35" s="773"/>
      <c r="BJ35" s="773"/>
      <c r="BK35" s="773"/>
      <c r="BL35" s="773"/>
      <c r="BM35" s="773"/>
      <c r="BN35" s="773"/>
      <c r="BO35" s="773"/>
      <c r="BP35" s="773"/>
      <c r="BQ35" s="773"/>
      <c r="BR35" s="773"/>
      <c r="BS35" s="773"/>
      <c r="BT35" s="773"/>
      <c r="BU35" s="773"/>
      <c r="BV35" s="773"/>
      <c r="BW35" s="773"/>
      <c r="BX35" s="773"/>
      <c r="BY35" s="773"/>
      <c r="BZ35" s="773"/>
      <c r="CA35" s="773"/>
      <c r="CB35" s="773"/>
      <c r="CC35" s="773"/>
      <c r="CD35" s="773"/>
      <c r="CE35" s="773"/>
      <c r="CF35" s="773"/>
      <c r="CG35" s="234"/>
      <c r="CH35" s="234"/>
      <c r="CI35" s="234"/>
      <c r="CJ35" s="234"/>
      <c r="CK35" s="234"/>
      <c r="CL35" s="234"/>
      <c r="CM35" s="234"/>
    </row>
    <row r="36" customFormat="false" ht="12.75" hidden="false" customHeight="false" outlineLevel="0" collapsed="false">
      <c r="A36" s="336" t="s">
        <v>271</v>
      </c>
      <c r="B36" s="272" t="n">
        <v>14.1</v>
      </c>
      <c r="C36" s="272" t="n">
        <v>14.2</v>
      </c>
      <c r="D36" s="272" t="n">
        <v>13.3</v>
      </c>
      <c r="E36" s="272" t="n">
        <v>16.6</v>
      </c>
      <c r="AK36" s="773"/>
      <c r="AL36" s="773"/>
      <c r="AM36" s="773"/>
      <c r="AN36" s="773"/>
      <c r="AO36" s="773"/>
      <c r="AP36" s="773"/>
      <c r="AQ36" s="773"/>
      <c r="AR36" s="773"/>
      <c r="AS36" s="773"/>
      <c r="AT36" s="773"/>
      <c r="AU36" s="773"/>
      <c r="AV36" s="773"/>
      <c r="AW36" s="773"/>
      <c r="AX36" s="773"/>
      <c r="AY36" s="773"/>
      <c r="AZ36" s="773"/>
      <c r="BA36" s="773"/>
      <c r="BB36" s="773"/>
      <c r="BC36" s="773"/>
      <c r="BD36" s="773"/>
      <c r="BE36" s="773"/>
      <c r="BF36" s="773"/>
      <c r="BG36" s="773"/>
      <c r="BH36" s="773"/>
      <c r="BI36" s="773"/>
      <c r="BJ36" s="773"/>
      <c r="BK36" s="773"/>
      <c r="BL36" s="773"/>
      <c r="BM36" s="773"/>
      <c r="BN36" s="773"/>
      <c r="BO36" s="773"/>
      <c r="BP36" s="773"/>
      <c r="BQ36" s="773"/>
      <c r="BR36" s="773"/>
      <c r="BS36" s="773"/>
      <c r="BT36" s="773"/>
      <c r="BU36" s="773"/>
      <c r="BV36" s="773"/>
      <c r="BW36" s="773"/>
      <c r="BX36" s="773"/>
      <c r="BY36" s="773"/>
      <c r="BZ36" s="773"/>
      <c r="CA36" s="773"/>
      <c r="CB36" s="773"/>
      <c r="CC36" s="773"/>
      <c r="CD36" s="773"/>
      <c r="CE36" s="773"/>
      <c r="CF36" s="773"/>
      <c r="CG36" s="234"/>
      <c r="CH36" s="234"/>
      <c r="CI36" s="234"/>
      <c r="CJ36" s="234"/>
      <c r="CK36" s="234"/>
      <c r="CL36" s="234"/>
      <c r="CM36" s="234"/>
    </row>
    <row r="37" customFormat="false" ht="12" hidden="false" customHeight="true" outlineLevel="0" collapsed="false">
      <c r="A37" s="336" t="s">
        <v>272</v>
      </c>
      <c r="B37" s="272" t="n">
        <v>24.3</v>
      </c>
      <c r="C37" s="272" t="n">
        <v>24.3</v>
      </c>
      <c r="D37" s="272" t="n">
        <v>24.7</v>
      </c>
      <c r="E37" s="272" t="n">
        <v>24.3</v>
      </c>
      <c r="AK37" s="773"/>
      <c r="AL37" s="773"/>
      <c r="AM37" s="773"/>
      <c r="AN37" s="773"/>
      <c r="AO37" s="773"/>
      <c r="AP37" s="773"/>
      <c r="AQ37" s="773"/>
      <c r="AR37" s="773"/>
      <c r="AS37" s="773"/>
      <c r="AT37" s="773"/>
      <c r="AU37" s="773"/>
      <c r="AV37" s="773"/>
      <c r="AW37" s="773"/>
      <c r="AX37" s="773"/>
      <c r="AY37" s="773"/>
      <c r="AZ37" s="773"/>
      <c r="BA37" s="773"/>
      <c r="BB37" s="773"/>
      <c r="BC37" s="773"/>
      <c r="BD37" s="773"/>
      <c r="BE37" s="773"/>
      <c r="BF37" s="773"/>
      <c r="BG37" s="773"/>
      <c r="BH37" s="773"/>
      <c r="BI37" s="773"/>
      <c r="BJ37" s="773"/>
      <c r="BK37" s="773"/>
      <c r="BL37" s="773"/>
      <c r="BM37" s="773"/>
      <c r="BN37" s="773"/>
      <c r="BO37" s="773"/>
      <c r="BP37" s="773"/>
      <c r="BQ37" s="773"/>
      <c r="BR37" s="773"/>
      <c r="BS37" s="773"/>
      <c r="BT37" s="773"/>
      <c r="BU37" s="773"/>
      <c r="BV37" s="773"/>
      <c r="BW37" s="773"/>
      <c r="BX37" s="773"/>
      <c r="BY37" s="773"/>
      <c r="BZ37" s="773"/>
      <c r="CA37" s="773"/>
      <c r="CB37" s="773"/>
      <c r="CC37" s="773"/>
      <c r="CD37" s="773"/>
      <c r="CE37" s="773"/>
      <c r="CF37" s="773"/>
      <c r="CG37" s="234"/>
      <c r="CH37" s="234"/>
      <c r="CI37" s="234"/>
      <c r="CJ37" s="234"/>
      <c r="CK37" s="234"/>
      <c r="CL37" s="234"/>
      <c r="CM37" s="234"/>
    </row>
    <row r="38" customFormat="false" ht="12.75" hidden="false" customHeight="false" outlineLevel="0" collapsed="false">
      <c r="A38" s="336" t="s">
        <v>273</v>
      </c>
      <c r="B38" s="272" t="n">
        <v>4.5</v>
      </c>
      <c r="C38" s="272" t="n">
        <v>4.5</v>
      </c>
      <c r="D38" s="272" t="n">
        <v>5.3</v>
      </c>
      <c r="E38" s="272" t="n">
        <v>4.2</v>
      </c>
      <c r="AK38" s="773"/>
      <c r="AL38" s="773"/>
      <c r="AM38" s="773"/>
      <c r="AN38" s="773"/>
      <c r="AO38" s="773"/>
      <c r="AP38" s="773"/>
      <c r="AQ38" s="773"/>
      <c r="AR38" s="773"/>
      <c r="AS38" s="773"/>
      <c r="AT38" s="773"/>
      <c r="AU38" s="773"/>
      <c r="AV38" s="773"/>
      <c r="AW38" s="773"/>
      <c r="AX38" s="773"/>
      <c r="AY38" s="773"/>
      <c r="AZ38" s="773"/>
      <c r="BA38" s="773"/>
      <c r="BB38" s="773"/>
      <c r="BC38" s="773"/>
      <c r="BD38" s="773"/>
      <c r="BE38" s="773"/>
      <c r="BF38" s="773"/>
      <c r="BG38" s="773"/>
      <c r="BH38" s="773"/>
      <c r="BI38" s="773"/>
      <c r="BJ38" s="773"/>
      <c r="BK38" s="773"/>
      <c r="BL38" s="773"/>
      <c r="BM38" s="773"/>
      <c r="BN38" s="773"/>
      <c r="BO38" s="773"/>
      <c r="BP38" s="773"/>
      <c r="BQ38" s="773"/>
      <c r="BR38" s="773"/>
      <c r="BS38" s="773"/>
      <c r="BT38" s="773"/>
      <c r="BU38" s="773"/>
      <c r="BV38" s="773"/>
      <c r="BW38" s="773"/>
      <c r="BX38" s="773"/>
      <c r="BY38" s="773"/>
      <c r="BZ38" s="773"/>
      <c r="CA38" s="773"/>
      <c r="CB38" s="773"/>
      <c r="CC38" s="773"/>
      <c r="CD38" s="773"/>
      <c r="CE38" s="773"/>
      <c r="CF38" s="773"/>
      <c r="CG38" s="234"/>
      <c r="CH38" s="234"/>
      <c r="CI38" s="234"/>
      <c r="CJ38" s="234"/>
      <c r="CK38" s="234"/>
      <c r="CL38" s="234"/>
      <c r="CM38" s="234"/>
    </row>
    <row r="39" customFormat="false" ht="12.75" hidden="false" customHeight="false" outlineLevel="0" collapsed="false">
      <c r="A39" s="336" t="s">
        <v>274</v>
      </c>
      <c r="B39" s="272" t="n">
        <v>14.1</v>
      </c>
      <c r="C39" s="272" t="n">
        <v>14.3</v>
      </c>
      <c r="D39" s="272" t="n">
        <v>12.1</v>
      </c>
      <c r="E39" s="272" t="n">
        <v>13.7</v>
      </c>
      <c r="AK39" s="773"/>
      <c r="AL39" s="773"/>
      <c r="AM39" s="773"/>
      <c r="AN39" s="773"/>
      <c r="AO39" s="773"/>
      <c r="AP39" s="773"/>
      <c r="AQ39" s="773"/>
      <c r="AR39" s="773"/>
      <c r="AS39" s="773"/>
      <c r="AT39" s="773"/>
      <c r="AU39" s="773"/>
      <c r="AV39" s="773"/>
      <c r="AW39" s="773"/>
      <c r="AX39" s="773"/>
      <c r="AY39" s="773"/>
      <c r="AZ39" s="773"/>
      <c r="BA39" s="773"/>
      <c r="BB39" s="773"/>
      <c r="BC39" s="773"/>
      <c r="BD39" s="773"/>
      <c r="BE39" s="773"/>
      <c r="BF39" s="773"/>
      <c r="BG39" s="773"/>
      <c r="BH39" s="773"/>
      <c r="BI39" s="773"/>
      <c r="BJ39" s="773"/>
      <c r="BK39" s="773"/>
      <c r="BL39" s="773"/>
      <c r="BM39" s="773"/>
      <c r="BN39" s="773"/>
      <c r="BO39" s="773"/>
      <c r="BP39" s="773"/>
      <c r="BQ39" s="773"/>
      <c r="BR39" s="773"/>
      <c r="BS39" s="773"/>
      <c r="BT39" s="773"/>
      <c r="BU39" s="773"/>
      <c r="BV39" s="773"/>
      <c r="BW39" s="773"/>
      <c r="BX39" s="773"/>
      <c r="BY39" s="773"/>
      <c r="BZ39" s="773"/>
      <c r="CA39" s="773"/>
      <c r="CB39" s="773"/>
      <c r="CC39" s="773"/>
      <c r="CD39" s="773"/>
      <c r="CE39" s="773"/>
      <c r="CF39" s="773"/>
      <c r="CG39" s="234"/>
      <c r="CH39" s="234"/>
      <c r="CI39" s="234"/>
      <c r="CJ39" s="234"/>
      <c r="CK39" s="234"/>
      <c r="CL39" s="234"/>
      <c r="CM39" s="234"/>
    </row>
    <row r="40" customFormat="false" ht="12.75" hidden="false" customHeight="false" outlineLevel="0" collapsed="false">
      <c r="A40" s="492" t="s">
        <v>275</v>
      </c>
      <c r="B40" s="272" t="n">
        <v>11.1</v>
      </c>
      <c r="C40" s="272" t="n">
        <v>11.2</v>
      </c>
      <c r="D40" s="272" t="n">
        <v>9.8</v>
      </c>
      <c r="E40" s="272" t="n">
        <v>9.4</v>
      </c>
      <c r="AK40" s="773"/>
      <c r="AL40" s="773"/>
      <c r="AM40" s="773"/>
      <c r="AN40" s="773"/>
      <c r="AO40" s="773"/>
      <c r="AP40" s="773"/>
      <c r="AQ40" s="773"/>
      <c r="AR40" s="773"/>
      <c r="AS40" s="773"/>
      <c r="AT40" s="773"/>
      <c r="AU40" s="773"/>
      <c r="AV40" s="773"/>
      <c r="AW40" s="773"/>
      <c r="AX40" s="773"/>
      <c r="AY40" s="773"/>
      <c r="AZ40" s="773"/>
      <c r="BA40" s="773"/>
      <c r="BB40" s="773"/>
      <c r="BC40" s="773"/>
      <c r="BD40" s="773"/>
      <c r="BE40" s="773"/>
      <c r="BF40" s="773"/>
      <c r="BG40" s="773"/>
      <c r="BH40" s="773"/>
      <c r="BI40" s="773"/>
      <c r="BJ40" s="773"/>
      <c r="BK40" s="773"/>
      <c r="BL40" s="773"/>
      <c r="BM40" s="773"/>
      <c r="BN40" s="773"/>
      <c r="BO40" s="773"/>
      <c r="BP40" s="773"/>
      <c r="BQ40" s="773"/>
      <c r="BR40" s="773"/>
      <c r="BS40" s="773"/>
      <c r="BT40" s="773"/>
      <c r="BU40" s="773"/>
      <c r="BV40" s="773"/>
      <c r="BW40" s="773"/>
      <c r="BX40" s="773"/>
      <c r="BY40" s="773"/>
      <c r="BZ40" s="773"/>
      <c r="CA40" s="773"/>
      <c r="CB40" s="773"/>
      <c r="CC40" s="773"/>
      <c r="CD40" s="773"/>
      <c r="CE40" s="773"/>
      <c r="CF40" s="773"/>
      <c r="CG40" s="234"/>
      <c r="CH40" s="234"/>
      <c r="CI40" s="234"/>
      <c r="CJ40" s="234"/>
      <c r="CK40" s="234"/>
      <c r="CL40" s="234"/>
      <c r="CM40" s="234"/>
    </row>
    <row r="41" customFormat="false" ht="12.75" hidden="false" customHeight="false" outlineLevel="0" collapsed="false">
      <c r="A41" s="531" t="s">
        <v>276</v>
      </c>
      <c r="B41" s="272" t="n">
        <v>3</v>
      </c>
      <c r="C41" s="272" t="n">
        <v>3.1</v>
      </c>
      <c r="D41" s="272" t="n">
        <v>2.3</v>
      </c>
      <c r="E41" s="272" t="n">
        <v>4.3</v>
      </c>
      <c r="AK41" s="773"/>
      <c r="AL41" s="773"/>
      <c r="AM41" s="773"/>
      <c r="AN41" s="773"/>
      <c r="AO41" s="773"/>
      <c r="AP41" s="773"/>
      <c r="AQ41" s="773"/>
      <c r="AR41" s="773"/>
      <c r="AS41" s="773"/>
      <c r="AT41" s="773"/>
      <c r="AU41" s="773"/>
      <c r="AV41" s="773"/>
      <c r="AW41" s="773"/>
      <c r="AX41" s="773"/>
      <c r="AY41" s="773"/>
      <c r="AZ41" s="773"/>
      <c r="BA41" s="773"/>
      <c r="BB41" s="773"/>
      <c r="BC41" s="773"/>
      <c r="BD41" s="773"/>
      <c r="BE41" s="773"/>
      <c r="BF41" s="773"/>
      <c r="BG41" s="773"/>
      <c r="BH41" s="773"/>
      <c r="BI41" s="773"/>
      <c r="BJ41" s="773"/>
      <c r="BK41" s="773"/>
      <c r="BL41" s="773"/>
      <c r="BM41" s="773"/>
      <c r="BN41" s="773"/>
      <c r="BO41" s="773"/>
      <c r="BP41" s="773"/>
      <c r="BQ41" s="773"/>
      <c r="BR41" s="773"/>
      <c r="BS41" s="773"/>
      <c r="BT41" s="773"/>
      <c r="BU41" s="773"/>
      <c r="BV41" s="773"/>
      <c r="BW41" s="773"/>
      <c r="BX41" s="773"/>
      <c r="BY41" s="773"/>
      <c r="BZ41" s="773"/>
      <c r="CA41" s="773"/>
      <c r="CB41" s="773"/>
      <c r="CC41" s="773"/>
      <c r="CD41" s="773"/>
      <c r="CE41" s="773"/>
      <c r="CF41" s="773"/>
      <c r="CG41" s="234"/>
      <c r="CH41" s="234"/>
      <c r="CI41" s="234"/>
      <c r="CJ41" s="234"/>
      <c r="CK41" s="234"/>
      <c r="CL41" s="234"/>
      <c r="CM41" s="234"/>
    </row>
    <row r="42" customFormat="false" ht="12.75" hidden="false" customHeight="true" outlineLevel="0" collapsed="false">
      <c r="A42" s="757" t="s">
        <v>277</v>
      </c>
      <c r="B42" s="502" t="n">
        <v>7.2</v>
      </c>
      <c r="C42" s="502" t="n">
        <v>7.2</v>
      </c>
      <c r="D42" s="502" t="n">
        <v>7.7</v>
      </c>
      <c r="E42" s="502" t="n">
        <v>7.4</v>
      </c>
      <c r="AK42" s="234"/>
      <c r="AL42" s="258"/>
      <c r="AM42" s="234"/>
      <c r="AN42" s="258"/>
      <c r="AO42" s="234"/>
      <c r="AP42" s="258"/>
      <c r="AQ42" s="234"/>
      <c r="AR42" s="258"/>
      <c r="AS42" s="234"/>
      <c r="AT42" s="258"/>
      <c r="AU42" s="234"/>
      <c r="AV42" s="258"/>
      <c r="AW42" s="234"/>
      <c r="AX42" s="258"/>
      <c r="AY42" s="234"/>
      <c r="AZ42" s="258"/>
      <c r="BA42" s="234"/>
      <c r="BB42" s="258"/>
      <c r="BC42" s="234"/>
      <c r="BD42" s="258"/>
      <c r="BE42" s="234"/>
      <c r="BF42" s="258"/>
      <c r="BG42" s="234"/>
      <c r="BH42" s="258"/>
      <c r="BI42" s="234"/>
      <c r="BJ42" s="258"/>
      <c r="BK42" s="234"/>
      <c r="BL42" s="258"/>
      <c r="BM42" s="234"/>
      <c r="BN42" s="258"/>
      <c r="BO42" s="234"/>
      <c r="BP42" s="258"/>
      <c r="BQ42" s="234"/>
      <c r="BR42" s="258"/>
      <c r="BS42" s="234"/>
      <c r="BT42" s="258"/>
      <c r="BU42" s="234"/>
      <c r="BV42" s="258"/>
      <c r="BW42" s="234"/>
      <c r="BX42" s="258"/>
      <c r="BY42" s="234"/>
      <c r="BZ42" s="234"/>
      <c r="CA42" s="234"/>
      <c r="CB42" s="258"/>
      <c r="CC42" s="234"/>
      <c r="CD42" s="258"/>
      <c r="CE42" s="234"/>
      <c r="CF42" s="258"/>
      <c r="CG42" s="234"/>
      <c r="CH42" s="234"/>
      <c r="CI42" s="234"/>
      <c r="CJ42" s="234"/>
      <c r="CK42" s="234"/>
      <c r="CL42" s="234"/>
      <c r="CM42" s="234"/>
    </row>
    <row r="43" customFormat="false" ht="13.5" hidden="false" customHeight="true" outlineLevel="0" collapsed="false">
      <c r="A43" s="758" t="s">
        <v>278</v>
      </c>
      <c r="B43" s="272" t="n">
        <v>1.4</v>
      </c>
      <c r="C43" s="272" t="n">
        <v>1.3</v>
      </c>
      <c r="D43" s="272" t="n">
        <v>2.5</v>
      </c>
      <c r="E43" s="272" t="n">
        <v>1.2</v>
      </c>
      <c r="AK43" s="234"/>
      <c r="AL43" s="258"/>
      <c r="AM43" s="234"/>
      <c r="AN43" s="258"/>
      <c r="AO43" s="234"/>
      <c r="AP43" s="258"/>
      <c r="AQ43" s="234"/>
      <c r="AR43" s="258"/>
      <c r="AS43" s="234"/>
      <c r="AT43" s="258"/>
      <c r="AU43" s="234"/>
      <c r="AV43" s="258"/>
      <c r="AW43" s="234"/>
      <c r="AX43" s="258"/>
      <c r="AY43" s="234"/>
      <c r="AZ43" s="258"/>
      <c r="BA43" s="234"/>
      <c r="BB43" s="258"/>
      <c r="BC43" s="234"/>
      <c r="BD43" s="258"/>
      <c r="BE43" s="234"/>
      <c r="BF43" s="258"/>
      <c r="BG43" s="234"/>
      <c r="BH43" s="258"/>
      <c r="BI43" s="234"/>
      <c r="BJ43" s="258"/>
      <c r="BK43" s="234"/>
      <c r="BL43" s="258"/>
      <c r="BM43" s="234"/>
      <c r="BN43" s="258"/>
      <c r="BO43" s="234"/>
      <c r="BP43" s="258"/>
      <c r="BQ43" s="234"/>
      <c r="BR43" s="258"/>
      <c r="BS43" s="234"/>
      <c r="BT43" s="258"/>
      <c r="BU43" s="234"/>
      <c r="BV43" s="258"/>
      <c r="BW43" s="234"/>
      <c r="BX43" s="258"/>
      <c r="BY43" s="234"/>
      <c r="BZ43" s="234"/>
      <c r="CA43" s="234"/>
      <c r="CB43" s="258"/>
      <c r="CC43" s="234"/>
      <c r="CD43" s="258"/>
      <c r="CE43" s="234"/>
      <c r="CF43" s="258"/>
      <c r="CG43" s="234"/>
      <c r="CH43" s="234"/>
      <c r="CI43" s="234"/>
      <c r="CJ43" s="234"/>
      <c r="CK43" s="234"/>
      <c r="CL43" s="234"/>
      <c r="CM43" s="234"/>
    </row>
    <row r="44" customFormat="false" ht="12.75" hidden="false" customHeight="false" outlineLevel="0" collapsed="false">
      <c r="A44" s="758" t="s">
        <v>279</v>
      </c>
      <c r="B44" s="272" t="n">
        <v>2.9</v>
      </c>
      <c r="C44" s="272" t="n">
        <v>2.9</v>
      </c>
      <c r="D44" s="272" t="n">
        <v>3.3</v>
      </c>
      <c r="E44" s="272" t="n">
        <v>2.2</v>
      </c>
      <c r="AK44" s="234"/>
      <c r="AL44" s="258"/>
      <c r="AM44" s="234"/>
      <c r="AN44" s="258"/>
      <c r="AO44" s="234"/>
      <c r="AP44" s="258"/>
      <c r="AQ44" s="234"/>
      <c r="AR44" s="258"/>
      <c r="AS44" s="234"/>
      <c r="AT44" s="258"/>
      <c r="AU44" s="234"/>
      <c r="AV44" s="258"/>
      <c r="AW44" s="234"/>
      <c r="AX44" s="258"/>
      <c r="AY44" s="234"/>
      <c r="AZ44" s="258"/>
      <c r="BA44" s="234"/>
      <c r="BB44" s="258"/>
      <c r="BC44" s="234"/>
      <c r="BD44" s="258"/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34"/>
      <c r="CA44" s="234"/>
      <c r="CB44" s="258"/>
      <c r="CC44" s="234"/>
      <c r="CD44" s="258"/>
      <c r="CE44" s="234"/>
      <c r="CF44" s="258"/>
    </row>
    <row r="45" customFormat="false" ht="12.75" hidden="false" customHeight="false" outlineLevel="0" collapsed="false">
      <c r="A45" s="758" t="s">
        <v>280</v>
      </c>
      <c r="B45" s="264" t="n">
        <v>2.9</v>
      </c>
      <c r="C45" s="264" t="n">
        <v>3</v>
      </c>
      <c r="D45" s="264" t="n">
        <v>1.9</v>
      </c>
      <c r="E45" s="264" t="n">
        <v>4</v>
      </c>
    </row>
    <row r="46" customFormat="false" ht="12.75" hidden="false" customHeight="false" outlineLevel="0" collapsed="false">
      <c r="A46" s="336" t="s">
        <v>281</v>
      </c>
      <c r="B46" s="264" t="n">
        <v>6.4</v>
      </c>
      <c r="C46" s="264" t="n">
        <v>6.4</v>
      </c>
      <c r="D46" s="264" t="n">
        <v>6</v>
      </c>
      <c r="E46" s="264" t="n">
        <v>5.2</v>
      </c>
    </row>
    <row r="47" customFormat="false" ht="12.75" hidden="false" customHeight="false" outlineLevel="0" collapsed="false">
      <c r="A47" s="758" t="s">
        <v>282</v>
      </c>
      <c r="B47" s="264" t="n">
        <v>0.4</v>
      </c>
      <c r="C47" s="264" t="n">
        <v>0.4</v>
      </c>
      <c r="D47" s="264" t="n">
        <v>0.2</v>
      </c>
      <c r="E47" s="272" t="n">
        <v>0.5</v>
      </c>
    </row>
    <row r="48" customFormat="false" ht="12.75" hidden="false" customHeight="false" outlineLevel="0" collapsed="false">
      <c r="A48" s="336" t="s">
        <v>283</v>
      </c>
      <c r="B48" s="264" t="n">
        <v>10.2</v>
      </c>
      <c r="C48" s="264" t="n">
        <v>10.2</v>
      </c>
      <c r="D48" s="264" t="n">
        <v>10.2</v>
      </c>
      <c r="E48" s="264" t="n">
        <v>12.6</v>
      </c>
    </row>
    <row r="49" customFormat="false" ht="12.75" hidden="false" customHeight="false" outlineLevel="0" collapsed="false">
      <c r="A49" s="531" t="s">
        <v>284</v>
      </c>
      <c r="B49" s="264" t="n">
        <v>2.4</v>
      </c>
      <c r="C49" s="264" t="n">
        <v>2.4</v>
      </c>
      <c r="D49" s="264" t="n">
        <v>2.1</v>
      </c>
      <c r="E49" s="264" t="n">
        <v>3.1</v>
      </c>
    </row>
    <row r="50" customFormat="false" ht="25.5" hidden="false" customHeight="false" outlineLevel="0" collapsed="false">
      <c r="A50" s="757" t="s">
        <v>285</v>
      </c>
      <c r="B50" s="779" t="n">
        <v>7.9</v>
      </c>
      <c r="C50" s="779" t="n">
        <v>7.8</v>
      </c>
      <c r="D50" s="779" t="n">
        <v>8.7</v>
      </c>
      <c r="E50" s="779" t="n">
        <v>8.2</v>
      </c>
    </row>
    <row r="51" customFormat="false" ht="12.75" hidden="false" customHeight="false" outlineLevel="0" collapsed="false">
      <c r="A51" s="336" t="s">
        <v>286</v>
      </c>
      <c r="B51" s="264" t="n">
        <v>2.4</v>
      </c>
      <c r="C51" s="264" t="n">
        <v>2.4</v>
      </c>
      <c r="D51" s="264" t="n">
        <v>1.8</v>
      </c>
      <c r="E51" s="264" t="n">
        <v>2.9</v>
      </c>
    </row>
    <row r="52" customFormat="false" ht="12.75" hidden="false" customHeight="false" outlineLevel="0" collapsed="false">
      <c r="A52" s="336" t="s">
        <v>287</v>
      </c>
      <c r="B52" s="264" t="n">
        <v>5.6</v>
      </c>
      <c r="C52" s="264" t="n">
        <v>5.5</v>
      </c>
      <c r="D52" s="264" t="n">
        <v>6</v>
      </c>
      <c r="E52" s="264" t="n">
        <v>3.8</v>
      </c>
    </row>
    <row r="53" customFormat="false" ht="13.5" hidden="false" customHeight="false" outlineLevel="0" collapsed="false">
      <c r="A53" s="775" t="s">
        <v>288</v>
      </c>
      <c r="B53" s="780" t="n">
        <v>3.3</v>
      </c>
      <c r="C53" s="780" t="n">
        <v>3.2</v>
      </c>
      <c r="D53" s="780" t="n">
        <v>4.2</v>
      </c>
      <c r="E53" s="780" t="n">
        <v>1.1</v>
      </c>
    </row>
    <row r="54" customFormat="false" ht="14.25" hidden="false" customHeight="false" outlineLevel="0" collapsed="false">
      <c r="A54" s="777" t="s">
        <v>403</v>
      </c>
      <c r="B54" s="275" t="n">
        <v>100</v>
      </c>
      <c r="C54" s="275" t="n">
        <v>100</v>
      </c>
      <c r="D54" s="275" t="n">
        <v>100</v>
      </c>
      <c r="E54" s="275" t="n">
        <v>100</v>
      </c>
    </row>
    <row r="55" customFormat="false" ht="12.75" hidden="false" customHeight="false" outlineLevel="0" collapsed="false">
      <c r="A55" s="781" t="s">
        <v>23</v>
      </c>
      <c r="B55" s="264" t="n">
        <v>298.5</v>
      </c>
      <c r="C55" s="264" t="n">
        <v>280.3</v>
      </c>
      <c r="D55" s="264" t="n">
        <v>17</v>
      </c>
      <c r="E55" s="264" t="n">
        <v>1.2</v>
      </c>
    </row>
    <row r="56" customFormat="false" ht="25.5" hidden="false" customHeight="false" outlineLevel="0" collapsed="false">
      <c r="A56" s="782" t="s">
        <v>140</v>
      </c>
      <c r="B56" s="266" t="n">
        <v>2.57</v>
      </c>
      <c r="C56" s="266" t="n">
        <v>2.52</v>
      </c>
      <c r="D56" s="266" t="n">
        <v>3.34</v>
      </c>
      <c r="E56" s="266" t="n">
        <v>3.93</v>
      </c>
    </row>
    <row r="57" customFormat="false" ht="12.75" hidden="false" customHeight="false" outlineLevel="0" collapsed="false">
      <c r="A57" s="783" t="s">
        <v>348</v>
      </c>
      <c r="B57" s="784" t="n">
        <v>126</v>
      </c>
      <c r="C57" s="784" t="n">
        <v>86</v>
      </c>
      <c r="D57" s="784" t="n">
        <v>35</v>
      </c>
      <c r="E57" s="784" t="n">
        <v>5</v>
      </c>
    </row>
    <row r="58" customFormat="false" ht="12.75" hidden="false" customHeight="false" outlineLevel="0" collapsed="false">
      <c r="A58" s="336"/>
      <c r="B58" s="269"/>
      <c r="C58" s="269"/>
      <c r="D58" s="269"/>
      <c r="E58" s="269"/>
    </row>
    <row r="59" customFormat="false" ht="12.75" hidden="false" customHeight="false" outlineLevel="0" collapsed="false">
      <c r="A59" s="336"/>
      <c r="B59" s="269"/>
      <c r="C59" s="269"/>
      <c r="D59" s="269"/>
      <c r="E59" s="269"/>
    </row>
    <row r="60" customFormat="false" ht="12.75" hidden="false" customHeight="false" outlineLevel="0" collapsed="false">
      <c r="A60" s="336"/>
      <c r="B60" s="269"/>
      <c r="C60" s="269"/>
      <c r="D60" s="269"/>
      <c r="E60" s="269"/>
    </row>
    <row r="61" customFormat="false" ht="12.75" hidden="false" customHeight="false" outlineLevel="0" collapsed="false">
      <c r="A61" s="336"/>
      <c r="B61" s="269"/>
      <c r="C61" s="269"/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  <row r="142" customFormat="false" ht="12.75" hidden="false" customHeight="false" outlineLevel="0" collapsed="false">
      <c r="D142" s="269"/>
      <c r="E142" s="269"/>
    </row>
    <row r="143" customFormat="false" ht="12.75" hidden="false" customHeight="false" outlineLevel="0" collapsed="false">
      <c r="D143" s="269"/>
      <c r="E143" s="269"/>
    </row>
    <row r="144" customFormat="false" ht="12.75" hidden="false" customHeight="false" outlineLevel="0" collapsed="false">
      <c r="D144" s="269"/>
      <c r="E144" s="269"/>
    </row>
    <row r="145" customFormat="false" ht="12.75" hidden="false" customHeight="false" outlineLevel="0" collapsed="false">
      <c r="D145" s="269"/>
      <c r="E145" s="269"/>
    </row>
  </sheetData>
  <mergeCells count="9">
    <mergeCell ref="A3:E3"/>
    <mergeCell ref="C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45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" activeCellId="0" sqref="F1:AS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7"/>
    <col collapsed="false" customWidth="true" hidden="false" outlineLevel="0" max="2" min="2" style="231" width="13.85"/>
    <col collapsed="false" customWidth="true" hidden="false" outlineLevel="0" max="5" min="3" style="231" width="12.42"/>
    <col collapsed="false" customWidth="false" hidden="false" outlineLevel="0" max="29" min="6" style="724" width="14.28"/>
    <col collapsed="false" customWidth="false" hidden="false" outlineLevel="0" max="30" min="30" style="231" width="14.28"/>
    <col collapsed="false" customWidth="false" hidden="false" outlineLevel="0" max="31" min="31" style="233" width="14.28"/>
    <col collapsed="false" customWidth="false" hidden="false" outlineLevel="0" max="32" min="32" style="231" width="14.28"/>
    <col collapsed="false" customWidth="false" hidden="false" outlineLevel="0" max="33" min="33" style="233" width="14.28"/>
    <col collapsed="false" customWidth="false" hidden="false" outlineLevel="0" max="34" min="34" style="231" width="14.28"/>
    <col collapsed="false" customWidth="false" hidden="false" outlineLevel="0" max="35" min="35" style="233" width="14.28"/>
    <col collapsed="false" customWidth="false" hidden="false" outlineLevel="0" max="36" min="36" style="231" width="14.28"/>
    <col collapsed="false" customWidth="false" hidden="false" outlineLevel="0" max="37" min="37" style="233" width="14.28"/>
    <col collapsed="false" customWidth="false" hidden="false" outlineLevel="0" max="38" min="38" style="231" width="14.28"/>
    <col collapsed="false" customWidth="false" hidden="false" outlineLevel="0" max="39" min="39" style="233" width="14.28"/>
    <col collapsed="false" customWidth="false" hidden="false" outlineLevel="0" max="40" min="40" style="231" width="14.28"/>
    <col collapsed="false" customWidth="false" hidden="false" outlineLevel="0" max="41" min="41" style="233" width="14.28"/>
    <col collapsed="false" customWidth="false" hidden="false" outlineLevel="0" max="42" min="42" style="231" width="14.28"/>
    <col collapsed="false" customWidth="false" hidden="false" outlineLevel="0" max="43" min="43" style="233" width="14.28"/>
    <col collapsed="false" customWidth="false" hidden="false" outlineLevel="0" max="44" min="44" style="231" width="14.28"/>
    <col collapsed="false" customWidth="false" hidden="false" outlineLevel="0" max="45" min="45" style="233" width="14.28"/>
    <col collapsed="false" customWidth="false" hidden="false" outlineLevel="0" max="46" min="46" style="231" width="14.28"/>
    <col collapsed="false" customWidth="false" hidden="false" outlineLevel="0" max="47" min="47" style="233" width="14.28"/>
    <col collapsed="false" customWidth="false" hidden="false" outlineLevel="0" max="48" min="48" style="231" width="14.28"/>
    <col collapsed="false" customWidth="false" hidden="false" outlineLevel="0" max="49" min="49" style="233" width="14.28"/>
    <col collapsed="false" customWidth="false" hidden="false" outlineLevel="0" max="50" min="50" style="231" width="14.28"/>
    <col collapsed="false" customWidth="false" hidden="false" outlineLevel="0" max="51" min="51" style="233" width="14.28"/>
    <col collapsed="false" customWidth="false" hidden="false" outlineLevel="0" max="52" min="52" style="231" width="14.28"/>
    <col collapsed="false" customWidth="false" hidden="false" outlineLevel="0" max="53" min="53" style="233" width="14.28"/>
    <col collapsed="false" customWidth="false" hidden="false" outlineLevel="0" max="54" min="54" style="231" width="14.28"/>
    <col collapsed="false" customWidth="false" hidden="false" outlineLevel="0" max="55" min="55" style="233" width="14.28"/>
    <col collapsed="false" customWidth="false" hidden="false" outlineLevel="0" max="56" min="56" style="231" width="14.28"/>
    <col collapsed="false" customWidth="false" hidden="false" outlineLevel="0" max="57" min="57" style="233" width="14.28"/>
    <col collapsed="false" customWidth="false" hidden="false" outlineLevel="0" max="58" min="58" style="231" width="14.28"/>
    <col collapsed="false" customWidth="false" hidden="false" outlineLevel="0" max="59" min="59" style="233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2" min="70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257" min="78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325" t="s">
        <v>406</v>
      </c>
    </row>
    <row r="3" customFormat="false" ht="42" hidden="false" customHeight="true" outlineLevel="0" collapsed="false">
      <c r="A3" s="235" t="s">
        <v>407</v>
      </c>
      <c r="B3" s="235"/>
      <c r="C3" s="235"/>
      <c r="D3" s="235"/>
      <c r="E3" s="235"/>
    </row>
    <row r="4" customFormat="false" ht="21.75" hidden="false" customHeight="true" outlineLevel="0" collapsed="false">
      <c r="A4" s="236"/>
      <c r="B4" s="465" t="s">
        <v>265</v>
      </c>
      <c r="C4" s="465"/>
      <c r="D4" s="465"/>
      <c r="E4" s="465"/>
    </row>
    <row r="5" customFormat="false" ht="12.75" hidden="false" customHeight="true" outlineLevel="0" collapsed="false">
      <c r="A5" s="237"/>
      <c r="B5" s="238" t="s">
        <v>145</v>
      </c>
      <c r="C5" s="239" t="s">
        <v>152</v>
      </c>
      <c r="D5" s="239"/>
      <c r="E5" s="239"/>
    </row>
    <row r="6" customFormat="false" ht="12.75" hidden="false" customHeight="true" outlineLevel="0" collapsed="false">
      <c r="A6" s="240"/>
      <c r="B6" s="238"/>
      <c r="C6" s="625" t="s">
        <v>84</v>
      </c>
      <c r="D6" s="625" t="s">
        <v>85</v>
      </c>
      <c r="E6" s="239" t="s">
        <v>86</v>
      </c>
      <c r="AD6" s="724"/>
      <c r="AE6" s="724"/>
      <c r="AF6" s="724"/>
      <c r="AG6" s="724"/>
      <c r="AH6" s="724"/>
      <c r="AI6" s="724"/>
      <c r="AJ6" s="724"/>
      <c r="AK6" s="724"/>
      <c r="AL6" s="724"/>
      <c r="AM6" s="724"/>
      <c r="AN6" s="724"/>
      <c r="AO6" s="724"/>
      <c r="AP6" s="724"/>
      <c r="AQ6" s="724"/>
      <c r="AR6" s="724"/>
      <c r="AS6" s="724"/>
      <c r="AT6" s="724"/>
      <c r="AU6" s="724"/>
      <c r="AV6" s="724"/>
      <c r="AW6" s="724"/>
      <c r="AX6" s="724"/>
      <c r="AY6" s="724"/>
      <c r="AZ6" s="724"/>
      <c r="BA6" s="724"/>
      <c r="BB6" s="724"/>
      <c r="BC6" s="724"/>
      <c r="BD6" s="724"/>
      <c r="BE6" s="724"/>
      <c r="BF6" s="724"/>
      <c r="BG6" s="724"/>
      <c r="BH6" s="724"/>
      <c r="BI6" s="724"/>
      <c r="BJ6" s="724"/>
      <c r="BK6" s="724"/>
      <c r="BL6" s="724"/>
      <c r="BM6" s="724"/>
      <c r="BN6" s="724"/>
      <c r="BO6" s="724"/>
      <c r="BP6" s="724"/>
      <c r="BQ6" s="724"/>
      <c r="BR6" s="724"/>
      <c r="BS6" s="724"/>
      <c r="BT6" s="724"/>
      <c r="BU6" s="724"/>
      <c r="BV6" s="724"/>
      <c r="BW6" s="724"/>
      <c r="BX6" s="724"/>
      <c r="BY6" s="724"/>
    </row>
    <row r="7" customFormat="false" ht="12.75" hidden="false" customHeight="false" outlineLevel="0" collapsed="false">
      <c r="A7" s="240"/>
      <c r="B7" s="238"/>
      <c r="C7" s="625"/>
      <c r="D7" s="625"/>
      <c r="E7" s="239"/>
      <c r="AD7" s="724"/>
      <c r="AE7" s="724"/>
      <c r="AF7" s="724"/>
      <c r="AG7" s="724"/>
      <c r="AH7" s="724"/>
      <c r="AI7" s="724"/>
      <c r="AJ7" s="724"/>
      <c r="AK7" s="724"/>
      <c r="AL7" s="724"/>
      <c r="AM7" s="724"/>
      <c r="AN7" s="724"/>
      <c r="AO7" s="724"/>
      <c r="AP7" s="724"/>
      <c r="AQ7" s="724"/>
      <c r="AR7" s="724"/>
      <c r="AS7" s="724"/>
      <c r="AT7" s="724"/>
      <c r="AU7" s="724"/>
      <c r="AV7" s="724"/>
      <c r="AW7" s="724"/>
      <c r="AX7" s="724"/>
      <c r="AY7" s="724"/>
      <c r="AZ7" s="724"/>
      <c r="BA7" s="724"/>
      <c r="BB7" s="724"/>
      <c r="BC7" s="724"/>
      <c r="BD7" s="724"/>
      <c r="BE7" s="724"/>
      <c r="BF7" s="724"/>
      <c r="BG7" s="724"/>
      <c r="BH7" s="724"/>
      <c r="BI7" s="724"/>
      <c r="BJ7" s="724"/>
      <c r="BK7" s="724"/>
      <c r="BL7" s="724"/>
      <c r="BM7" s="724"/>
      <c r="BN7" s="724"/>
      <c r="BO7" s="724"/>
      <c r="BP7" s="724"/>
      <c r="BQ7" s="724"/>
      <c r="BR7" s="724"/>
      <c r="BS7" s="724"/>
      <c r="BT7" s="724"/>
      <c r="BU7" s="724"/>
      <c r="BV7" s="724"/>
      <c r="BW7" s="724"/>
      <c r="BX7" s="724"/>
      <c r="BY7" s="724"/>
    </row>
    <row r="8" customFormat="false" ht="6.75" hidden="false" customHeight="true" outlineLevel="0" collapsed="false">
      <c r="A8" s="242"/>
      <c r="B8" s="238"/>
      <c r="C8" s="625"/>
      <c r="D8" s="625"/>
      <c r="E8" s="239"/>
      <c r="AD8" s="724"/>
      <c r="AE8" s="724"/>
      <c r="AF8" s="724"/>
      <c r="AG8" s="724"/>
      <c r="AH8" s="724"/>
      <c r="AI8" s="724"/>
      <c r="AJ8" s="724"/>
      <c r="AK8" s="724"/>
      <c r="AL8" s="724"/>
      <c r="AM8" s="724"/>
      <c r="AN8" s="724"/>
      <c r="AO8" s="724"/>
      <c r="AP8" s="724"/>
      <c r="AQ8" s="724"/>
      <c r="AR8" s="724"/>
      <c r="AS8" s="724"/>
      <c r="AT8" s="724"/>
      <c r="AU8" s="724"/>
      <c r="AV8" s="724"/>
      <c r="AW8" s="724"/>
      <c r="AX8" s="724"/>
      <c r="AY8" s="724"/>
      <c r="AZ8" s="724"/>
      <c r="BA8" s="724"/>
      <c r="BB8" s="724"/>
      <c r="BC8" s="724"/>
      <c r="BD8" s="724"/>
      <c r="BE8" s="724"/>
      <c r="BF8" s="724"/>
      <c r="BG8" s="724"/>
      <c r="BH8" s="724"/>
      <c r="BI8" s="724"/>
      <c r="BJ8" s="724"/>
      <c r="BK8" s="724"/>
      <c r="BL8" s="724"/>
      <c r="BM8" s="724"/>
      <c r="BN8" s="724"/>
      <c r="BO8" s="724"/>
      <c r="BP8" s="724"/>
      <c r="BQ8" s="724"/>
      <c r="BR8" s="724"/>
      <c r="BS8" s="724"/>
      <c r="BT8" s="724"/>
      <c r="BU8" s="724"/>
      <c r="BV8" s="724"/>
      <c r="BW8" s="724"/>
      <c r="BX8" s="724"/>
      <c r="BY8" s="724"/>
    </row>
    <row r="9" customFormat="false" ht="10.5" hidden="false" customHeight="true" outlineLevel="0" collapsed="false">
      <c r="A9" s="243"/>
      <c r="B9" s="244"/>
      <c r="C9" s="245"/>
      <c r="D9" s="246"/>
      <c r="E9" s="246"/>
      <c r="AD9" s="773"/>
      <c r="AE9" s="773"/>
      <c r="AF9" s="773"/>
      <c r="AG9" s="773"/>
      <c r="AH9" s="773"/>
      <c r="AI9" s="773"/>
      <c r="AJ9" s="773"/>
      <c r="AK9" s="773"/>
      <c r="AL9" s="773"/>
      <c r="AM9" s="773"/>
      <c r="AN9" s="773"/>
      <c r="AO9" s="773"/>
      <c r="AP9" s="773"/>
      <c r="AQ9" s="773"/>
      <c r="AR9" s="773"/>
      <c r="AS9" s="773"/>
      <c r="AT9" s="773"/>
      <c r="AU9" s="773"/>
      <c r="AV9" s="773"/>
      <c r="AW9" s="773"/>
      <c r="AX9" s="773"/>
      <c r="AY9" s="773"/>
      <c r="AZ9" s="773"/>
      <c r="BA9" s="773"/>
      <c r="BB9" s="773"/>
      <c r="BC9" s="773"/>
      <c r="BD9" s="773"/>
      <c r="BE9" s="773"/>
      <c r="BF9" s="773"/>
      <c r="BG9" s="773"/>
      <c r="BH9" s="773"/>
      <c r="BI9" s="773"/>
      <c r="BJ9" s="773"/>
      <c r="BK9" s="773"/>
      <c r="BL9" s="773"/>
      <c r="BM9" s="773"/>
      <c r="BN9" s="773"/>
      <c r="BO9" s="773"/>
      <c r="BP9" s="773"/>
      <c r="BQ9" s="773"/>
      <c r="BR9" s="773"/>
      <c r="BS9" s="773"/>
      <c r="BT9" s="773"/>
      <c r="BU9" s="773"/>
      <c r="BV9" s="773"/>
      <c r="BW9" s="773"/>
      <c r="BX9" s="773"/>
      <c r="BY9" s="773"/>
      <c r="BZ9" s="234"/>
      <c r="CA9" s="234"/>
      <c r="CB9" s="234"/>
      <c r="CC9" s="234"/>
      <c r="CD9" s="234"/>
      <c r="CE9" s="234"/>
      <c r="CF9" s="234"/>
    </row>
    <row r="10" customFormat="false" ht="17.25" hidden="false" customHeight="true" outlineLevel="0" collapsed="false">
      <c r="A10" s="774" t="s">
        <v>268</v>
      </c>
      <c r="B10" s="774"/>
      <c r="C10" s="774"/>
      <c r="D10" s="774"/>
      <c r="E10" s="774"/>
      <c r="AD10" s="773"/>
      <c r="AE10" s="773"/>
      <c r="AF10" s="773"/>
      <c r="AG10" s="773"/>
      <c r="AH10" s="773"/>
      <c r="AI10" s="773"/>
      <c r="AJ10" s="773"/>
      <c r="AK10" s="773"/>
      <c r="AL10" s="773"/>
      <c r="AM10" s="773"/>
      <c r="AN10" s="773"/>
      <c r="AO10" s="773"/>
      <c r="AP10" s="773"/>
      <c r="AQ10" s="773"/>
      <c r="AR10" s="773"/>
      <c r="AS10" s="773"/>
      <c r="AT10" s="773"/>
      <c r="AU10" s="773"/>
      <c r="AV10" s="773"/>
      <c r="AW10" s="773"/>
      <c r="AX10" s="773"/>
      <c r="AY10" s="773"/>
      <c r="AZ10" s="773"/>
      <c r="BA10" s="773"/>
      <c r="BB10" s="773"/>
      <c r="BC10" s="773"/>
      <c r="BD10" s="773"/>
      <c r="BE10" s="773"/>
      <c r="BF10" s="773"/>
      <c r="BG10" s="773"/>
      <c r="BH10" s="773"/>
      <c r="BI10" s="773"/>
      <c r="BJ10" s="773"/>
      <c r="BK10" s="773"/>
      <c r="BL10" s="773"/>
      <c r="BM10" s="773"/>
      <c r="BN10" s="773"/>
      <c r="BO10" s="773"/>
      <c r="BP10" s="773"/>
      <c r="BQ10" s="773"/>
      <c r="BR10" s="773"/>
      <c r="BS10" s="773"/>
      <c r="BT10" s="773"/>
      <c r="BU10" s="773"/>
      <c r="BV10" s="773"/>
      <c r="BW10" s="773"/>
      <c r="BX10" s="773"/>
      <c r="BY10" s="773"/>
      <c r="BZ10" s="234"/>
      <c r="CA10" s="234"/>
      <c r="CB10" s="234"/>
      <c r="CC10" s="234"/>
      <c r="CD10" s="234"/>
      <c r="CE10" s="234"/>
      <c r="CF10" s="234"/>
    </row>
    <row r="11" s="250" customFormat="true" ht="13.5" hidden="false" customHeight="false" outlineLevel="0" collapsed="false">
      <c r="A11" s="383" t="s">
        <v>269</v>
      </c>
      <c r="B11" s="755" t="n">
        <v>4260.93</v>
      </c>
      <c r="C11" s="755" t="n">
        <v>3081.15</v>
      </c>
      <c r="D11" s="755" t="n">
        <v>4168.23</v>
      </c>
      <c r="E11" s="755" t="n">
        <v>5142.69</v>
      </c>
      <c r="F11" s="724"/>
      <c r="G11" s="724"/>
      <c r="H11" s="724"/>
      <c r="I11" s="724"/>
      <c r="J11" s="724"/>
      <c r="K11" s="724"/>
      <c r="L11" s="724"/>
      <c r="M11" s="724"/>
      <c r="N11" s="724"/>
      <c r="O11" s="724"/>
      <c r="P11" s="724"/>
      <c r="Q11" s="724"/>
      <c r="R11" s="724"/>
      <c r="S11" s="724"/>
      <c r="T11" s="724"/>
      <c r="U11" s="724"/>
      <c r="V11" s="724"/>
      <c r="W11" s="724"/>
      <c r="X11" s="724"/>
      <c r="Y11" s="724"/>
      <c r="Z11" s="724"/>
      <c r="AA11" s="724"/>
      <c r="AB11" s="724"/>
      <c r="AC11" s="724"/>
      <c r="AD11" s="773"/>
      <c r="AE11" s="773"/>
      <c r="AF11" s="773"/>
      <c r="AG11" s="773"/>
      <c r="AH11" s="773"/>
      <c r="AI11" s="773"/>
      <c r="AJ11" s="773"/>
      <c r="AK11" s="773"/>
      <c r="AL11" s="773"/>
      <c r="AM11" s="773"/>
      <c r="AN11" s="773"/>
      <c r="AO11" s="773"/>
      <c r="AP11" s="773"/>
      <c r="AQ11" s="773"/>
      <c r="AR11" s="773"/>
      <c r="AS11" s="773"/>
      <c r="AT11" s="773"/>
      <c r="AU11" s="773"/>
      <c r="AV11" s="773"/>
      <c r="AW11" s="773"/>
      <c r="AX11" s="773"/>
      <c r="AY11" s="773"/>
      <c r="AZ11" s="773"/>
      <c r="BA11" s="773"/>
      <c r="BB11" s="773"/>
      <c r="BC11" s="773"/>
      <c r="BD11" s="773"/>
      <c r="BE11" s="773"/>
      <c r="BF11" s="773"/>
      <c r="BG11" s="773"/>
      <c r="BH11" s="773"/>
      <c r="BI11" s="773"/>
      <c r="BJ11" s="773"/>
      <c r="BK11" s="773"/>
      <c r="BL11" s="773"/>
      <c r="BM11" s="773"/>
      <c r="BN11" s="773"/>
      <c r="BO11" s="773"/>
      <c r="BP11" s="773"/>
      <c r="BQ11" s="773"/>
      <c r="BR11" s="773"/>
      <c r="BS11" s="773"/>
      <c r="BT11" s="773"/>
      <c r="BU11" s="773"/>
      <c r="BV11" s="773"/>
      <c r="BW11" s="773"/>
      <c r="BX11" s="773"/>
      <c r="BY11" s="773"/>
      <c r="BZ11" s="249"/>
      <c r="CA11" s="249"/>
      <c r="CB11" s="249"/>
      <c r="CC11" s="249"/>
      <c r="CD11" s="249"/>
      <c r="CE11" s="249"/>
      <c r="CF11" s="249"/>
    </row>
    <row r="12" customFormat="false" ht="12.75" hidden="false" customHeight="false" outlineLevel="0" collapsed="false">
      <c r="A12" s="492" t="s">
        <v>270</v>
      </c>
      <c r="B12" s="266"/>
      <c r="C12" s="248"/>
      <c r="D12" s="248"/>
      <c r="E12" s="248"/>
      <c r="AD12" s="773"/>
      <c r="AE12" s="773"/>
      <c r="AF12" s="773"/>
      <c r="AG12" s="773"/>
      <c r="AH12" s="773"/>
      <c r="AI12" s="773"/>
      <c r="AJ12" s="773"/>
      <c r="AK12" s="773"/>
      <c r="AL12" s="773"/>
      <c r="AM12" s="773"/>
      <c r="AN12" s="773"/>
      <c r="AO12" s="773"/>
      <c r="AP12" s="773"/>
      <c r="AQ12" s="773"/>
      <c r="AR12" s="773"/>
      <c r="AS12" s="773"/>
      <c r="AT12" s="773"/>
      <c r="AU12" s="773"/>
      <c r="AV12" s="773"/>
      <c r="AW12" s="773"/>
      <c r="AX12" s="773"/>
      <c r="AY12" s="773"/>
      <c r="AZ12" s="773"/>
      <c r="BA12" s="773"/>
      <c r="BB12" s="773"/>
      <c r="BC12" s="773"/>
      <c r="BD12" s="773"/>
      <c r="BE12" s="773"/>
      <c r="BF12" s="773"/>
      <c r="BG12" s="773"/>
      <c r="BH12" s="773"/>
      <c r="BI12" s="773"/>
      <c r="BJ12" s="773"/>
      <c r="BK12" s="773"/>
      <c r="BL12" s="773"/>
      <c r="BM12" s="773"/>
      <c r="BN12" s="773"/>
      <c r="BO12" s="773"/>
      <c r="BP12" s="773"/>
      <c r="BQ12" s="773"/>
      <c r="BR12" s="773"/>
      <c r="BS12" s="773"/>
      <c r="BT12" s="773"/>
      <c r="BU12" s="773"/>
      <c r="BV12" s="773"/>
      <c r="BW12" s="773"/>
      <c r="BX12" s="773"/>
      <c r="BY12" s="773"/>
      <c r="BZ12" s="234"/>
      <c r="CA12" s="234"/>
      <c r="CB12" s="234"/>
      <c r="CC12" s="234"/>
      <c r="CD12" s="234"/>
      <c r="CE12" s="234"/>
      <c r="CF12" s="234"/>
    </row>
    <row r="13" s="250" customFormat="true" ht="12.75" hidden="false" customHeight="false" outlineLevel="0" collapsed="false">
      <c r="A13" s="336" t="s">
        <v>271</v>
      </c>
      <c r="B13" s="756" t="n">
        <v>621.45</v>
      </c>
      <c r="C13" s="248" t="n">
        <v>452.45</v>
      </c>
      <c r="D13" s="248" t="n">
        <v>586.05</v>
      </c>
      <c r="E13" s="248" t="n">
        <v>805.41</v>
      </c>
      <c r="F13" s="724"/>
      <c r="G13" s="724"/>
      <c r="H13" s="724"/>
      <c r="I13" s="724"/>
      <c r="J13" s="724"/>
      <c r="K13" s="724"/>
      <c r="L13" s="724"/>
      <c r="M13" s="724"/>
      <c r="N13" s="724"/>
      <c r="O13" s="724"/>
      <c r="P13" s="724"/>
      <c r="Q13" s="724"/>
      <c r="R13" s="724"/>
      <c r="S13" s="724"/>
      <c r="T13" s="724"/>
      <c r="U13" s="724"/>
      <c r="V13" s="724"/>
      <c r="W13" s="724"/>
      <c r="X13" s="724"/>
      <c r="Y13" s="724"/>
      <c r="Z13" s="724"/>
      <c r="AA13" s="724"/>
      <c r="AB13" s="724"/>
      <c r="AC13" s="724"/>
      <c r="AD13" s="773"/>
      <c r="AE13" s="773"/>
      <c r="AF13" s="773"/>
      <c r="AG13" s="773"/>
      <c r="AH13" s="773"/>
      <c r="AI13" s="773"/>
      <c r="AJ13" s="773"/>
      <c r="AK13" s="773"/>
      <c r="AL13" s="773"/>
      <c r="AM13" s="773"/>
      <c r="AN13" s="773"/>
      <c r="AO13" s="773"/>
      <c r="AP13" s="773"/>
      <c r="AQ13" s="773"/>
      <c r="AR13" s="773"/>
      <c r="AS13" s="773"/>
      <c r="AT13" s="773"/>
      <c r="AU13" s="773"/>
      <c r="AV13" s="773"/>
      <c r="AW13" s="773"/>
      <c r="AX13" s="773"/>
      <c r="AY13" s="773"/>
      <c r="AZ13" s="773"/>
      <c r="BA13" s="773"/>
      <c r="BB13" s="773"/>
      <c r="BC13" s="773"/>
      <c r="BD13" s="773"/>
      <c r="BE13" s="773"/>
      <c r="BF13" s="773"/>
      <c r="BG13" s="773"/>
      <c r="BH13" s="773"/>
      <c r="BI13" s="773"/>
      <c r="BJ13" s="773"/>
      <c r="BK13" s="773"/>
      <c r="BL13" s="773"/>
      <c r="BM13" s="773"/>
      <c r="BN13" s="773"/>
      <c r="BO13" s="773"/>
      <c r="BP13" s="773"/>
      <c r="BQ13" s="773"/>
      <c r="BR13" s="773"/>
      <c r="BS13" s="773"/>
      <c r="BT13" s="773"/>
      <c r="BU13" s="773"/>
      <c r="BV13" s="773"/>
      <c r="BW13" s="773"/>
      <c r="BX13" s="773"/>
      <c r="BY13" s="773"/>
      <c r="BZ13" s="249"/>
      <c r="CA13" s="249"/>
      <c r="CB13" s="249"/>
      <c r="CC13" s="249"/>
      <c r="CD13" s="249"/>
      <c r="CE13" s="249"/>
      <c r="CF13" s="249"/>
    </row>
    <row r="14" customFormat="false" ht="12.75" hidden="false" customHeight="false" outlineLevel="0" collapsed="false">
      <c r="A14" s="336" t="s">
        <v>272</v>
      </c>
      <c r="B14" s="266" t="n">
        <v>1070.43</v>
      </c>
      <c r="C14" s="248" t="n">
        <v>785.83</v>
      </c>
      <c r="D14" s="248" t="n">
        <v>1060.66</v>
      </c>
      <c r="E14" s="248" t="n">
        <v>1250.28</v>
      </c>
      <c r="AD14" s="773"/>
      <c r="AE14" s="773"/>
      <c r="AF14" s="773"/>
      <c r="AG14" s="773"/>
      <c r="AH14" s="773"/>
      <c r="AI14" s="773"/>
      <c r="AJ14" s="773"/>
      <c r="AK14" s="773"/>
      <c r="AL14" s="773"/>
      <c r="AM14" s="773"/>
      <c r="AN14" s="773"/>
      <c r="AO14" s="773"/>
      <c r="AP14" s="773"/>
      <c r="AQ14" s="773"/>
      <c r="AR14" s="773"/>
      <c r="AS14" s="773"/>
      <c r="AT14" s="773"/>
      <c r="AU14" s="773"/>
      <c r="AV14" s="773"/>
      <c r="AW14" s="773"/>
      <c r="AX14" s="773"/>
      <c r="AY14" s="773"/>
      <c r="AZ14" s="773"/>
      <c r="BA14" s="773"/>
      <c r="BB14" s="773"/>
      <c r="BC14" s="773"/>
      <c r="BD14" s="773"/>
      <c r="BE14" s="773"/>
      <c r="BF14" s="773"/>
      <c r="BG14" s="773"/>
      <c r="BH14" s="773"/>
      <c r="BI14" s="773"/>
      <c r="BJ14" s="773"/>
      <c r="BK14" s="773"/>
      <c r="BL14" s="773"/>
      <c r="BM14" s="773"/>
      <c r="BN14" s="773"/>
      <c r="BO14" s="773"/>
      <c r="BP14" s="773"/>
      <c r="BQ14" s="773"/>
      <c r="BR14" s="773"/>
      <c r="BS14" s="773"/>
      <c r="BT14" s="773"/>
      <c r="BU14" s="773"/>
      <c r="BV14" s="773"/>
      <c r="BW14" s="773"/>
      <c r="BX14" s="773"/>
      <c r="BY14" s="773"/>
      <c r="BZ14" s="234"/>
      <c r="CA14" s="234"/>
      <c r="CB14" s="234"/>
      <c r="CC14" s="234"/>
      <c r="CD14" s="234"/>
      <c r="CE14" s="234"/>
      <c r="CF14" s="234"/>
    </row>
    <row r="15" customFormat="false" ht="12.75" hidden="false" customHeight="false" outlineLevel="0" collapsed="false">
      <c r="A15" s="336" t="s">
        <v>273</v>
      </c>
      <c r="B15" s="266" t="n">
        <v>200.23</v>
      </c>
      <c r="C15" s="248" t="n">
        <v>144.13</v>
      </c>
      <c r="D15" s="248" t="n">
        <v>225.87</v>
      </c>
      <c r="E15" s="248" t="n">
        <v>163.84</v>
      </c>
      <c r="AD15" s="773"/>
      <c r="AE15" s="773"/>
      <c r="AF15" s="773"/>
      <c r="AG15" s="773"/>
      <c r="AH15" s="773"/>
      <c r="AI15" s="773"/>
      <c r="AJ15" s="773"/>
      <c r="AK15" s="773"/>
      <c r="AL15" s="773"/>
      <c r="AM15" s="773"/>
      <c r="AN15" s="773"/>
      <c r="AO15" s="773"/>
      <c r="AP15" s="773"/>
      <c r="AQ15" s="773"/>
      <c r="AR15" s="773"/>
      <c r="AS15" s="773"/>
      <c r="AT15" s="773"/>
      <c r="AU15" s="773"/>
      <c r="AV15" s="773"/>
      <c r="AW15" s="773"/>
      <c r="AX15" s="773"/>
      <c r="AY15" s="773"/>
      <c r="AZ15" s="773"/>
      <c r="BA15" s="773"/>
      <c r="BB15" s="773"/>
      <c r="BC15" s="773"/>
      <c r="BD15" s="773"/>
      <c r="BE15" s="773"/>
      <c r="BF15" s="773"/>
      <c r="BG15" s="773"/>
      <c r="BH15" s="773"/>
      <c r="BI15" s="773"/>
      <c r="BJ15" s="773"/>
      <c r="BK15" s="773"/>
      <c r="BL15" s="773"/>
      <c r="BM15" s="773"/>
      <c r="BN15" s="773"/>
      <c r="BO15" s="773"/>
      <c r="BP15" s="773"/>
      <c r="BQ15" s="773"/>
      <c r="BR15" s="773"/>
      <c r="BS15" s="773"/>
      <c r="BT15" s="773"/>
      <c r="BU15" s="773"/>
      <c r="BV15" s="773"/>
      <c r="BW15" s="773"/>
      <c r="BX15" s="773"/>
      <c r="BY15" s="773"/>
      <c r="BZ15" s="234"/>
      <c r="CA15" s="234"/>
      <c r="CB15" s="234"/>
      <c r="CC15" s="234"/>
      <c r="CD15" s="234"/>
      <c r="CE15" s="234"/>
      <c r="CF15" s="234"/>
    </row>
    <row r="16" customFormat="false" ht="12.75" hidden="false" customHeight="false" outlineLevel="0" collapsed="false">
      <c r="A16" s="336" t="s">
        <v>274</v>
      </c>
      <c r="B16" s="248" t="n">
        <v>623.37</v>
      </c>
      <c r="C16" s="248" t="n">
        <v>476.02</v>
      </c>
      <c r="D16" s="248" t="n">
        <v>640.4</v>
      </c>
      <c r="E16" s="248" t="n">
        <v>658.97</v>
      </c>
      <c r="AD16" s="773"/>
      <c r="AE16" s="773"/>
      <c r="AF16" s="773"/>
      <c r="AG16" s="773"/>
      <c r="AH16" s="773"/>
      <c r="AI16" s="773"/>
      <c r="AJ16" s="773"/>
      <c r="AK16" s="773"/>
      <c r="AL16" s="773"/>
      <c r="AM16" s="773"/>
      <c r="AN16" s="773"/>
      <c r="AO16" s="773"/>
      <c r="AP16" s="773"/>
      <c r="AQ16" s="773"/>
      <c r="AR16" s="773"/>
      <c r="AS16" s="773"/>
      <c r="AT16" s="773"/>
      <c r="AU16" s="773"/>
      <c r="AV16" s="773"/>
      <c r="AW16" s="773"/>
      <c r="AX16" s="773"/>
      <c r="AY16" s="773"/>
      <c r="AZ16" s="773"/>
      <c r="BA16" s="773"/>
      <c r="BB16" s="773"/>
      <c r="BC16" s="773"/>
      <c r="BD16" s="773"/>
      <c r="BE16" s="773"/>
      <c r="BF16" s="773"/>
      <c r="BG16" s="773"/>
      <c r="BH16" s="773"/>
      <c r="BI16" s="773"/>
      <c r="BJ16" s="773"/>
      <c r="BK16" s="773"/>
      <c r="BL16" s="773"/>
      <c r="BM16" s="773"/>
      <c r="BN16" s="773"/>
      <c r="BO16" s="773"/>
      <c r="BP16" s="773"/>
      <c r="BQ16" s="773"/>
      <c r="BR16" s="773"/>
      <c r="BS16" s="773"/>
      <c r="BT16" s="773"/>
      <c r="BU16" s="773"/>
      <c r="BV16" s="773"/>
      <c r="BW16" s="773"/>
      <c r="BX16" s="773"/>
      <c r="BY16" s="773"/>
      <c r="BZ16" s="234"/>
      <c r="CA16" s="234"/>
      <c r="CB16" s="234"/>
      <c r="CC16" s="234"/>
      <c r="CD16" s="234"/>
      <c r="CE16" s="234"/>
      <c r="CF16" s="234"/>
    </row>
    <row r="17" customFormat="false" ht="12.75" hidden="false" customHeight="false" outlineLevel="0" collapsed="false">
      <c r="A17" s="492" t="s">
        <v>275</v>
      </c>
      <c r="B17" s="248" t="n">
        <v>491.09</v>
      </c>
      <c r="C17" s="248" t="n">
        <v>371.61</v>
      </c>
      <c r="D17" s="248" t="n">
        <v>513.8</v>
      </c>
      <c r="E17" s="248" t="n">
        <v>496.76</v>
      </c>
      <c r="AD17" s="773"/>
      <c r="AE17" s="773"/>
      <c r="AF17" s="773"/>
      <c r="AG17" s="773"/>
      <c r="AH17" s="773"/>
      <c r="AI17" s="773"/>
      <c r="AJ17" s="773"/>
      <c r="AK17" s="773"/>
      <c r="AL17" s="773"/>
      <c r="AM17" s="773"/>
      <c r="AN17" s="773"/>
      <c r="AO17" s="773"/>
      <c r="AP17" s="773"/>
      <c r="AQ17" s="773"/>
      <c r="AR17" s="773"/>
      <c r="AS17" s="773"/>
      <c r="AT17" s="773"/>
      <c r="AU17" s="773"/>
      <c r="AV17" s="773"/>
      <c r="AW17" s="773"/>
      <c r="AX17" s="773"/>
      <c r="AY17" s="773"/>
      <c r="AZ17" s="773"/>
      <c r="BA17" s="773"/>
      <c r="BB17" s="773"/>
      <c r="BC17" s="773"/>
      <c r="BD17" s="773"/>
      <c r="BE17" s="773"/>
      <c r="BF17" s="773"/>
      <c r="BG17" s="773"/>
      <c r="BH17" s="773"/>
      <c r="BI17" s="773"/>
      <c r="BJ17" s="773"/>
      <c r="BK17" s="773"/>
      <c r="BL17" s="773"/>
      <c r="BM17" s="773"/>
      <c r="BN17" s="773"/>
      <c r="BO17" s="773"/>
      <c r="BP17" s="773"/>
      <c r="BQ17" s="773"/>
      <c r="BR17" s="773"/>
      <c r="BS17" s="773"/>
      <c r="BT17" s="773"/>
      <c r="BU17" s="773"/>
      <c r="BV17" s="773"/>
      <c r="BW17" s="773"/>
      <c r="BX17" s="773"/>
      <c r="BY17" s="773"/>
      <c r="BZ17" s="234"/>
      <c r="CA17" s="234"/>
      <c r="CB17" s="234"/>
      <c r="CC17" s="234"/>
      <c r="CD17" s="234"/>
      <c r="CE17" s="234"/>
      <c r="CF17" s="234"/>
    </row>
    <row r="18" customFormat="false" ht="12.75" hidden="false" customHeight="false" outlineLevel="0" collapsed="false">
      <c r="A18" s="531" t="s">
        <v>276</v>
      </c>
      <c r="B18" s="251" t="n">
        <v>132.28</v>
      </c>
      <c r="C18" s="251" t="n">
        <v>104.41</v>
      </c>
      <c r="D18" s="251" t="n">
        <v>126.6</v>
      </c>
      <c r="E18" s="251" t="n">
        <v>162.21</v>
      </c>
      <c r="AD18" s="773"/>
      <c r="AE18" s="773"/>
      <c r="AF18" s="773"/>
      <c r="AG18" s="773"/>
      <c r="AH18" s="773"/>
      <c r="AI18" s="773"/>
      <c r="AJ18" s="773"/>
      <c r="AK18" s="773"/>
      <c r="AL18" s="773"/>
      <c r="AM18" s="773"/>
      <c r="AN18" s="773"/>
      <c r="AO18" s="773"/>
      <c r="AP18" s="773"/>
      <c r="AQ18" s="773"/>
      <c r="AR18" s="773"/>
      <c r="AS18" s="773"/>
      <c r="AT18" s="773"/>
      <c r="AU18" s="773"/>
      <c r="AV18" s="773"/>
      <c r="AW18" s="773"/>
      <c r="AX18" s="773"/>
      <c r="AY18" s="773"/>
      <c r="AZ18" s="773"/>
      <c r="BA18" s="773"/>
      <c r="BB18" s="773"/>
      <c r="BC18" s="773"/>
      <c r="BD18" s="773"/>
      <c r="BE18" s="773"/>
      <c r="BF18" s="773"/>
      <c r="BG18" s="773"/>
      <c r="BH18" s="773"/>
      <c r="BI18" s="773"/>
      <c r="BJ18" s="773"/>
      <c r="BK18" s="773"/>
      <c r="BL18" s="773"/>
      <c r="BM18" s="773"/>
      <c r="BN18" s="773"/>
      <c r="BO18" s="773"/>
      <c r="BP18" s="773"/>
      <c r="BQ18" s="773"/>
      <c r="BR18" s="773"/>
      <c r="BS18" s="773"/>
      <c r="BT18" s="773"/>
      <c r="BU18" s="773"/>
      <c r="BV18" s="773"/>
      <c r="BW18" s="773"/>
      <c r="BX18" s="773"/>
      <c r="BY18" s="773"/>
      <c r="BZ18" s="234"/>
      <c r="CA18" s="234"/>
      <c r="CB18" s="234"/>
      <c r="CC18" s="234"/>
      <c r="CD18" s="234"/>
      <c r="CE18" s="234"/>
      <c r="CF18" s="234"/>
    </row>
    <row r="19" customFormat="false" ht="12.75" hidden="false" customHeight="false" outlineLevel="0" collapsed="false">
      <c r="A19" s="757" t="s">
        <v>277</v>
      </c>
      <c r="B19" s="248" t="n">
        <v>318.25</v>
      </c>
      <c r="C19" s="248" t="n">
        <v>216.17</v>
      </c>
      <c r="D19" s="248" t="n">
        <v>298</v>
      </c>
      <c r="E19" s="248" t="n">
        <v>426.4</v>
      </c>
      <c r="AD19" s="773"/>
      <c r="AE19" s="773"/>
      <c r="AF19" s="773"/>
      <c r="AG19" s="773"/>
      <c r="AH19" s="773"/>
      <c r="AI19" s="773"/>
      <c r="AJ19" s="773"/>
      <c r="AK19" s="773"/>
      <c r="AL19" s="773"/>
      <c r="AM19" s="773"/>
      <c r="AN19" s="773"/>
      <c r="AO19" s="773"/>
      <c r="AP19" s="773"/>
      <c r="AQ19" s="773"/>
      <c r="AR19" s="773"/>
      <c r="AS19" s="773"/>
      <c r="AT19" s="773"/>
      <c r="AU19" s="773"/>
      <c r="AV19" s="773"/>
      <c r="AW19" s="773"/>
      <c r="AX19" s="773"/>
      <c r="AY19" s="773"/>
      <c r="AZ19" s="773"/>
      <c r="BA19" s="773"/>
      <c r="BB19" s="773"/>
      <c r="BC19" s="773"/>
      <c r="BD19" s="773"/>
      <c r="BE19" s="773"/>
      <c r="BF19" s="773"/>
      <c r="BG19" s="773"/>
      <c r="BH19" s="773"/>
      <c r="BI19" s="773"/>
      <c r="BJ19" s="773"/>
      <c r="BK19" s="773"/>
      <c r="BL19" s="773"/>
      <c r="BM19" s="773"/>
      <c r="BN19" s="773"/>
      <c r="BO19" s="773"/>
      <c r="BP19" s="773"/>
      <c r="BQ19" s="773"/>
      <c r="BR19" s="773"/>
      <c r="BS19" s="773"/>
      <c r="BT19" s="773"/>
      <c r="BU19" s="773"/>
      <c r="BV19" s="773"/>
      <c r="BW19" s="773"/>
      <c r="BX19" s="773"/>
      <c r="BY19" s="773"/>
      <c r="BZ19" s="234"/>
      <c r="CA19" s="234"/>
      <c r="CB19" s="234"/>
      <c r="CC19" s="234"/>
      <c r="CD19" s="234"/>
      <c r="CE19" s="234"/>
      <c r="CF19" s="234"/>
    </row>
    <row r="20" s="250" customFormat="true" ht="12.75" hidden="false" customHeight="true" outlineLevel="0" collapsed="false">
      <c r="A20" s="758" t="s">
        <v>278</v>
      </c>
      <c r="B20" s="248" t="n">
        <v>63.34</v>
      </c>
      <c r="C20" s="248" t="n">
        <v>27.68</v>
      </c>
      <c r="D20" s="248" t="n">
        <v>61.47</v>
      </c>
      <c r="E20" s="248" t="n">
        <v>87.54</v>
      </c>
      <c r="F20" s="724"/>
      <c r="G20" s="724"/>
      <c r="H20" s="724"/>
      <c r="I20" s="724"/>
      <c r="J20" s="724"/>
      <c r="K20" s="724"/>
      <c r="L20" s="724"/>
      <c r="M20" s="724"/>
      <c r="N20" s="724"/>
      <c r="O20" s="724"/>
      <c r="P20" s="724"/>
      <c r="Q20" s="724"/>
      <c r="R20" s="724"/>
      <c r="S20" s="724"/>
      <c r="T20" s="724"/>
      <c r="U20" s="724"/>
      <c r="V20" s="724"/>
      <c r="W20" s="724"/>
      <c r="X20" s="724"/>
      <c r="Y20" s="724"/>
      <c r="Z20" s="724"/>
      <c r="AA20" s="724"/>
      <c r="AB20" s="724"/>
      <c r="AC20" s="724"/>
      <c r="AD20" s="773"/>
      <c r="AE20" s="773"/>
      <c r="AF20" s="773"/>
      <c r="AG20" s="773"/>
      <c r="AH20" s="773"/>
      <c r="AI20" s="773"/>
      <c r="AJ20" s="773"/>
      <c r="AK20" s="773"/>
      <c r="AL20" s="773"/>
      <c r="AM20" s="773"/>
      <c r="AN20" s="773"/>
      <c r="AO20" s="773"/>
      <c r="AP20" s="773"/>
      <c r="AQ20" s="773"/>
      <c r="AR20" s="773"/>
      <c r="AS20" s="773"/>
      <c r="AT20" s="773"/>
      <c r="AU20" s="773"/>
      <c r="AV20" s="773"/>
      <c r="AW20" s="773"/>
      <c r="AX20" s="773"/>
      <c r="AY20" s="773"/>
      <c r="AZ20" s="773"/>
      <c r="BA20" s="773"/>
      <c r="BB20" s="773"/>
      <c r="BC20" s="773"/>
      <c r="BD20" s="773"/>
      <c r="BE20" s="773"/>
      <c r="BF20" s="773"/>
      <c r="BG20" s="773"/>
      <c r="BH20" s="773"/>
      <c r="BI20" s="773"/>
      <c r="BJ20" s="773"/>
      <c r="BK20" s="773"/>
      <c r="BL20" s="773"/>
      <c r="BM20" s="773"/>
      <c r="BN20" s="773"/>
      <c r="BO20" s="773"/>
      <c r="BP20" s="773"/>
      <c r="BQ20" s="773"/>
      <c r="BR20" s="773"/>
      <c r="BS20" s="773"/>
      <c r="BT20" s="773"/>
      <c r="BU20" s="773"/>
      <c r="BV20" s="773"/>
      <c r="BW20" s="773"/>
      <c r="BX20" s="773"/>
      <c r="BY20" s="773"/>
      <c r="BZ20" s="249"/>
      <c r="CA20" s="249"/>
      <c r="CB20" s="249"/>
      <c r="CC20" s="249"/>
      <c r="CD20" s="249"/>
      <c r="CE20" s="249"/>
      <c r="CF20" s="249"/>
    </row>
    <row r="21" customFormat="false" ht="12.75" hidden="false" customHeight="false" outlineLevel="0" collapsed="false">
      <c r="A21" s="758" t="s">
        <v>279</v>
      </c>
      <c r="B21" s="248" t="n">
        <v>127.26</v>
      </c>
      <c r="C21" s="248" t="n">
        <v>93.24</v>
      </c>
      <c r="D21" s="248" t="n">
        <v>115.56</v>
      </c>
      <c r="E21" s="248" t="n">
        <v>176.22</v>
      </c>
      <c r="AD21" s="773"/>
      <c r="AE21" s="773"/>
      <c r="AF21" s="773"/>
      <c r="AG21" s="773"/>
      <c r="AH21" s="773"/>
      <c r="AI21" s="773"/>
      <c r="AJ21" s="773"/>
      <c r="AK21" s="773"/>
      <c r="AL21" s="773"/>
      <c r="AM21" s="773"/>
      <c r="AN21" s="773"/>
      <c r="AO21" s="773"/>
      <c r="AP21" s="773"/>
      <c r="AQ21" s="773"/>
      <c r="AR21" s="773"/>
      <c r="AS21" s="773"/>
      <c r="AT21" s="773"/>
      <c r="AU21" s="773"/>
      <c r="AV21" s="773"/>
      <c r="AW21" s="773"/>
      <c r="AX21" s="773"/>
      <c r="AY21" s="773"/>
      <c r="AZ21" s="773"/>
      <c r="BA21" s="773"/>
      <c r="BB21" s="773"/>
      <c r="BC21" s="773"/>
      <c r="BD21" s="773"/>
      <c r="BE21" s="773"/>
      <c r="BF21" s="773"/>
      <c r="BG21" s="773"/>
      <c r="BH21" s="773"/>
      <c r="BI21" s="773"/>
      <c r="BJ21" s="773"/>
      <c r="BK21" s="773"/>
      <c r="BL21" s="773"/>
      <c r="BM21" s="773"/>
      <c r="BN21" s="773"/>
      <c r="BO21" s="773"/>
      <c r="BP21" s="773"/>
      <c r="BQ21" s="773"/>
      <c r="BR21" s="773"/>
      <c r="BS21" s="773"/>
      <c r="BT21" s="773"/>
      <c r="BU21" s="773"/>
      <c r="BV21" s="773"/>
      <c r="BW21" s="773"/>
      <c r="BX21" s="773"/>
      <c r="BY21" s="773"/>
      <c r="BZ21" s="234"/>
      <c r="CA21" s="234"/>
      <c r="CB21" s="234"/>
      <c r="CC21" s="234"/>
      <c r="CD21" s="234"/>
      <c r="CE21" s="234"/>
      <c r="CF21" s="234"/>
    </row>
    <row r="22" customFormat="false" ht="12.75" hidden="false" customHeight="false" outlineLevel="0" collapsed="false">
      <c r="A22" s="758" t="s">
        <v>280</v>
      </c>
      <c r="B22" s="248" t="n">
        <v>127.65</v>
      </c>
      <c r="C22" s="248" t="n">
        <v>95.25</v>
      </c>
      <c r="D22" s="248" t="n">
        <v>120.97</v>
      </c>
      <c r="E22" s="248" t="n">
        <v>162.64</v>
      </c>
      <c r="AD22" s="773"/>
      <c r="AE22" s="773"/>
      <c r="AF22" s="773"/>
      <c r="AG22" s="773"/>
      <c r="AH22" s="773"/>
      <c r="AI22" s="773"/>
      <c r="AJ22" s="773"/>
      <c r="AK22" s="773"/>
      <c r="AL22" s="773"/>
      <c r="AM22" s="773"/>
      <c r="AN22" s="773"/>
      <c r="AO22" s="773"/>
      <c r="AP22" s="773"/>
      <c r="AQ22" s="773"/>
      <c r="AR22" s="773"/>
      <c r="AS22" s="773"/>
      <c r="AT22" s="773"/>
      <c r="AU22" s="773"/>
      <c r="AV22" s="773"/>
      <c r="AW22" s="773"/>
      <c r="AX22" s="773"/>
      <c r="AY22" s="773"/>
      <c r="AZ22" s="773"/>
      <c r="BA22" s="773"/>
      <c r="BB22" s="773"/>
      <c r="BC22" s="773"/>
      <c r="BD22" s="773"/>
      <c r="BE22" s="773"/>
      <c r="BF22" s="773"/>
      <c r="BG22" s="773"/>
      <c r="BH22" s="773"/>
      <c r="BI22" s="773"/>
      <c r="BJ22" s="773"/>
      <c r="BK22" s="773"/>
      <c r="BL22" s="773"/>
      <c r="BM22" s="773"/>
      <c r="BN22" s="773"/>
      <c r="BO22" s="773"/>
      <c r="BP22" s="773"/>
      <c r="BQ22" s="773"/>
      <c r="BR22" s="773"/>
      <c r="BS22" s="773"/>
      <c r="BT22" s="773"/>
      <c r="BU22" s="773"/>
      <c r="BV22" s="773"/>
      <c r="BW22" s="773"/>
      <c r="BX22" s="773"/>
      <c r="BY22" s="773"/>
      <c r="BZ22" s="234"/>
      <c r="CA22" s="234"/>
      <c r="CB22" s="234"/>
      <c r="CC22" s="234"/>
      <c r="CD22" s="234"/>
      <c r="CE22" s="234"/>
      <c r="CF22" s="234"/>
    </row>
    <row r="23" customFormat="false" ht="12.75" hidden="false" customHeight="false" outlineLevel="0" collapsed="false">
      <c r="A23" s="336" t="s">
        <v>281</v>
      </c>
      <c r="B23" s="248" t="n">
        <v>279.77</v>
      </c>
      <c r="C23" s="248" t="n">
        <v>193.62</v>
      </c>
      <c r="D23" s="248" t="n">
        <v>285.06</v>
      </c>
      <c r="E23" s="248" t="n">
        <v>312.73</v>
      </c>
      <c r="AD23" s="773"/>
      <c r="AE23" s="773"/>
      <c r="AF23" s="773"/>
      <c r="AG23" s="773"/>
      <c r="AH23" s="773"/>
      <c r="AI23" s="773"/>
      <c r="AJ23" s="773"/>
      <c r="AK23" s="773"/>
      <c r="AL23" s="773"/>
      <c r="AM23" s="773"/>
      <c r="AN23" s="773"/>
      <c r="AO23" s="773"/>
      <c r="AP23" s="773"/>
      <c r="AQ23" s="773"/>
      <c r="AR23" s="773"/>
      <c r="AS23" s="773"/>
      <c r="AT23" s="773"/>
      <c r="AU23" s="773"/>
      <c r="AV23" s="773"/>
      <c r="AW23" s="773"/>
      <c r="AX23" s="773"/>
      <c r="AY23" s="773"/>
      <c r="AZ23" s="773"/>
      <c r="BA23" s="773"/>
      <c r="BB23" s="773"/>
      <c r="BC23" s="773"/>
      <c r="BD23" s="773"/>
      <c r="BE23" s="773"/>
      <c r="BF23" s="773"/>
      <c r="BG23" s="773"/>
      <c r="BH23" s="773"/>
      <c r="BI23" s="773"/>
      <c r="BJ23" s="773"/>
      <c r="BK23" s="773"/>
      <c r="BL23" s="773"/>
      <c r="BM23" s="773"/>
      <c r="BN23" s="773"/>
      <c r="BO23" s="773"/>
      <c r="BP23" s="773"/>
      <c r="BQ23" s="773"/>
      <c r="BR23" s="773"/>
      <c r="BS23" s="773"/>
      <c r="BT23" s="773"/>
      <c r="BU23" s="773"/>
      <c r="BV23" s="773"/>
      <c r="BW23" s="773"/>
      <c r="BX23" s="773"/>
      <c r="BY23" s="773"/>
      <c r="BZ23" s="234"/>
      <c r="CA23" s="234"/>
      <c r="CB23" s="234"/>
      <c r="CC23" s="234"/>
      <c r="CD23" s="234"/>
      <c r="CE23" s="234"/>
      <c r="CF23" s="234"/>
    </row>
    <row r="24" customFormat="false" ht="12.75" hidden="false" customHeight="false" outlineLevel="0" collapsed="false">
      <c r="A24" s="758" t="s">
        <v>282</v>
      </c>
      <c r="B24" s="248" t="n">
        <v>18.01</v>
      </c>
      <c r="C24" s="248" t="n">
        <v>13.9</v>
      </c>
      <c r="D24" s="248" t="n">
        <v>20.86</v>
      </c>
      <c r="E24" s="248" t="n">
        <v>12.8</v>
      </c>
      <c r="AD24" s="773"/>
      <c r="AE24" s="773"/>
      <c r="AF24" s="773"/>
      <c r="AG24" s="773"/>
      <c r="AH24" s="773"/>
      <c r="AI24" s="773"/>
      <c r="AJ24" s="773"/>
      <c r="AK24" s="773"/>
      <c r="AL24" s="773"/>
      <c r="AM24" s="773"/>
      <c r="AN24" s="773"/>
      <c r="AO24" s="773"/>
      <c r="AP24" s="773"/>
      <c r="AQ24" s="773"/>
      <c r="AR24" s="773"/>
      <c r="AS24" s="773"/>
      <c r="AT24" s="773"/>
      <c r="AU24" s="773"/>
      <c r="AV24" s="773"/>
      <c r="AW24" s="773"/>
      <c r="AX24" s="773"/>
      <c r="AY24" s="773"/>
      <c r="AZ24" s="773"/>
      <c r="BA24" s="773"/>
      <c r="BB24" s="773"/>
      <c r="BC24" s="773"/>
      <c r="BD24" s="773"/>
      <c r="BE24" s="773"/>
      <c r="BF24" s="773"/>
      <c r="BG24" s="773"/>
      <c r="BH24" s="773"/>
      <c r="BI24" s="773"/>
      <c r="BJ24" s="773"/>
      <c r="BK24" s="773"/>
      <c r="BL24" s="773"/>
      <c r="BM24" s="773"/>
      <c r="BN24" s="773"/>
      <c r="BO24" s="773"/>
      <c r="BP24" s="773"/>
      <c r="BQ24" s="773"/>
      <c r="BR24" s="773"/>
      <c r="BS24" s="773"/>
      <c r="BT24" s="773"/>
      <c r="BU24" s="773"/>
      <c r="BV24" s="773"/>
      <c r="BW24" s="773"/>
      <c r="BX24" s="773"/>
      <c r="BY24" s="773"/>
      <c r="BZ24" s="234"/>
      <c r="CA24" s="234"/>
      <c r="CB24" s="234"/>
      <c r="CC24" s="234"/>
      <c r="CD24" s="234"/>
      <c r="CE24" s="234"/>
      <c r="CF24" s="234"/>
    </row>
    <row r="25" customFormat="false" ht="12.75" hidden="false" customHeight="false" outlineLevel="0" collapsed="false">
      <c r="A25" s="336" t="s">
        <v>283</v>
      </c>
      <c r="B25" s="248" t="n">
        <v>449.58</v>
      </c>
      <c r="C25" s="248" t="n">
        <v>344.82</v>
      </c>
      <c r="D25" s="248" t="n">
        <v>416.24</v>
      </c>
      <c r="E25" s="248" t="n">
        <v>593.33</v>
      </c>
      <c r="AD25" s="773"/>
      <c r="AE25" s="773"/>
      <c r="AF25" s="773"/>
      <c r="AG25" s="773"/>
      <c r="AH25" s="773"/>
      <c r="AI25" s="773"/>
      <c r="AJ25" s="773"/>
      <c r="AK25" s="773"/>
      <c r="AL25" s="773"/>
      <c r="AM25" s="773"/>
      <c r="AN25" s="773"/>
      <c r="AO25" s="773"/>
      <c r="AP25" s="773"/>
      <c r="AQ25" s="773"/>
      <c r="AR25" s="773"/>
      <c r="AS25" s="773"/>
      <c r="AT25" s="773"/>
      <c r="AU25" s="773"/>
      <c r="AV25" s="773"/>
      <c r="AW25" s="773"/>
      <c r="AX25" s="773"/>
      <c r="AY25" s="773"/>
      <c r="AZ25" s="773"/>
      <c r="BA25" s="773"/>
      <c r="BB25" s="773"/>
      <c r="BC25" s="773"/>
      <c r="BD25" s="773"/>
      <c r="BE25" s="773"/>
      <c r="BF25" s="773"/>
      <c r="BG25" s="773"/>
      <c r="BH25" s="773"/>
      <c r="BI25" s="773"/>
      <c r="BJ25" s="773"/>
      <c r="BK25" s="773"/>
      <c r="BL25" s="773"/>
      <c r="BM25" s="773"/>
      <c r="BN25" s="773"/>
      <c r="BO25" s="773"/>
      <c r="BP25" s="773"/>
      <c r="BQ25" s="773"/>
      <c r="BR25" s="773"/>
      <c r="BS25" s="773"/>
      <c r="BT25" s="773"/>
      <c r="BU25" s="773"/>
      <c r="BV25" s="773"/>
      <c r="BW25" s="773"/>
      <c r="BX25" s="773"/>
      <c r="BY25" s="773"/>
      <c r="BZ25" s="234"/>
      <c r="CA25" s="234"/>
      <c r="CB25" s="234"/>
      <c r="CC25" s="234"/>
      <c r="CD25" s="234"/>
      <c r="CE25" s="234"/>
      <c r="CF25" s="234"/>
    </row>
    <row r="26" customFormat="false" ht="12.75" hidden="false" customHeight="false" outlineLevel="0" collapsed="false">
      <c r="A26" s="531" t="s">
        <v>284</v>
      </c>
      <c r="B26" s="248" t="n">
        <v>106.65</v>
      </c>
      <c r="C26" s="248" t="n">
        <v>88.88</v>
      </c>
      <c r="D26" s="248" t="n">
        <v>88.53</v>
      </c>
      <c r="E26" s="248" t="n">
        <v>163.52</v>
      </c>
      <c r="AD26" s="773"/>
      <c r="AE26" s="773"/>
      <c r="AF26" s="773"/>
      <c r="AG26" s="773"/>
      <c r="AH26" s="773"/>
      <c r="AI26" s="773"/>
      <c r="AJ26" s="773"/>
      <c r="AK26" s="773"/>
      <c r="AL26" s="773"/>
      <c r="AM26" s="773"/>
      <c r="AN26" s="773"/>
      <c r="AO26" s="773"/>
      <c r="AP26" s="773"/>
      <c r="AQ26" s="773"/>
      <c r="AR26" s="773"/>
      <c r="AS26" s="773"/>
      <c r="AT26" s="773"/>
      <c r="AU26" s="773"/>
      <c r="AV26" s="773"/>
      <c r="AW26" s="773"/>
      <c r="AX26" s="773"/>
      <c r="AY26" s="773"/>
      <c r="AZ26" s="773"/>
      <c r="BA26" s="773"/>
      <c r="BB26" s="773"/>
      <c r="BC26" s="773"/>
      <c r="BD26" s="773"/>
      <c r="BE26" s="773"/>
      <c r="BF26" s="773"/>
      <c r="BG26" s="773"/>
      <c r="BH26" s="773"/>
      <c r="BI26" s="773"/>
      <c r="BJ26" s="773"/>
      <c r="BK26" s="773"/>
      <c r="BL26" s="773"/>
      <c r="BM26" s="773"/>
      <c r="BN26" s="773"/>
      <c r="BO26" s="773"/>
      <c r="BP26" s="773"/>
      <c r="BQ26" s="773"/>
      <c r="BR26" s="773"/>
      <c r="BS26" s="773"/>
      <c r="BT26" s="773"/>
      <c r="BU26" s="773"/>
      <c r="BV26" s="773"/>
      <c r="BW26" s="773"/>
      <c r="BX26" s="773"/>
      <c r="BY26" s="773"/>
      <c r="BZ26" s="234"/>
      <c r="CA26" s="234"/>
      <c r="CB26" s="234"/>
      <c r="CC26" s="234"/>
      <c r="CD26" s="234"/>
      <c r="CE26" s="234"/>
      <c r="CF26" s="234"/>
    </row>
    <row r="27" customFormat="false" ht="25.5" hidden="false" customHeight="false" outlineLevel="0" collapsed="false">
      <c r="A27" s="757" t="s">
        <v>285</v>
      </c>
      <c r="B27" s="328" t="n">
        <v>347.96</v>
      </c>
      <c r="C27" s="328" t="n">
        <v>231.77</v>
      </c>
      <c r="D27" s="328" t="n">
        <v>306.81</v>
      </c>
      <c r="E27" s="328" t="n">
        <v>518.27</v>
      </c>
      <c r="AD27" s="773"/>
      <c r="AE27" s="773"/>
      <c r="AF27" s="773"/>
      <c r="AG27" s="773"/>
      <c r="AH27" s="773"/>
      <c r="AI27" s="773"/>
      <c r="AJ27" s="773"/>
      <c r="AK27" s="773"/>
      <c r="AL27" s="773"/>
      <c r="AM27" s="773"/>
      <c r="AN27" s="773"/>
      <c r="AO27" s="773"/>
      <c r="AP27" s="773"/>
      <c r="AQ27" s="773"/>
      <c r="AR27" s="773"/>
      <c r="AS27" s="773"/>
      <c r="AT27" s="773"/>
      <c r="AU27" s="773"/>
      <c r="AV27" s="773"/>
      <c r="AW27" s="773"/>
      <c r="AX27" s="773"/>
      <c r="AY27" s="773"/>
      <c r="AZ27" s="773"/>
      <c r="BA27" s="773"/>
      <c r="BB27" s="773"/>
      <c r="BC27" s="773"/>
      <c r="BD27" s="773"/>
      <c r="BE27" s="773"/>
      <c r="BF27" s="773"/>
      <c r="BG27" s="773"/>
      <c r="BH27" s="773"/>
      <c r="BI27" s="773"/>
      <c r="BJ27" s="773"/>
      <c r="BK27" s="773"/>
      <c r="BL27" s="773"/>
      <c r="BM27" s="773"/>
      <c r="BN27" s="773"/>
      <c r="BO27" s="773"/>
      <c r="BP27" s="773"/>
      <c r="BQ27" s="773"/>
      <c r="BR27" s="773"/>
      <c r="BS27" s="773"/>
      <c r="BT27" s="773"/>
      <c r="BU27" s="773"/>
      <c r="BV27" s="773"/>
      <c r="BW27" s="773"/>
      <c r="BX27" s="773"/>
      <c r="BY27" s="773"/>
      <c r="BZ27" s="234"/>
      <c r="CA27" s="234"/>
      <c r="CB27" s="234"/>
      <c r="CC27" s="234"/>
      <c r="CD27" s="234"/>
      <c r="CE27" s="234"/>
      <c r="CF27" s="234"/>
    </row>
    <row r="28" customFormat="false" ht="12.75" hidden="false" customHeight="false" outlineLevel="0" collapsed="false">
      <c r="A28" s="336" t="s">
        <v>286</v>
      </c>
      <c r="B28" s="248" t="n">
        <v>104.72</v>
      </c>
      <c r="C28" s="248" t="n">
        <v>74.46</v>
      </c>
      <c r="D28" s="248" t="n">
        <v>104.93</v>
      </c>
      <c r="E28" s="248" t="n">
        <v>120.6</v>
      </c>
      <c r="AD28" s="773"/>
      <c r="AE28" s="773"/>
      <c r="AF28" s="773"/>
      <c r="AG28" s="773"/>
      <c r="AH28" s="773"/>
      <c r="AI28" s="773"/>
      <c r="AJ28" s="773"/>
      <c r="AK28" s="773"/>
      <c r="AL28" s="773"/>
      <c r="AM28" s="773"/>
      <c r="AN28" s="773"/>
      <c r="AO28" s="773"/>
      <c r="AP28" s="773"/>
      <c r="AQ28" s="773"/>
      <c r="AR28" s="773"/>
      <c r="AS28" s="773"/>
      <c r="AT28" s="773"/>
      <c r="AU28" s="773"/>
      <c r="AV28" s="773"/>
      <c r="AW28" s="773"/>
      <c r="AX28" s="773"/>
      <c r="AY28" s="773"/>
      <c r="AZ28" s="773"/>
      <c r="BA28" s="773"/>
      <c r="BB28" s="773"/>
      <c r="BC28" s="773"/>
      <c r="BD28" s="773"/>
      <c r="BE28" s="773"/>
      <c r="BF28" s="773"/>
      <c r="BG28" s="773"/>
      <c r="BH28" s="773"/>
      <c r="BI28" s="773"/>
      <c r="BJ28" s="773"/>
      <c r="BK28" s="773"/>
      <c r="BL28" s="773"/>
      <c r="BM28" s="773"/>
      <c r="BN28" s="773"/>
      <c r="BO28" s="773"/>
      <c r="BP28" s="773"/>
      <c r="BQ28" s="773"/>
      <c r="BR28" s="773"/>
      <c r="BS28" s="773"/>
      <c r="BT28" s="773"/>
      <c r="BU28" s="773"/>
      <c r="BV28" s="773"/>
      <c r="BW28" s="773"/>
      <c r="BX28" s="773"/>
      <c r="BY28" s="773"/>
      <c r="BZ28" s="234"/>
      <c r="CA28" s="234"/>
      <c r="CB28" s="234"/>
      <c r="CC28" s="234"/>
      <c r="CD28" s="234"/>
      <c r="CE28" s="234"/>
      <c r="CF28" s="234"/>
    </row>
    <row r="29" customFormat="false" ht="12.75" hidden="false" customHeight="false" outlineLevel="0" collapsed="false">
      <c r="A29" s="336" t="s">
        <v>287</v>
      </c>
      <c r="B29" s="248" t="n">
        <v>245.17</v>
      </c>
      <c r="C29" s="248" t="n">
        <v>161.88</v>
      </c>
      <c r="D29" s="248" t="n">
        <v>244.21</v>
      </c>
      <c r="E29" s="248" t="n">
        <v>292.86</v>
      </c>
      <c r="AD29" s="773"/>
      <c r="AE29" s="773"/>
      <c r="AF29" s="773"/>
      <c r="AG29" s="773"/>
      <c r="AH29" s="773"/>
      <c r="AI29" s="773"/>
      <c r="AJ29" s="773"/>
      <c r="AK29" s="773"/>
      <c r="AL29" s="773"/>
      <c r="AM29" s="773"/>
      <c r="AN29" s="773"/>
      <c r="AO29" s="773"/>
      <c r="AP29" s="773"/>
      <c r="AQ29" s="773"/>
      <c r="AR29" s="773"/>
      <c r="AS29" s="773"/>
      <c r="AT29" s="773"/>
      <c r="AU29" s="773"/>
      <c r="AV29" s="773"/>
      <c r="AW29" s="773"/>
      <c r="AX29" s="773"/>
      <c r="AY29" s="773"/>
      <c r="AZ29" s="773"/>
      <c r="BA29" s="773"/>
      <c r="BB29" s="773"/>
      <c r="BC29" s="773"/>
      <c r="BD29" s="773"/>
      <c r="BE29" s="773"/>
      <c r="BF29" s="773"/>
      <c r="BG29" s="773"/>
      <c r="BH29" s="773"/>
      <c r="BI29" s="773"/>
      <c r="BJ29" s="773"/>
      <c r="BK29" s="773"/>
      <c r="BL29" s="773"/>
      <c r="BM29" s="773"/>
      <c r="BN29" s="773"/>
      <c r="BO29" s="773"/>
      <c r="BP29" s="773"/>
      <c r="BQ29" s="773"/>
      <c r="BR29" s="773"/>
      <c r="BS29" s="773"/>
      <c r="BT29" s="773"/>
      <c r="BU29" s="773"/>
      <c r="BV29" s="773"/>
      <c r="BW29" s="773"/>
      <c r="BX29" s="773"/>
      <c r="BY29" s="773"/>
      <c r="BZ29" s="234"/>
      <c r="CA29" s="234"/>
      <c r="CB29" s="234"/>
      <c r="CC29" s="234"/>
      <c r="CD29" s="234"/>
      <c r="CE29" s="234"/>
      <c r="CF29" s="234"/>
    </row>
    <row r="30" s="250" customFormat="true" ht="13.5" hidden="false" customHeight="false" outlineLevel="0" collapsed="false">
      <c r="A30" s="775" t="s">
        <v>288</v>
      </c>
      <c r="B30" s="776" t="n">
        <v>143.69</v>
      </c>
      <c r="C30" s="776" t="n">
        <v>169.02</v>
      </c>
      <c r="D30" s="776" t="n">
        <v>164.79</v>
      </c>
      <c r="E30" s="776" t="n">
        <v>74.94</v>
      </c>
      <c r="F30" s="724"/>
      <c r="G30" s="724"/>
      <c r="H30" s="724"/>
      <c r="I30" s="724"/>
      <c r="J30" s="724"/>
      <c r="K30" s="724"/>
      <c r="L30" s="724"/>
      <c r="M30" s="724"/>
      <c r="N30" s="724"/>
      <c r="O30" s="724"/>
      <c r="P30" s="724"/>
      <c r="Q30" s="724"/>
      <c r="R30" s="724"/>
      <c r="S30" s="724"/>
      <c r="T30" s="724"/>
      <c r="U30" s="724"/>
      <c r="V30" s="724"/>
      <c r="W30" s="724"/>
      <c r="X30" s="724"/>
      <c r="Y30" s="724"/>
      <c r="Z30" s="724"/>
      <c r="AA30" s="724"/>
      <c r="AB30" s="724"/>
      <c r="AC30" s="724"/>
      <c r="AD30" s="773"/>
      <c r="AE30" s="773"/>
      <c r="AF30" s="773"/>
      <c r="AG30" s="773"/>
      <c r="AH30" s="773"/>
      <c r="AI30" s="773"/>
      <c r="AJ30" s="773"/>
      <c r="AK30" s="773"/>
      <c r="AL30" s="773"/>
      <c r="AM30" s="773"/>
      <c r="AN30" s="773"/>
      <c r="AO30" s="773"/>
      <c r="AP30" s="773"/>
      <c r="AQ30" s="773"/>
      <c r="AR30" s="773"/>
      <c r="AS30" s="773"/>
      <c r="AT30" s="773"/>
      <c r="AU30" s="773"/>
      <c r="AV30" s="773"/>
      <c r="AW30" s="773"/>
      <c r="AX30" s="773"/>
      <c r="AY30" s="773"/>
      <c r="AZ30" s="773"/>
      <c r="BA30" s="773"/>
      <c r="BB30" s="773"/>
      <c r="BC30" s="773"/>
      <c r="BD30" s="773"/>
      <c r="BE30" s="773"/>
      <c r="BF30" s="773"/>
      <c r="BG30" s="773"/>
      <c r="BH30" s="773"/>
      <c r="BI30" s="773"/>
      <c r="BJ30" s="773"/>
      <c r="BK30" s="773"/>
      <c r="BL30" s="773"/>
      <c r="BM30" s="773"/>
      <c r="BN30" s="773"/>
      <c r="BO30" s="773"/>
      <c r="BP30" s="773"/>
      <c r="BQ30" s="773"/>
      <c r="BR30" s="773"/>
      <c r="BS30" s="773"/>
      <c r="BT30" s="773"/>
      <c r="BU30" s="773"/>
      <c r="BV30" s="773"/>
      <c r="BW30" s="773"/>
      <c r="BX30" s="773"/>
      <c r="BY30" s="773"/>
      <c r="BZ30" s="249"/>
      <c r="CA30" s="249"/>
      <c r="CB30" s="249"/>
      <c r="CC30" s="249"/>
      <c r="CD30" s="249"/>
      <c r="CE30" s="249"/>
      <c r="CF30" s="249"/>
    </row>
    <row r="31" customFormat="false" ht="14.25" hidden="false" customHeight="false" outlineLevel="0" collapsed="false">
      <c r="A31" s="777" t="s">
        <v>403</v>
      </c>
      <c r="B31" s="498" t="n">
        <v>4404.62</v>
      </c>
      <c r="C31" s="498" t="n">
        <v>3250.17</v>
      </c>
      <c r="D31" s="498" t="n">
        <v>4333.02</v>
      </c>
      <c r="E31" s="498" t="n">
        <v>5217.63</v>
      </c>
      <c r="AD31" s="773"/>
      <c r="AE31" s="773"/>
      <c r="AF31" s="773"/>
      <c r="AG31" s="773"/>
      <c r="AH31" s="773"/>
      <c r="AI31" s="773"/>
      <c r="AJ31" s="773"/>
      <c r="AK31" s="773"/>
      <c r="AL31" s="773"/>
      <c r="AM31" s="773"/>
      <c r="AN31" s="773"/>
      <c r="AO31" s="773"/>
      <c r="AP31" s="773"/>
      <c r="AQ31" s="773"/>
      <c r="AR31" s="773"/>
      <c r="AS31" s="773"/>
      <c r="AT31" s="773"/>
      <c r="AU31" s="773"/>
      <c r="AV31" s="773"/>
      <c r="AW31" s="773"/>
      <c r="AX31" s="773"/>
      <c r="AY31" s="773"/>
      <c r="AZ31" s="773"/>
      <c r="BA31" s="773"/>
      <c r="BB31" s="773"/>
      <c r="BC31" s="773"/>
      <c r="BD31" s="773"/>
      <c r="BE31" s="773"/>
      <c r="BF31" s="773"/>
      <c r="BG31" s="773"/>
      <c r="BH31" s="773"/>
      <c r="BI31" s="773"/>
      <c r="BJ31" s="773"/>
      <c r="BK31" s="773"/>
      <c r="BL31" s="773"/>
      <c r="BM31" s="773"/>
      <c r="BN31" s="773"/>
      <c r="BO31" s="773"/>
      <c r="BP31" s="773"/>
      <c r="BQ31" s="773"/>
      <c r="BR31" s="773"/>
      <c r="BS31" s="773"/>
      <c r="BT31" s="773"/>
      <c r="BU31" s="773"/>
      <c r="BV31" s="773"/>
      <c r="BW31" s="773"/>
      <c r="BX31" s="773"/>
      <c r="BY31" s="773"/>
      <c r="BZ31" s="234"/>
      <c r="CA31" s="234"/>
      <c r="CB31" s="234"/>
      <c r="CC31" s="234"/>
      <c r="CD31" s="234"/>
      <c r="CE31" s="234"/>
      <c r="CF31" s="234"/>
    </row>
    <row r="32" customFormat="false" ht="10.5" hidden="false" customHeight="true" outlineLevel="0" collapsed="false">
      <c r="A32" s="336"/>
      <c r="B32" s="248"/>
      <c r="C32" s="270"/>
      <c r="D32" s="270"/>
      <c r="E32" s="270"/>
      <c r="AD32" s="773"/>
      <c r="AE32" s="773"/>
      <c r="AF32" s="773"/>
      <c r="AG32" s="773"/>
      <c r="AH32" s="773"/>
      <c r="AI32" s="773"/>
      <c r="AJ32" s="773"/>
      <c r="AK32" s="773"/>
      <c r="AL32" s="773"/>
      <c r="AM32" s="773"/>
      <c r="AN32" s="773"/>
      <c r="AO32" s="773"/>
      <c r="AP32" s="773"/>
      <c r="AQ32" s="773"/>
      <c r="AR32" s="773"/>
      <c r="AS32" s="773"/>
      <c r="AT32" s="773"/>
      <c r="AU32" s="773"/>
      <c r="AV32" s="773"/>
      <c r="AW32" s="773"/>
      <c r="AX32" s="773"/>
      <c r="AY32" s="773"/>
      <c r="AZ32" s="773"/>
      <c r="BA32" s="773"/>
      <c r="BB32" s="773"/>
      <c r="BC32" s="773"/>
      <c r="BD32" s="773"/>
      <c r="BE32" s="773"/>
      <c r="BF32" s="773"/>
      <c r="BG32" s="773"/>
      <c r="BH32" s="773"/>
      <c r="BI32" s="773"/>
      <c r="BJ32" s="773"/>
      <c r="BK32" s="773"/>
      <c r="BL32" s="773"/>
      <c r="BM32" s="773"/>
      <c r="BN32" s="773"/>
      <c r="BO32" s="773"/>
      <c r="BP32" s="773"/>
      <c r="BQ32" s="773"/>
      <c r="BR32" s="773"/>
      <c r="BS32" s="773"/>
      <c r="BT32" s="773"/>
      <c r="BU32" s="773"/>
      <c r="BV32" s="773"/>
      <c r="BW32" s="773"/>
      <c r="BX32" s="773"/>
      <c r="BY32" s="773"/>
      <c r="BZ32" s="234"/>
      <c r="CA32" s="234"/>
      <c r="CB32" s="234"/>
      <c r="CC32" s="234"/>
      <c r="CD32" s="234"/>
      <c r="CE32" s="234"/>
      <c r="CF32" s="234"/>
    </row>
    <row r="33" customFormat="false" ht="14.25" hidden="false" customHeight="true" outlineLevel="0" collapsed="false">
      <c r="A33" s="778" t="s">
        <v>290</v>
      </c>
      <c r="B33" s="778"/>
      <c r="C33" s="778"/>
      <c r="D33" s="778"/>
      <c r="E33" s="778"/>
      <c r="AD33" s="773"/>
      <c r="AE33" s="773"/>
      <c r="AF33" s="773"/>
      <c r="AG33" s="773"/>
      <c r="AH33" s="773"/>
      <c r="AI33" s="773"/>
      <c r="AJ33" s="773"/>
      <c r="AK33" s="773"/>
      <c r="AL33" s="773"/>
      <c r="AM33" s="773"/>
      <c r="AN33" s="773"/>
      <c r="AO33" s="773"/>
      <c r="AP33" s="773"/>
      <c r="AQ33" s="773"/>
      <c r="AR33" s="773"/>
      <c r="AS33" s="773"/>
      <c r="AT33" s="773"/>
      <c r="AU33" s="773"/>
      <c r="AV33" s="773"/>
      <c r="AW33" s="773"/>
      <c r="AX33" s="773"/>
      <c r="AY33" s="773"/>
      <c r="AZ33" s="773"/>
      <c r="BA33" s="773"/>
      <c r="BB33" s="773"/>
      <c r="BC33" s="773"/>
      <c r="BD33" s="773"/>
      <c r="BE33" s="773"/>
      <c r="BF33" s="773"/>
      <c r="BG33" s="773"/>
      <c r="BH33" s="773"/>
      <c r="BI33" s="773"/>
      <c r="BJ33" s="773"/>
      <c r="BK33" s="773"/>
      <c r="BL33" s="773"/>
      <c r="BM33" s="773"/>
      <c r="BN33" s="773"/>
      <c r="BO33" s="773"/>
      <c r="BP33" s="773"/>
      <c r="BQ33" s="773"/>
      <c r="BR33" s="773"/>
      <c r="BS33" s="773"/>
      <c r="BT33" s="773"/>
      <c r="BU33" s="773"/>
      <c r="BV33" s="773"/>
      <c r="BW33" s="773"/>
      <c r="BX33" s="773"/>
      <c r="BY33" s="773"/>
      <c r="BZ33" s="234"/>
      <c r="CA33" s="234"/>
      <c r="CB33" s="234"/>
      <c r="CC33" s="234"/>
      <c r="CD33" s="234"/>
      <c r="CE33" s="234"/>
      <c r="CF33" s="234"/>
    </row>
    <row r="34" customFormat="false" ht="13.5" hidden="false" customHeight="false" outlineLevel="0" collapsed="false">
      <c r="A34" s="383" t="s">
        <v>269</v>
      </c>
      <c r="B34" s="505" t="n">
        <v>96.7</v>
      </c>
      <c r="C34" s="505" t="n">
        <v>94.8</v>
      </c>
      <c r="D34" s="505" t="n">
        <v>96.2</v>
      </c>
      <c r="E34" s="505" t="n">
        <v>98.6</v>
      </c>
      <c r="AD34" s="773"/>
      <c r="AE34" s="773"/>
      <c r="AF34" s="773"/>
      <c r="AG34" s="773"/>
      <c r="AH34" s="773"/>
      <c r="AI34" s="773"/>
      <c r="AJ34" s="773"/>
      <c r="AK34" s="773"/>
      <c r="AL34" s="773"/>
      <c r="AM34" s="773"/>
      <c r="AN34" s="773"/>
      <c r="AO34" s="773"/>
      <c r="AP34" s="773"/>
      <c r="AQ34" s="773"/>
      <c r="AR34" s="773"/>
      <c r="AS34" s="773"/>
      <c r="AT34" s="773"/>
      <c r="AU34" s="773"/>
      <c r="AV34" s="773"/>
      <c r="AW34" s="773"/>
      <c r="AX34" s="773"/>
      <c r="AY34" s="773"/>
      <c r="AZ34" s="773"/>
      <c r="BA34" s="773"/>
      <c r="BB34" s="773"/>
      <c r="BC34" s="773"/>
      <c r="BD34" s="773"/>
      <c r="BE34" s="773"/>
      <c r="BF34" s="773"/>
      <c r="BG34" s="773"/>
      <c r="BH34" s="773"/>
      <c r="BI34" s="773"/>
      <c r="BJ34" s="773"/>
      <c r="BK34" s="773"/>
      <c r="BL34" s="773"/>
      <c r="BM34" s="773"/>
      <c r="BN34" s="773"/>
      <c r="BO34" s="773"/>
      <c r="BP34" s="773"/>
      <c r="BQ34" s="773"/>
      <c r="BR34" s="773"/>
      <c r="BS34" s="773"/>
      <c r="BT34" s="773"/>
      <c r="BU34" s="773"/>
      <c r="BV34" s="773"/>
      <c r="BW34" s="773"/>
      <c r="BX34" s="773"/>
      <c r="BY34" s="773"/>
      <c r="BZ34" s="234"/>
      <c r="CA34" s="234"/>
      <c r="CB34" s="234"/>
      <c r="CC34" s="234"/>
      <c r="CD34" s="234"/>
      <c r="CE34" s="234"/>
      <c r="CF34" s="234"/>
    </row>
    <row r="35" customFormat="false" ht="12.75" hidden="false" customHeight="false" outlineLevel="0" collapsed="false">
      <c r="A35" s="492" t="s">
        <v>270</v>
      </c>
      <c r="B35" s="272"/>
      <c r="C35" s="272"/>
      <c r="D35" s="272"/>
      <c r="E35" s="272"/>
      <c r="AD35" s="773"/>
      <c r="AE35" s="773"/>
      <c r="AF35" s="773"/>
      <c r="AG35" s="773"/>
      <c r="AH35" s="773"/>
      <c r="AI35" s="773"/>
      <c r="AJ35" s="773"/>
      <c r="AK35" s="773"/>
      <c r="AL35" s="773"/>
      <c r="AM35" s="773"/>
      <c r="AN35" s="773"/>
      <c r="AO35" s="773"/>
      <c r="AP35" s="773"/>
      <c r="AQ35" s="773"/>
      <c r="AR35" s="773"/>
      <c r="AS35" s="773"/>
      <c r="AT35" s="773"/>
      <c r="AU35" s="773"/>
      <c r="AV35" s="773"/>
      <c r="AW35" s="773"/>
      <c r="AX35" s="773"/>
      <c r="AY35" s="773"/>
      <c r="AZ35" s="773"/>
      <c r="BA35" s="773"/>
      <c r="BB35" s="773"/>
      <c r="BC35" s="773"/>
      <c r="BD35" s="773"/>
      <c r="BE35" s="773"/>
      <c r="BF35" s="773"/>
      <c r="BG35" s="773"/>
      <c r="BH35" s="773"/>
      <c r="BI35" s="773"/>
      <c r="BJ35" s="773"/>
      <c r="BK35" s="773"/>
      <c r="BL35" s="773"/>
      <c r="BM35" s="773"/>
      <c r="BN35" s="773"/>
      <c r="BO35" s="773"/>
      <c r="BP35" s="773"/>
      <c r="BQ35" s="773"/>
      <c r="BR35" s="773"/>
      <c r="BS35" s="773"/>
      <c r="BT35" s="773"/>
      <c r="BU35" s="773"/>
      <c r="BV35" s="773"/>
      <c r="BW35" s="773"/>
      <c r="BX35" s="773"/>
      <c r="BY35" s="773"/>
      <c r="BZ35" s="234"/>
      <c r="CA35" s="234"/>
      <c r="CB35" s="234"/>
      <c r="CC35" s="234"/>
      <c r="CD35" s="234"/>
      <c r="CE35" s="234"/>
      <c r="CF35" s="234"/>
    </row>
    <row r="36" customFormat="false" ht="12.75" hidden="false" customHeight="false" outlineLevel="0" collapsed="false">
      <c r="A36" s="336" t="s">
        <v>271</v>
      </c>
      <c r="B36" s="272" t="n">
        <v>14.1</v>
      </c>
      <c r="C36" s="272" t="n">
        <v>13.9</v>
      </c>
      <c r="D36" s="272" t="n">
        <v>13.5</v>
      </c>
      <c r="E36" s="272" t="n">
        <v>15.5</v>
      </c>
      <c r="AD36" s="773"/>
      <c r="AE36" s="773"/>
      <c r="AF36" s="773"/>
      <c r="AG36" s="773"/>
      <c r="AH36" s="773"/>
      <c r="AI36" s="773"/>
      <c r="AJ36" s="773"/>
      <c r="AK36" s="773"/>
      <c r="AL36" s="773"/>
      <c r="AM36" s="773"/>
      <c r="AN36" s="773"/>
      <c r="AO36" s="773"/>
      <c r="AP36" s="773"/>
      <c r="AQ36" s="773"/>
      <c r="AR36" s="773"/>
      <c r="AS36" s="773"/>
      <c r="AT36" s="773"/>
      <c r="AU36" s="773"/>
      <c r="AV36" s="773"/>
      <c r="AW36" s="773"/>
      <c r="AX36" s="773"/>
      <c r="AY36" s="773"/>
      <c r="AZ36" s="773"/>
      <c r="BA36" s="773"/>
      <c r="BB36" s="773"/>
      <c r="BC36" s="773"/>
      <c r="BD36" s="773"/>
      <c r="BE36" s="773"/>
      <c r="BF36" s="773"/>
      <c r="BG36" s="773"/>
      <c r="BH36" s="773"/>
      <c r="BI36" s="773"/>
      <c r="BJ36" s="773"/>
      <c r="BK36" s="773"/>
      <c r="BL36" s="773"/>
      <c r="BM36" s="773"/>
      <c r="BN36" s="773"/>
      <c r="BO36" s="773"/>
      <c r="BP36" s="773"/>
      <c r="BQ36" s="773"/>
      <c r="BR36" s="773"/>
      <c r="BS36" s="773"/>
      <c r="BT36" s="773"/>
      <c r="BU36" s="773"/>
      <c r="BV36" s="773"/>
      <c r="BW36" s="773"/>
      <c r="BX36" s="773"/>
      <c r="BY36" s="773"/>
      <c r="BZ36" s="234"/>
      <c r="CA36" s="234"/>
      <c r="CB36" s="234"/>
      <c r="CC36" s="234"/>
      <c r="CD36" s="234"/>
      <c r="CE36" s="234"/>
      <c r="CF36" s="234"/>
    </row>
    <row r="37" customFormat="false" ht="12" hidden="false" customHeight="true" outlineLevel="0" collapsed="false">
      <c r="A37" s="336" t="s">
        <v>272</v>
      </c>
      <c r="B37" s="272" t="n">
        <v>24.3</v>
      </c>
      <c r="C37" s="272" t="n">
        <v>24.2</v>
      </c>
      <c r="D37" s="272" t="n">
        <v>24.5</v>
      </c>
      <c r="E37" s="272" t="n">
        <v>24</v>
      </c>
      <c r="AD37" s="773"/>
      <c r="AE37" s="773"/>
      <c r="AF37" s="773"/>
      <c r="AG37" s="773"/>
      <c r="AH37" s="773"/>
      <c r="AI37" s="773"/>
      <c r="AJ37" s="773"/>
      <c r="AK37" s="773"/>
      <c r="AL37" s="773"/>
      <c r="AM37" s="773"/>
      <c r="AN37" s="773"/>
      <c r="AO37" s="773"/>
      <c r="AP37" s="773"/>
      <c r="AQ37" s="773"/>
      <c r="AR37" s="773"/>
      <c r="AS37" s="773"/>
      <c r="AT37" s="773"/>
      <c r="AU37" s="773"/>
      <c r="AV37" s="773"/>
      <c r="AW37" s="773"/>
      <c r="AX37" s="773"/>
      <c r="AY37" s="773"/>
      <c r="AZ37" s="773"/>
      <c r="BA37" s="773"/>
      <c r="BB37" s="773"/>
      <c r="BC37" s="773"/>
      <c r="BD37" s="773"/>
      <c r="BE37" s="773"/>
      <c r="BF37" s="773"/>
      <c r="BG37" s="773"/>
      <c r="BH37" s="773"/>
      <c r="BI37" s="773"/>
      <c r="BJ37" s="773"/>
      <c r="BK37" s="773"/>
      <c r="BL37" s="773"/>
      <c r="BM37" s="773"/>
      <c r="BN37" s="773"/>
      <c r="BO37" s="773"/>
      <c r="BP37" s="773"/>
      <c r="BQ37" s="773"/>
      <c r="BR37" s="773"/>
      <c r="BS37" s="773"/>
      <c r="BT37" s="773"/>
      <c r="BU37" s="773"/>
      <c r="BV37" s="773"/>
      <c r="BW37" s="773"/>
      <c r="BX37" s="773"/>
      <c r="BY37" s="773"/>
      <c r="BZ37" s="234"/>
      <c r="CA37" s="234"/>
      <c r="CB37" s="234"/>
      <c r="CC37" s="234"/>
      <c r="CD37" s="234"/>
      <c r="CE37" s="234"/>
      <c r="CF37" s="234"/>
    </row>
    <row r="38" customFormat="false" ht="12.75" hidden="false" customHeight="false" outlineLevel="0" collapsed="false">
      <c r="A38" s="336" t="s">
        <v>273</v>
      </c>
      <c r="B38" s="272" t="n">
        <v>4.5</v>
      </c>
      <c r="C38" s="272" t="n">
        <v>4.4</v>
      </c>
      <c r="D38" s="272" t="n">
        <v>5.2</v>
      </c>
      <c r="E38" s="272" t="n">
        <v>3.1</v>
      </c>
      <c r="AD38" s="773"/>
      <c r="AE38" s="773"/>
      <c r="AF38" s="773"/>
      <c r="AG38" s="773"/>
      <c r="AH38" s="773"/>
      <c r="AI38" s="773"/>
      <c r="AJ38" s="773"/>
      <c r="AK38" s="773"/>
      <c r="AL38" s="773"/>
      <c r="AM38" s="773"/>
      <c r="AN38" s="773"/>
      <c r="AO38" s="773"/>
      <c r="AP38" s="773"/>
      <c r="AQ38" s="773"/>
      <c r="AR38" s="773"/>
      <c r="AS38" s="773"/>
      <c r="AT38" s="773"/>
      <c r="AU38" s="773"/>
      <c r="AV38" s="773"/>
      <c r="AW38" s="773"/>
      <c r="AX38" s="773"/>
      <c r="AY38" s="773"/>
      <c r="AZ38" s="773"/>
      <c r="BA38" s="773"/>
      <c r="BB38" s="773"/>
      <c r="BC38" s="773"/>
      <c r="BD38" s="773"/>
      <c r="BE38" s="773"/>
      <c r="BF38" s="773"/>
      <c r="BG38" s="773"/>
      <c r="BH38" s="773"/>
      <c r="BI38" s="773"/>
      <c r="BJ38" s="773"/>
      <c r="BK38" s="773"/>
      <c r="BL38" s="773"/>
      <c r="BM38" s="773"/>
      <c r="BN38" s="773"/>
      <c r="BO38" s="773"/>
      <c r="BP38" s="773"/>
      <c r="BQ38" s="773"/>
      <c r="BR38" s="773"/>
      <c r="BS38" s="773"/>
      <c r="BT38" s="773"/>
      <c r="BU38" s="773"/>
      <c r="BV38" s="773"/>
      <c r="BW38" s="773"/>
      <c r="BX38" s="773"/>
      <c r="BY38" s="773"/>
      <c r="BZ38" s="234"/>
      <c r="CA38" s="234"/>
      <c r="CB38" s="234"/>
      <c r="CC38" s="234"/>
      <c r="CD38" s="234"/>
      <c r="CE38" s="234"/>
      <c r="CF38" s="234"/>
    </row>
    <row r="39" customFormat="false" ht="12.75" hidden="false" customHeight="false" outlineLevel="0" collapsed="false">
      <c r="A39" s="336" t="s">
        <v>274</v>
      </c>
      <c r="B39" s="272" t="n">
        <v>14.1</v>
      </c>
      <c r="C39" s="272" t="n">
        <v>14.6</v>
      </c>
      <c r="D39" s="272" t="n">
        <v>14.8</v>
      </c>
      <c r="E39" s="272" t="n">
        <v>12.6</v>
      </c>
      <c r="AD39" s="773"/>
      <c r="AE39" s="773"/>
      <c r="AF39" s="773"/>
      <c r="AG39" s="773"/>
      <c r="AH39" s="773"/>
      <c r="AI39" s="773"/>
      <c r="AJ39" s="773"/>
      <c r="AK39" s="773"/>
      <c r="AL39" s="773"/>
      <c r="AM39" s="773"/>
      <c r="AN39" s="773"/>
      <c r="AO39" s="773"/>
      <c r="AP39" s="773"/>
      <c r="AQ39" s="773"/>
      <c r="AR39" s="773"/>
      <c r="AS39" s="773"/>
      <c r="AT39" s="773"/>
      <c r="AU39" s="773"/>
      <c r="AV39" s="773"/>
      <c r="AW39" s="773"/>
      <c r="AX39" s="773"/>
      <c r="AY39" s="773"/>
      <c r="AZ39" s="773"/>
      <c r="BA39" s="773"/>
      <c r="BB39" s="773"/>
      <c r="BC39" s="773"/>
      <c r="BD39" s="773"/>
      <c r="BE39" s="773"/>
      <c r="BF39" s="773"/>
      <c r="BG39" s="773"/>
      <c r="BH39" s="773"/>
      <c r="BI39" s="773"/>
      <c r="BJ39" s="773"/>
      <c r="BK39" s="773"/>
      <c r="BL39" s="773"/>
      <c r="BM39" s="773"/>
      <c r="BN39" s="773"/>
      <c r="BO39" s="773"/>
      <c r="BP39" s="773"/>
      <c r="BQ39" s="773"/>
      <c r="BR39" s="773"/>
      <c r="BS39" s="773"/>
      <c r="BT39" s="773"/>
      <c r="BU39" s="773"/>
      <c r="BV39" s="773"/>
      <c r="BW39" s="773"/>
      <c r="BX39" s="773"/>
      <c r="BY39" s="773"/>
      <c r="BZ39" s="234"/>
      <c r="CA39" s="234"/>
      <c r="CB39" s="234"/>
      <c r="CC39" s="234"/>
      <c r="CD39" s="234"/>
      <c r="CE39" s="234"/>
      <c r="CF39" s="234"/>
    </row>
    <row r="40" customFormat="false" ht="12.75" hidden="false" customHeight="false" outlineLevel="0" collapsed="false">
      <c r="A40" s="492" t="s">
        <v>275</v>
      </c>
      <c r="B40" s="272" t="n">
        <v>11.1</v>
      </c>
      <c r="C40" s="272" t="n">
        <v>11.4</v>
      </c>
      <c r="D40" s="272" t="n">
        <v>11.9</v>
      </c>
      <c r="E40" s="272" t="n">
        <v>9.5</v>
      </c>
      <c r="AD40" s="773"/>
      <c r="AE40" s="773"/>
      <c r="AF40" s="773"/>
      <c r="AG40" s="773"/>
      <c r="AH40" s="773"/>
      <c r="AI40" s="773"/>
      <c r="AJ40" s="773"/>
      <c r="AK40" s="773"/>
      <c r="AL40" s="773"/>
      <c r="AM40" s="773"/>
      <c r="AN40" s="773"/>
      <c r="AO40" s="773"/>
      <c r="AP40" s="773"/>
      <c r="AQ40" s="773"/>
      <c r="AR40" s="773"/>
      <c r="AS40" s="773"/>
      <c r="AT40" s="773"/>
      <c r="AU40" s="773"/>
      <c r="AV40" s="773"/>
      <c r="AW40" s="773"/>
      <c r="AX40" s="773"/>
      <c r="AY40" s="773"/>
      <c r="AZ40" s="773"/>
      <c r="BA40" s="773"/>
      <c r="BB40" s="773"/>
      <c r="BC40" s="773"/>
      <c r="BD40" s="773"/>
      <c r="BE40" s="773"/>
      <c r="BF40" s="773"/>
      <c r="BG40" s="773"/>
      <c r="BH40" s="773"/>
      <c r="BI40" s="773"/>
      <c r="BJ40" s="773"/>
      <c r="BK40" s="773"/>
      <c r="BL40" s="773"/>
      <c r="BM40" s="773"/>
      <c r="BN40" s="773"/>
      <c r="BO40" s="773"/>
      <c r="BP40" s="773"/>
      <c r="BQ40" s="773"/>
      <c r="BR40" s="773"/>
      <c r="BS40" s="773"/>
      <c r="BT40" s="773"/>
      <c r="BU40" s="773"/>
      <c r="BV40" s="773"/>
      <c r="BW40" s="773"/>
      <c r="BX40" s="773"/>
      <c r="BY40" s="773"/>
      <c r="BZ40" s="234"/>
      <c r="CA40" s="234"/>
      <c r="CB40" s="234"/>
      <c r="CC40" s="234"/>
      <c r="CD40" s="234"/>
      <c r="CE40" s="234"/>
      <c r="CF40" s="234"/>
    </row>
    <row r="41" customFormat="false" ht="12.75" hidden="false" customHeight="false" outlineLevel="0" collapsed="false">
      <c r="A41" s="531" t="s">
        <v>276</v>
      </c>
      <c r="B41" s="272" t="n">
        <v>3</v>
      </c>
      <c r="C41" s="272" t="n">
        <v>3.2</v>
      </c>
      <c r="D41" s="272" t="n">
        <v>2.9</v>
      </c>
      <c r="E41" s="272" t="n">
        <v>3.1</v>
      </c>
      <c r="AD41" s="773"/>
      <c r="AE41" s="773"/>
      <c r="AF41" s="773"/>
      <c r="AG41" s="773"/>
      <c r="AH41" s="773"/>
      <c r="AI41" s="773"/>
      <c r="AJ41" s="773"/>
      <c r="AK41" s="773"/>
      <c r="AL41" s="773"/>
      <c r="AM41" s="773"/>
      <c r="AN41" s="773"/>
      <c r="AO41" s="773"/>
      <c r="AP41" s="773"/>
      <c r="AQ41" s="773"/>
      <c r="AR41" s="773"/>
      <c r="AS41" s="773"/>
      <c r="AT41" s="773"/>
      <c r="AU41" s="773"/>
      <c r="AV41" s="773"/>
      <c r="AW41" s="773"/>
      <c r="AX41" s="773"/>
      <c r="AY41" s="773"/>
      <c r="AZ41" s="773"/>
      <c r="BA41" s="773"/>
      <c r="BB41" s="773"/>
      <c r="BC41" s="773"/>
      <c r="BD41" s="773"/>
      <c r="BE41" s="773"/>
      <c r="BF41" s="773"/>
      <c r="BG41" s="773"/>
      <c r="BH41" s="773"/>
      <c r="BI41" s="773"/>
      <c r="BJ41" s="773"/>
      <c r="BK41" s="773"/>
      <c r="BL41" s="773"/>
      <c r="BM41" s="773"/>
      <c r="BN41" s="773"/>
      <c r="BO41" s="773"/>
      <c r="BP41" s="773"/>
      <c r="BQ41" s="773"/>
      <c r="BR41" s="773"/>
      <c r="BS41" s="773"/>
      <c r="BT41" s="773"/>
      <c r="BU41" s="773"/>
      <c r="BV41" s="773"/>
      <c r="BW41" s="773"/>
      <c r="BX41" s="773"/>
      <c r="BY41" s="773"/>
      <c r="BZ41" s="234"/>
      <c r="CA41" s="234"/>
      <c r="CB41" s="234"/>
      <c r="CC41" s="234"/>
      <c r="CD41" s="234"/>
      <c r="CE41" s="234"/>
      <c r="CF41" s="234"/>
    </row>
    <row r="42" customFormat="false" ht="12.75" hidden="false" customHeight="true" outlineLevel="0" collapsed="false">
      <c r="A42" s="757" t="s">
        <v>277</v>
      </c>
      <c r="B42" s="502" t="n">
        <v>7.2</v>
      </c>
      <c r="C42" s="502" t="n">
        <v>6.7</v>
      </c>
      <c r="D42" s="502" t="n">
        <v>6.9</v>
      </c>
      <c r="E42" s="502" t="n">
        <v>8.2</v>
      </c>
      <c r="AD42" s="234"/>
      <c r="AE42" s="258"/>
      <c r="AF42" s="234"/>
      <c r="AG42" s="258"/>
      <c r="AH42" s="234"/>
      <c r="AI42" s="258"/>
      <c r="AJ42" s="234"/>
      <c r="AK42" s="258"/>
      <c r="AL42" s="234"/>
      <c r="AM42" s="258"/>
      <c r="AN42" s="234"/>
      <c r="AO42" s="258"/>
      <c r="AP42" s="234"/>
      <c r="AQ42" s="258"/>
      <c r="AR42" s="234"/>
      <c r="AS42" s="258"/>
      <c r="AT42" s="234"/>
      <c r="AU42" s="258"/>
      <c r="AV42" s="234"/>
      <c r="AW42" s="258"/>
      <c r="AX42" s="234"/>
      <c r="AY42" s="258"/>
      <c r="AZ42" s="234"/>
      <c r="BA42" s="258"/>
      <c r="BB42" s="234"/>
      <c r="BC42" s="258"/>
      <c r="BD42" s="234"/>
      <c r="BE42" s="258"/>
      <c r="BF42" s="234"/>
      <c r="BG42" s="258"/>
      <c r="BH42" s="234"/>
      <c r="BI42" s="258"/>
      <c r="BJ42" s="234"/>
      <c r="BK42" s="258"/>
      <c r="BL42" s="234"/>
      <c r="BM42" s="258"/>
      <c r="BN42" s="234"/>
      <c r="BO42" s="258"/>
      <c r="BP42" s="234"/>
      <c r="BQ42" s="258"/>
      <c r="BR42" s="234"/>
      <c r="BS42" s="234"/>
      <c r="BT42" s="234"/>
      <c r="BU42" s="258"/>
      <c r="BV42" s="234"/>
      <c r="BW42" s="258"/>
      <c r="BX42" s="234"/>
      <c r="BY42" s="258"/>
      <c r="BZ42" s="234"/>
      <c r="CA42" s="234"/>
      <c r="CB42" s="234"/>
      <c r="CC42" s="234"/>
      <c r="CD42" s="234"/>
      <c r="CE42" s="234"/>
      <c r="CF42" s="234"/>
    </row>
    <row r="43" customFormat="false" ht="13.5" hidden="false" customHeight="true" outlineLevel="0" collapsed="false">
      <c r="A43" s="758" t="s">
        <v>278</v>
      </c>
      <c r="B43" s="272" t="n">
        <v>1.4</v>
      </c>
      <c r="C43" s="272" t="n">
        <v>0.9</v>
      </c>
      <c r="D43" s="272" t="n">
        <v>1.4</v>
      </c>
      <c r="E43" s="272" t="n">
        <v>1.7</v>
      </c>
      <c r="AD43" s="234"/>
      <c r="AE43" s="258"/>
      <c r="AF43" s="234"/>
      <c r="AG43" s="258"/>
      <c r="AH43" s="234"/>
      <c r="AI43" s="258"/>
      <c r="AJ43" s="234"/>
      <c r="AK43" s="258"/>
      <c r="AL43" s="234"/>
      <c r="AM43" s="258"/>
      <c r="AN43" s="234"/>
      <c r="AO43" s="258"/>
      <c r="AP43" s="234"/>
      <c r="AQ43" s="258"/>
      <c r="AR43" s="234"/>
      <c r="AS43" s="258"/>
      <c r="AT43" s="234"/>
      <c r="AU43" s="258"/>
      <c r="AV43" s="234"/>
      <c r="AW43" s="258"/>
      <c r="AX43" s="234"/>
      <c r="AY43" s="258"/>
      <c r="AZ43" s="234"/>
      <c r="BA43" s="258"/>
      <c r="BB43" s="234"/>
      <c r="BC43" s="258"/>
      <c r="BD43" s="234"/>
      <c r="BE43" s="258"/>
      <c r="BF43" s="234"/>
      <c r="BG43" s="258"/>
      <c r="BH43" s="234"/>
      <c r="BI43" s="258"/>
      <c r="BJ43" s="234"/>
      <c r="BK43" s="258"/>
      <c r="BL43" s="234"/>
      <c r="BM43" s="258"/>
      <c r="BN43" s="234"/>
      <c r="BO43" s="258"/>
      <c r="BP43" s="234"/>
      <c r="BQ43" s="258"/>
      <c r="BR43" s="234"/>
      <c r="BS43" s="234"/>
      <c r="BT43" s="234"/>
      <c r="BU43" s="258"/>
      <c r="BV43" s="234"/>
      <c r="BW43" s="258"/>
      <c r="BX43" s="234"/>
      <c r="BY43" s="258"/>
      <c r="BZ43" s="234"/>
      <c r="CA43" s="234"/>
      <c r="CB43" s="234"/>
      <c r="CC43" s="234"/>
      <c r="CD43" s="234"/>
      <c r="CE43" s="234"/>
      <c r="CF43" s="234"/>
    </row>
    <row r="44" customFormat="false" ht="12.75" hidden="false" customHeight="false" outlineLevel="0" collapsed="false">
      <c r="A44" s="758" t="s">
        <v>279</v>
      </c>
      <c r="B44" s="272" t="n">
        <v>2.9</v>
      </c>
      <c r="C44" s="272" t="n">
        <v>2.9</v>
      </c>
      <c r="D44" s="272" t="n">
        <v>2.7</v>
      </c>
      <c r="E44" s="272" t="n">
        <v>3.4</v>
      </c>
      <c r="AD44" s="234"/>
      <c r="AE44" s="258"/>
      <c r="AF44" s="234"/>
      <c r="AG44" s="258"/>
      <c r="AH44" s="234"/>
      <c r="AI44" s="258"/>
      <c r="AJ44" s="234"/>
      <c r="AK44" s="258"/>
      <c r="AL44" s="234"/>
      <c r="AM44" s="258"/>
      <c r="AN44" s="234"/>
      <c r="AO44" s="258"/>
      <c r="AP44" s="234"/>
      <c r="AQ44" s="258"/>
      <c r="AR44" s="234"/>
      <c r="AS44" s="258"/>
      <c r="AT44" s="234"/>
      <c r="AU44" s="258"/>
      <c r="AV44" s="234"/>
      <c r="AW44" s="258"/>
      <c r="AX44" s="234"/>
      <c r="AY44" s="258"/>
      <c r="AZ44" s="234"/>
      <c r="BA44" s="258"/>
      <c r="BB44" s="234"/>
      <c r="BC44" s="258"/>
      <c r="BD44" s="234"/>
      <c r="BE44" s="258"/>
      <c r="BF44" s="234"/>
      <c r="BG44" s="258"/>
      <c r="BH44" s="234"/>
      <c r="BI44" s="258"/>
      <c r="BJ44" s="234"/>
      <c r="BK44" s="258"/>
      <c r="BL44" s="234"/>
      <c r="BM44" s="258"/>
      <c r="BN44" s="234"/>
      <c r="BO44" s="258"/>
      <c r="BP44" s="234"/>
      <c r="BQ44" s="258"/>
      <c r="BR44" s="234"/>
      <c r="BS44" s="234"/>
      <c r="BT44" s="234"/>
      <c r="BU44" s="258"/>
      <c r="BV44" s="234"/>
      <c r="BW44" s="258"/>
      <c r="BX44" s="234"/>
      <c r="BY44" s="258"/>
    </row>
    <row r="45" customFormat="false" ht="12.75" hidden="false" customHeight="false" outlineLevel="0" collapsed="false">
      <c r="A45" s="758" t="s">
        <v>280</v>
      </c>
      <c r="B45" s="264" t="n">
        <v>2.9</v>
      </c>
      <c r="C45" s="264" t="n">
        <v>2.9</v>
      </c>
      <c r="D45" s="264" t="n">
        <v>2.8</v>
      </c>
      <c r="E45" s="264" t="n">
        <v>3.1</v>
      </c>
    </row>
    <row r="46" customFormat="false" ht="12.75" hidden="false" customHeight="false" outlineLevel="0" collapsed="false">
      <c r="A46" s="336" t="s">
        <v>281</v>
      </c>
      <c r="B46" s="264" t="n">
        <v>6.4</v>
      </c>
      <c r="C46" s="264" t="n">
        <v>6</v>
      </c>
      <c r="D46" s="264" t="n">
        <v>6.6</v>
      </c>
      <c r="E46" s="264" t="n">
        <v>6</v>
      </c>
    </row>
    <row r="47" customFormat="false" ht="12.75" hidden="false" customHeight="false" outlineLevel="0" collapsed="false">
      <c r="A47" s="758" t="s">
        <v>282</v>
      </c>
      <c r="B47" s="264" t="n">
        <v>0.4</v>
      </c>
      <c r="C47" s="264" t="n">
        <v>0.4</v>
      </c>
      <c r="D47" s="264" t="n">
        <v>0.5</v>
      </c>
      <c r="E47" s="264" t="n">
        <v>0.2</v>
      </c>
    </row>
    <row r="48" customFormat="false" ht="12.75" hidden="false" customHeight="false" outlineLevel="0" collapsed="false">
      <c r="A48" s="336" t="s">
        <v>283</v>
      </c>
      <c r="B48" s="264" t="n">
        <v>10.2</v>
      </c>
      <c r="C48" s="264" t="n">
        <v>10.6</v>
      </c>
      <c r="D48" s="264" t="n">
        <v>9.6</v>
      </c>
      <c r="E48" s="264" t="n">
        <v>11.4</v>
      </c>
    </row>
    <row r="49" customFormat="false" ht="12.75" hidden="false" customHeight="false" outlineLevel="0" collapsed="false">
      <c r="A49" s="531" t="s">
        <v>284</v>
      </c>
      <c r="B49" s="264" t="n">
        <v>2.4</v>
      </c>
      <c r="C49" s="264" t="n">
        <v>2.7</v>
      </c>
      <c r="D49" s="264" t="n">
        <v>2</v>
      </c>
      <c r="E49" s="264" t="n">
        <v>3.1</v>
      </c>
    </row>
    <row r="50" customFormat="false" ht="25.5" hidden="false" customHeight="false" outlineLevel="0" collapsed="false">
      <c r="A50" s="757" t="s">
        <v>285</v>
      </c>
      <c r="B50" s="779" t="n">
        <v>7.9</v>
      </c>
      <c r="C50" s="779" t="n">
        <v>7.1</v>
      </c>
      <c r="D50" s="779" t="n">
        <v>7.1</v>
      </c>
      <c r="E50" s="779" t="n">
        <v>9.9</v>
      </c>
    </row>
    <row r="51" customFormat="false" ht="12.75" hidden="false" customHeight="false" outlineLevel="0" collapsed="false">
      <c r="A51" s="336" t="s">
        <v>286</v>
      </c>
      <c r="B51" s="264" t="n">
        <v>2.4</v>
      </c>
      <c r="C51" s="264" t="n">
        <v>2.3</v>
      </c>
      <c r="D51" s="264" t="n">
        <v>2.4</v>
      </c>
      <c r="E51" s="264" t="n">
        <v>2.3</v>
      </c>
    </row>
    <row r="52" customFormat="false" ht="12.75" hidden="false" customHeight="false" outlineLevel="0" collapsed="false">
      <c r="A52" s="336" t="s">
        <v>287</v>
      </c>
      <c r="B52" s="264" t="n">
        <v>5.6</v>
      </c>
      <c r="C52" s="264" t="n">
        <v>5</v>
      </c>
      <c r="D52" s="264" t="n">
        <v>5.6</v>
      </c>
      <c r="E52" s="264" t="n">
        <v>5.6</v>
      </c>
    </row>
    <row r="53" customFormat="false" ht="13.5" hidden="false" customHeight="false" outlineLevel="0" collapsed="false">
      <c r="A53" s="775" t="s">
        <v>288</v>
      </c>
      <c r="B53" s="780" t="n">
        <v>3.3</v>
      </c>
      <c r="C53" s="780" t="n">
        <v>5.2</v>
      </c>
      <c r="D53" s="780" t="n">
        <v>3.8</v>
      </c>
      <c r="E53" s="780" t="n">
        <v>1.4</v>
      </c>
    </row>
    <row r="54" customFormat="false" ht="14.25" hidden="false" customHeight="false" outlineLevel="0" collapsed="false">
      <c r="A54" s="777" t="s">
        <v>403</v>
      </c>
      <c r="B54" s="275" t="n">
        <v>100</v>
      </c>
      <c r="C54" s="275" t="n">
        <v>100</v>
      </c>
      <c r="D54" s="275" t="n">
        <v>100</v>
      </c>
      <c r="E54" s="275" t="n">
        <v>100</v>
      </c>
    </row>
    <row r="55" customFormat="false" ht="12.75" hidden="false" customHeight="false" outlineLevel="0" collapsed="false">
      <c r="A55" s="781" t="s">
        <v>23</v>
      </c>
      <c r="B55" s="264" t="n">
        <v>298.5</v>
      </c>
      <c r="C55" s="264" t="n">
        <v>39</v>
      </c>
      <c r="D55" s="264" t="n">
        <v>187.5</v>
      </c>
      <c r="E55" s="264" t="n">
        <v>72</v>
      </c>
    </row>
    <row r="56" customFormat="false" ht="25.5" hidden="false" customHeight="false" outlineLevel="0" collapsed="false">
      <c r="A56" s="782" t="s">
        <v>140</v>
      </c>
      <c r="B56" s="266" t="n">
        <v>2.57</v>
      </c>
      <c r="C56" s="266" t="n">
        <v>1.77</v>
      </c>
      <c r="D56" s="266" t="n">
        <v>2.44</v>
      </c>
      <c r="E56" s="266" t="n">
        <v>3</v>
      </c>
    </row>
    <row r="57" customFormat="false" ht="12.75" hidden="false" customHeight="false" outlineLevel="0" collapsed="false">
      <c r="A57" s="783" t="s">
        <v>348</v>
      </c>
      <c r="B57" s="784" t="n">
        <v>126</v>
      </c>
      <c r="C57" s="784" t="n">
        <v>35</v>
      </c>
      <c r="D57" s="784" t="n">
        <v>74</v>
      </c>
      <c r="E57" s="784" t="n">
        <v>17</v>
      </c>
    </row>
    <row r="58" customFormat="false" ht="12.75" hidden="false" customHeight="false" outlineLevel="0" collapsed="false">
      <c r="A58" s="336"/>
      <c r="B58" s="269"/>
      <c r="C58" s="269"/>
      <c r="D58" s="269"/>
      <c r="E58" s="269"/>
    </row>
    <row r="59" customFormat="false" ht="12.75" hidden="false" customHeight="false" outlineLevel="0" collapsed="false">
      <c r="A59" s="336"/>
      <c r="B59" s="269"/>
      <c r="C59" s="269"/>
      <c r="D59" s="269"/>
      <c r="E59" s="269"/>
    </row>
    <row r="60" customFormat="false" ht="12.75" hidden="false" customHeight="false" outlineLevel="0" collapsed="false">
      <c r="A60" s="336"/>
      <c r="B60" s="269"/>
      <c r="C60" s="269"/>
      <c r="D60" s="269"/>
      <c r="E60" s="269"/>
    </row>
    <row r="61" customFormat="false" ht="12.75" hidden="false" customHeight="false" outlineLevel="0" collapsed="false">
      <c r="A61" s="336"/>
      <c r="B61" s="269"/>
      <c r="C61" s="269"/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  <row r="142" customFormat="false" ht="12.75" hidden="false" customHeight="false" outlineLevel="0" collapsed="false">
      <c r="D142" s="269"/>
      <c r="E142" s="269"/>
    </row>
    <row r="143" customFormat="false" ht="12.75" hidden="false" customHeight="false" outlineLevel="0" collapsed="false">
      <c r="D143" s="269"/>
      <c r="E143" s="269"/>
    </row>
    <row r="144" customFormat="false" ht="12.75" hidden="false" customHeight="false" outlineLevel="0" collapsed="false">
      <c r="D144" s="269"/>
      <c r="E144" s="269"/>
    </row>
    <row r="145" customFormat="false" ht="12.75" hidden="false" customHeight="false" outlineLevel="0" collapsed="false">
      <c r="D145" s="269"/>
      <c r="E145" s="269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4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3" activeCellId="0" sqref="F1:AI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9.99"/>
    <col collapsed="false" customWidth="true" hidden="false" outlineLevel="0" max="2" min="2" style="231" width="20.7"/>
    <col collapsed="false" customWidth="true" hidden="false" outlineLevel="0" max="4" min="3" style="231" width="10.99"/>
    <col collapsed="false" customWidth="true" hidden="false" outlineLevel="0" max="5" min="5" style="231" width="11.42"/>
    <col collapsed="false" customWidth="false" hidden="false" outlineLevel="0" max="38" min="6" style="668" width="14.28"/>
    <col collapsed="false" customWidth="false" hidden="false" outlineLevel="0" max="39" min="39" style="231" width="14.28"/>
    <col collapsed="false" customWidth="false" hidden="false" outlineLevel="0" max="40" min="40" style="233" width="14.28"/>
    <col collapsed="false" customWidth="false" hidden="false" outlineLevel="0" max="41" min="41" style="231" width="14.28"/>
    <col collapsed="false" customWidth="false" hidden="false" outlineLevel="0" max="42" min="42" style="233" width="14.28"/>
    <col collapsed="false" customWidth="false" hidden="false" outlineLevel="0" max="43" min="43" style="231" width="14.28"/>
    <col collapsed="false" customWidth="false" hidden="false" outlineLevel="0" max="44" min="44" style="233" width="14.28"/>
    <col collapsed="false" customWidth="false" hidden="false" outlineLevel="0" max="45" min="45" style="231" width="14.28"/>
    <col collapsed="false" customWidth="false" hidden="false" outlineLevel="0" max="46" min="46" style="233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81" min="79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257" min="87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234" t="s">
        <v>408</v>
      </c>
    </row>
    <row r="3" customFormat="false" ht="18.75" hidden="false" customHeight="true" outlineLevel="0" collapsed="false">
      <c r="A3" s="235" t="s">
        <v>409</v>
      </c>
      <c r="B3" s="235"/>
      <c r="C3" s="235"/>
      <c r="D3" s="235"/>
      <c r="E3" s="235"/>
    </row>
    <row r="4" customFormat="false" ht="42" hidden="false" customHeight="true" outlineLevel="0" collapsed="false">
      <c r="A4" s="235"/>
      <c r="B4" s="235"/>
      <c r="C4" s="235"/>
      <c r="D4" s="235"/>
      <c r="E4" s="235"/>
    </row>
    <row r="5" customFormat="false" ht="14.25" hidden="false" customHeight="true" outlineLevel="0" collapsed="false">
      <c r="A5" s="236"/>
      <c r="B5" s="191" t="s">
        <v>265</v>
      </c>
      <c r="C5" s="191"/>
      <c r="D5" s="191"/>
      <c r="E5" s="191"/>
    </row>
    <row r="6" customFormat="false" ht="16.5" hidden="false" customHeight="true" outlineLevel="0" collapsed="false">
      <c r="A6" s="237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  <c r="CG7" s="668"/>
      <c r="CH7" s="668"/>
    </row>
    <row r="8" customFormat="false" ht="18" hidden="false" customHeight="true" outlineLevel="0" collapsed="false">
      <c r="A8" s="240"/>
      <c r="B8" s="238"/>
      <c r="C8" s="238"/>
      <c r="D8" s="238"/>
      <c r="E8" s="241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  <c r="CG8" s="668"/>
      <c r="CH8" s="668"/>
    </row>
    <row r="9" customFormat="false" ht="6.75" hidden="false" customHeight="true" outlineLevel="0" collapsed="false">
      <c r="A9" s="242"/>
      <c r="B9" s="238"/>
      <c r="C9" s="238"/>
      <c r="D9" s="238"/>
      <c r="E9" s="241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  <c r="BR9" s="668"/>
      <c r="BS9" s="668"/>
      <c r="BT9" s="668"/>
      <c r="BU9" s="668"/>
      <c r="BV9" s="668"/>
      <c r="BW9" s="668"/>
      <c r="BX9" s="668"/>
      <c r="BY9" s="668"/>
      <c r="BZ9" s="668"/>
      <c r="CA9" s="668"/>
      <c r="CB9" s="668"/>
      <c r="CC9" s="668"/>
      <c r="CD9" s="668"/>
      <c r="CE9" s="668"/>
      <c r="CF9" s="668"/>
      <c r="CG9" s="668"/>
      <c r="CH9" s="668"/>
    </row>
    <row r="10" customFormat="false" ht="5.25" hidden="false" customHeight="true" outlineLevel="0" collapsed="false">
      <c r="A10" s="243"/>
      <c r="B10" s="244"/>
      <c r="C10" s="245"/>
      <c r="D10" s="246"/>
      <c r="E10" s="246"/>
      <c r="AM10" s="669"/>
      <c r="AN10" s="669"/>
      <c r="AO10" s="669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669"/>
      <c r="CH10" s="669"/>
      <c r="CI10" s="234"/>
      <c r="CJ10" s="234"/>
      <c r="CK10" s="234"/>
      <c r="CL10" s="234"/>
      <c r="CM10" s="234"/>
      <c r="CN10" s="234"/>
      <c r="CO10" s="234"/>
    </row>
    <row r="11" customFormat="false" ht="12.75" hidden="false" customHeight="true" outlineLevel="0" collapsed="false">
      <c r="A11" s="490" t="s">
        <v>268</v>
      </c>
      <c r="B11" s="490"/>
      <c r="C11" s="490"/>
      <c r="D11" s="490"/>
      <c r="E11" s="490"/>
      <c r="AM11" s="669"/>
      <c r="AN11" s="669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234"/>
      <c r="CJ11" s="234"/>
      <c r="CK11" s="234"/>
      <c r="CL11" s="234"/>
      <c r="CM11" s="234"/>
      <c r="CN11" s="234"/>
      <c r="CO11" s="234"/>
    </row>
    <row r="12" s="250" customFormat="true" ht="13.5" hidden="false" customHeight="false" outlineLevel="0" collapsed="false">
      <c r="A12" s="383" t="s">
        <v>269</v>
      </c>
      <c r="B12" s="491" t="n">
        <v>3741.02</v>
      </c>
      <c r="C12" s="491" t="n">
        <v>3720.8</v>
      </c>
      <c r="D12" s="491" t="n">
        <v>4028.21</v>
      </c>
      <c r="E12" s="491" t="n">
        <v>7637.86</v>
      </c>
      <c r="F12" s="668"/>
      <c r="G12" s="668"/>
      <c r="H12" s="668"/>
      <c r="I12" s="668"/>
      <c r="J12" s="668"/>
      <c r="K12" s="668"/>
      <c r="L12" s="668"/>
      <c r="M12" s="668"/>
      <c r="N12" s="668"/>
      <c r="O12" s="668"/>
      <c r="P12" s="668"/>
      <c r="Q12" s="668"/>
      <c r="R12" s="668"/>
      <c r="S12" s="668"/>
      <c r="T12" s="668"/>
      <c r="U12" s="668"/>
      <c r="V12" s="668"/>
      <c r="W12" s="668"/>
      <c r="X12" s="668"/>
      <c r="Y12" s="668"/>
      <c r="Z12" s="668"/>
      <c r="AA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9"/>
      <c r="AN12" s="669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249"/>
      <c r="CJ12" s="249"/>
      <c r="CK12" s="249"/>
      <c r="CL12" s="249"/>
      <c r="CM12" s="249"/>
      <c r="CN12" s="249"/>
      <c r="CO12" s="249"/>
    </row>
    <row r="13" customFormat="false" ht="12.75" hidden="false" customHeight="false" outlineLevel="0" collapsed="false">
      <c r="A13" s="492" t="s">
        <v>270</v>
      </c>
      <c r="B13" s="248"/>
      <c r="C13" s="248"/>
      <c r="D13" s="248"/>
      <c r="E13" s="248"/>
      <c r="AM13" s="669"/>
      <c r="AN13" s="669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234"/>
      <c r="CJ13" s="234"/>
      <c r="CK13" s="234"/>
      <c r="CL13" s="234"/>
      <c r="CM13" s="234"/>
      <c r="CN13" s="234"/>
      <c r="CO13" s="234"/>
    </row>
    <row r="14" s="250" customFormat="true" ht="12.75" hidden="false" customHeight="false" outlineLevel="0" collapsed="false">
      <c r="A14" s="336" t="s">
        <v>271</v>
      </c>
      <c r="B14" s="248" t="n">
        <v>566.63</v>
      </c>
      <c r="C14" s="248" t="n">
        <v>563.3</v>
      </c>
      <c r="D14" s="248" t="n">
        <v>574.23</v>
      </c>
      <c r="E14" s="248" t="n">
        <v>1340.46</v>
      </c>
      <c r="F14" s="668"/>
      <c r="G14" s="668"/>
      <c r="H14" s="668"/>
      <c r="I14" s="668"/>
      <c r="J14" s="668"/>
      <c r="K14" s="668"/>
      <c r="L14" s="668"/>
      <c r="M14" s="668"/>
      <c r="N14" s="668"/>
      <c r="O14" s="668"/>
      <c r="P14" s="668"/>
      <c r="Q14" s="668"/>
      <c r="R14" s="668"/>
      <c r="S14" s="668"/>
      <c r="T14" s="668"/>
      <c r="U14" s="668"/>
      <c r="V14" s="668"/>
      <c r="W14" s="668"/>
      <c r="X14" s="668"/>
      <c r="Y14" s="668"/>
      <c r="Z14" s="668"/>
      <c r="AA14" s="668"/>
      <c r="AB14" s="668"/>
      <c r="AC14" s="668"/>
      <c r="AD14" s="668"/>
      <c r="AE14" s="668"/>
      <c r="AF14" s="668"/>
      <c r="AG14" s="668"/>
      <c r="AH14" s="668"/>
      <c r="AI14" s="668"/>
      <c r="AJ14" s="668"/>
      <c r="AK14" s="668"/>
      <c r="AL14" s="668"/>
      <c r="AM14" s="669"/>
      <c r="AN14" s="669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249"/>
      <c r="CJ14" s="249"/>
      <c r="CK14" s="249"/>
      <c r="CL14" s="249"/>
      <c r="CM14" s="249"/>
      <c r="CN14" s="249"/>
      <c r="CO14" s="249"/>
    </row>
    <row r="15" customFormat="false" ht="12.75" hidden="false" customHeight="false" outlineLevel="0" collapsed="false">
      <c r="A15" s="336" t="s">
        <v>272</v>
      </c>
      <c r="B15" s="248" t="n">
        <v>810.19</v>
      </c>
      <c r="C15" s="248" t="n">
        <v>805.19</v>
      </c>
      <c r="D15" s="248" t="n">
        <v>943.42</v>
      </c>
      <c r="E15" s="248" t="n">
        <v>1564.64</v>
      </c>
      <c r="AM15" s="669"/>
      <c r="AN15" s="669"/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234"/>
      <c r="CJ15" s="234"/>
      <c r="CK15" s="234"/>
      <c r="CL15" s="234"/>
      <c r="CM15" s="234"/>
      <c r="CN15" s="234"/>
      <c r="CO15" s="234"/>
    </row>
    <row r="16" customFormat="false" ht="12.75" hidden="false" customHeight="false" outlineLevel="0" collapsed="false">
      <c r="A16" s="336" t="s">
        <v>273</v>
      </c>
      <c r="B16" s="248" t="n">
        <v>158.92</v>
      </c>
      <c r="C16" s="248" t="n">
        <v>157.61</v>
      </c>
      <c r="D16" s="248" t="n">
        <v>210.96</v>
      </c>
      <c r="E16" s="248" t="n">
        <v>300.42</v>
      </c>
      <c r="AM16" s="669"/>
      <c r="AN16" s="669"/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669"/>
      <c r="CH16" s="669"/>
      <c r="CI16" s="234"/>
      <c r="CJ16" s="234"/>
      <c r="CK16" s="234"/>
      <c r="CL16" s="234"/>
      <c r="CM16" s="234"/>
      <c r="CN16" s="234"/>
      <c r="CO16" s="234"/>
    </row>
    <row r="17" customFormat="false" ht="12.75" hidden="false" customHeight="false" outlineLevel="0" collapsed="false">
      <c r="A17" s="336" t="s">
        <v>274</v>
      </c>
      <c r="B17" s="248" t="n">
        <v>560.74</v>
      </c>
      <c r="C17" s="248" t="n">
        <v>557.43</v>
      </c>
      <c r="D17" s="248" t="n">
        <v>648.65</v>
      </c>
      <c r="E17" s="248" t="n">
        <v>1059.79</v>
      </c>
      <c r="AM17" s="669"/>
      <c r="AN17" s="669"/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669"/>
      <c r="CH17" s="669"/>
      <c r="CI17" s="234"/>
      <c r="CJ17" s="234"/>
      <c r="CK17" s="234"/>
      <c r="CL17" s="234"/>
      <c r="CM17" s="234"/>
      <c r="CN17" s="234"/>
      <c r="CO17" s="234"/>
    </row>
    <row r="18" customFormat="false" ht="12.75" hidden="false" customHeight="false" outlineLevel="0" collapsed="false">
      <c r="A18" s="492" t="s">
        <v>275</v>
      </c>
      <c r="B18" s="248" t="n">
        <v>437.08</v>
      </c>
      <c r="C18" s="248" t="n">
        <v>434.96</v>
      </c>
      <c r="D18" s="248" t="n">
        <v>514.88</v>
      </c>
      <c r="E18" s="248" t="n">
        <v>684.23</v>
      </c>
      <c r="AM18" s="669"/>
      <c r="AN18" s="669"/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669"/>
      <c r="CH18" s="669"/>
      <c r="CI18" s="234"/>
      <c r="CJ18" s="234"/>
      <c r="CK18" s="234"/>
      <c r="CL18" s="234"/>
      <c r="CM18" s="234"/>
      <c r="CN18" s="234"/>
      <c r="CO18" s="234"/>
    </row>
    <row r="19" customFormat="false" ht="12.75" hidden="false" customHeight="false" outlineLevel="0" collapsed="false">
      <c r="A19" s="531" t="s">
        <v>276</v>
      </c>
      <c r="B19" s="251" t="n">
        <v>123.66</v>
      </c>
      <c r="C19" s="251" t="n">
        <v>122.47</v>
      </c>
      <c r="D19" s="251" t="n">
        <v>133.77</v>
      </c>
      <c r="E19" s="251" t="n">
        <v>375.56</v>
      </c>
      <c r="AM19" s="669"/>
      <c r="AN19" s="669"/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669"/>
      <c r="CH19" s="669"/>
      <c r="CI19" s="234"/>
      <c r="CJ19" s="234"/>
      <c r="CK19" s="234"/>
      <c r="CL19" s="234"/>
      <c r="CM19" s="234"/>
      <c r="CN19" s="234"/>
      <c r="CO19" s="234"/>
    </row>
    <row r="20" customFormat="false" ht="12.75" hidden="false" customHeight="false" outlineLevel="0" collapsed="false">
      <c r="A20" s="757" t="s">
        <v>277</v>
      </c>
      <c r="B20" s="248" t="n">
        <v>295.98</v>
      </c>
      <c r="C20" s="248" t="n">
        <v>294.68</v>
      </c>
      <c r="D20" s="248" t="n">
        <v>287.42</v>
      </c>
      <c r="E20" s="248" t="n">
        <v>640.45</v>
      </c>
      <c r="AM20" s="669"/>
      <c r="AN20" s="669"/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669"/>
      <c r="CH20" s="669"/>
      <c r="CI20" s="234"/>
      <c r="CJ20" s="234"/>
      <c r="CK20" s="234"/>
      <c r="CL20" s="234"/>
      <c r="CM20" s="234"/>
      <c r="CN20" s="234"/>
      <c r="CO20" s="234"/>
    </row>
    <row r="21" s="250" customFormat="true" ht="12.75" hidden="false" customHeight="false" outlineLevel="0" collapsed="false">
      <c r="A21" s="758" t="s">
        <v>278</v>
      </c>
      <c r="B21" s="248" t="n">
        <v>61.59</v>
      </c>
      <c r="C21" s="248" t="n">
        <v>61</v>
      </c>
      <c r="D21" s="248" t="n">
        <v>66.95</v>
      </c>
      <c r="E21" s="248" t="n">
        <v>186.92</v>
      </c>
      <c r="F21" s="668"/>
      <c r="G21" s="668"/>
      <c r="H21" s="668"/>
      <c r="I21" s="668"/>
      <c r="J21" s="668"/>
      <c r="K21" s="668"/>
      <c r="L21" s="668"/>
      <c r="M21" s="668"/>
      <c r="N21" s="668"/>
      <c r="O21" s="668"/>
      <c r="P21" s="668"/>
      <c r="Q21" s="668"/>
      <c r="R21" s="668"/>
      <c r="S21" s="668"/>
      <c r="T21" s="668"/>
      <c r="U21" s="668"/>
      <c r="V21" s="668"/>
      <c r="W21" s="668"/>
      <c r="X21" s="668"/>
      <c r="Y21" s="668"/>
      <c r="Z21" s="668"/>
      <c r="AA21" s="668"/>
      <c r="AB21" s="668"/>
      <c r="AC21" s="668"/>
      <c r="AD21" s="668"/>
      <c r="AE21" s="668"/>
      <c r="AF21" s="668"/>
      <c r="AG21" s="668"/>
      <c r="AH21" s="668"/>
      <c r="AI21" s="668"/>
      <c r="AJ21" s="668"/>
      <c r="AK21" s="668"/>
      <c r="AL21" s="668"/>
      <c r="AM21" s="669"/>
      <c r="AN21" s="669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669"/>
      <c r="CH21" s="669"/>
      <c r="CI21" s="249"/>
      <c r="CJ21" s="249"/>
      <c r="CK21" s="249"/>
      <c r="CL21" s="249"/>
      <c r="CM21" s="249"/>
      <c r="CN21" s="249"/>
      <c r="CO21" s="249"/>
    </row>
    <row r="22" customFormat="false" ht="12.75" hidden="false" customHeight="false" outlineLevel="0" collapsed="false">
      <c r="A22" s="758" t="s">
        <v>279</v>
      </c>
      <c r="B22" s="248" t="n">
        <v>110.44</v>
      </c>
      <c r="C22" s="248" t="n">
        <v>110.19</v>
      </c>
      <c r="D22" s="248" t="n">
        <v>131.33</v>
      </c>
      <c r="E22" s="248" t="n">
        <v>98.93</v>
      </c>
      <c r="AM22" s="669"/>
      <c r="AN22" s="669"/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669"/>
      <c r="CH22" s="669"/>
      <c r="CI22" s="234"/>
      <c r="CJ22" s="234"/>
      <c r="CK22" s="234"/>
      <c r="CL22" s="234"/>
      <c r="CM22" s="234"/>
      <c r="CN22" s="234"/>
      <c r="CO22" s="234"/>
    </row>
    <row r="23" customFormat="false" ht="12.75" hidden="false" customHeight="false" outlineLevel="0" collapsed="false">
      <c r="A23" s="758" t="s">
        <v>280</v>
      </c>
      <c r="B23" s="248" t="n">
        <v>123.95</v>
      </c>
      <c r="C23" s="248" t="n">
        <v>123.49</v>
      </c>
      <c r="D23" s="248" t="n">
        <v>89.14</v>
      </c>
      <c r="E23" s="248" t="n">
        <v>354.6</v>
      </c>
      <c r="AM23" s="669"/>
      <c r="AN23" s="669"/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669"/>
      <c r="CH23" s="669"/>
      <c r="CI23" s="234"/>
      <c r="CJ23" s="234"/>
      <c r="CK23" s="234"/>
      <c r="CL23" s="234"/>
      <c r="CM23" s="234"/>
      <c r="CN23" s="234"/>
      <c r="CO23" s="234"/>
    </row>
    <row r="24" customFormat="false" ht="12.75" hidden="false" customHeight="false" outlineLevel="0" collapsed="false">
      <c r="A24" s="336" t="s">
        <v>281</v>
      </c>
      <c r="B24" s="248" t="n">
        <v>245.62</v>
      </c>
      <c r="C24" s="248" t="n">
        <v>245.1</v>
      </c>
      <c r="D24" s="248" t="n">
        <v>260.88</v>
      </c>
      <c r="E24" s="248" t="n">
        <v>319.93</v>
      </c>
      <c r="AM24" s="669"/>
      <c r="AN24" s="669"/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669"/>
      <c r="CH24" s="669"/>
      <c r="CI24" s="234"/>
      <c r="CJ24" s="234"/>
      <c r="CK24" s="234"/>
      <c r="CL24" s="234"/>
      <c r="CM24" s="234"/>
      <c r="CN24" s="234"/>
      <c r="CO24" s="234"/>
    </row>
    <row r="25" customFormat="false" ht="12.75" hidden="false" customHeight="false" outlineLevel="0" collapsed="false">
      <c r="A25" s="758" t="s">
        <v>282</v>
      </c>
      <c r="B25" s="248" t="n">
        <v>14.93</v>
      </c>
      <c r="C25" s="248" t="n">
        <v>14.81</v>
      </c>
      <c r="D25" s="248" t="n">
        <v>22.34</v>
      </c>
      <c r="E25" s="248" t="n">
        <v>20.84</v>
      </c>
      <c r="AM25" s="669"/>
      <c r="AN25" s="669"/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669"/>
      <c r="CH25" s="669"/>
      <c r="CI25" s="234"/>
      <c r="CJ25" s="234"/>
      <c r="CK25" s="234"/>
      <c r="CL25" s="234"/>
      <c r="CM25" s="234"/>
      <c r="CN25" s="234"/>
      <c r="CO25" s="234"/>
    </row>
    <row r="26" customFormat="false" ht="12.75" hidden="false" customHeight="false" outlineLevel="0" collapsed="false">
      <c r="A26" s="336" t="s">
        <v>283</v>
      </c>
      <c r="B26" s="248" t="n">
        <v>412.63</v>
      </c>
      <c r="C26" s="248" t="n">
        <v>410.32</v>
      </c>
      <c r="D26" s="248" t="n">
        <v>409.45</v>
      </c>
      <c r="E26" s="248" t="n">
        <v>977.62</v>
      </c>
      <c r="AM26" s="669"/>
      <c r="AN26" s="669"/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669"/>
      <c r="CH26" s="669"/>
      <c r="CI26" s="234"/>
      <c r="CJ26" s="234"/>
      <c r="CK26" s="234"/>
      <c r="CL26" s="234"/>
      <c r="CM26" s="234"/>
      <c r="CN26" s="234"/>
      <c r="CO26" s="234"/>
    </row>
    <row r="27" customFormat="false" ht="12.75" hidden="false" customHeight="false" outlineLevel="0" collapsed="false">
      <c r="A27" s="531" t="s">
        <v>284</v>
      </c>
      <c r="B27" s="251" t="n">
        <v>103.83</v>
      </c>
      <c r="C27" s="251" t="n">
        <v>102.67</v>
      </c>
      <c r="D27" s="251" t="n">
        <v>119.97</v>
      </c>
      <c r="E27" s="251" t="n">
        <v>331.15</v>
      </c>
      <c r="AM27" s="669"/>
      <c r="AN27" s="669"/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669"/>
      <c r="CH27" s="669"/>
      <c r="CI27" s="234"/>
      <c r="CJ27" s="234"/>
      <c r="CK27" s="234"/>
      <c r="CL27" s="234"/>
      <c r="CM27" s="234"/>
      <c r="CN27" s="234"/>
      <c r="CO27" s="234"/>
    </row>
    <row r="28" customFormat="false" ht="25.5" hidden="false" customHeight="false" outlineLevel="0" collapsed="false">
      <c r="A28" s="336" t="s">
        <v>285</v>
      </c>
      <c r="B28" s="248" t="n">
        <v>360.34</v>
      </c>
      <c r="C28" s="248" t="n">
        <v>359.9</v>
      </c>
      <c r="D28" s="248" t="n">
        <v>265.16</v>
      </c>
      <c r="E28" s="248" t="n">
        <v>787.89</v>
      </c>
      <c r="AM28" s="669"/>
      <c r="AN28" s="669"/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669"/>
      <c r="CH28" s="669"/>
      <c r="CI28" s="234"/>
      <c r="CJ28" s="234"/>
      <c r="CK28" s="234"/>
      <c r="CL28" s="234"/>
      <c r="CM28" s="234"/>
      <c r="CN28" s="234"/>
      <c r="CO28" s="234"/>
    </row>
    <row r="29" customFormat="false" ht="12.75" hidden="false" customHeight="false" outlineLevel="0" collapsed="false">
      <c r="A29" s="336" t="s">
        <v>286</v>
      </c>
      <c r="B29" s="248" t="n">
        <v>101.03</v>
      </c>
      <c r="C29" s="248" t="n">
        <v>98.08</v>
      </c>
      <c r="D29" s="248" t="n">
        <v>226.54</v>
      </c>
      <c r="E29" s="248" t="n">
        <v>385.71</v>
      </c>
      <c r="AM29" s="669"/>
      <c r="AN29" s="669"/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669"/>
      <c r="CH29" s="669"/>
      <c r="CI29" s="234"/>
      <c r="CJ29" s="234"/>
      <c r="CK29" s="234"/>
      <c r="CL29" s="234"/>
      <c r="CM29" s="234"/>
      <c r="CN29" s="234"/>
      <c r="CO29" s="234"/>
    </row>
    <row r="30" customFormat="false" ht="12.75" hidden="false" customHeight="false" outlineLevel="0" collapsed="false">
      <c r="A30" s="336" t="s">
        <v>287</v>
      </c>
      <c r="B30" s="248" t="n">
        <v>228.94</v>
      </c>
      <c r="C30" s="248" t="n">
        <v>229.19</v>
      </c>
      <c r="D30" s="248" t="n">
        <v>201.5</v>
      </c>
      <c r="E30" s="248" t="n">
        <v>260.95</v>
      </c>
      <c r="AM30" s="669"/>
      <c r="AN30" s="669"/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669"/>
      <c r="CH30" s="669"/>
      <c r="CI30" s="234"/>
      <c r="CJ30" s="234"/>
      <c r="CK30" s="234"/>
      <c r="CL30" s="234"/>
      <c r="CM30" s="234"/>
      <c r="CN30" s="234"/>
      <c r="CO30" s="234"/>
    </row>
    <row r="31" s="250" customFormat="true" ht="13.5" hidden="false" customHeight="false" outlineLevel="0" collapsed="false">
      <c r="A31" s="785" t="s">
        <v>288</v>
      </c>
      <c r="B31" s="491" t="n">
        <v>75.15</v>
      </c>
      <c r="C31" s="491" t="n">
        <v>74.15</v>
      </c>
      <c r="D31" s="491" t="n">
        <v>158.12</v>
      </c>
      <c r="E31" s="491" t="n">
        <v>37.48</v>
      </c>
      <c r="F31" s="668"/>
      <c r="G31" s="668"/>
      <c r="H31" s="668"/>
      <c r="I31" s="668"/>
      <c r="J31" s="668"/>
      <c r="K31" s="668"/>
      <c r="L31" s="668"/>
      <c r="M31" s="668"/>
      <c r="N31" s="668"/>
      <c r="O31" s="668"/>
      <c r="P31" s="668"/>
      <c r="Q31" s="668"/>
      <c r="R31" s="668"/>
      <c r="S31" s="668"/>
      <c r="T31" s="668"/>
      <c r="U31" s="668"/>
      <c r="V31" s="668"/>
      <c r="W31" s="668"/>
      <c r="X31" s="668"/>
      <c r="Y31" s="668"/>
      <c r="Z31" s="668"/>
      <c r="AA31" s="668"/>
      <c r="AB31" s="668"/>
      <c r="AC31" s="668"/>
      <c r="AD31" s="668"/>
      <c r="AE31" s="668"/>
      <c r="AF31" s="668"/>
      <c r="AG31" s="668"/>
      <c r="AH31" s="668"/>
      <c r="AI31" s="668"/>
      <c r="AJ31" s="668"/>
      <c r="AK31" s="668"/>
      <c r="AL31" s="668"/>
      <c r="AM31" s="669"/>
      <c r="AN31" s="669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669"/>
      <c r="CH31" s="669"/>
      <c r="CI31" s="249"/>
      <c r="CJ31" s="249"/>
      <c r="CK31" s="249"/>
      <c r="CL31" s="249"/>
      <c r="CM31" s="249"/>
      <c r="CN31" s="249"/>
      <c r="CO31" s="249"/>
    </row>
    <row r="32" customFormat="false" ht="14.25" hidden="false" customHeight="false" outlineLevel="0" collapsed="false">
      <c r="A32" s="786" t="s">
        <v>403</v>
      </c>
      <c r="B32" s="498" t="n">
        <v>3816.17</v>
      </c>
      <c r="C32" s="498" t="n">
        <v>3794.95</v>
      </c>
      <c r="D32" s="498" t="n">
        <v>4186.33</v>
      </c>
      <c r="E32" s="498" t="n">
        <v>7675.34</v>
      </c>
      <c r="AM32" s="669"/>
      <c r="AN32" s="669"/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669"/>
      <c r="CH32" s="669"/>
      <c r="CI32" s="234"/>
      <c r="CJ32" s="234"/>
      <c r="CK32" s="234"/>
      <c r="CL32" s="234"/>
      <c r="CM32" s="234"/>
      <c r="CN32" s="234"/>
      <c r="CO32" s="234"/>
    </row>
    <row r="33" customFormat="false" ht="8.25" hidden="false" customHeight="true" outlineLevel="0" collapsed="false">
      <c r="A33" s="336"/>
      <c r="B33" s="248"/>
      <c r="C33" s="248"/>
      <c r="D33" s="248"/>
      <c r="E33" s="248"/>
      <c r="AM33" s="669"/>
      <c r="AN33" s="669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669"/>
      <c r="CH33" s="669"/>
      <c r="CI33" s="234"/>
      <c r="CJ33" s="234"/>
      <c r="CK33" s="234"/>
      <c r="CL33" s="234"/>
      <c r="CM33" s="234"/>
      <c r="CN33" s="234"/>
      <c r="CO33" s="234"/>
    </row>
    <row r="34" customFormat="false" ht="12.75" hidden="false" customHeight="false" outlineLevel="0" collapsed="false">
      <c r="A34" s="787" t="s">
        <v>290</v>
      </c>
      <c r="B34" s="787"/>
      <c r="C34" s="787"/>
      <c r="D34" s="787"/>
      <c r="E34" s="787"/>
      <c r="AM34" s="669"/>
      <c r="AN34" s="669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669"/>
      <c r="CH34" s="669"/>
      <c r="CI34" s="234"/>
      <c r="CJ34" s="234"/>
      <c r="CK34" s="234"/>
      <c r="CL34" s="234"/>
      <c r="CM34" s="234"/>
      <c r="CN34" s="234"/>
      <c r="CO34" s="234"/>
    </row>
    <row r="35" customFormat="false" ht="13.5" hidden="false" customHeight="false" outlineLevel="0" collapsed="false">
      <c r="A35" s="383" t="s">
        <v>269</v>
      </c>
      <c r="B35" s="500" t="n">
        <v>98</v>
      </c>
      <c r="C35" s="500" t="n">
        <v>98</v>
      </c>
      <c r="D35" s="500" t="n">
        <v>96.2</v>
      </c>
      <c r="E35" s="500" t="n">
        <v>99.5</v>
      </c>
      <c r="AM35" s="669"/>
      <c r="AN35" s="669"/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669"/>
      <c r="CH35" s="669"/>
      <c r="CI35" s="234"/>
      <c r="CJ35" s="234"/>
      <c r="CK35" s="234"/>
      <c r="CL35" s="234"/>
      <c r="CM35" s="234"/>
      <c r="CN35" s="234"/>
      <c r="CO35" s="234"/>
    </row>
    <row r="36" customFormat="false" ht="12.75" hidden="false" customHeight="false" outlineLevel="0" collapsed="false">
      <c r="A36" s="492" t="s">
        <v>270</v>
      </c>
      <c r="B36" s="272"/>
      <c r="C36" s="272"/>
      <c r="D36" s="272"/>
      <c r="E36" s="272"/>
      <c r="AM36" s="669"/>
      <c r="AN36" s="669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669"/>
      <c r="CH36" s="669"/>
      <c r="CI36" s="234"/>
      <c r="CJ36" s="234"/>
      <c r="CK36" s="234"/>
      <c r="CL36" s="234"/>
      <c r="CM36" s="234"/>
      <c r="CN36" s="234"/>
      <c r="CO36" s="234"/>
    </row>
    <row r="37" customFormat="false" ht="12.75" hidden="false" customHeight="false" outlineLevel="0" collapsed="false">
      <c r="A37" s="336" t="s">
        <v>271</v>
      </c>
      <c r="B37" s="272" t="n">
        <v>14.9</v>
      </c>
      <c r="C37" s="272" t="n">
        <v>14.8</v>
      </c>
      <c r="D37" s="272" t="n">
        <v>13.8</v>
      </c>
      <c r="E37" s="272" t="n">
        <v>17.5</v>
      </c>
      <c r="AM37" s="669"/>
      <c r="AN37" s="669"/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669"/>
      <c r="CH37" s="669"/>
      <c r="CI37" s="234"/>
      <c r="CJ37" s="234"/>
      <c r="CK37" s="234"/>
      <c r="CL37" s="234"/>
      <c r="CM37" s="234"/>
      <c r="CN37" s="234"/>
      <c r="CO37" s="234"/>
    </row>
    <row r="38" customFormat="false" ht="12.75" hidden="false" customHeight="false" outlineLevel="0" collapsed="false">
      <c r="A38" s="336" t="s">
        <v>272</v>
      </c>
      <c r="B38" s="272" t="n">
        <v>21.2</v>
      </c>
      <c r="C38" s="272" t="n">
        <v>21.2</v>
      </c>
      <c r="D38" s="272" t="n">
        <v>22.5</v>
      </c>
      <c r="E38" s="272" t="n">
        <v>20.4</v>
      </c>
      <c r="AM38" s="669"/>
      <c r="AN38" s="669"/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669"/>
      <c r="CH38" s="669"/>
      <c r="CI38" s="234"/>
      <c r="CJ38" s="234"/>
      <c r="CK38" s="234"/>
      <c r="CL38" s="234"/>
      <c r="CM38" s="234"/>
      <c r="CN38" s="234"/>
      <c r="CO38" s="234"/>
    </row>
    <row r="39" customFormat="false" ht="12" hidden="false" customHeight="true" outlineLevel="0" collapsed="false">
      <c r="A39" s="336" t="s">
        <v>273</v>
      </c>
      <c r="B39" s="272" t="n">
        <v>4.2</v>
      </c>
      <c r="C39" s="272" t="n">
        <v>4.1</v>
      </c>
      <c r="D39" s="272" t="n">
        <v>5</v>
      </c>
      <c r="E39" s="272" t="n">
        <v>3.9</v>
      </c>
      <c r="AM39" s="669"/>
      <c r="AN39" s="669"/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669"/>
      <c r="CH39" s="669"/>
      <c r="CI39" s="234"/>
      <c r="CJ39" s="234"/>
      <c r="CK39" s="234"/>
      <c r="CL39" s="234"/>
      <c r="CM39" s="234"/>
      <c r="CN39" s="234"/>
      <c r="CO39" s="234"/>
    </row>
    <row r="40" customFormat="false" ht="12.75" hidden="false" customHeight="false" outlineLevel="0" collapsed="false">
      <c r="A40" s="336" t="s">
        <v>274</v>
      </c>
      <c r="B40" s="272" t="n">
        <v>14.7</v>
      </c>
      <c r="C40" s="272" t="n">
        <v>14.7</v>
      </c>
      <c r="D40" s="272" t="n">
        <v>15.5</v>
      </c>
      <c r="E40" s="272" t="n">
        <v>13.8</v>
      </c>
      <c r="AM40" s="669"/>
      <c r="AN40" s="669"/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669"/>
      <c r="CH40" s="669"/>
      <c r="CI40" s="234"/>
      <c r="CJ40" s="234"/>
      <c r="CK40" s="234"/>
      <c r="CL40" s="234"/>
      <c r="CM40" s="234"/>
      <c r="CN40" s="234"/>
      <c r="CO40" s="234"/>
    </row>
    <row r="41" customFormat="false" ht="12.75" hidden="false" customHeight="false" outlineLevel="0" collapsed="false">
      <c r="A41" s="492" t="s">
        <v>275</v>
      </c>
      <c r="B41" s="272" t="n">
        <v>11.5</v>
      </c>
      <c r="C41" s="272" t="n">
        <v>11.5</v>
      </c>
      <c r="D41" s="272" t="n">
        <v>12.3</v>
      </c>
      <c r="E41" s="272" t="n">
        <v>8.9</v>
      </c>
      <c r="AM41" s="669"/>
      <c r="AN41" s="669"/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669"/>
      <c r="CC41" s="669"/>
      <c r="CD41" s="669"/>
      <c r="CE41" s="669"/>
      <c r="CF41" s="669"/>
      <c r="CG41" s="669"/>
      <c r="CH41" s="669"/>
      <c r="CI41" s="234"/>
      <c r="CJ41" s="234"/>
      <c r="CK41" s="234"/>
      <c r="CL41" s="234"/>
      <c r="CM41" s="234"/>
      <c r="CN41" s="234"/>
      <c r="CO41" s="234"/>
    </row>
    <row r="42" customFormat="false" ht="12.75" hidden="false" customHeight="false" outlineLevel="0" collapsed="false">
      <c r="A42" s="531" t="s">
        <v>276</v>
      </c>
      <c r="B42" s="501" t="n">
        <v>3.2</v>
      </c>
      <c r="C42" s="501" t="n">
        <v>3.2</v>
      </c>
      <c r="D42" s="501" t="n">
        <v>3.2</v>
      </c>
      <c r="E42" s="501" t="n">
        <v>4.9</v>
      </c>
      <c r="AM42" s="669"/>
      <c r="AN42" s="669"/>
      <c r="AO42" s="669"/>
      <c r="AP42" s="669"/>
      <c r="AQ42" s="669"/>
      <c r="AR42" s="669"/>
      <c r="AS42" s="669"/>
      <c r="AT42" s="669"/>
      <c r="AU42" s="669"/>
      <c r="AV42" s="669"/>
      <c r="AW42" s="669"/>
      <c r="AX42" s="669"/>
      <c r="AY42" s="669"/>
      <c r="AZ42" s="669"/>
      <c r="BA42" s="669"/>
      <c r="BB42" s="669"/>
      <c r="BC42" s="669"/>
      <c r="BD42" s="669"/>
      <c r="BE42" s="669"/>
      <c r="BF42" s="669"/>
      <c r="BG42" s="669"/>
      <c r="BH42" s="669"/>
      <c r="BI42" s="669"/>
      <c r="BJ42" s="669"/>
      <c r="BK42" s="669"/>
      <c r="BL42" s="669"/>
      <c r="BM42" s="669"/>
      <c r="BN42" s="669"/>
      <c r="BO42" s="669"/>
      <c r="BP42" s="669"/>
      <c r="BQ42" s="669"/>
      <c r="BR42" s="669"/>
      <c r="BS42" s="669"/>
      <c r="BT42" s="669"/>
      <c r="BU42" s="669"/>
      <c r="BV42" s="669"/>
      <c r="BW42" s="669"/>
      <c r="BX42" s="669"/>
      <c r="BY42" s="669"/>
      <c r="BZ42" s="669"/>
      <c r="CA42" s="669"/>
      <c r="CB42" s="669"/>
      <c r="CC42" s="669"/>
      <c r="CD42" s="669"/>
      <c r="CE42" s="669"/>
      <c r="CF42" s="669"/>
      <c r="CG42" s="669"/>
      <c r="CH42" s="669"/>
      <c r="CI42" s="234"/>
      <c r="CJ42" s="234"/>
      <c r="CK42" s="234"/>
      <c r="CL42" s="234"/>
      <c r="CM42" s="234"/>
      <c r="CN42" s="234"/>
      <c r="CO42" s="234"/>
    </row>
    <row r="43" s="257" customFormat="true" ht="12.75" hidden="false" customHeight="false" outlineLevel="0" collapsed="false">
      <c r="A43" s="757" t="s">
        <v>277</v>
      </c>
      <c r="B43" s="502" t="n">
        <v>7.8</v>
      </c>
      <c r="C43" s="502" t="n">
        <v>7.8</v>
      </c>
      <c r="D43" s="502" t="n">
        <v>6.9</v>
      </c>
      <c r="E43" s="502" t="n">
        <v>8.3</v>
      </c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2"/>
      <c r="AK43" s="672"/>
      <c r="AL43" s="672"/>
      <c r="AM43" s="673"/>
      <c r="AN43" s="673"/>
      <c r="AO43" s="673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673"/>
      <c r="CG43" s="673"/>
      <c r="CH43" s="673"/>
      <c r="CI43" s="256"/>
      <c r="CJ43" s="256"/>
      <c r="CK43" s="256"/>
      <c r="CL43" s="256"/>
      <c r="CM43" s="256"/>
      <c r="CN43" s="256"/>
      <c r="CO43" s="256"/>
    </row>
    <row r="44" customFormat="false" ht="12.75" hidden="false" customHeight="true" outlineLevel="0" collapsed="false">
      <c r="A44" s="758" t="s">
        <v>278</v>
      </c>
      <c r="B44" s="272" t="n">
        <v>1.7</v>
      </c>
      <c r="C44" s="272" t="n">
        <v>1.6</v>
      </c>
      <c r="D44" s="272" t="n">
        <v>1.6</v>
      </c>
      <c r="E44" s="272" t="n">
        <v>2.4</v>
      </c>
      <c r="AM44" s="234"/>
      <c r="AN44" s="258"/>
      <c r="AO44" s="234"/>
      <c r="AP44" s="258"/>
      <c r="AQ44" s="234"/>
      <c r="AR44" s="258"/>
      <c r="AS44" s="234"/>
      <c r="AT44" s="258"/>
      <c r="AU44" s="234"/>
      <c r="AV44" s="258"/>
      <c r="AW44" s="234"/>
      <c r="AX44" s="258"/>
      <c r="AY44" s="234"/>
      <c r="AZ44" s="258"/>
      <c r="BA44" s="234"/>
      <c r="BB44" s="258"/>
      <c r="BC44" s="234"/>
      <c r="BD44" s="258"/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34"/>
      <c r="CC44" s="234"/>
      <c r="CD44" s="258"/>
      <c r="CE44" s="234"/>
      <c r="CF44" s="258"/>
      <c r="CG44" s="234"/>
      <c r="CH44" s="258"/>
      <c r="CI44" s="234"/>
      <c r="CJ44" s="234"/>
      <c r="CK44" s="234"/>
      <c r="CL44" s="234"/>
      <c r="CM44" s="234"/>
      <c r="CN44" s="234"/>
      <c r="CO44" s="234"/>
    </row>
    <row r="45" customFormat="false" ht="12.75" hidden="false" customHeight="false" outlineLevel="0" collapsed="false">
      <c r="A45" s="758" t="s">
        <v>279</v>
      </c>
      <c r="B45" s="272" t="n">
        <v>2.9</v>
      </c>
      <c r="C45" s="272" t="n">
        <v>2.9</v>
      </c>
      <c r="D45" s="272" t="n">
        <v>3.2</v>
      </c>
      <c r="E45" s="272" t="n">
        <v>1.3</v>
      </c>
      <c r="AM45" s="234"/>
      <c r="AN45" s="258"/>
      <c r="AO45" s="234"/>
      <c r="AP45" s="258"/>
      <c r="AQ45" s="234"/>
      <c r="AR45" s="258"/>
      <c r="AS45" s="234"/>
      <c r="AT45" s="258"/>
      <c r="AU45" s="234"/>
      <c r="AV45" s="258"/>
      <c r="AW45" s="234"/>
      <c r="AX45" s="258"/>
      <c r="AY45" s="234"/>
      <c r="AZ45" s="258"/>
      <c r="BA45" s="234"/>
      <c r="BB45" s="258"/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34"/>
      <c r="CC45" s="234"/>
      <c r="CD45" s="258"/>
      <c r="CE45" s="234"/>
      <c r="CF45" s="258"/>
      <c r="CG45" s="234"/>
      <c r="CH45" s="258"/>
      <c r="CI45" s="234"/>
      <c r="CJ45" s="234"/>
      <c r="CK45" s="234"/>
      <c r="CL45" s="234"/>
      <c r="CM45" s="234"/>
      <c r="CN45" s="234"/>
      <c r="CO45" s="234"/>
    </row>
    <row r="46" customFormat="false" ht="12.75" hidden="false" customHeight="false" outlineLevel="0" collapsed="false">
      <c r="A46" s="758" t="s">
        <v>280</v>
      </c>
      <c r="B46" s="272" t="n">
        <v>3.2</v>
      </c>
      <c r="C46" s="272" t="n">
        <v>3.3</v>
      </c>
      <c r="D46" s="272" t="n">
        <v>2.1</v>
      </c>
      <c r="E46" s="272" t="n">
        <v>4.6</v>
      </c>
      <c r="AM46" s="234"/>
      <c r="AN46" s="258"/>
      <c r="AO46" s="234"/>
      <c r="AP46" s="258"/>
      <c r="AQ46" s="234"/>
      <c r="AR46" s="258"/>
      <c r="AS46" s="234"/>
      <c r="AT46" s="258"/>
      <c r="AU46" s="234"/>
      <c r="AV46" s="258"/>
      <c r="AW46" s="234"/>
      <c r="AX46" s="258"/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34"/>
      <c r="CC46" s="234"/>
      <c r="CD46" s="258"/>
      <c r="CE46" s="234"/>
      <c r="CF46" s="258"/>
      <c r="CG46" s="234"/>
      <c r="CH46" s="258"/>
    </row>
    <row r="47" customFormat="false" ht="12.75" hidden="false" customHeight="false" outlineLevel="0" collapsed="false">
      <c r="A47" s="336" t="s">
        <v>281</v>
      </c>
      <c r="B47" s="264" t="n">
        <v>6.4</v>
      </c>
      <c r="C47" s="264" t="n">
        <v>6.5</v>
      </c>
      <c r="D47" s="264" t="n">
        <v>6.2</v>
      </c>
      <c r="E47" s="272" t="n">
        <v>4.2</v>
      </c>
    </row>
    <row r="48" customFormat="false" ht="12.75" hidden="false" customHeight="false" outlineLevel="0" collapsed="false">
      <c r="A48" s="758" t="s">
        <v>282</v>
      </c>
      <c r="B48" s="264" t="n">
        <v>0.4</v>
      </c>
      <c r="C48" s="264" t="n">
        <v>0.4</v>
      </c>
      <c r="D48" s="264" t="n">
        <v>0.5</v>
      </c>
      <c r="E48" s="272" t="n">
        <v>0.3</v>
      </c>
    </row>
    <row r="49" customFormat="false" ht="12" hidden="false" customHeight="true" outlineLevel="0" collapsed="false">
      <c r="A49" s="336" t="s">
        <v>283</v>
      </c>
      <c r="B49" s="264" t="n">
        <v>10.8</v>
      </c>
      <c r="C49" s="264" t="n">
        <v>10.8</v>
      </c>
      <c r="D49" s="264" t="n">
        <v>9.8</v>
      </c>
      <c r="E49" s="272" t="n">
        <v>12.7</v>
      </c>
    </row>
    <row r="50" customFormat="false" ht="12.75" hidden="false" customHeight="false" outlineLevel="0" collapsed="false">
      <c r="A50" s="531" t="s">
        <v>284</v>
      </c>
      <c r="B50" s="503" t="n">
        <v>2.7</v>
      </c>
      <c r="C50" s="503" t="n">
        <v>2.7</v>
      </c>
      <c r="D50" s="503" t="n">
        <v>2.9</v>
      </c>
      <c r="E50" s="501" t="n">
        <v>4.3</v>
      </c>
    </row>
    <row r="51" customFormat="false" ht="25.5" hidden="false" customHeight="false" outlineLevel="0" collapsed="false">
      <c r="A51" s="336" t="s">
        <v>285</v>
      </c>
      <c r="B51" s="264" t="n">
        <v>9.4</v>
      </c>
      <c r="C51" s="264" t="n">
        <v>9.5</v>
      </c>
      <c r="D51" s="264" t="n">
        <v>6.3</v>
      </c>
      <c r="E51" s="272" t="n">
        <v>10.3</v>
      </c>
    </row>
    <row r="52" customFormat="false" ht="12.75" hidden="false" customHeight="false" outlineLevel="0" collapsed="false">
      <c r="A52" s="336" t="s">
        <v>286</v>
      </c>
      <c r="B52" s="264" t="n">
        <v>2.6</v>
      </c>
      <c r="C52" s="264" t="n">
        <v>2.6</v>
      </c>
      <c r="D52" s="264" t="n">
        <v>5.4</v>
      </c>
      <c r="E52" s="272" t="n">
        <v>5</v>
      </c>
    </row>
    <row r="53" customFormat="false" ht="12.75" hidden="false" customHeight="false" outlineLevel="0" collapsed="false">
      <c r="A53" s="336" t="s">
        <v>287</v>
      </c>
      <c r="B53" s="264" t="n">
        <v>6</v>
      </c>
      <c r="C53" s="264" t="n">
        <v>6</v>
      </c>
      <c r="D53" s="264" t="n">
        <v>4.8</v>
      </c>
      <c r="E53" s="272" t="n">
        <v>3.4</v>
      </c>
    </row>
    <row r="54" customFormat="false" ht="13.5" hidden="false" customHeight="false" outlineLevel="0" collapsed="false">
      <c r="A54" s="785" t="s">
        <v>288</v>
      </c>
      <c r="B54" s="504" t="n">
        <v>2</v>
      </c>
      <c r="C54" s="504" t="n">
        <v>2</v>
      </c>
      <c r="D54" s="505" t="n">
        <v>3.8</v>
      </c>
      <c r="E54" s="505" t="n">
        <v>0.5</v>
      </c>
    </row>
    <row r="55" customFormat="false" ht="14.25" hidden="false" customHeight="false" outlineLevel="0" collapsed="false">
      <c r="A55" s="786" t="s">
        <v>403</v>
      </c>
      <c r="B55" s="275" t="n">
        <v>100</v>
      </c>
      <c r="C55" s="275" t="n">
        <v>100</v>
      </c>
      <c r="D55" s="275" t="n">
        <v>100</v>
      </c>
      <c r="E55" s="273" t="n">
        <v>100</v>
      </c>
    </row>
    <row r="56" customFormat="false" ht="12.75" hidden="false" customHeight="false" outlineLevel="0" collapsed="false">
      <c r="A56" s="262" t="s">
        <v>23</v>
      </c>
      <c r="B56" s="264" t="n">
        <v>100.7</v>
      </c>
      <c r="C56" s="264" t="n">
        <v>98.9</v>
      </c>
      <c r="D56" s="264" t="n">
        <v>1.4</v>
      </c>
      <c r="E56" s="272" t="n">
        <v>0.4</v>
      </c>
    </row>
    <row r="57" customFormat="false" ht="25.5" hidden="false" customHeight="false" outlineLevel="0" collapsed="false">
      <c r="A57" s="262" t="s">
        <v>140</v>
      </c>
      <c r="B57" s="266" t="n">
        <v>2.41</v>
      </c>
      <c r="C57" s="266" t="n">
        <v>2.41</v>
      </c>
      <c r="D57" s="266" t="n">
        <v>2.46</v>
      </c>
      <c r="E57" s="252" t="n">
        <v>4.5</v>
      </c>
    </row>
    <row r="58" customFormat="false" ht="12.75" hidden="false" customHeight="false" outlineLevel="0" collapsed="false">
      <c r="A58" s="267" t="s">
        <v>348</v>
      </c>
      <c r="B58" s="268" t="n">
        <v>41</v>
      </c>
      <c r="C58" s="268" t="n">
        <v>34</v>
      </c>
      <c r="D58" s="268" t="n">
        <v>5</v>
      </c>
      <c r="E58" s="506" t="n">
        <v>2</v>
      </c>
    </row>
    <row r="59" customFormat="false" ht="12.75" hidden="false" customHeight="false" outlineLevel="0" collapsed="false">
      <c r="A59" s="336"/>
      <c r="D59" s="269"/>
      <c r="E59" s="269"/>
    </row>
    <row r="60" customFormat="false" ht="12.75" hidden="false" customHeight="false" outlineLevel="0" collapsed="false">
      <c r="A60" s="336"/>
      <c r="D60" s="269"/>
      <c r="E60" s="269"/>
    </row>
    <row r="61" customFormat="false" ht="12.75" hidden="false" customHeight="false" outlineLevel="0" collapsed="false">
      <c r="A61" s="336"/>
      <c r="D61" s="269"/>
      <c r="E61" s="269"/>
    </row>
    <row r="62" customFormat="false" ht="12.75" hidden="false" customHeight="false" outlineLevel="0" collapsed="false">
      <c r="A62" s="336"/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  <row r="142" customFormat="false" ht="12.75" hidden="false" customHeight="false" outlineLevel="0" collapsed="false">
      <c r="D142" s="269"/>
      <c r="E142" s="269"/>
    </row>
    <row r="143" customFormat="false" ht="12.75" hidden="false" customHeight="false" outlineLevel="0" collapsed="false">
      <c r="D143" s="269"/>
      <c r="E143" s="269"/>
    </row>
    <row r="144" customFormat="false" ht="12.75" hidden="false" customHeight="false" outlineLevel="0" collapsed="false">
      <c r="D144" s="269"/>
      <c r="E144" s="269"/>
    </row>
    <row r="145" customFormat="false" ht="12.75" hidden="false" customHeight="false" outlineLevel="0" collapsed="false">
      <c r="D145" s="269"/>
      <c r="E145" s="269"/>
    </row>
    <row r="146" customFormat="false" ht="12.75" hidden="false" customHeight="false" outlineLevel="0" collapsed="false">
      <c r="D146" s="269"/>
      <c r="E146" s="269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6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52" activeCellId="0" sqref="F1:A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9.99"/>
    <col collapsed="false" customWidth="true" hidden="false" outlineLevel="0" max="2" min="2" style="231" width="20.7"/>
    <col collapsed="false" customWidth="true" hidden="false" outlineLevel="0" max="5" min="3" style="231" width="10.99"/>
    <col collapsed="false" customWidth="false" hidden="false" outlineLevel="0" max="34" min="6" style="668" width="14.28"/>
    <col collapsed="false" customWidth="false" hidden="false" outlineLevel="0" max="35" min="35" style="231" width="14.28"/>
    <col collapsed="false" customWidth="false" hidden="false" outlineLevel="0" max="36" min="36" style="233" width="14.28"/>
    <col collapsed="false" customWidth="false" hidden="false" outlineLevel="0" max="37" min="37" style="231" width="14.28"/>
    <col collapsed="false" customWidth="false" hidden="false" outlineLevel="0" max="38" min="38" style="233" width="14.28"/>
    <col collapsed="false" customWidth="false" hidden="false" outlineLevel="0" max="39" min="39" style="231" width="14.28"/>
    <col collapsed="false" customWidth="false" hidden="false" outlineLevel="0" max="40" min="40" style="233" width="14.28"/>
    <col collapsed="false" customWidth="false" hidden="false" outlineLevel="0" max="41" min="41" style="231" width="14.28"/>
    <col collapsed="false" customWidth="false" hidden="false" outlineLevel="0" max="42" min="42" style="233" width="14.28"/>
    <col collapsed="false" customWidth="false" hidden="false" outlineLevel="0" max="43" min="43" style="231" width="14.28"/>
    <col collapsed="false" customWidth="false" hidden="false" outlineLevel="0" max="44" min="44" style="233" width="14.28"/>
    <col collapsed="false" customWidth="false" hidden="false" outlineLevel="0" max="45" min="45" style="231" width="14.28"/>
    <col collapsed="false" customWidth="false" hidden="false" outlineLevel="0" max="46" min="46" style="233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7" min="75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257" min="83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234" t="s">
        <v>410</v>
      </c>
    </row>
    <row r="3" customFormat="false" ht="18.75" hidden="false" customHeight="true" outlineLevel="0" collapsed="false">
      <c r="A3" s="235" t="s">
        <v>411</v>
      </c>
      <c r="B3" s="235"/>
      <c r="C3" s="235"/>
      <c r="D3" s="235"/>
      <c r="E3" s="235"/>
    </row>
    <row r="4" customFormat="false" ht="43.5" hidden="false" customHeight="true" outlineLevel="0" collapsed="false">
      <c r="A4" s="235"/>
      <c r="B4" s="235"/>
      <c r="C4" s="235"/>
      <c r="D4" s="235"/>
      <c r="E4" s="235"/>
    </row>
    <row r="5" customFormat="false" ht="15.75" hidden="false" customHeight="true" outlineLevel="0" collapsed="false">
      <c r="A5" s="236"/>
      <c r="B5" s="465" t="s">
        <v>265</v>
      </c>
      <c r="C5" s="465"/>
      <c r="D5" s="465"/>
      <c r="E5" s="465"/>
    </row>
    <row r="6" customFormat="false" ht="17.25" hidden="false" customHeight="true" outlineLevel="0" collapsed="false">
      <c r="A6" s="237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AI7" s="668"/>
      <c r="AJ7" s="668"/>
      <c r="AK7" s="668"/>
      <c r="AL7" s="668"/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</row>
    <row r="8" customFormat="false" ht="15.75" hidden="false" customHeight="true" outlineLevel="0" collapsed="false">
      <c r="A8" s="240"/>
      <c r="B8" s="238"/>
      <c r="C8" s="238"/>
      <c r="D8" s="238"/>
      <c r="E8" s="241"/>
      <c r="AI8" s="668"/>
      <c r="AJ8" s="668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</row>
    <row r="9" customFormat="false" ht="6.75" hidden="false" customHeight="true" outlineLevel="0" collapsed="false">
      <c r="A9" s="242"/>
      <c r="B9" s="238"/>
      <c r="C9" s="238"/>
      <c r="D9" s="238"/>
      <c r="E9" s="241"/>
      <c r="AI9" s="668"/>
      <c r="AJ9" s="668"/>
      <c r="AK9" s="668"/>
      <c r="AL9" s="668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  <c r="BR9" s="668"/>
      <c r="BS9" s="668"/>
      <c r="BT9" s="668"/>
      <c r="BU9" s="668"/>
      <c r="BV9" s="668"/>
      <c r="BW9" s="668"/>
      <c r="BX9" s="668"/>
      <c r="BY9" s="668"/>
      <c r="BZ9" s="668"/>
      <c r="CA9" s="668"/>
      <c r="CB9" s="668"/>
      <c r="CC9" s="668"/>
      <c r="CD9" s="668"/>
    </row>
    <row r="10" customFormat="false" ht="6" hidden="false" customHeight="true" outlineLevel="0" collapsed="false">
      <c r="A10" s="243"/>
      <c r="B10" s="244"/>
      <c r="C10" s="245"/>
      <c r="D10" s="246"/>
      <c r="E10" s="246"/>
      <c r="AI10" s="669"/>
      <c r="AJ10" s="669"/>
      <c r="AK10" s="669"/>
      <c r="AL10" s="669"/>
      <c r="AM10" s="669"/>
      <c r="AN10" s="669"/>
      <c r="AO10" s="669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234"/>
      <c r="CF10" s="234"/>
      <c r="CG10" s="234"/>
      <c r="CH10" s="234"/>
      <c r="CI10" s="234"/>
      <c r="CJ10" s="234"/>
      <c r="CK10" s="234"/>
    </row>
    <row r="11" customFormat="false" ht="12.75" hidden="false" customHeight="true" outlineLevel="0" collapsed="false">
      <c r="A11" s="490" t="s">
        <v>268</v>
      </c>
      <c r="B11" s="490"/>
      <c r="C11" s="490"/>
      <c r="D11" s="490"/>
      <c r="E11" s="490"/>
      <c r="AI11" s="669"/>
      <c r="AJ11" s="669"/>
      <c r="AK11" s="669"/>
      <c r="AL11" s="669"/>
      <c r="AM11" s="669"/>
      <c r="AN11" s="669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234"/>
      <c r="CF11" s="234"/>
      <c r="CG11" s="234"/>
      <c r="CH11" s="234"/>
      <c r="CI11" s="234"/>
      <c r="CJ11" s="234"/>
      <c r="CK11" s="234"/>
    </row>
    <row r="12" s="250" customFormat="true" ht="13.5" hidden="false" customHeight="false" outlineLevel="0" collapsed="false">
      <c r="A12" s="383" t="s">
        <v>269</v>
      </c>
      <c r="B12" s="491" t="n">
        <v>3741.02</v>
      </c>
      <c r="C12" s="491" t="n">
        <v>3176.46</v>
      </c>
      <c r="D12" s="491" t="n">
        <v>3230.8</v>
      </c>
      <c r="E12" s="491" t="n">
        <v>4888.93</v>
      </c>
      <c r="F12" s="668"/>
      <c r="G12" s="668"/>
      <c r="H12" s="668"/>
      <c r="I12" s="668"/>
      <c r="J12" s="668"/>
      <c r="K12" s="668"/>
      <c r="L12" s="668"/>
      <c r="M12" s="668"/>
      <c r="N12" s="668"/>
      <c r="O12" s="668"/>
      <c r="P12" s="668"/>
      <c r="Q12" s="668"/>
      <c r="R12" s="668"/>
      <c r="S12" s="668"/>
      <c r="T12" s="668"/>
      <c r="U12" s="668"/>
      <c r="V12" s="668"/>
      <c r="W12" s="668"/>
      <c r="X12" s="668"/>
      <c r="Y12" s="668"/>
      <c r="Z12" s="668"/>
      <c r="AA12" s="668"/>
      <c r="AB12" s="668"/>
      <c r="AC12" s="668"/>
      <c r="AD12" s="668"/>
      <c r="AE12" s="668"/>
      <c r="AF12" s="668"/>
      <c r="AG12" s="668"/>
      <c r="AH12" s="668"/>
      <c r="AI12" s="669"/>
      <c r="AJ12" s="669"/>
      <c r="AK12" s="669"/>
      <c r="AL12" s="669"/>
      <c r="AM12" s="669"/>
      <c r="AN12" s="669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249"/>
      <c r="CF12" s="249"/>
      <c r="CG12" s="249"/>
      <c r="CH12" s="249"/>
      <c r="CI12" s="249"/>
      <c r="CJ12" s="249"/>
      <c r="CK12" s="249"/>
    </row>
    <row r="13" customFormat="false" ht="12.75" hidden="false" customHeight="false" outlineLevel="0" collapsed="false">
      <c r="A13" s="492" t="s">
        <v>270</v>
      </c>
      <c r="B13" s="248"/>
      <c r="C13" s="248"/>
      <c r="D13" s="248"/>
      <c r="E13" s="248"/>
      <c r="AI13" s="669"/>
      <c r="AJ13" s="669"/>
      <c r="AK13" s="669"/>
      <c r="AL13" s="669"/>
      <c r="AM13" s="669"/>
      <c r="AN13" s="669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234"/>
      <c r="CF13" s="234"/>
      <c r="CG13" s="234"/>
      <c r="CH13" s="234"/>
      <c r="CI13" s="234"/>
      <c r="CJ13" s="234"/>
      <c r="CK13" s="234"/>
    </row>
    <row r="14" s="250" customFormat="true" ht="12.75" hidden="false" customHeight="false" outlineLevel="0" collapsed="false">
      <c r="A14" s="336" t="s">
        <v>271</v>
      </c>
      <c r="B14" s="248" t="n">
        <v>566.63</v>
      </c>
      <c r="C14" s="248" t="n">
        <v>440.45</v>
      </c>
      <c r="D14" s="248" t="n">
        <v>551.91</v>
      </c>
      <c r="E14" s="248" t="n">
        <v>712.89</v>
      </c>
      <c r="F14" s="668"/>
      <c r="G14" s="668"/>
      <c r="H14" s="668"/>
      <c r="I14" s="668"/>
      <c r="J14" s="668"/>
      <c r="K14" s="668"/>
      <c r="L14" s="668"/>
      <c r="M14" s="668"/>
      <c r="N14" s="668"/>
      <c r="O14" s="668"/>
      <c r="P14" s="668"/>
      <c r="Q14" s="668"/>
      <c r="R14" s="668"/>
      <c r="S14" s="668"/>
      <c r="T14" s="668"/>
      <c r="U14" s="668"/>
      <c r="V14" s="668"/>
      <c r="W14" s="668"/>
      <c r="X14" s="668"/>
      <c r="Y14" s="668"/>
      <c r="Z14" s="668"/>
      <c r="AA14" s="668"/>
      <c r="AB14" s="668"/>
      <c r="AC14" s="668"/>
      <c r="AD14" s="668"/>
      <c r="AE14" s="668"/>
      <c r="AF14" s="668"/>
      <c r="AG14" s="668"/>
      <c r="AH14" s="668"/>
      <c r="AI14" s="669"/>
      <c r="AJ14" s="669"/>
      <c r="AK14" s="669"/>
      <c r="AL14" s="669"/>
      <c r="AM14" s="669"/>
      <c r="AN14" s="669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249"/>
      <c r="CF14" s="249"/>
      <c r="CG14" s="249"/>
      <c r="CH14" s="249"/>
      <c r="CI14" s="249"/>
      <c r="CJ14" s="249"/>
      <c r="CK14" s="249"/>
    </row>
    <row r="15" customFormat="false" ht="12.75" hidden="false" customHeight="false" outlineLevel="0" collapsed="false">
      <c r="A15" s="336" t="s">
        <v>272</v>
      </c>
      <c r="B15" s="248" t="n">
        <v>810.19</v>
      </c>
      <c r="C15" s="248" t="n">
        <v>820.6</v>
      </c>
      <c r="D15" s="248" t="n">
        <v>777.37</v>
      </c>
      <c r="E15" s="248" t="n">
        <v>835.88</v>
      </c>
      <c r="AI15" s="669"/>
      <c r="AJ15" s="669"/>
      <c r="AK15" s="669"/>
      <c r="AL15" s="669"/>
      <c r="AM15" s="669"/>
      <c r="AN15" s="669"/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234"/>
      <c r="CF15" s="234"/>
      <c r="CG15" s="234"/>
      <c r="CH15" s="234"/>
      <c r="CI15" s="234"/>
      <c r="CJ15" s="234"/>
      <c r="CK15" s="234"/>
    </row>
    <row r="16" customFormat="false" ht="12.75" hidden="false" customHeight="false" outlineLevel="0" collapsed="false">
      <c r="A16" s="336" t="s">
        <v>273</v>
      </c>
      <c r="B16" s="248" t="n">
        <v>158.92</v>
      </c>
      <c r="C16" s="248" t="n">
        <v>151.25</v>
      </c>
      <c r="D16" s="248" t="n">
        <v>121.86</v>
      </c>
      <c r="E16" s="248" t="n">
        <v>207.98</v>
      </c>
      <c r="AI16" s="669"/>
      <c r="AJ16" s="669"/>
      <c r="AK16" s="669"/>
      <c r="AL16" s="669"/>
      <c r="AM16" s="669"/>
      <c r="AN16" s="669"/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234"/>
      <c r="CF16" s="234"/>
      <c r="CG16" s="234"/>
      <c r="CH16" s="234"/>
      <c r="CI16" s="234"/>
      <c r="CJ16" s="234"/>
      <c r="CK16" s="234"/>
    </row>
    <row r="17" customFormat="false" ht="12.75" hidden="false" customHeight="false" outlineLevel="0" collapsed="false">
      <c r="A17" s="336" t="s">
        <v>274</v>
      </c>
      <c r="B17" s="248" t="n">
        <v>560.74</v>
      </c>
      <c r="C17" s="248" t="n">
        <v>491.37</v>
      </c>
      <c r="D17" s="248" t="n">
        <v>490.1</v>
      </c>
      <c r="E17" s="248" t="n">
        <v>710.62</v>
      </c>
      <c r="AI17" s="669"/>
      <c r="AJ17" s="669"/>
      <c r="AK17" s="669"/>
      <c r="AL17" s="669"/>
      <c r="AM17" s="669"/>
      <c r="AN17" s="669"/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234"/>
      <c r="CF17" s="234"/>
      <c r="CG17" s="234"/>
      <c r="CH17" s="234"/>
      <c r="CI17" s="234"/>
      <c r="CJ17" s="234"/>
      <c r="CK17" s="234"/>
    </row>
    <row r="18" customFormat="false" ht="12.75" hidden="false" customHeight="false" outlineLevel="0" collapsed="false">
      <c r="A18" s="492" t="s">
        <v>275</v>
      </c>
      <c r="B18" s="248" t="n">
        <v>437.08</v>
      </c>
      <c r="C18" s="248" t="n">
        <v>387.2</v>
      </c>
      <c r="D18" s="248" t="n">
        <v>368.85</v>
      </c>
      <c r="E18" s="248" t="n">
        <v>564.21</v>
      </c>
      <c r="AI18" s="669"/>
      <c r="AJ18" s="669"/>
      <c r="AK18" s="669"/>
      <c r="AL18" s="669"/>
      <c r="AM18" s="669"/>
      <c r="AN18" s="669"/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234"/>
      <c r="CF18" s="234"/>
      <c r="CG18" s="234"/>
      <c r="CH18" s="234"/>
      <c r="CI18" s="234"/>
      <c r="CJ18" s="234"/>
      <c r="CK18" s="234"/>
    </row>
    <row r="19" customFormat="false" ht="12.75" hidden="false" customHeight="false" outlineLevel="0" collapsed="false">
      <c r="A19" s="531" t="s">
        <v>276</v>
      </c>
      <c r="B19" s="251" t="n">
        <v>123.66</v>
      </c>
      <c r="C19" s="251" t="n">
        <v>104.17</v>
      </c>
      <c r="D19" s="251" t="n">
        <v>121.25</v>
      </c>
      <c r="E19" s="251" t="n">
        <v>146.41</v>
      </c>
      <c r="AI19" s="669"/>
      <c r="AJ19" s="669"/>
      <c r="AK19" s="669"/>
      <c r="AL19" s="669"/>
      <c r="AM19" s="669"/>
      <c r="AN19" s="669"/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234"/>
      <c r="CF19" s="234"/>
      <c r="CG19" s="234"/>
      <c r="CH19" s="234"/>
      <c r="CI19" s="234"/>
      <c r="CJ19" s="234"/>
      <c r="CK19" s="234"/>
    </row>
    <row r="20" customFormat="false" ht="12.75" hidden="false" customHeight="false" outlineLevel="0" collapsed="false">
      <c r="A20" s="757" t="s">
        <v>277</v>
      </c>
      <c r="B20" s="248" t="n">
        <v>295.98</v>
      </c>
      <c r="C20" s="248" t="n">
        <v>211.37</v>
      </c>
      <c r="D20" s="248" t="n">
        <v>260.75</v>
      </c>
      <c r="E20" s="248" t="n">
        <v>422.27</v>
      </c>
      <c r="AI20" s="669"/>
      <c r="AJ20" s="669"/>
      <c r="AK20" s="669"/>
      <c r="AL20" s="669"/>
      <c r="AM20" s="669"/>
      <c r="AN20" s="669"/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234"/>
      <c r="CF20" s="234"/>
      <c r="CG20" s="234"/>
      <c r="CH20" s="234"/>
      <c r="CI20" s="234"/>
      <c r="CJ20" s="234"/>
      <c r="CK20" s="234"/>
    </row>
    <row r="21" s="250" customFormat="true" ht="12.75" hidden="false" customHeight="true" outlineLevel="0" collapsed="false">
      <c r="A21" s="758" t="s">
        <v>278</v>
      </c>
      <c r="B21" s="248" t="n">
        <v>61.59</v>
      </c>
      <c r="C21" s="248" t="n">
        <v>30.25</v>
      </c>
      <c r="D21" s="248" t="n">
        <v>46.04</v>
      </c>
      <c r="E21" s="248" t="n">
        <v>111.14</v>
      </c>
      <c r="F21" s="668"/>
      <c r="G21" s="668"/>
      <c r="H21" s="668"/>
      <c r="I21" s="668"/>
      <c r="J21" s="668"/>
      <c r="K21" s="668"/>
      <c r="L21" s="668"/>
      <c r="M21" s="668"/>
      <c r="N21" s="668"/>
      <c r="O21" s="668"/>
      <c r="P21" s="668"/>
      <c r="Q21" s="668"/>
      <c r="R21" s="668"/>
      <c r="S21" s="668"/>
      <c r="T21" s="668"/>
      <c r="U21" s="668"/>
      <c r="V21" s="668"/>
      <c r="W21" s="668"/>
      <c r="X21" s="668"/>
      <c r="Y21" s="668"/>
      <c r="Z21" s="668"/>
      <c r="AA21" s="668"/>
      <c r="AB21" s="668"/>
      <c r="AC21" s="668"/>
      <c r="AD21" s="668"/>
      <c r="AE21" s="668"/>
      <c r="AF21" s="668"/>
      <c r="AG21" s="668"/>
      <c r="AH21" s="668"/>
      <c r="AI21" s="669"/>
      <c r="AJ21" s="669"/>
      <c r="AK21" s="669"/>
      <c r="AL21" s="669"/>
      <c r="AM21" s="669"/>
      <c r="AN21" s="669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249"/>
      <c r="CF21" s="249"/>
      <c r="CG21" s="249"/>
      <c r="CH21" s="249"/>
      <c r="CI21" s="249"/>
      <c r="CJ21" s="249"/>
      <c r="CK21" s="249"/>
    </row>
    <row r="22" customFormat="false" ht="12.75" hidden="false" customHeight="false" outlineLevel="0" collapsed="false">
      <c r="A22" s="758" t="s">
        <v>279</v>
      </c>
      <c r="B22" s="248" t="n">
        <v>110.44</v>
      </c>
      <c r="C22" s="248" t="n">
        <v>91.68</v>
      </c>
      <c r="D22" s="248" t="n">
        <v>85.1</v>
      </c>
      <c r="E22" s="248" t="n">
        <v>157.89</v>
      </c>
      <c r="AI22" s="669"/>
      <c r="AJ22" s="669"/>
      <c r="AK22" s="669"/>
      <c r="AL22" s="669"/>
      <c r="AM22" s="669"/>
      <c r="AN22" s="669"/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234"/>
      <c r="CF22" s="234"/>
      <c r="CG22" s="234"/>
      <c r="CH22" s="234"/>
      <c r="CI22" s="234"/>
      <c r="CJ22" s="234"/>
      <c r="CK22" s="234"/>
    </row>
    <row r="23" customFormat="false" ht="12.75" hidden="false" customHeight="false" outlineLevel="0" collapsed="false">
      <c r="A23" s="758" t="s">
        <v>280</v>
      </c>
      <c r="B23" s="248" t="n">
        <v>123.95</v>
      </c>
      <c r="C23" s="248" t="n">
        <v>89.44</v>
      </c>
      <c r="D23" s="248" t="n">
        <v>129.61</v>
      </c>
      <c r="E23" s="248" t="n">
        <v>153.24</v>
      </c>
      <c r="AI23" s="669"/>
      <c r="AJ23" s="669"/>
      <c r="AK23" s="669"/>
      <c r="AL23" s="669"/>
      <c r="AM23" s="669"/>
      <c r="AN23" s="669"/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234"/>
      <c r="CF23" s="234"/>
      <c r="CG23" s="234"/>
      <c r="CH23" s="234"/>
      <c r="CI23" s="234"/>
      <c r="CJ23" s="234"/>
      <c r="CK23" s="234"/>
    </row>
    <row r="24" customFormat="false" ht="12.75" hidden="false" customHeight="false" outlineLevel="0" collapsed="false">
      <c r="A24" s="336" t="s">
        <v>281</v>
      </c>
      <c r="B24" s="248" t="n">
        <v>245.62</v>
      </c>
      <c r="C24" s="248" t="n">
        <v>211.99</v>
      </c>
      <c r="D24" s="248" t="n">
        <v>134.64</v>
      </c>
      <c r="E24" s="248" t="n">
        <v>403.45</v>
      </c>
      <c r="AI24" s="669"/>
      <c r="AJ24" s="669"/>
      <c r="AK24" s="669"/>
      <c r="AL24" s="669"/>
      <c r="AM24" s="669"/>
      <c r="AN24" s="669"/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234"/>
      <c r="CF24" s="234"/>
      <c r="CG24" s="234"/>
      <c r="CH24" s="234"/>
      <c r="CI24" s="234"/>
      <c r="CJ24" s="234"/>
      <c r="CK24" s="234"/>
    </row>
    <row r="25" customFormat="false" ht="12.75" hidden="false" customHeight="false" outlineLevel="0" collapsed="false">
      <c r="A25" s="758" t="s">
        <v>282</v>
      </c>
      <c r="B25" s="248" t="n">
        <v>14.93</v>
      </c>
      <c r="C25" s="248" t="n">
        <v>16</v>
      </c>
      <c r="D25" s="248" t="n">
        <v>11.48</v>
      </c>
      <c r="E25" s="248" t="n">
        <v>17.67</v>
      </c>
      <c r="AI25" s="669"/>
      <c r="AJ25" s="669"/>
      <c r="AK25" s="669"/>
      <c r="AL25" s="669"/>
      <c r="AM25" s="669"/>
      <c r="AN25" s="669"/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234"/>
      <c r="CF25" s="234"/>
      <c r="CG25" s="234"/>
      <c r="CH25" s="234"/>
      <c r="CI25" s="234"/>
      <c r="CJ25" s="234"/>
      <c r="CK25" s="234"/>
    </row>
    <row r="26" customFormat="false" ht="12.75" hidden="false" customHeight="false" outlineLevel="0" collapsed="false">
      <c r="A26" s="336" t="s">
        <v>283</v>
      </c>
      <c r="B26" s="248" t="n">
        <v>412.63</v>
      </c>
      <c r="C26" s="248" t="n">
        <v>353.41</v>
      </c>
      <c r="D26" s="248" t="n">
        <v>372.09</v>
      </c>
      <c r="E26" s="248" t="n">
        <v>518.62</v>
      </c>
      <c r="AI26" s="669"/>
      <c r="AJ26" s="669"/>
      <c r="AK26" s="669"/>
      <c r="AL26" s="669"/>
      <c r="AM26" s="669"/>
      <c r="AN26" s="669"/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234"/>
      <c r="CF26" s="234"/>
      <c r="CG26" s="234"/>
      <c r="CH26" s="234"/>
      <c r="CI26" s="234"/>
      <c r="CJ26" s="234"/>
      <c r="CK26" s="234"/>
    </row>
    <row r="27" customFormat="false" ht="12.75" hidden="false" customHeight="false" outlineLevel="0" collapsed="false">
      <c r="A27" s="531" t="s">
        <v>284</v>
      </c>
      <c r="B27" s="251" t="n">
        <v>103.83</v>
      </c>
      <c r="C27" s="251" t="n">
        <v>85.7</v>
      </c>
      <c r="D27" s="251" t="n">
        <v>82.18</v>
      </c>
      <c r="E27" s="251" t="n">
        <v>146.55</v>
      </c>
      <c r="AI27" s="669"/>
      <c r="AJ27" s="669"/>
      <c r="AK27" s="669"/>
      <c r="AL27" s="669"/>
      <c r="AM27" s="669"/>
      <c r="AN27" s="669"/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234"/>
      <c r="CF27" s="234"/>
      <c r="CG27" s="234"/>
      <c r="CH27" s="234"/>
      <c r="CI27" s="234"/>
      <c r="CJ27" s="234"/>
      <c r="CK27" s="234"/>
    </row>
    <row r="28" customFormat="false" ht="25.5" hidden="false" customHeight="false" outlineLevel="0" collapsed="false">
      <c r="A28" s="336" t="s">
        <v>285</v>
      </c>
      <c r="B28" s="248" t="n">
        <v>360.34</v>
      </c>
      <c r="C28" s="248" t="n">
        <v>249.28</v>
      </c>
      <c r="D28" s="248" t="n">
        <v>250.42</v>
      </c>
      <c r="E28" s="248" t="n">
        <v>596.79</v>
      </c>
      <c r="AI28" s="669"/>
      <c r="AJ28" s="669"/>
      <c r="AK28" s="669"/>
      <c r="AL28" s="669"/>
      <c r="AM28" s="669"/>
      <c r="AN28" s="669"/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234"/>
      <c r="CF28" s="234"/>
      <c r="CG28" s="234"/>
      <c r="CH28" s="234"/>
      <c r="CI28" s="234"/>
      <c r="CJ28" s="234"/>
      <c r="CK28" s="234"/>
    </row>
    <row r="29" customFormat="false" ht="12.75" hidden="false" customHeight="false" outlineLevel="0" collapsed="false">
      <c r="A29" s="336" t="s">
        <v>286</v>
      </c>
      <c r="B29" s="248" t="n">
        <v>101.03</v>
      </c>
      <c r="C29" s="248" t="n">
        <v>75.54</v>
      </c>
      <c r="D29" s="248" t="n">
        <v>84.25</v>
      </c>
      <c r="E29" s="248" t="n">
        <v>145.9</v>
      </c>
      <c r="AI29" s="669"/>
      <c r="AJ29" s="669"/>
      <c r="AK29" s="669"/>
      <c r="AL29" s="669"/>
      <c r="AM29" s="669"/>
      <c r="AN29" s="669"/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234"/>
      <c r="CF29" s="234"/>
      <c r="CG29" s="234"/>
      <c r="CH29" s="234"/>
      <c r="CI29" s="234"/>
      <c r="CJ29" s="234"/>
      <c r="CK29" s="234"/>
    </row>
    <row r="30" customFormat="false" ht="12.75" hidden="false" customHeight="false" outlineLevel="0" collapsed="false">
      <c r="A30" s="336" t="s">
        <v>287</v>
      </c>
      <c r="B30" s="248" t="n">
        <v>228.94</v>
      </c>
      <c r="C30" s="248" t="n">
        <v>171.2</v>
      </c>
      <c r="D30" s="248" t="n">
        <v>187.41</v>
      </c>
      <c r="E30" s="248" t="n">
        <v>334.53</v>
      </c>
      <c r="AI30" s="669"/>
      <c r="AJ30" s="669"/>
      <c r="AK30" s="669"/>
      <c r="AL30" s="669"/>
      <c r="AM30" s="669"/>
      <c r="AN30" s="669"/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234"/>
      <c r="CF30" s="234"/>
      <c r="CG30" s="234"/>
      <c r="CH30" s="234"/>
      <c r="CI30" s="234"/>
      <c r="CJ30" s="234"/>
      <c r="CK30" s="234"/>
    </row>
    <row r="31" s="250" customFormat="true" ht="13.5" hidden="false" customHeight="false" outlineLevel="0" collapsed="false">
      <c r="A31" s="785" t="s">
        <v>288</v>
      </c>
      <c r="B31" s="491" t="n">
        <v>75.15</v>
      </c>
      <c r="C31" s="491" t="n">
        <v>146.72</v>
      </c>
      <c r="D31" s="491" t="n">
        <v>76.44</v>
      </c>
      <c r="E31" s="491" t="s">
        <v>57</v>
      </c>
      <c r="F31" s="668"/>
      <c r="G31" s="668"/>
      <c r="H31" s="668"/>
      <c r="I31" s="668"/>
      <c r="J31" s="668"/>
      <c r="K31" s="668"/>
      <c r="L31" s="668"/>
      <c r="M31" s="668"/>
      <c r="N31" s="668"/>
      <c r="O31" s="668"/>
      <c r="P31" s="668"/>
      <c r="Q31" s="668"/>
      <c r="R31" s="668"/>
      <c r="S31" s="668"/>
      <c r="T31" s="668"/>
      <c r="U31" s="668"/>
      <c r="V31" s="668"/>
      <c r="W31" s="668"/>
      <c r="X31" s="668"/>
      <c r="Y31" s="668"/>
      <c r="Z31" s="668"/>
      <c r="AA31" s="668"/>
      <c r="AB31" s="668"/>
      <c r="AC31" s="668"/>
      <c r="AD31" s="668"/>
      <c r="AE31" s="668"/>
      <c r="AF31" s="668"/>
      <c r="AG31" s="668"/>
      <c r="AH31" s="668"/>
      <c r="AI31" s="669"/>
      <c r="AJ31" s="669"/>
      <c r="AK31" s="669"/>
      <c r="AL31" s="669"/>
      <c r="AM31" s="669"/>
      <c r="AN31" s="669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249"/>
      <c r="CF31" s="249"/>
      <c r="CG31" s="249"/>
      <c r="CH31" s="249"/>
      <c r="CI31" s="249"/>
      <c r="CJ31" s="249"/>
      <c r="CK31" s="249"/>
    </row>
    <row r="32" customFormat="false" ht="14.25" hidden="false" customHeight="false" outlineLevel="0" collapsed="false">
      <c r="A32" s="786" t="s">
        <v>403</v>
      </c>
      <c r="B32" s="498" t="n">
        <v>3816.17</v>
      </c>
      <c r="C32" s="498" t="n">
        <v>3323.18</v>
      </c>
      <c r="D32" s="498" t="n">
        <v>3307.24</v>
      </c>
      <c r="E32" s="498" t="n">
        <v>4888.93</v>
      </c>
      <c r="AI32" s="669"/>
      <c r="AJ32" s="669"/>
      <c r="AK32" s="669"/>
      <c r="AL32" s="669"/>
      <c r="AM32" s="669"/>
      <c r="AN32" s="669"/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234"/>
      <c r="CF32" s="234"/>
      <c r="CG32" s="234"/>
      <c r="CH32" s="234"/>
      <c r="CI32" s="234"/>
      <c r="CJ32" s="234"/>
      <c r="CK32" s="234"/>
    </row>
    <row r="33" customFormat="false" ht="3" hidden="false" customHeight="true" outlineLevel="0" collapsed="false">
      <c r="A33" s="336"/>
      <c r="B33" s="248"/>
      <c r="C33" s="248"/>
      <c r="D33" s="248"/>
      <c r="E33" s="248"/>
      <c r="AI33" s="669"/>
      <c r="AJ33" s="669"/>
      <c r="AK33" s="669"/>
      <c r="AL33" s="669"/>
      <c r="AM33" s="669"/>
      <c r="AN33" s="669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234"/>
      <c r="CF33" s="234"/>
      <c r="CG33" s="234"/>
      <c r="CH33" s="234"/>
      <c r="CI33" s="234"/>
      <c r="CJ33" s="234"/>
      <c r="CK33" s="234"/>
    </row>
    <row r="34" customFormat="false" ht="12.75" hidden="false" customHeight="false" outlineLevel="0" collapsed="false">
      <c r="A34" s="787" t="s">
        <v>290</v>
      </c>
      <c r="B34" s="787"/>
      <c r="C34" s="787"/>
      <c r="D34" s="787"/>
      <c r="E34" s="787"/>
      <c r="AI34" s="669"/>
      <c r="AJ34" s="669"/>
      <c r="AK34" s="669"/>
      <c r="AL34" s="669"/>
      <c r="AM34" s="669"/>
      <c r="AN34" s="669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234"/>
      <c r="CF34" s="234"/>
      <c r="CG34" s="234"/>
      <c r="CH34" s="234"/>
      <c r="CI34" s="234"/>
      <c r="CJ34" s="234"/>
      <c r="CK34" s="234"/>
    </row>
    <row r="35" customFormat="false" ht="13.5" hidden="false" customHeight="false" outlineLevel="0" collapsed="false">
      <c r="A35" s="383" t="s">
        <v>269</v>
      </c>
      <c r="B35" s="500" t="n">
        <v>98</v>
      </c>
      <c r="C35" s="500" t="n">
        <v>95.6</v>
      </c>
      <c r="D35" s="500" t="n">
        <v>97.7</v>
      </c>
      <c r="E35" s="500" t="n">
        <v>100</v>
      </c>
      <c r="AI35" s="669"/>
      <c r="AJ35" s="669"/>
      <c r="AK35" s="669"/>
      <c r="AL35" s="669"/>
      <c r="AM35" s="669"/>
      <c r="AN35" s="669"/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234"/>
      <c r="CF35" s="234"/>
      <c r="CG35" s="234"/>
      <c r="CH35" s="234"/>
      <c r="CI35" s="234"/>
      <c r="CJ35" s="234"/>
      <c r="CK35" s="234"/>
    </row>
    <row r="36" customFormat="false" ht="12.75" hidden="false" customHeight="false" outlineLevel="0" collapsed="false">
      <c r="A36" s="492" t="s">
        <v>270</v>
      </c>
      <c r="B36" s="272"/>
      <c r="C36" s="272"/>
      <c r="D36" s="272"/>
      <c r="E36" s="272"/>
      <c r="AI36" s="669"/>
      <c r="AJ36" s="669"/>
      <c r="AK36" s="669"/>
      <c r="AL36" s="669"/>
      <c r="AM36" s="669"/>
      <c r="AN36" s="669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234"/>
      <c r="CF36" s="234"/>
      <c r="CG36" s="234"/>
      <c r="CH36" s="234"/>
      <c r="CI36" s="234"/>
      <c r="CJ36" s="234"/>
      <c r="CK36" s="234"/>
    </row>
    <row r="37" customFormat="false" ht="12.75" hidden="false" customHeight="false" outlineLevel="0" collapsed="false">
      <c r="A37" s="336" t="s">
        <v>271</v>
      </c>
      <c r="B37" s="272" t="n">
        <v>14.9</v>
      </c>
      <c r="C37" s="272" t="n">
        <v>13.2</v>
      </c>
      <c r="D37" s="272" t="n">
        <v>16.6</v>
      </c>
      <c r="E37" s="272" t="n">
        <v>14.6</v>
      </c>
      <c r="AI37" s="669"/>
      <c r="AJ37" s="669"/>
      <c r="AK37" s="669"/>
      <c r="AL37" s="669"/>
      <c r="AM37" s="669"/>
      <c r="AN37" s="669"/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234"/>
      <c r="CF37" s="234"/>
      <c r="CG37" s="234"/>
      <c r="CH37" s="234"/>
      <c r="CI37" s="234"/>
      <c r="CJ37" s="234"/>
      <c r="CK37" s="234"/>
    </row>
    <row r="38" customFormat="false" ht="12.75" hidden="false" customHeight="false" outlineLevel="0" collapsed="false">
      <c r="A38" s="336" t="s">
        <v>272</v>
      </c>
      <c r="B38" s="272" t="n">
        <v>21.2</v>
      </c>
      <c r="C38" s="272" t="n">
        <v>24.6</v>
      </c>
      <c r="D38" s="272" t="n">
        <v>23.5</v>
      </c>
      <c r="E38" s="272" t="n">
        <v>17.1</v>
      </c>
      <c r="AI38" s="669"/>
      <c r="AJ38" s="669"/>
      <c r="AK38" s="669"/>
      <c r="AL38" s="669"/>
      <c r="AM38" s="669"/>
      <c r="AN38" s="669"/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234"/>
      <c r="CF38" s="234"/>
      <c r="CG38" s="234"/>
      <c r="CH38" s="234"/>
      <c r="CI38" s="234"/>
      <c r="CJ38" s="234"/>
      <c r="CK38" s="234"/>
    </row>
    <row r="39" customFormat="false" ht="12" hidden="false" customHeight="true" outlineLevel="0" collapsed="false">
      <c r="A39" s="336" t="s">
        <v>273</v>
      </c>
      <c r="B39" s="272" t="n">
        <v>4.2</v>
      </c>
      <c r="C39" s="272" t="n">
        <v>4.6</v>
      </c>
      <c r="D39" s="272" t="n">
        <v>3.7</v>
      </c>
      <c r="E39" s="272" t="n">
        <v>4.3</v>
      </c>
      <c r="AI39" s="669"/>
      <c r="AJ39" s="669"/>
      <c r="AK39" s="669"/>
      <c r="AL39" s="669"/>
      <c r="AM39" s="669"/>
      <c r="AN39" s="669"/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234"/>
      <c r="CF39" s="234"/>
      <c r="CG39" s="234"/>
      <c r="CH39" s="234"/>
      <c r="CI39" s="234"/>
      <c r="CJ39" s="234"/>
      <c r="CK39" s="234"/>
    </row>
    <row r="40" customFormat="false" ht="12.75" hidden="false" customHeight="false" outlineLevel="0" collapsed="false">
      <c r="A40" s="336" t="s">
        <v>274</v>
      </c>
      <c r="B40" s="272" t="n">
        <v>14.7</v>
      </c>
      <c r="C40" s="272" t="n">
        <v>14.8</v>
      </c>
      <c r="D40" s="272" t="n">
        <v>14.8</v>
      </c>
      <c r="E40" s="272" t="n">
        <v>14.5</v>
      </c>
      <c r="AI40" s="669"/>
      <c r="AJ40" s="669"/>
      <c r="AK40" s="669"/>
      <c r="AL40" s="669"/>
      <c r="AM40" s="669"/>
      <c r="AN40" s="669"/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234"/>
      <c r="CF40" s="234"/>
      <c r="CG40" s="234"/>
      <c r="CH40" s="234"/>
      <c r="CI40" s="234"/>
      <c r="CJ40" s="234"/>
      <c r="CK40" s="234"/>
    </row>
    <row r="41" customFormat="false" ht="12.75" hidden="false" customHeight="false" outlineLevel="0" collapsed="false">
      <c r="A41" s="493" t="s">
        <v>275</v>
      </c>
      <c r="B41" s="272" t="n">
        <v>11.5</v>
      </c>
      <c r="C41" s="272" t="n">
        <v>11.7</v>
      </c>
      <c r="D41" s="272" t="n">
        <v>11.1</v>
      </c>
      <c r="E41" s="272" t="n">
        <v>11.5</v>
      </c>
      <c r="AI41" s="669"/>
      <c r="AJ41" s="669"/>
      <c r="AK41" s="669"/>
      <c r="AL41" s="669"/>
      <c r="AM41" s="669"/>
      <c r="AN41" s="669"/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669"/>
      <c r="CC41" s="669"/>
      <c r="CD41" s="669"/>
      <c r="CE41" s="234"/>
      <c r="CF41" s="234"/>
      <c r="CG41" s="234"/>
      <c r="CH41" s="234"/>
      <c r="CI41" s="234"/>
      <c r="CJ41" s="234"/>
      <c r="CK41" s="234"/>
    </row>
    <row r="42" customFormat="false" ht="12.75" hidden="false" customHeight="false" outlineLevel="0" collapsed="false">
      <c r="A42" s="494" t="s">
        <v>276</v>
      </c>
      <c r="B42" s="501" t="n">
        <v>3.2</v>
      </c>
      <c r="C42" s="501" t="n">
        <v>3.1</v>
      </c>
      <c r="D42" s="501" t="n">
        <v>3.7</v>
      </c>
      <c r="E42" s="501" t="n">
        <v>3</v>
      </c>
      <c r="AI42" s="669"/>
      <c r="AJ42" s="669"/>
      <c r="AK42" s="669"/>
      <c r="AL42" s="669"/>
      <c r="AM42" s="669"/>
      <c r="AN42" s="669"/>
      <c r="AO42" s="669"/>
      <c r="AP42" s="669"/>
      <c r="AQ42" s="669"/>
      <c r="AR42" s="669"/>
      <c r="AS42" s="669"/>
      <c r="AT42" s="669"/>
      <c r="AU42" s="669"/>
      <c r="AV42" s="669"/>
      <c r="AW42" s="669"/>
      <c r="AX42" s="669"/>
      <c r="AY42" s="669"/>
      <c r="AZ42" s="669"/>
      <c r="BA42" s="669"/>
      <c r="BB42" s="669"/>
      <c r="BC42" s="669"/>
      <c r="BD42" s="669"/>
      <c r="BE42" s="669"/>
      <c r="BF42" s="669"/>
      <c r="BG42" s="669"/>
      <c r="BH42" s="669"/>
      <c r="BI42" s="669"/>
      <c r="BJ42" s="669"/>
      <c r="BK42" s="669"/>
      <c r="BL42" s="669"/>
      <c r="BM42" s="669"/>
      <c r="BN42" s="669"/>
      <c r="BO42" s="669"/>
      <c r="BP42" s="669"/>
      <c r="BQ42" s="669"/>
      <c r="BR42" s="669"/>
      <c r="BS42" s="669"/>
      <c r="BT42" s="669"/>
      <c r="BU42" s="669"/>
      <c r="BV42" s="669"/>
      <c r="BW42" s="669"/>
      <c r="BX42" s="669"/>
      <c r="BY42" s="669"/>
      <c r="BZ42" s="669"/>
      <c r="CA42" s="669"/>
      <c r="CB42" s="669"/>
      <c r="CC42" s="669"/>
      <c r="CD42" s="669"/>
      <c r="CE42" s="234"/>
      <c r="CF42" s="234"/>
      <c r="CG42" s="234"/>
      <c r="CH42" s="234"/>
      <c r="CI42" s="234"/>
      <c r="CJ42" s="234"/>
      <c r="CK42" s="234"/>
    </row>
    <row r="43" s="257" customFormat="true" ht="12.75" hidden="false" customHeight="false" outlineLevel="0" collapsed="false">
      <c r="A43" s="336" t="s">
        <v>277</v>
      </c>
      <c r="B43" s="502" t="n">
        <v>7.8</v>
      </c>
      <c r="C43" s="502" t="n">
        <v>6.4</v>
      </c>
      <c r="D43" s="502" t="n">
        <v>7.9</v>
      </c>
      <c r="E43" s="502" t="n">
        <v>8.6</v>
      </c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3"/>
      <c r="AJ43" s="673"/>
      <c r="AK43" s="673"/>
      <c r="AL43" s="673"/>
      <c r="AM43" s="673"/>
      <c r="AN43" s="673"/>
      <c r="AO43" s="673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256"/>
      <c r="CF43" s="256"/>
      <c r="CG43" s="256"/>
      <c r="CH43" s="256"/>
      <c r="CI43" s="256"/>
      <c r="CJ43" s="256"/>
      <c r="CK43" s="256"/>
    </row>
    <row r="44" customFormat="false" ht="12.75" hidden="false" customHeight="true" outlineLevel="0" collapsed="false">
      <c r="A44" s="788" t="s">
        <v>278</v>
      </c>
      <c r="B44" s="272" t="n">
        <v>1.7</v>
      </c>
      <c r="C44" s="272" t="n">
        <v>0.9</v>
      </c>
      <c r="D44" s="272" t="n">
        <v>1.4</v>
      </c>
      <c r="E44" s="272" t="n">
        <v>2.3</v>
      </c>
      <c r="AI44" s="234"/>
      <c r="AJ44" s="258"/>
      <c r="AK44" s="234"/>
      <c r="AL44" s="258"/>
      <c r="AM44" s="234"/>
      <c r="AN44" s="258"/>
      <c r="AO44" s="234"/>
      <c r="AP44" s="258"/>
      <c r="AQ44" s="234"/>
      <c r="AR44" s="258"/>
      <c r="AS44" s="234"/>
      <c r="AT44" s="258"/>
      <c r="AU44" s="234"/>
      <c r="AV44" s="258"/>
      <c r="AW44" s="234"/>
      <c r="AX44" s="258"/>
      <c r="AY44" s="234"/>
      <c r="AZ44" s="258"/>
      <c r="BA44" s="234"/>
      <c r="BB44" s="258"/>
      <c r="BC44" s="234"/>
      <c r="BD44" s="258"/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34"/>
      <c r="BY44" s="234"/>
      <c r="BZ44" s="258"/>
      <c r="CA44" s="234"/>
      <c r="CB44" s="258"/>
      <c r="CC44" s="234"/>
      <c r="CD44" s="258"/>
      <c r="CE44" s="234"/>
      <c r="CF44" s="234"/>
      <c r="CG44" s="234"/>
      <c r="CH44" s="234"/>
      <c r="CI44" s="234"/>
      <c r="CJ44" s="234"/>
      <c r="CK44" s="234"/>
    </row>
    <row r="45" customFormat="false" ht="12.75" hidden="false" customHeight="false" outlineLevel="0" collapsed="false">
      <c r="A45" s="788" t="s">
        <v>279</v>
      </c>
      <c r="B45" s="272" t="n">
        <v>2.9</v>
      </c>
      <c r="C45" s="272" t="n">
        <v>2.8</v>
      </c>
      <c r="D45" s="272" t="n">
        <v>2.6</v>
      </c>
      <c r="E45" s="272" t="n">
        <v>3.2</v>
      </c>
      <c r="AI45" s="234"/>
      <c r="AJ45" s="258"/>
      <c r="AK45" s="234"/>
      <c r="AL45" s="258"/>
      <c r="AM45" s="234"/>
      <c r="AN45" s="258"/>
      <c r="AO45" s="234"/>
      <c r="AP45" s="258"/>
      <c r="AQ45" s="234"/>
      <c r="AR45" s="258"/>
      <c r="AS45" s="234"/>
      <c r="AT45" s="258"/>
      <c r="AU45" s="234"/>
      <c r="AV45" s="258"/>
      <c r="AW45" s="234"/>
      <c r="AX45" s="258"/>
      <c r="AY45" s="234"/>
      <c r="AZ45" s="258"/>
      <c r="BA45" s="234"/>
      <c r="BB45" s="258"/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34"/>
      <c r="BY45" s="234"/>
      <c r="BZ45" s="258"/>
      <c r="CA45" s="234"/>
      <c r="CB45" s="258"/>
      <c r="CC45" s="234"/>
      <c r="CD45" s="258"/>
      <c r="CE45" s="234"/>
      <c r="CF45" s="234"/>
      <c r="CG45" s="234"/>
      <c r="CH45" s="234"/>
      <c r="CI45" s="234"/>
      <c r="CJ45" s="234"/>
      <c r="CK45" s="234"/>
    </row>
    <row r="46" customFormat="false" ht="12.75" hidden="false" customHeight="false" outlineLevel="0" collapsed="false">
      <c r="A46" s="788" t="s">
        <v>280</v>
      </c>
      <c r="B46" s="272" t="n">
        <v>3.2</v>
      </c>
      <c r="C46" s="272" t="n">
        <v>2.7</v>
      </c>
      <c r="D46" s="272" t="n">
        <v>3.9</v>
      </c>
      <c r="E46" s="272" t="n">
        <v>3.1</v>
      </c>
      <c r="AI46" s="234"/>
      <c r="AJ46" s="258"/>
      <c r="AK46" s="234"/>
      <c r="AL46" s="258"/>
      <c r="AM46" s="234"/>
      <c r="AN46" s="258"/>
      <c r="AO46" s="234"/>
      <c r="AP46" s="258"/>
      <c r="AQ46" s="234"/>
      <c r="AR46" s="258"/>
      <c r="AS46" s="234"/>
      <c r="AT46" s="258"/>
      <c r="AU46" s="234"/>
      <c r="AV46" s="258"/>
      <c r="AW46" s="234"/>
      <c r="AX46" s="258"/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34"/>
      <c r="BY46" s="234"/>
      <c r="BZ46" s="258"/>
      <c r="CA46" s="234"/>
      <c r="CB46" s="258"/>
      <c r="CC46" s="234"/>
      <c r="CD46" s="258"/>
    </row>
    <row r="47" customFormat="false" ht="12.75" hidden="false" customHeight="false" outlineLevel="0" collapsed="false">
      <c r="A47" s="336" t="s">
        <v>281</v>
      </c>
      <c r="B47" s="264" t="n">
        <v>6.4</v>
      </c>
      <c r="C47" s="264" t="n">
        <v>6.4</v>
      </c>
      <c r="D47" s="264" t="n">
        <v>4.1</v>
      </c>
      <c r="E47" s="264" t="n">
        <v>8.3</v>
      </c>
    </row>
    <row r="48" customFormat="false" ht="12.75" hidden="false" customHeight="false" outlineLevel="0" collapsed="false">
      <c r="A48" s="788" t="s">
        <v>282</v>
      </c>
      <c r="B48" s="264" t="n">
        <v>0.4</v>
      </c>
      <c r="C48" s="264" t="n">
        <v>0.5</v>
      </c>
      <c r="D48" s="264" t="n">
        <v>0.3</v>
      </c>
      <c r="E48" s="264" t="n">
        <v>0.4</v>
      </c>
    </row>
    <row r="49" customFormat="false" ht="12.75" hidden="false" customHeight="false" outlineLevel="0" collapsed="false">
      <c r="A49" s="336" t="s">
        <v>283</v>
      </c>
      <c r="B49" s="264" t="n">
        <v>10.8</v>
      </c>
      <c r="C49" s="264" t="n">
        <v>10.6</v>
      </c>
      <c r="D49" s="264" t="n">
        <v>11.3</v>
      </c>
      <c r="E49" s="264" t="n">
        <v>10.6</v>
      </c>
    </row>
    <row r="50" customFormat="false" ht="12.75" hidden="false" customHeight="false" outlineLevel="0" collapsed="false">
      <c r="A50" s="494" t="s">
        <v>284</v>
      </c>
      <c r="B50" s="503" t="n">
        <v>2.7</v>
      </c>
      <c r="C50" s="503" t="n">
        <v>2.6</v>
      </c>
      <c r="D50" s="503" t="n">
        <v>2.5</v>
      </c>
      <c r="E50" s="503" t="n">
        <v>3</v>
      </c>
    </row>
    <row r="51" customFormat="false" ht="25.5" hidden="false" customHeight="false" outlineLevel="0" collapsed="false">
      <c r="A51" s="336" t="s">
        <v>285</v>
      </c>
      <c r="B51" s="264" t="n">
        <v>9.4</v>
      </c>
      <c r="C51" s="264" t="n">
        <v>7.5</v>
      </c>
      <c r="D51" s="264" t="n">
        <v>7.6</v>
      </c>
      <c r="E51" s="264" t="n">
        <v>12.2</v>
      </c>
    </row>
    <row r="52" customFormat="false" ht="12.75" hidden="false" customHeight="false" outlineLevel="0" collapsed="false">
      <c r="A52" s="336" t="s">
        <v>286</v>
      </c>
      <c r="B52" s="264" t="n">
        <v>2.6</v>
      </c>
      <c r="C52" s="264" t="n">
        <v>2.3</v>
      </c>
      <c r="D52" s="264" t="n">
        <v>2.5</v>
      </c>
      <c r="E52" s="264" t="n">
        <v>3</v>
      </c>
    </row>
    <row r="53" customFormat="false" ht="12.75" hidden="false" customHeight="false" outlineLevel="0" collapsed="false">
      <c r="A53" s="336" t="s">
        <v>287</v>
      </c>
      <c r="B53" s="264" t="n">
        <v>6</v>
      </c>
      <c r="C53" s="264" t="n">
        <v>5.2</v>
      </c>
      <c r="D53" s="264" t="n">
        <v>5.7</v>
      </c>
      <c r="E53" s="264" t="n">
        <v>6.8</v>
      </c>
    </row>
    <row r="54" customFormat="false" ht="13.5" hidden="false" customHeight="false" outlineLevel="0" collapsed="false">
      <c r="A54" s="785" t="s">
        <v>288</v>
      </c>
      <c r="B54" s="504" t="n">
        <v>2</v>
      </c>
      <c r="C54" s="504" t="n">
        <v>4.4</v>
      </c>
      <c r="D54" s="504" t="n">
        <v>2.3</v>
      </c>
      <c r="E54" s="505" t="s">
        <v>57</v>
      </c>
    </row>
    <row r="55" customFormat="false" ht="14.25" hidden="false" customHeight="false" outlineLevel="0" collapsed="false">
      <c r="A55" s="786" t="s">
        <v>403</v>
      </c>
      <c r="B55" s="275" t="n">
        <v>100</v>
      </c>
      <c r="C55" s="275" t="n">
        <v>100</v>
      </c>
      <c r="D55" s="275" t="n">
        <v>100</v>
      </c>
      <c r="E55" s="275" t="n">
        <v>100</v>
      </c>
    </row>
    <row r="56" customFormat="false" ht="12.75" hidden="false" customHeight="false" outlineLevel="0" collapsed="false">
      <c r="A56" s="262" t="s">
        <v>23</v>
      </c>
      <c r="B56" s="264" t="n">
        <v>100.7</v>
      </c>
      <c r="C56" s="264" t="n">
        <v>33.1</v>
      </c>
      <c r="D56" s="264" t="n">
        <v>35.5</v>
      </c>
      <c r="E56" s="264" t="n">
        <v>32.1</v>
      </c>
    </row>
    <row r="57" customFormat="false" ht="25.5" hidden="false" customHeight="false" outlineLevel="0" collapsed="false">
      <c r="A57" s="262" t="s">
        <v>140</v>
      </c>
      <c r="B57" s="266" t="n">
        <v>2.41</v>
      </c>
      <c r="C57" s="266" t="n">
        <v>1.76</v>
      </c>
      <c r="D57" s="266" t="n">
        <v>2.4</v>
      </c>
      <c r="E57" s="266" t="n">
        <v>3.1</v>
      </c>
    </row>
    <row r="58" customFormat="false" ht="12.75" hidden="false" customHeight="false" outlineLevel="0" collapsed="false">
      <c r="A58" s="267" t="s">
        <v>348</v>
      </c>
      <c r="B58" s="268" t="n">
        <v>41</v>
      </c>
      <c r="C58" s="268" t="n">
        <v>27</v>
      </c>
      <c r="D58" s="268" t="n">
        <v>9</v>
      </c>
      <c r="E58" s="268" t="n">
        <v>5</v>
      </c>
    </row>
    <row r="59" customFormat="false" ht="12.75" hidden="false" customHeight="false" outlineLevel="0" collapsed="false">
      <c r="A59" s="336"/>
      <c r="D59" s="269"/>
      <c r="E59" s="269"/>
    </row>
    <row r="60" customFormat="false" ht="12.75" hidden="false" customHeight="false" outlineLevel="0" collapsed="false">
      <c r="A60" s="336"/>
      <c r="D60" s="269"/>
      <c r="E60" s="269"/>
    </row>
    <row r="61" customFormat="false" ht="12.75" hidden="false" customHeight="false" outlineLevel="0" collapsed="false">
      <c r="A61" s="336"/>
      <c r="D61" s="269"/>
      <c r="E61" s="269"/>
    </row>
    <row r="62" customFormat="false" ht="12.75" hidden="false" customHeight="false" outlineLevel="0" collapsed="false">
      <c r="A62" s="336"/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  <row r="142" customFormat="false" ht="12.75" hidden="false" customHeight="false" outlineLevel="0" collapsed="false">
      <c r="D142" s="269"/>
      <c r="E142" s="269"/>
    </row>
    <row r="143" customFormat="false" ht="12.75" hidden="false" customHeight="false" outlineLevel="0" collapsed="false">
      <c r="D143" s="269"/>
      <c r="E143" s="269"/>
    </row>
    <row r="144" customFormat="false" ht="12.75" hidden="false" customHeight="false" outlineLevel="0" collapsed="false">
      <c r="D144" s="269"/>
      <c r="E144" s="269"/>
    </row>
    <row r="145" customFormat="false" ht="12.75" hidden="false" customHeight="false" outlineLevel="0" collapsed="false">
      <c r="D145" s="269"/>
      <c r="E145" s="269"/>
    </row>
    <row r="146" customFormat="false" ht="12.75" hidden="false" customHeight="false" outlineLevel="0" collapsed="false">
      <c r="D146" s="269"/>
      <c r="E146" s="269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9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9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4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1:A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3.56"/>
    <col collapsed="false" customWidth="true" hidden="false" outlineLevel="0" max="2" min="2" style="231" width="12.7"/>
    <col collapsed="false" customWidth="true" hidden="false" outlineLevel="0" max="3" min="3" style="231" width="9.28"/>
    <col collapsed="false" customWidth="true" hidden="false" outlineLevel="0" max="4" min="4" style="231" width="10.13"/>
    <col collapsed="false" customWidth="true" hidden="false" outlineLevel="0" max="5" min="5" style="231" width="9.85"/>
    <col collapsed="false" customWidth="true" hidden="false" outlineLevel="0" max="6" min="6" style="231" width="13.41"/>
    <col collapsed="false" customWidth="true" hidden="false" outlineLevel="0" max="7" min="7" style="724" width="9.56"/>
    <col collapsed="false" customWidth="false" hidden="false" outlineLevel="0" max="38" min="8" style="724" width="14.28"/>
    <col collapsed="false" customWidth="false" hidden="false" outlineLevel="0" max="39" min="39" style="231" width="14.28"/>
    <col collapsed="false" customWidth="false" hidden="false" outlineLevel="0" max="40" min="40" style="233" width="14.28"/>
    <col collapsed="false" customWidth="false" hidden="false" outlineLevel="0" max="41" min="41" style="231" width="14.28"/>
    <col collapsed="false" customWidth="false" hidden="false" outlineLevel="0" max="42" min="42" style="233" width="14.28"/>
    <col collapsed="false" customWidth="false" hidden="false" outlineLevel="0" max="43" min="43" style="231" width="14.28"/>
    <col collapsed="false" customWidth="false" hidden="false" outlineLevel="0" max="44" min="44" style="233" width="14.28"/>
    <col collapsed="false" customWidth="false" hidden="false" outlineLevel="0" max="45" min="45" style="231" width="14.28"/>
    <col collapsed="false" customWidth="false" hidden="false" outlineLevel="0" max="46" min="46" style="233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81" min="79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257" min="87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269"/>
      <c r="G2" s="325" t="s">
        <v>412</v>
      </c>
    </row>
    <row r="3" customFormat="false" ht="41.25" hidden="false" customHeight="true" outlineLevel="0" collapsed="false">
      <c r="A3" s="235" t="s">
        <v>413</v>
      </c>
      <c r="B3" s="235"/>
      <c r="C3" s="235"/>
      <c r="D3" s="235"/>
      <c r="E3" s="235"/>
      <c r="F3" s="235"/>
      <c r="G3" s="235"/>
    </row>
    <row r="4" customFormat="false" ht="12.75" hidden="false" customHeight="true" outlineLevel="0" collapsed="false">
      <c r="A4" s="236"/>
      <c r="B4" s="269"/>
      <c r="D4" s="191" t="s">
        <v>265</v>
      </c>
      <c r="E4" s="191"/>
      <c r="F4" s="191"/>
      <c r="G4" s="191"/>
    </row>
    <row r="5" customFormat="false" ht="26.25" hidden="false" customHeight="true" outlineLevel="0" collapsed="false">
      <c r="A5" s="237"/>
      <c r="B5" s="238" t="s">
        <v>414</v>
      </c>
      <c r="C5" s="238" t="s">
        <v>171</v>
      </c>
      <c r="D5" s="238"/>
      <c r="E5" s="239" t="s">
        <v>172</v>
      </c>
      <c r="F5" s="239"/>
      <c r="G5" s="239"/>
    </row>
    <row r="6" customFormat="false" ht="18.75" hidden="false" customHeight="true" outlineLevel="0" collapsed="false">
      <c r="A6" s="240"/>
      <c r="B6" s="238"/>
      <c r="C6" s="238" t="s">
        <v>173</v>
      </c>
      <c r="D6" s="238" t="s">
        <v>174</v>
      </c>
      <c r="E6" s="238" t="s">
        <v>175</v>
      </c>
      <c r="F6" s="238" t="s">
        <v>374</v>
      </c>
      <c r="G6" s="689" t="s">
        <v>177</v>
      </c>
      <c r="AM6" s="724"/>
      <c r="AN6" s="724"/>
      <c r="AO6" s="724"/>
      <c r="AP6" s="724"/>
      <c r="AQ6" s="724"/>
      <c r="AR6" s="724"/>
      <c r="AS6" s="724"/>
      <c r="AT6" s="724"/>
      <c r="AU6" s="724"/>
      <c r="AV6" s="724"/>
      <c r="AW6" s="724"/>
      <c r="AX6" s="724"/>
      <c r="AY6" s="724"/>
      <c r="AZ6" s="724"/>
      <c r="BA6" s="724"/>
      <c r="BB6" s="724"/>
      <c r="BC6" s="724"/>
      <c r="BD6" s="724"/>
      <c r="BE6" s="724"/>
      <c r="BF6" s="724"/>
      <c r="BG6" s="724"/>
      <c r="BH6" s="724"/>
      <c r="BI6" s="724"/>
      <c r="BJ6" s="724"/>
      <c r="BK6" s="724"/>
      <c r="BL6" s="724"/>
      <c r="BM6" s="724"/>
      <c r="BN6" s="724"/>
      <c r="BO6" s="724"/>
      <c r="BP6" s="724"/>
      <c r="BQ6" s="724"/>
      <c r="BR6" s="724"/>
      <c r="BS6" s="724"/>
      <c r="BT6" s="724"/>
      <c r="BU6" s="724"/>
      <c r="BV6" s="724"/>
      <c r="BW6" s="724"/>
      <c r="BX6" s="724"/>
      <c r="BY6" s="724"/>
      <c r="BZ6" s="724"/>
      <c r="CA6" s="724"/>
      <c r="CB6" s="724"/>
      <c r="CC6" s="724"/>
      <c r="CD6" s="724"/>
      <c r="CE6" s="724"/>
      <c r="CF6" s="724"/>
      <c r="CG6" s="724"/>
      <c r="CH6" s="724"/>
    </row>
    <row r="7" customFormat="false" ht="14.25" hidden="false" customHeight="true" outlineLevel="0" collapsed="false">
      <c r="A7" s="240"/>
      <c r="B7" s="238"/>
      <c r="C7" s="238"/>
      <c r="D7" s="238"/>
      <c r="E7" s="238"/>
      <c r="F7" s="238"/>
      <c r="G7" s="689"/>
      <c r="AM7" s="724"/>
      <c r="AN7" s="724"/>
      <c r="AO7" s="724"/>
      <c r="AP7" s="724"/>
      <c r="AQ7" s="724"/>
      <c r="AR7" s="724"/>
      <c r="AS7" s="724"/>
      <c r="AT7" s="724"/>
      <c r="AU7" s="724"/>
      <c r="AV7" s="724"/>
      <c r="AW7" s="724"/>
      <c r="AX7" s="724"/>
      <c r="AY7" s="724"/>
      <c r="AZ7" s="724"/>
      <c r="BA7" s="724"/>
      <c r="BB7" s="724"/>
      <c r="BC7" s="724"/>
      <c r="BD7" s="724"/>
      <c r="BE7" s="724"/>
      <c r="BF7" s="724"/>
      <c r="BG7" s="724"/>
      <c r="BH7" s="724"/>
      <c r="BI7" s="724"/>
      <c r="BJ7" s="724"/>
      <c r="BK7" s="724"/>
      <c r="BL7" s="724"/>
      <c r="BM7" s="724"/>
      <c r="BN7" s="724"/>
      <c r="BO7" s="724"/>
      <c r="BP7" s="724"/>
      <c r="BQ7" s="724"/>
      <c r="BR7" s="724"/>
      <c r="BS7" s="724"/>
      <c r="BT7" s="724"/>
      <c r="BU7" s="724"/>
      <c r="BV7" s="724"/>
      <c r="BW7" s="724"/>
      <c r="BX7" s="724"/>
      <c r="BY7" s="724"/>
      <c r="BZ7" s="724"/>
      <c r="CA7" s="724"/>
      <c r="CB7" s="724"/>
      <c r="CC7" s="724"/>
      <c r="CD7" s="724"/>
      <c r="CE7" s="724"/>
      <c r="CF7" s="724"/>
      <c r="CG7" s="724"/>
      <c r="CH7" s="724"/>
    </row>
    <row r="8" customFormat="false" ht="17.25" hidden="false" customHeight="true" outlineLevel="0" collapsed="false">
      <c r="A8" s="242"/>
      <c r="B8" s="238"/>
      <c r="C8" s="238"/>
      <c r="D8" s="238"/>
      <c r="E8" s="238"/>
      <c r="F8" s="238"/>
      <c r="G8" s="689"/>
      <c r="AM8" s="724"/>
      <c r="AN8" s="724"/>
      <c r="AO8" s="724"/>
      <c r="AP8" s="724"/>
      <c r="AQ8" s="724"/>
      <c r="AR8" s="724"/>
      <c r="AS8" s="724"/>
      <c r="AT8" s="724"/>
      <c r="AU8" s="724"/>
      <c r="AV8" s="724"/>
      <c r="AW8" s="724"/>
      <c r="AX8" s="724"/>
      <c r="AY8" s="724"/>
      <c r="AZ8" s="724"/>
      <c r="BA8" s="724"/>
      <c r="BB8" s="724"/>
      <c r="BC8" s="724"/>
      <c r="BD8" s="724"/>
      <c r="BE8" s="724"/>
      <c r="BF8" s="724"/>
      <c r="BG8" s="724"/>
      <c r="BH8" s="724"/>
      <c r="BI8" s="724"/>
      <c r="BJ8" s="724"/>
      <c r="BK8" s="724"/>
      <c r="BL8" s="724"/>
      <c r="BM8" s="724"/>
      <c r="BN8" s="724"/>
      <c r="BO8" s="724"/>
      <c r="BP8" s="724"/>
      <c r="BQ8" s="724"/>
      <c r="BR8" s="724"/>
      <c r="BS8" s="724"/>
      <c r="BT8" s="724"/>
      <c r="BU8" s="724"/>
      <c r="BV8" s="724"/>
      <c r="BW8" s="724"/>
      <c r="BX8" s="724"/>
      <c r="BY8" s="724"/>
      <c r="BZ8" s="724"/>
      <c r="CA8" s="724"/>
      <c r="CB8" s="724"/>
      <c r="CC8" s="724"/>
      <c r="CD8" s="724"/>
      <c r="CE8" s="724"/>
      <c r="CF8" s="724"/>
      <c r="CG8" s="724"/>
      <c r="CH8" s="724"/>
    </row>
    <row r="9" customFormat="false" ht="5.25" hidden="false" customHeight="true" outlineLevel="0" collapsed="false">
      <c r="A9" s="243"/>
      <c r="B9" s="244"/>
      <c r="C9" s="245"/>
      <c r="D9" s="246"/>
      <c r="E9" s="246"/>
      <c r="F9" s="244"/>
      <c r="AM9" s="773"/>
      <c r="AN9" s="773"/>
      <c r="AO9" s="773"/>
      <c r="AP9" s="773"/>
      <c r="AQ9" s="773"/>
      <c r="AR9" s="773"/>
      <c r="AS9" s="773"/>
      <c r="AT9" s="773"/>
      <c r="AU9" s="773"/>
      <c r="AV9" s="773"/>
      <c r="AW9" s="773"/>
      <c r="AX9" s="773"/>
      <c r="AY9" s="773"/>
      <c r="AZ9" s="773"/>
      <c r="BA9" s="773"/>
      <c r="BB9" s="773"/>
      <c r="BC9" s="773"/>
      <c r="BD9" s="773"/>
      <c r="BE9" s="773"/>
      <c r="BF9" s="773"/>
      <c r="BG9" s="773"/>
      <c r="BH9" s="773"/>
      <c r="BI9" s="773"/>
      <c r="BJ9" s="773"/>
      <c r="BK9" s="773"/>
      <c r="BL9" s="773"/>
      <c r="BM9" s="773"/>
      <c r="BN9" s="773"/>
      <c r="BO9" s="773"/>
      <c r="BP9" s="773"/>
      <c r="BQ9" s="773"/>
      <c r="BR9" s="773"/>
      <c r="BS9" s="773"/>
      <c r="BT9" s="773"/>
      <c r="BU9" s="773"/>
      <c r="BV9" s="773"/>
      <c r="BW9" s="773"/>
      <c r="BX9" s="773"/>
      <c r="BY9" s="773"/>
      <c r="BZ9" s="773"/>
      <c r="CA9" s="773"/>
      <c r="CB9" s="773"/>
      <c r="CC9" s="773"/>
      <c r="CD9" s="773"/>
      <c r="CE9" s="773"/>
      <c r="CF9" s="773"/>
      <c r="CG9" s="773"/>
      <c r="CH9" s="773"/>
      <c r="CI9" s="234"/>
      <c r="CJ9" s="234"/>
      <c r="CK9" s="234"/>
      <c r="CL9" s="234"/>
      <c r="CM9" s="234"/>
      <c r="CN9" s="234"/>
      <c r="CO9" s="234"/>
    </row>
    <row r="10" customFormat="false" ht="12.75" hidden="false" customHeight="false" outlineLevel="0" collapsed="false">
      <c r="A10" s="774" t="s">
        <v>268</v>
      </c>
      <c r="B10" s="774"/>
      <c r="C10" s="774"/>
      <c r="D10" s="774"/>
      <c r="E10" s="774"/>
      <c r="F10" s="774"/>
      <c r="G10" s="774"/>
      <c r="AM10" s="773"/>
      <c r="AN10" s="773"/>
      <c r="AO10" s="773"/>
      <c r="AP10" s="773"/>
      <c r="AQ10" s="773"/>
      <c r="AR10" s="773"/>
      <c r="AS10" s="773"/>
      <c r="AT10" s="773"/>
      <c r="AU10" s="773"/>
      <c r="AV10" s="773"/>
      <c r="AW10" s="773"/>
      <c r="AX10" s="773"/>
      <c r="AY10" s="773"/>
      <c r="AZ10" s="773"/>
      <c r="BA10" s="773"/>
      <c r="BB10" s="773"/>
      <c r="BC10" s="773"/>
      <c r="BD10" s="773"/>
      <c r="BE10" s="773"/>
      <c r="BF10" s="773"/>
      <c r="BG10" s="773"/>
      <c r="BH10" s="773"/>
      <c r="BI10" s="773"/>
      <c r="BJ10" s="773"/>
      <c r="BK10" s="773"/>
      <c r="BL10" s="773"/>
      <c r="BM10" s="773"/>
      <c r="BN10" s="773"/>
      <c r="BO10" s="773"/>
      <c r="BP10" s="773"/>
      <c r="BQ10" s="773"/>
      <c r="BR10" s="773"/>
      <c r="BS10" s="773"/>
      <c r="BT10" s="773"/>
      <c r="BU10" s="773"/>
      <c r="BV10" s="773"/>
      <c r="BW10" s="773"/>
      <c r="BX10" s="773"/>
      <c r="BY10" s="773"/>
      <c r="BZ10" s="773"/>
      <c r="CA10" s="773"/>
      <c r="CB10" s="773"/>
      <c r="CC10" s="773"/>
      <c r="CD10" s="773"/>
      <c r="CE10" s="773"/>
      <c r="CF10" s="773"/>
      <c r="CG10" s="773"/>
      <c r="CH10" s="773"/>
      <c r="CI10" s="234"/>
      <c r="CJ10" s="234"/>
      <c r="CK10" s="234"/>
      <c r="CL10" s="234"/>
      <c r="CM10" s="234"/>
      <c r="CN10" s="234"/>
      <c r="CO10" s="234"/>
    </row>
    <row r="11" s="250" customFormat="true" ht="13.5" hidden="false" customHeight="false" outlineLevel="0" collapsed="false">
      <c r="A11" s="383" t="s">
        <v>269</v>
      </c>
      <c r="B11" s="755" t="n">
        <v>3457.2</v>
      </c>
      <c r="C11" s="755" t="n">
        <v>2870.58</v>
      </c>
      <c r="D11" s="491" t="n">
        <v>2267.6</v>
      </c>
      <c r="E11" s="491" t="n">
        <v>4440.72</v>
      </c>
      <c r="F11" s="491" t="n">
        <v>3918.21</v>
      </c>
      <c r="G11" s="789" t="n">
        <v>3380.19</v>
      </c>
      <c r="H11" s="724"/>
      <c r="I11" s="724"/>
      <c r="J11" s="724"/>
      <c r="K11" s="724"/>
      <c r="L11" s="724"/>
      <c r="M11" s="724"/>
      <c r="N11" s="724"/>
      <c r="O11" s="724"/>
      <c r="P11" s="724"/>
      <c r="Q11" s="724"/>
      <c r="R11" s="724"/>
      <c r="S11" s="724"/>
      <c r="T11" s="724"/>
      <c r="U11" s="724"/>
      <c r="V11" s="724"/>
      <c r="W11" s="724"/>
      <c r="X11" s="724"/>
      <c r="Y11" s="724"/>
      <c r="Z11" s="724"/>
      <c r="AA11" s="724"/>
      <c r="AB11" s="724"/>
      <c r="AC11" s="724"/>
      <c r="AD11" s="724"/>
      <c r="AE11" s="724"/>
      <c r="AF11" s="724"/>
      <c r="AG11" s="724"/>
      <c r="AH11" s="724"/>
      <c r="AI11" s="724"/>
      <c r="AJ11" s="724"/>
      <c r="AK11" s="724"/>
      <c r="AL11" s="724"/>
      <c r="AM11" s="773"/>
      <c r="AN11" s="773"/>
      <c r="AO11" s="773"/>
      <c r="AP11" s="773"/>
      <c r="AQ11" s="773"/>
      <c r="AR11" s="773"/>
      <c r="AS11" s="773"/>
      <c r="AT11" s="773"/>
      <c r="AU11" s="773"/>
      <c r="AV11" s="773"/>
      <c r="AW11" s="773"/>
      <c r="AX11" s="773"/>
      <c r="AY11" s="773"/>
      <c r="AZ11" s="773"/>
      <c r="BA11" s="773"/>
      <c r="BB11" s="773"/>
      <c r="BC11" s="773"/>
      <c r="BD11" s="773"/>
      <c r="BE11" s="773"/>
      <c r="BF11" s="773"/>
      <c r="BG11" s="773"/>
      <c r="BH11" s="773"/>
      <c r="BI11" s="773"/>
      <c r="BJ11" s="773"/>
      <c r="BK11" s="773"/>
      <c r="BL11" s="773"/>
      <c r="BM11" s="773"/>
      <c r="BN11" s="773"/>
      <c r="BO11" s="773"/>
      <c r="BP11" s="773"/>
      <c r="BQ11" s="773"/>
      <c r="BR11" s="773"/>
      <c r="BS11" s="773"/>
      <c r="BT11" s="773"/>
      <c r="BU11" s="773"/>
      <c r="BV11" s="773"/>
      <c r="BW11" s="773"/>
      <c r="BX11" s="773"/>
      <c r="BY11" s="773"/>
      <c r="BZ11" s="773"/>
      <c r="CA11" s="773"/>
      <c r="CB11" s="773"/>
      <c r="CC11" s="773"/>
      <c r="CD11" s="773"/>
      <c r="CE11" s="773"/>
      <c r="CF11" s="773"/>
      <c r="CG11" s="773"/>
      <c r="CH11" s="773"/>
      <c r="CI11" s="249"/>
      <c r="CJ11" s="249"/>
      <c r="CK11" s="249"/>
      <c r="CL11" s="249"/>
      <c r="CM11" s="249"/>
      <c r="CN11" s="249"/>
      <c r="CO11" s="249"/>
    </row>
    <row r="12" customFormat="false" ht="12.75" hidden="false" customHeight="false" outlineLevel="0" collapsed="false">
      <c r="A12" s="492" t="s">
        <v>270</v>
      </c>
      <c r="B12" s="266"/>
      <c r="C12" s="248"/>
      <c r="D12" s="248"/>
      <c r="E12" s="248"/>
      <c r="F12" s="248"/>
      <c r="G12" s="790"/>
      <c r="AM12" s="773"/>
      <c r="AN12" s="773"/>
      <c r="AO12" s="773"/>
      <c r="AP12" s="773"/>
      <c r="AQ12" s="773"/>
      <c r="AR12" s="773"/>
      <c r="AS12" s="773"/>
      <c r="AT12" s="773"/>
      <c r="AU12" s="773"/>
      <c r="AV12" s="773"/>
      <c r="AW12" s="773"/>
      <c r="AX12" s="773"/>
      <c r="AY12" s="773"/>
      <c r="AZ12" s="773"/>
      <c r="BA12" s="773"/>
      <c r="BB12" s="773"/>
      <c r="BC12" s="773"/>
      <c r="BD12" s="773"/>
      <c r="BE12" s="773"/>
      <c r="BF12" s="773"/>
      <c r="BG12" s="773"/>
      <c r="BH12" s="773"/>
      <c r="BI12" s="773"/>
      <c r="BJ12" s="773"/>
      <c r="BK12" s="773"/>
      <c r="BL12" s="773"/>
      <c r="BM12" s="773"/>
      <c r="BN12" s="773"/>
      <c r="BO12" s="773"/>
      <c r="BP12" s="773"/>
      <c r="BQ12" s="773"/>
      <c r="BR12" s="773"/>
      <c r="BS12" s="773"/>
      <c r="BT12" s="773"/>
      <c r="BU12" s="773"/>
      <c r="BV12" s="773"/>
      <c r="BW12" s="773"/>
      <c r="BX12" s="773"/>
      <c r="BY12" s="773"/>
      <c r="BZ12" s="773"/>
      <c r="CA12" s="773"/>
      <c r="CB12" s="773"/>
      <c r="CC12" s="773"/>
      <c r="CD12" s="773"/>
      <c r="CE12" s="773"/>
      <c r="CF12" s="773"/>
      <c r="CG12" s="773"/>
      <c r="CH12" s="773"/>
      <c r="CI12" s="234"/>
      <c r="CJ12" s="234"/>
      <c r="CK12" s="234"/>
      <c r="CL12" s="234"/>
      <c r="CM12" s="234"/>
      <c r="CN12" s="234"/>
      <c r="CO12" s="234"/>
    </row>
    <row r="13" s="250" customFormat="true" ht="12.75" hidden="false" customHeight="false" outlineLevel="0" collapsed="false">
      <c r="A13" s="336" t="s">
        <v>271</v>
      </c>
      <c r="B13" s="756" t="n">
        <v>499.29</v>
      </c>
      <c r="C13" s="248" t="n">
        <v>364.92</v>
      </c>
      <c r="D13" s="248" t="n">
        <v>373.91</v>
      </c>
      <c r="E13" s="248" t="n">
        <v>565.11</v>
      </c>
      <c r="F13" s="248" t="n">
        <v>636.19</v>
      </c>
      <c r="G13" s="731" t="n">
        <v>464.07</v>
      </c>
      <c r="H13" s="724"/>
      <c r="I13" s="724"/>
      <c r="J13" s="724"/>
      <c r="K13" s="724"/>
      <c r="L13" s="724"/>
      <c r="M13" s="724"/>
      <c r="N13" s="724"/>
      <c r="O13" s="724"/>
      <c r="P13" s="724"/>
      <c r="Q13" s="724"/>
      <c r="R13" s="724"/>
      <c r="S13" s="724"/>
      <c r="T13" s="724"/>
      <c r="U13" s="724"/>
      <c r="V13" s="724"/>
      <c r="W13" s="724"/>
      <c r="X13" s="724"/>
      <c r="Y13" s="724"/>
      <c r="Z13" s="724"/>
      <c r="AA13" s="724"/>
      <c r="AB13" s="724"/>
      <c r="AC13" s="724"/>
      <c r="AD13" s="724"/>
      <c r="AE13" s="724"/>
      <c r="AF13" s="724"/>
      <c r="AG13" s="724"/>
      <c r="AH13" s="724"/>
      <c r="AI13" s="724"/>
      <c r="AJ13" s="724"/>
      <c r="AK13" s="724"/>
      <c r="AL13" s="724"/>
      <c r="AM13" s="773"/>
      <c r="AN13" s="773"/>
      <c r="AO13" s="773"/>
      <c r="AP13" s="773"/>
      <c r="AQ13" s="773"/>
      <c r="AR13" s="773"/>
      <c r="AS13" s="773"/>
      <c r="AT13" s="773"/>
      <c r="AU13" s="773"/>
      <c r="AV13" s="773"/>
      <c r="AW13" s="773"/>
      <c r="AX13" s="773"/>
      <c r="AY13" s="773"/>
      <c r="AZ13" s="773"/>
      <c r="BA13" s="773"/>
      <c r="BB13" s="773"/>
      <c r="BC13" s="773"/>
      <c r="BD13" s="773"/>
      <c r="BE13" s="773"/>
      <c r="BF13" s="773"/>
      <c r="BG13" s="773"/>
      <c r="BH13" s="773"/>
      <c r="BI13" s="773"/>
      <c r="BJ13" s="773"/>
      <c r="BK13" s="773"/>
      <c r="BL13" s="773"/>
      <c r="BM13" s="773"/>
      <c r="BN13" s="773"/>
      <c r="BO13" s="773"/>
      <c r="BP13" s="773"/>
      <c r="BQ13" s="773"/>
      <c r="BR13" s="773"/>
      <c r="BS13" s="773"/>
      <c r="BT13" s="773"/>
      <c r="BU13" s="773"/>
      <c r="BV13" s="773"/>
      <c r="BW13" s="773"/>
      <c r="BX13" s="773"/>
      <c r="BY13" s="773"/>
      <c r="BZ13" s="773"/>
      <c r="CA13" s="773"/>
      <c r="CB13" s="773"/>
      <c r="CC13" s="773"/>
      <c r="CD13" s="773"/>
      <c r="CE13" s="773"/>
      <c r="CF13" s="773"/>
      <c r="CG13" s="773"/>
      <c r="CH13" s="773"/>
      <c r="CI13" s="249"/>
      <c r="CJ13" s="249"/>
      <c r="CK13" s="249"/>
      <c r="CL13" s="249"/>
      <c r="CM13" s="249"/>
      <c r="CN13" s="249"/>
      <c r="CO13" s="249"/>
    </row>
    <row r="14" customFormat="false" ht="12.75" hidden="false" customHeight="false" outlineLevel="0" collapsed="false">
      <c r="A14" s="336" t="s">
        <v>272</v>
      </c>
      <c r="B14" s="266" t="n">
        <v>926.66</v>
      </c>
      <c r="C14" s="248" t="n">
        <v>748.46</v>
      </c>
      <c r="D14" s="248" t="n">
        <v>521.68</v>
      </c>
      <c r="E14" s="248" t="n">
        <v>1340.98</v>
      </c>
      <c r="F14" s="248" t="n">
        <v>1015.82</v>
      </c>
      <c r="G14" s="731" t="n">
        <v>865.76</v>
      </c>
      <c r="AM14" s="773"/>
      <c r="AN14" s="773"/>
      <c r="AO14" s="773"/>
      <c r="AP14" s="773"/>
      <c r="AQ14" s="773"/>
      <c r="AR14" s="773"/>
      <c r="AS14" s="773"/>
      <c r="AT14" s="773"/>
      <c r="AU14" s="773"/>
      <c r="AV14" s="773"/>
      <c r="AW14" s="773"/>
      <c r="AX14" s="773"/>
      <c r="AY14" s="773"/>
      <c r="AZ14" s="773"/>
      <c r="BA14" s="773"/>
      <c r="BB14" s="773"/>
      <c r="BC14" s="773"/>
      <c r="BD14" s="773"/>
      <c r="BE14" s="773"/>
      <c r="BF14" s="773"/>
      <c r="BG14" s="773"/>
      <c r="BH14" s="773"/>
      <c r="BI14" s="773"/>
      <c r="BJ14" s="773"/>
      <c r="BK14" s="773"/>
      <c r="BL14" s="773"/>
      <c r="BM14" s="773"/>
      <c r="BN14" s="773"/>
      <c r="BO14" s="773"/>
      <c r="BP14" s="773"/>
      <c r="BQ14" s="773"/>
      <c r="BR14" s="773"/>
      <c r="BS14" s="773"/>
      <c r="BT14" s="773"/>
      <c r="BU14" s="773"/>
      <c r="BV14" s="773"/>
      <c r="BW14" s="773"/>
      <c r="BX14" s="773"/>
      <c r="BY14" s="773"/>
      <c r="BZ14" s="773"/>
      <c r="CA14" s="773"/>
      <c r="CB14" s="773"/>
      <c r="CC14" s="773"/>
      <c r="CD14" s="773"/>
      <c r="CE14" s="773"/>
      <c r="CF14" s="773"/>
      <c r="CG14" s="773"/>
      <c r="CH14" s="773"/>
      <c r="CI14" s="234"/>
      <c r="CJ14" s="234"/>
      <c r="CK14" s="234"/>
      <c r="CL14" s="234"/>
      <c r="CM14" s="234"/>
      <c r="CN14" s="234"/>
      <c r="CO14" s="234"/>
    </row>
    <row r="15" customFormat="false" ht="12.75" hidden="false" customHeight="false" outlineLevel="0" collapsed="false">
      <c r="A15" s="336" t="s">
        <v>273</v>
      </c>
      <c r="B15" s="266" t="n">
        <v>199.47</v>
      </c>
      <c r="C15" s="248" t="n">
        <v>164.27</v>
      </c>
      <c r="D15" s="248" t="n">
        <v>109.27</v>
      </c>
      <c r="E15" s="248" t="n">
        <v>266.27</v>
      </c>
      <c r="F15" s="248" t="n">
        <v>200.09</v>
      </c>
      <c r="G15" s="731" t="n">
        <v>239.63</v>
      </c>
      <c r="AM15" s="773"/>
      <c r="AN15" s="773"/>
      <c r="AO15" s="773"/>
      <c r="AP15" s="773"/>
      <c r="AQ15" s="773"/>
      <c r="AR15" s="773"/>
      <c r="AS15" s="773"/>
      <c r="AT15" s="773"/>
      <c r="AU15" s="773"/>
      <c r="AV15" s="773"/>
      <c r="AW15" s="773"/>
      <c r="AX15" s="773"/>
      <c r="AY15" s="773"/>
      <c r="AZ15" s="773"/>
      <c r="BA15" s="773"/>
      <c r="BB15" s="773"/>
      <c r="BC15" s="773"/>
      <c r="BD15" s="773"/>
      <c r="BE15" s="773"/>
      <c r="BF15" s="773"/>
      <c r="BG15" s="773"/>
      <c r="BH15" s="773"/>
      <c r="BI15" s="773"/>
      <c r="BJ15" s="773"/>
      <c r="BK15" s="773"/>
      <c r="BL15" s="773"/>
      <c r="BM15" s="773"/>
      <c r="BN15" s="773"/>
      <c r="BO15" s="773"/>
      <c r="BP15" s="773"/>
      <c r="BQ15" s="773"/>
      <c r="BR15" s="773"/>
      <c r="BS15" s="773"/>
      <c r="BT15" s="773"/>
      <c r="BU15" s="773"/>
      <c r="BV15" s="773"/>
      <c r="BW15" s="773"/>
      <c r="BX15" s="773"/>
      <c r="BY15" s="773"/>
      <c r="BZ15" s="773"/>
      <c r="CA15" s="773"/>
      <c r="CB15" s="773"/>
      <c r="CC15" s="773"/>
      <c r="CD15" s="773"/>
      <c r="CE15" s="773"/>
      <c r="CF15" s="773"/>
      <c r="CG15" s="773"/>
      <c r="CH15" s="773"/>
      <c r="CI15" s="234"/>
      <c r="CJ15" s="234"/>
      <c r="CK15" s="234"/>
      <c r="CL15" s="234"/>
      <c r="CM15" s="234"/>
      <c r="CN15" s="234"/>
      <c r="CO15" s="234"/>
    </row>
    <row r="16" customFormat="false" ht="12.75" hidden="false" customHeight="false" outlineLevel="0" collapsed="false">
      <c r="A16" s="336" t="s">
        <v>274</v>
      </c>
      <c r="B16" s="248" t="n">
        <v>484.52</v>
      </c>
      <c r="C16" s="248" t="n">
        <v>369.74</v>
      </c>
      <c r="D16" s="248" t="n">
        <v>354.07</v>
      </c>
      <c r="E16" s="248" t="n">
        <v>568.35</v>
      </c>
      <c r="F16" s="248" t="n">
        <v>522.21</v>
      </c>
      <c r="G16" s="731" t="n">
        <v>538.07</v>
      </c>
      <c r="AM16" s="773"/>
      <c r="AN16" s="773"/>
      <c r="AO16" s="773"/>
      <c r="AP16" s="773"/>
      <c r="AQ16" s="773"/>
      <c r="AR16" s="773"/>
      <c r="AS16" s="773"/>
      <c r="AT16" s="773"/>
      <c r="AU16" s="773"/>
      <c r="AV16" s="773"/>
      <c r="AW16" s="773"/>
      <c r="AX16" s="773"/>
      <c r="AY16" s="773"/>
      <c r="AZ16" s="773"/>
      <c r="BA16" s="773"/>
      <c r="BB16" s="773"/>
      <c r="BC16" s="773"/>
      <c r="BD16" s="773"/>
      <c r="BE16" s="773"/>
      <c r="BF16" s="773"/>
      <c r="BG16" s="773"/>
      <c r="BH16" s="773"/>
      <c r="BI16" s="773"/>
      <c r="BJ16" s="773"/>
      <c r="BK16" s="773"/>
      <c r="BL16" s="773"/>
      <c r="BM16" s="773"/>
      <c r="BN16" s="773"/>
      <c r="BO16" s="773"/>
      <c r="BP16" s="773"/>
      <c r="BQ16" s="773"/>
      <c r="BR16" s="773"/>
      <c r="BS16" s="773"/>
      <c r="BT16" s="773"/>
      <c r="BU16" s="773"/>
      <c r="BV16" s="773"/>
      <c r="BW16" s="773"/>
      <c r="BX16" s="773"/>
      <c r="BY16" s="773"/>
      <c r="BZ16" s="773"/>
      <c r="CA16" s="773"/>
      <c r="CB16" s="773"/>
      <c r="CC16" s="773"/>
      <c r="CD16" s="773"/>
      <c r="CE16" s="773"/>
      <c r="CF16" s="773"/>
      <c r="CG16" s="773"/>
      <c r="CH16" s="773"/>
      <c r="CI16" s="234"/>
      <c r="CJ16" s="234"/>
      <c r="CK16" s="234"/>
      <c r="CL16" s="234"/>
      <c r="CM16" s="234"/>
      <c r="CN16" s="234"/>
      <c r="CO16" s="234"/>
    </row>
    <row r="17" customFormat="false" ht="12.75" hidden="false" customHeight="false" outlineLevel="0" collapsed="false">
      <c r="A17" s="493" t="s">
        <v>275</v>
      </c>
      <c r="B17" s="248" t="n">
        <v>385.86</v>
      </c>
      <c r="C17" s="248" t="n">
        <v>301.61</v>
      </c>
      <c r="D17" s="248" t="n">
        <v>301.8</v>
      </c>
      <c r="E17" s="248" t="n">
        <v>453.24</v>
      </c>
      <c r="F17" s="248" t="n">
        <v>396.22</v>
      </c>
      <c r="G17" s="731" t="n">
        <v>421.78</v>
      </c>
      <c r="AM17" s="773"/>
      <c r="AN17" s="773"/>
      <c r="AO17" s="773"/>
      <c r="AP17" s="773"/>
      <c r="AQ17" s="773"/>
      <c r="AR17" s="773"/>
      <c r="AS17" s="773"/>
      <c r="AT17" s="773"/>
      <c r="AU17" s="773"/>
      <c r="AV17" s="773"/>
      <c r="AW17" s="773"/>
      <c r="AX17" s="773"/>
      <c r="AY17" s="773"/>
      <c r="AZ17" s="773"/>
      <c r="BA17" s="773"/>
      <c r="BB17" s="773"/>
      <c r="BC17" s="773"/>
      <c r="BD17" s="773"/>
      <c r="BE17" s="773"/>
      <c r="BF17" s="773"/>
      <c r="BG17" s="773"/>
      <c r="BH17" s="773"/>
      <c r="BI17" s="773"/>
      <c r="BJ17" s="773"/>
      <c r="BK17" s="773"/>
      <c r="BL17" s="773"/>
      <c r="BM17" s="773"/>
      <c r="BN17" s="773"/>
      <c r="BO17" s="773"/>
      <c r="BP17" s="773"/>
      <c r="BQ17" s="773"/>
      <c r="BR17" s="773"/>
      <c r="BS17" s="773"/>
      <c r="BT17" s="773"/>
      <c r="BU17" s="773"/>
      <c r="BV17" s="773"/>
      <c r="BW17" s="773"/>
      <c r="BX17" s="773"/>
      <c r="BY17" s="773"/>
      <c r="BZ17" s="773"/>
      <c r="CA17" s="773"/>
      <c r="CB17" s="773"/>
      <c r="CC17" s="773"/>
      <c r="CD17" s="773"/>
      <c r="CE17" s="773"/>
      <c r="CF17" s="773"/>
      <c r="CG17" s="773"/>
      <c r="CH17" s="773"/>
      <c r="CI17" s="234"/>
      <c r="CJ17" s="234"/>
      <c r="CK17" s="234"/>
      <c r="CL17" s="234"/>
      <c r="CM17" s="234"/>
      <c r="CN17" s="234"/>
      <c r="CO17" s="234"/>
    </row>
    <row r="18" customFormat="false" ht="12.75" hidden="false" customHeight="false" outlineLevel="0" collapsed="false">
      <c r="A18" s="494" t="s">
        <v>276</v>
      </c>
      <c r="B18" s="251" t="n">
        <v>98.66</v>
      </c>
      <c r="C18" s="251" t="n">
        <v>68.13</v>
      </c>
      <c r="D18" s="251" t="n">
        <v>52.27</v>
      </c>
      <c r="E18" s="251" t="n">
        <v>115.11</v>
      </c>
      <c r="F18" s="251" t="n">
        <v>125.99</v>
      </c>
      <c r="G18" s="733" t="n">
        <v>116.29</v>
      </c>
      <c r="AM18" s="773"/>
      <c r="AN18" s="773"/>
      <c r="AO18" s="773"/>
      <c r="AP18" s="773"/>
      <c r="AQ18" s="773"/>
      <c r="AR18" s="773"/>
      <c r="AS18" s="773"/>
      <c r="AT18" s="773"/>
      <c r="AU18" s="773"/>
      <c r="AV18" s="773"/>
      <c r="AW18" s="773"/>
      <c r="AX18" s="773"/>
      <c r="AY18" s="773"/>
      <c r="AZ18" s="773"/>
      <c r="BA18" s="773"/>
      <c r="BB18" s="773"/>
      <c r="BC18" s="773"/>
      <c r="BD18" s="773"/>
      <c r="BE18" s="773"/>
      <c r="BF18" s="773"/>
      <c r="BG18" s="773"/>
      <c r="BH18" s="773"/>
      <c r="BI18" s="773"/>
      <c r="BJ18" s="773"/>
      <c r="BK18" s="773"/>
      <c r="BL18" s="773"/>
      <c r="BM18" s="773"/>
      <c r="BN18" s="773"/>
      <c r="BO18" s="773"/>
      <c r="BP18" s="773"/>
      <c r="BQ18" s="773"/>
      <c r="BR18" s="773"/>
      <c r="BS18" s="773"/>
      <c r="BT18" s="773"/>
      <c r="BU18" s="773"/>
      <c r="BV18" s="773"/>
      <c r="BW18" s="773"/>
      <c r="BX18" s="773"/>
      <c r="BY18" s="773"/>
      <c r="BZ18" s="773"/>
      <c r="CA18" s="773"/>
      <c r="CB18" s="773"/>
      <c r="CC18" s="773"/>
      <c r="CD18" s="773"/>
      <c r="CE18" s="773"/>
      <c r="CF18" s="773"/>
      <c r="CG18" s="773"/>
      <c r="CH18" s="773"/>
      <c r="CI18" s="234"/>
      <c r="CJ18" s="234"/>
      <c r="CK18" s="234"/>
      <c r="CL18" s="234"/>
      <c r="CM18" s="234"/>
      <c r="CN18" s="234"/>
      <c r="CO18" s="234"/>
    </row>
    <row r="19" customFormat="false" ht="12.75" hidden="false" customHeight="false" outlineLevel="0" collapsed="false">
      <c r="A19" s="336" t="s">
        <v>277</v>
      </c>
      <c r="B19" s="248" t="n">
        <v>313.16</v>
      </c>
      <c r="C19" s="248" t="n">
        <v>267.03</v>
      </c>
      <c r="D19" s="248" t="n">
        <v>243.52</v>
      </c>
      <c r="E19" s="248" t="n">
        <v>344.09</v>
      </c>
      <c r="F19" s="248" t="n">
        <v>353.17</v>
      </c>
      <c r="G19" s="731" t="n">
        <v>332.72</v>
      </c>
      <c r="AM19" s="773"/>
      <c r="AN19" s="773"/>
      <c r="AO19" s="773"/>
      <c r="AP19" s="773"/>
      <c r="AQ19" s="773"/>
      <c r="AR19" s="773"/>
      <c r="AS19" s="773"/>
      <c r="AT19" s="773"/>
      <c r="AU19" s="773"/>
      <c r="AV19" s="773"/>
      <c r="AW19" s="773"/>
      <c r="AX19" s="773"/>
      <c r="AY19" s="773"/>
      <c r="AZ19" s="773"/>
      <c r="BA19" s="773"/>
      <c r="BB19" s="773"/>
      <c r="BC19" s="773"/>
      <c r="BD19" s="773"/>
      <c r="BE19" s="773"/>
      <c r="BF19" s="773"/>
      <c r="BG19" s="773"/>
      <c r="BH19" s="773"/>
      <c r="BI19" s="773"/>
      <c r="BJ19" s="773"/>
      <c r="BK19" s="773"/>
      <c r="BL19" s="773"/>
      <c r="BM19" s="773"/>
      <c r="BN19" s="773"/>
      <c r="BO19" s="773"/>
      <c r="BP19" s="773"/>
      <c r="BQ19" s="773"/>
      <c r="BR19" s="773"/>
      <c r="BS19" s="773"/>
      <c r="BT19" s="773"/>
      <c r="BU19" s="773"/>
      <c r="BV19" s="773"/>
      <c r="BW19" s="773"/>
      <c r="BX19" s="773"/>
      <c r="BY19" s="773"/>
      <c r="BZ19" s="773"/>
      <c r="CA19" s="773"/>
      <c r="CB19" s="773"/>
      <c r="CC19" s="773"/>
      <c r="CD19" s="773"/>
      <c r="CE19" s="773"/>
      <c r="CF19" s="773"/>
      <c r="CG19" s="773"/>
      <c r="CH19" s="773"/>
      <c r="CI19" s="234"/>
      <c r="CJ19" s="234"/>
      <c r="CK19" s="234"/>
      <c r="CL19" s="234"/>
      <c r="CM19" s="234"/>
      <c r="CN19" s="234"/>
      <c r="CO19" s="234"/>
    </row>
    <row r="20" s="250" customFormat="true" ht="25.5" hidden="false" customHeight="false" outlineLevel="0" collapsed="false">
      <c r="A20" s="788" t="s">
        <v>278</v>
      </c>
      <c r="B20" s="248" t="n">
        <v>86.91</v>
      </c>
      <c r="C20" s="248" t="n">
        <v>86.66</v>
      </c>
      <c r="D20" s="248" t="n">
        <v>68.64</v>
      </c>
      <c r="E20" s="248" t="n">
        <v>85.68</v>
      </c>
      <c r="F20" s="248" t="n">
        <v>82.26</v>
      </c>
      <c r="G20" s="731" t="n">
        <v>117.7</v>
      </c>
      <c r="H20" s="724"/>
      <c r="I20" s="724"/>
      <c r="J20" s="724"/>
      <c r="K20" s="724"/>
      <c r="L20" s="724"/>
      <c r="M20" s="724"/>
      <c r="N20" s="724"/>
      <c r="O20" s="724"/>
      <c r="P20" s="724"/>
      <c r="Q20" s="724"/>
      <c r="R20" s="724"/>
      <c r="S20" s="724"/>
      <c r="T20" s="724"/>
      <c r="U20" s="724"/>
      <c r="V20" s="724"/>
      <c r="W20" s="724"/>
      <c r="X20" s="724"/>
      <c r="Y20" s="724"/>
      <c r="Z20" s="724"/>
      <c r="AA20" s="724"/>
      <c r="AB20" s="724"/>
      <c r="AC20" s="724"/>
      <c r="AD20" s="724"/>
      <c r="AE20" s="724"/>
      <c r="AF20" s="724"/>
      <c r="AG20" s="724"/>
      <c r="AH20" s="724"/>
      <c r="AI20" s="724"/>
      <c r="AJ20" s="724"/>
      <c r="AK20" s="724"/>
      <c r="AL20" s="724"/>
      <c r="AM20" s="773"/>
      <c r="AN20" s="773"/>
      <c r="AO20" s="773"/>
      <c r="AP20" s="773"/>
      <c r="AQ20" s="773"/>
      <c r="AR20" s="773"/>
      <c r="AS20" s="773"/>
      <c r="AT20" s="773"/>
      <c r="AU20" s="773"/>
      <c r="AV20" s="773"/>
      <c r="AW20" s="773"/>
      <c r="AX20" s="773"/>
      <c r="AY20" s="773"/>
      <c r="AZ20" s="773"/>
      <c r="BA20" s="773"/>
      <c r="BB20" s="773"/>
      <c r="BC20" s="773"/>
      <c r="BD20" s="773"/>
      <c r="BE20" s="773"/>
      <c r="BF20" s="773"/>
      <c r="BG20" s="773"/>
      <c r="BH20" s="773"/>
      <c r="BI20" s="773"/>
      <c r="BJ20" s="773"/>
      <c r="BK20" s="773"/>
      <c r="BL20" s="773"/>
      <c r="BM20" s="773"/>
      <c r="BN20" s="773"/>
      <c r="BO20" s="773"/>
      <c r="BP20" s="773"/>
      <c r="BQ20" s="773"/>
      <c r="BR20" s="773"/>
      <c r="BS20" s="773"/>
      <c r="BT20" s="773"/>
      <c r="BU20" s="773"/>
      <c r="BV20" s="773"/>
      <c r="BW20" s="773"/>
      <c r="BX20" s="773"/>
      <c r="BY20" s="773"/>
      <c r="BZ20" s="773"/>
      <c r="CA20" s="773"/>
      <c r="CB20" s="773"/>
      <c r="CC20" s="773"/>
      <c r="CD20" s="773"/>
      <c r="CE20" s="773"/>
      <c r="CF20" s="773"/>
      <c r="CG20" s="773"/>
      <c r="CH20" s="773"/>
      <c r="CI20" s="249"/>
      <c r="CJ20" s="249"/>
      <c r="CK20" s="249"/>
      <c r="CL20" s="249"/>
      <c r="CM20" s="249"/>
      <c r="CN20" s="249"/>
      <c r="CO20" s="249"/>
    </row>
    <row r="21" customFormat="false" ht="12.75" hidden="false" customHeight="false" outlineLevel="0" collapsed="false">
      <c r="A21" s="788" t="s">
        <v>279</v>
      </c>
      <c r="B21" s="248" t="n">
        <v>110.54</v>
      </c>
      <c r="C21" s="248" t="n">
        <v>88.65</v>
      </c>
      <c r="D21" s="248" t="n">
        <v>83.62</v>
      </c>
      <c r="E21" s="248" t="n">
        <v>136.5</v>
      </c>
      <c r="F21" s="248" t="n">
        <v>125.34</v>
      </c>
      <c r="G21" s="731" t="n">
        <v>101.71</v>
      </c>
      <c r="AM21" s="773"/>
      <c r="AN21" s="773"/>
      <c r="AO21" s="773"/>
      <c r="AP21" s="773"/>
      <c r="AQ21" s="773"/>
      <c r="AR21" s="773"/>
      <c r="AS21" s="773"/>
      <c r="AT21" s="773"/>
      <c r="AU21" s="773"/>
      <c r="AV21" s="773"/>
      <c r="AW21" s="773"/>
      <c r="AX21" s="773"/>
      <c r="AY21" s="773"/>
      <c r="AZ21" s="773"/>
      <c r="BA21" s="773"/>
      <c r="BB21" s="773"/>
      <c r="BC21" s="773"/>
      <c r="BD21" s="773"/>
      <c r="BE21" s="773"/>
      <c r="BF21" s="773"/>
      <c r="BG21" s="773"/>
      <c r="BH21" s="773"/>
      <c r="BI21" s="773"/>
      <c r="BJ21" s="773"/>
      <c r="BK21" s="773"/>
      <c r="BL21" s="773"/>
      <c r="BM21" s="773"/>
      <c r="BN21" s="773"/>
      <c r="BO21" s="773"/>
      <c r="BP21" s="773"/>
      <c r="BQ21" s="773"/>
      <c r="BR21" s="773"/>
      <c r="BS21" s="773"/>
      <c r="BT21" s="773"/>
      <c r="BU21" s="773"/>
      <c r="BV21" s="773"/>
      <c r="BW21" s="773"/>
      <c r="BX21" s="773"/>
      <c r="BY21" s="773"/>
      <c r="BZ21" s="773"/>
      <c r="CA21" s="773"/>
      <c r="CB21" s="773"/>
      <c r="CC21" s="773"/>
      <c r="CD21" s="773"/>
      <c r="CE21" s="773"/>
      <c r="CF21" s="773"/>
      <c r="CG21" s="773"/>
      <c r="CH21" s="773"/>
      <c r="CI21" s="234"/>
      <c r="CJ21" s="234"/>
      <c r="CK21" s="234"/>
      <c r="CL21" s="234"/>
      <c r="CM21" s="234"/>
      <c r="CN21" s="234"/>
      <c r="CO21" s="234"/>
    </row>
    <row r="22" customFormat="false" ht="12.75" hidden="false" customHeight="false" outlineLevel="0" collapsed="false">
      <c r="A22" s="788" t="s">
        <v>280</v>
      </c>
      <c r="B22" s="248" t="n">
        <v>115.71</v>
      </c>
      <c r="C22" s="248" t="n">
        <v>91.72</v>
      </c>
      <c r="D22" s="248" t="n">
        <v>91.26</v>
      </c>
      <c r="E22" s="248" t="n">
        <v>121.91</v>
      </c>
      <c r="F22" s="248" t="n">
        <v>145.57</v>
      </c>
      <c r="G22" s="731" t="n">
        <v>113.31</v>
      </c>
      <c r="AM22" s="773"/>
      <c r="AN22" s="773"/>
      <c r="AO22" s="773"/>
      <c r="AP22" s="773"/>
      <c r="AQ22" s="773"/>
      <c r="AR22" s="773"/>
      <c r="AS22" s="773"/>
      <c r="AT22" s="773"/>
      <c r="AU22" s="773"/>
      <c r="AV22" s="773"/>
      <c r="AW22" s="773"/>
      <c r="AX22" s="773"/>
      <c r="AY22" s="773"/>
      <c r="AZ22" s="773"/>
      <c r="BA22" s="773"/>
      <c r="BB22" s="773"/>
      <c r="BC22" s="773"/>
      <c r="BD22" s="773"/>
      <c r="BE22" s="773"/>
      <c r="BF22" s="773"/>
      <c r="BG22" s="773"/>
      <c r="BH22" s="773"/>
      <c r="BI22" s="773"/>
      <c r="BJ22" s="773"/>
      <c r="BK22" s="773"/>
      <c r="BL22" s="773"/>
      <c r="BM22" s="773"/>
      <c r="BN22" s="773"/>
      <c r="BO22" s="773"/>
      <c r="BP22" s="773"/>
      <c r="BQ22" s="773"/>
      <c r="BR22" s="773"/>
      <c r="BS22" s="773"/>
      <c r="BT22" s="773"/>
      <c r="BU22" s="773"/>
      <c r="BV22" s="773"/>
      <c r="BW22" s="773"/>
      <c r="BX22" s="773"/>
      <c r="BY22" s="773"/>
      <c r="BZ22" s="773"/>
      <c r="CA22" s="773"/>
      <c r="CB22" s="773"/>
      <c r="CC22" s="773"/>
      <c r="CD22" s="773"/>
      <c r="CE22" s="773"/>
      <c r="CF22" s="773"/>
      <c r="CG22" s="773"/>
      <c r="CH22" s="773"/>
      <c r="CI22" s="234"/>
      <c r="CJ22" s="234"/>
      <c r="CK22" s="234"/>
      <c r="CL22" s="234"/>
      <c r="CM22" s="234"/>
      <c r="CN22" s="234"/>
      <c r="CO22" s="234"/>
    </row>
    <row r="23" customFormat="false" ht="12.75" hidden="false" customHeight="false" outlineLevel="0" collapsed="false">
      <c r="A23" s="336" t="s">
        <v>281</v>
      </c>
      <c r="B23" s="248" t="n">
        <v>193.63</v>
      </c>
      <c r="C23" s="248" t="n">
        <v>173.12</v>
      </c>
      <c r="D23" s="248" t="n">
        <v>112.83</v>
      </c>
      <c r="E23" s="248" t="n">
        <v>283.57</v>
      </c>
      <c r="F23" s="248" t="n">
        <v>218.25</v>
      </c>
      <c r="G23" s="731" t="n">
        <v>159.48</v>
      </c>
      <c r="AM23" s="773"/>
      <c r="AN23" s="773"/>
      <c r="AO23" s="773"/>
      <c r="AP23" s="773"/>
      <c r="AQ23" s="773"/>
      <c r="AR23" s="773"/>
      <c r="AS23" s="773"/>
      <c r="AT23" s="773"/>
      <c r="AU23" s="773"/>
      <c r="AV23" s="773"/>
      <c r="AW23" s="773"/>
      <c r="AX23" s="773"/>
      <c r="AY23" s="773"/>
      <c r="AZ23" s="773"/>
      <c r="BA23" s="773"/>
      <c r="BB23" s="773"/>
      <c r="BC23" s="773"/>
      <c r="BD23" s="773"/>
      <c r="BE23" s="773"/>
      <c r="BF23" s="773"/>
      <c r="BG23" s="773"/>
      <c r="BH23" s="773"/>
      <c r="BI23" s="773"/>
      <c r="BJ23" s="773"/>
      <c r="BK23" s="773"/>
      <c r="BL23" s="773"/>
      <c r="BM23" s="773"/>
      <c r="BN23" s="773"/>
      <c r="BO23" s="773"/>
      <c r="BP23" s="773"/>
      <c r="BQ23" s="773"/>
      <c r="BR23" s="773"/>
      <c r="BS23" s="773"/>
      <c r="BT23" s="773"/>
      <c r="BU23" s="773"/>
      <c r="BV23" s="773"/>
      <c r="BW23" s="773"/>
      <c r="BX23" s="773"/>
      <c r="BY23" s="773"/>
      <c r="BZ23" s="773"/>
      <c r="CA23" s="773"/>
      <c r="CB23" s="773"/>
      <c r="CC23" s="773"/>
      <c r="CD23" s="773"/>
      <c r="CE23" s="773"/>
      <c r="CF23" s="773"/>
      <c r="CG23" s="773"/>
      <c r="CH23" s="773"/>
      <c r="CI23" s="234"/>
      <c r="CJ23" s="234"/>
      <c r="CK23" s="234"/>
      <c r="CL23" s="234"/>
      <c r="CM23" s="234"/>
      <c r="CN23" s="234"/>
      <c r="CO23" s="234"/>
    </row>
    <row r="24" customFormat="false" ht="12.75" hidden="false" customHeight="false" outlineLevel="0" collapsed="false">
      <c r="A24" s="788" t="s">
        <v>282</v>
      </c>
      <c r="B24" s="248" t="n">
        <v>18.33</v>
      </c>
      <c r="C24" s="248" t="n">
        <v>20.56</v>
      </c>
      <c r="D24" s="248" t="n">
        <v>12.31</v>
      </c>
      <c r="E24" s="248" t="n">
        <v>24.64</v>
      </c>
      <c r="F24" s="248" t="n">
        <v>16.95</v>
      </c>
      <c r="G24" s="731" t="n">
        <v>18.75</v>
      </c>
      <c r="AM24" s="773"/>
      <c r="AN24" s="773"/>
      <c r="AO24" s="773"/>
      <c r="AP24" s="773"/>
      <c r="AQ24" s="773"/>
      <c r="AR24" s="773"/>
      <c r="AS24" s="773"/>
      <c r="AT24" s="773"/>
      <c r="AU24" s="773"/>
      <c r="AV24" s="773"/>
      <c r="AW24" s="773"/>
      <c r="AX24" s="773"/>
      <c r="AY24" s="773"/>
      <c r="AZ24" s="773"/>
      <c r="BA24" s="773"/>
      <c r="BB24" s="773"/>
      <c r="BC24" s="773"/>
      <c r="BD24" s="773"/>
      <c r="BE24" s="773"/>
      <c r="BF24" s="773"/>
      <c r="BG24" s="773"/>
      <c r="BH24" s="773"/>
      <c r="BI24" s="773"/>
      <c r="BJ24" s="773"/>
      <c r="BK24" s="773"/>
      <c r="BL24" s="773"/>
      <c r="BM24" s="773"/>
      <c r="BN24" s="773"/>
      <c r="BO24" s="773"/>
      <c r="BP24" s="773"/>
      <c r="BQ24" s="773"/>
      <c r="BR24" s="773"/>
      <c r="BS24" s="773"/>
      <c r="BT24" s="773"/>
      <c r="BU24" s="773"/>
      <c r="BV24" s="773"/>
      <c r="BW24" s="773"/>
      <c r="BX24" s="773"/>
      <c r="BY24" s="773"/>
      <c r="BZ24" s="773"/>
      <c r="CA24" s="773"/>
      <c r="CB24" s="773"/>
      <c r="CC24" s="773"/>
      <c r="CD24" s="773"/>
      <c r="CE24" s="773"/>
      <c r="CF24" s="773"/>
      <c r="CG24" s="773"/>
      <c r="CH24" s="773"/>
      <c r="CI24" s="234"/>
      <c r="CJ24" s="234"/>
      <c r="CK24" s="234"/>
      <c r="CL24" s="234"/>
      <c r="CM24" s="234"/>
      <c r="CN24" s="234"/>
      <c r="CO24" s="234"/>
    </row>
    <row r="25" customFormat="false" ht="12.75" hidden="false" customHeight="false" outlineLevel="0" collapsed="false">
      <c r="A25" s="336" t="s">
        <v>283</v>
      </c>
      <c r="B25" s="248" t="n">
        <v>366.76</v>
      </c>
      <c r="C25" s="248" t="n">
        <v>314.35</v>
      </c>
      <c r="D25" s="248" t="n">
        <v>255.04</v>
      </c>
      <c r="E25" s="248" t="n">
        <v>435.23</v>
      </c>
      <c r="F25" s="248" t="n">
        <v>435.86</v>
      </c>
      <c r="G25" s="731" t="n">
        <v>360.96</v>
      </c>
      <c r="AM25" s="773"/>
      <c r="AN25" s="773"/>
      <c r="AO25" s="773"/>
      <c r="AP25" s="773"/>
      <c r="AQ25" s="773"/>
      <c r="AR25" s="773"/>
      <c r="AS25" s="773"/>
      <c r="AT25" s="773"/>
      <c r="AU25" s="773"/>
      <c r="AV25" s="773"/>
      <c r="AW25" s="773"/>
      <c r="AX25" s="773"/>
      <c r="AY25" s="773"/>
      <c r="AZ25" s="773"/>
      <c r="BA25" s="773"/>
      <c r="BB25" s="773"/>
      <c r="BC25" s="773"/>
      <c r="BD25" s="773"/>
      <c r="BE25" s="773"/>
      <c r="BF25" s="773"/>
      <c r="BG25" s="773"/>
      <c r="BH25" s="773"/>
      <c r="BI25" s="773"/>
      <c r="BJ25" s="773"/>
      <c r="BK25" s="773"/>
      <c r="BL25" s="773"/>
      <c r="BM25" s="773"/>
      <c r="BN25" s="773"/>
      <c r="BO25" s="773"/>
      <c r="BP25" s="773"/>
      <c r="BQ25" s="773"/>
      <c r="BR25" s="773"/>
      <c r="BS25" s="773"/>
      <c r="BT25" s="773"/>
      <c r="BU25" s="773"/>
      <c r="BV25" s="773"/>
      <c r="BW25" s="773"/>
      <c r="BX25" s="773"/>
      <c r="BY25" s="773"/>
      <c r="BZ25" s="773"/>
      <c r="CA25" s="773"/>
      <c r="CB25" s="773"/>
      <c r="CC25" s="773"/>
      <c r="CD25" s="773"/>
      <c r="CE25" s="773"/>
      <c r="CF25" s="773"/>
      <c r="CG25" s="773"/>
      <c r="CH25" s="773"/>
      <c r="CI25" s="234"/>
      <c r="CJ25" s="234"/>
      <c r="CK25" s="234"/>
      <c r="CL25" s="234"/>
      <c r="CM25" s="234"/>
      <c r="CN25" s="234"/>
      <c r="CO25" s="234"/>
    </row>
    <row r="26" customFormat="false" ht="12.75" hidden="false" customHeight="false" outlineLevel="0" collapsed="false">
      <c r="A26" s="494" t="s">
        <v>284</v>
      </c>
      <c r="B26" s="248" t="n">
        <v>84.42</v>
      </c>
      <c r="C26" s="248" t="n">
        <v>68.73</v>
      </c>
      <c r="D26" s="248" t="n">
        <v>55.8</v>
      </c>
      <c r="E26" s="248" t="n">
        <v>106.43</v>
      </c>
      <c r="F26" s="248" t="n">
        <v>95.27</v>
      </c>
      <c r="G26" s="731" t="n">
        <v>85.52</v>
      </c>
      <c r="AM26" s="773"/>
      <c r="AN26" s="773"/>
      <c r="AO26" s="773"/>
      <c r="AP26" s="773"/>
      <c r="AQ26" s="773"/>
      <c r="AR26" s="773"/>
      <c r="AS26" s="773"/>
      <c r="AT26" s="773"/>
      <c r="AU26" s="773"/>
      <c r="AV26" s="773"/>
      <c r="AW26" s="773"/>
      <c r="AX26" s="773"/>
      <c r="AY26" s="773"/>
      <c r="AZ26" s="773"/>
      <c r="BA26" s="773"/>
      <c r="BB26" s="773"/>
      <c r="BC26" s="773"/>
      <c r="BD26" s="773"/>
      <c r="BE26" s="773"/>
      <c r="BF26" s="773"/>
      <c r="BG26" s="773"/>
      <c r="BH26" s="773"/>
      <c r="BI26" s="773"/>
      <c r="BJ26" s="773"/>
      <c r="BK26" s="773"/>
      <c r="BL26" s="773"/>
      <c r="BM26" s="773"/>
      <c r="BN26" s="773"/>
      <c r="BO26" s="773"/>
      <c r="BP26" s="773"/>
      <c r="BQ26" s="773"/>
      <c r="BR26" s="773"/>
      <c r="BS26" s="773"/>
      <c r="BT26" s="773"/>
      <c r="BU26" s="773"/>
      <c r="BV26" s="773"/>
      <c r="BW26" s="773"/>
      <c r="BX26" s="773"/>
      <c r="BY26" s="773"/>
      <c r="BZ26" s="773"/>
      <c r="CA26" s="773"/>
      <c r="CB26" s="773"/>
      <c r="CC26" s="773"/>
      <c r="CD26" s="773"/>
      <c r="CE26" s="773"/>
      <c r="CF26" s="773"/>
      <c r="CG26" s="773"/>
      <c r="CH26" s="773"/>
      <c r="CI26" s="234"/>
      <c r="CJ26" s="234"/>
      <c r="CK26" s="234"/>
      <c r="CL26" s="234"/>
      <c r="CM26" s="234"/>
      <c r="CN26" s="234"/>
      <c r="CO26" s="234"/>
    </row>
    <row r="27" customFormat="false" ht="25.5" hidden="false" customHeight="false" outlineLevel="0" collapsed="false">
      <c r="A27" s="757" t="s">
        <v>285</v>
      </c>
      <c r="B27" s="328" t="n">
        <v>216.29</v>
      </c>
      <c r="C27" s="328" t="n">
        <v>217.56</v>
      </c>
      <c r="D27" s="328" t="n">
        <v>145.81</v>
      </c>
      <c r="E27" s="328" t="n">
        <v>266.6</v>
      </c>
      <c r="F27" s="328" t="n">
        <v>240.93</v>
      </c>
      <c r="G27" s="791" t="n">
        <v>213.81</v>
      </c>
      <c r="AM27" s="773"/>
      <c r="AN27" s="773"/>
      <c r="AO27" s="773"/>
      <c r="AP27" s="773"/>
      <c r="AQ27" s="773"/>
      <c r="AR27" s="773"/>
      <c r="AS27" s="773"/>
      <c r="AT27" s="773"/>
      <c r="AU27" s="773"/>
      <c r="AV27" s="773"/>
      <c r="AW27" s="773"/>
      <c r="AX27" s="773"/>
      <c r="AY27" s="773"/>
      <c r="AZ27" s="773"/>
      <c r="BA27" s="773"/>
      <c r="BB27" s="773"/>
      <c r="BC27" s="773"/>
      <c r="BD27" s="773"/>
      <c r="BE27" s="773"/>
      <c r="BF27" s="773"/>
      <c r="BG27" s="773"/>
      <c r="BH27" s="773"/>
      <c r="BI27" s="773"/>
      <c r="BJ27" s="773"/>
      <c r="BK27" s="773"/>
      <c r="BL27" s="773"/>
      <c r="BM27" s="773"/>
      <c r="BN27" s="773"/>
      <c r="BO27" s="773"/>
      <c r="BP27" s="773"/>
      <c r="BQ27" s="773"/>
      <c r="BR27" s="773"/>
      <c r="BS27" s="773"/>
      <c r="BT27" s="773"/>
      <c r="BU27" s="773"/>
      <c r="BV27" s="773"/>
      <c r="BW27" s="773"/>
      <c r="BX27" s="773"/>
      <c r="BY27" s="773"/>
      <c r="BZ27" s="773"/>
      <c r="CA27" s="773"/>
      <c r="CB27" s="773"/>
      <c r="CC27" s="773"/>
      <c r="CD27" s="773"/>
      <c r="CE27" s="773"/>
      <c r="CF27" s="773"/>
      <c r="CG27" s="773"/>
      <c r="CH27" s="773"/>
      <c r="CI27" s="234"/>
      <c r="CJ27" s="234"/>
      <c r="CK27" s="234"/>
      <c r="CL27" s="234"/>
      <c r="CM27" s="234"/>
      <c r="CN27" s="234"/>
      <c r="CO27" s="234"/>
    </row>
    <row r="28" customFormat="false" ht="12.75" hidden="false" customHeight="false" outlineLevel="0" collapsed="false">
      <c r="A28" s="336" t="s">
        <v>286</v>
      </c>
      <c r="B28" s="248" t="n">
        <v>64.28</v>
      </c>
      <c r="C28" s="248" t="n">
        <v>62.24</v>
      </c>
      <c r="D28" s="248" t="n">
        <v>39.53</v>
      </c>
      <c r="E28" s="248" t="n">
        <v>77.82</v>
      </c>
      <c r="F28" s="248" t="n">
        <v>86.13</v>
      </c>
      <c r="G28" s="731" t="n">
        <v>54.72</v>
      </c>
      <c r="AM28" s="773"/>
      <c r="AN28" s="773"/>
      <c r="AO28" s="773"/>
      <c r="AP28" s="773"/>
      <c r="AQ28" s="773"/>
      <c r="AR28" s="773"/>
      <c r="AS28" s="773"/>
      <c r="AT28" s="773"/>
      <c r="AU28" s="773"/>
      <c r="AV28" s="773"/>
      <c r="AW28" s="773"/>
      <c r="AX28" s="773"/>
      <c r="AY28" s="773"/>
      <c r="AZ28" s="773"/>
      <c r="BA28" s="773"/>
      <c r="BB28" s="773"/>
      <c r="BC28" s="773"/>
      <c r="BD28" s="773"/>
      <c r="BE28" s="773"/>
      <c r="BF28" s="773"/>
      <c r="BG28" s="773"/>
      <c r="BH28" s="773"/>
      <c r="BI28" s="773"/>
      <c r="BJ28" s="773"/>
      <c r="BK28" s="773"/>
      <c r="BL28" s="773"/>
      <c r="BM28" s="773"/>
      <c r="BN28" s="773"/>
      <c r="BO28" s="773"/>
      <c r="BP28" s="773"/>
      <c r="BQ28" s="773"/>
      <c r="BR28" s="773"/>
      <c r="BS28" s="773"/>
      <c r="BT28" s="773"/>
      <c r="BU28" s="773"/>
      <c r="BV28" s="773"/>
      <c r="BW28" s="773"/>
      <c r="BX28" s="773"/>
      <c r="BY28" s="773"/>
      <c r="BZ28" s="773"/>
      <c r="CA28" s="773"/>
      <c r="CB28" s="773"/>
      <c r="CC28" s="773"/>
      <c r="CD28" s="773"/>
      <c r="CE28" s="773"/>
      <c r="CF28" s="773"/>
      <c r="CG28" s="773"/>
      <c r="CH28" s="773"/>
      <c r="CI28" s="234"/>
      <c r="CJ28" s="234"/>
      <c r="CK28" s="234"/>
      <c r="CL28" s="234"/>
      <c r="CM28" s="234"/>
      <c r="CN28" s="234"/>
      <c r="CO28" s="234"/>
    </row>
    <row r="29" customFormat="false" ht="12.75" hidden="false" customHeight="false" outlineLevel="0" collapsed="false">
      <c r="A29" s="336" t="s">
        <v>287</v>
      </c>
      <c r="B29" s="248" t="n">
        <v>193.14</v>
      </c>
      <c r="C29" s="248" t="n">
        <v>188.89</v>
      </c>
      <c r="D29" s="248" t="n">
        <v>111.94</v>
      </c>
      <c r="E29" s="248" t="n">
        <v>292.7</v>
      </c>
      <c r="F29" s="248" t="n">
        <v>209.56</v>
      </c>
      <c r="G29" s="731" t="n">
        <v>150.97</v>
      </c>
      <c r="AM29" s="773"/>
      <c r="AN29" s="773"/>
      <c r="AO29" s="773"/>
      <c r="AP29" s="773"/>
      <c r="AQ29" s="773"/>
      <c r="AR29" s="773"/>
      <c r="AS29" s="773"/>
      <c r="AT29" s="773"/>
      <c r="AU29" s="773"/>
      <c r="AV29" s="773"/>
      <c r="AW29" s="773"/>
      <c r="AX29" s="773"/>
      <c r="AY29" s="773"/>
      <c r="AZ29" s="773"/>
      <c r="BA29" s="773"/>
      <c r="BB29" s="773"/>
      <c r="BC29" s="773"/>
      <c r="BD29" s="773"/>
      <c r="BE29" s="773"/>
      <c r="BF29" s="773"/>
      <c r="BG29" s="773"/>
      <c r="BH29" s="773"/>
      <c r="BI29" s="773"/>
      <c r="BJ29" s="773"/>
      <c r="BK29" s="773"/>
      <c r="BL29" s="773"/>
      <c r="BM29" s="773"/>
      <c r="BN29" s="773"/>
      <c r="BO29" s="773"/>
      <c r="BP29" s="773"/>
      <c r="BQ29" s="773"/>
      <c r="BR29" s="773"/>
      <c r="BS29" s="773"/>
      <c r="BT29" s="773"/>
      <c r="BU29" s="773"/>
      <c r="BV29" s="773"/>
      <c r="BW29" s="773"/>
      <c r="BX29" s="773"/>
      <c r="BY29" s="773"/>
      <c r="BZ29" s="773"/>
      <c r="CA29" s="773"/>
      <c r="CB29" s="773"/>
      <c r="CC29" s="773"/>
      <c r="CD29" s="773"/>
      <c r="CE29" s="773"/>
      <c r="CF29" s="773"/>
      <c r="CG29" s="773"/>
      <c r="CH29" s="773"/>
      <c r="CI29" s="234"/>
      <c r="CJ29" s="234"/>
      <c r="CK29" s="234"/>
      <c r="CL29" s="234"/>
      <c r="CM29" s="234"/>
      <c r="CN29" s="234"/>
      <c r="CO29" s="234"/>
    </row>
    <row r="30" s="250" customFormat="true" ht="13.5" hidden="false" customHeight="false" outlineLevel="0" collapsed="false">
      <c r="A30" s="775" t="s">
        <v>288</v>
      </c>
      <c r="B30" s="776" t="n">
        <v>37.42</v>
      </c>
      <c r="C30" s="776" t="n">
        <v>86.09</v>
      </c>
      <c r="D30" s="776" t="n">
        <v>21.58</v>
      </c>
      <c r="E30" s="776" t="n">
        <v>81.44</v>
      </c>
      <c r="F30" s="776" t="n">
        <v>21.82</v>
      </c>
      <c r="G30" s="776" t="n">
        <v>2.48</v>
      </c>
      <c r="H30" s="724"/>
      <c r="I30" s="724"/>
      <c r="J30" s="724"/>
      <c r="K30" s="724"/>
      <c r="L30" s="724"/>
      <c r="M30" s="724"/>
      <c r="N30" s="724"/>
      <c r="O30" s="724"/>
      <c r="P30" s="724"/>
      <c r="Q30" s="724"/>
      <c r="R30" s="724"/>
      <c r="S30" s="724"/>
      <c r="T30" s="724"/>
      <c r="U30" s="724"/>
      <c r="V30" s="724"/>
      <c r="W30" s="724"/>
      <c r="X30" s="724"/>
      <c r="Y30" s="724"/>
      <c r="Z30" s="724"/>
      <c r="AA30" s="724"/>
      <c r="AB30" s="724"/>
      <c r="AC30" s="724"/>
      <c r="AD30" s="724"/>
      <c r="AE30" s="724"/>
      <c r="AF30" s="724"/>
      <c r="AG30" s="724"/>
      <c r="AH30" s="724"/>
      <c r="AI30" s="724"/>
      <c r="AJ30" s="724"/>
      <c r="AK30" s="724"/>
      <c r="AL30" s="724"/>
      <c r="AM30" s="773"/>
      <c r="AN30" s="773"/>
      <c r="AO30" s="773"/>
      <c r="AP30" s="773"/>
      <c r="AQ30" s="773"/>
      <c r="AR30" s="773"/>
      <c r="AS30" s="773"/>
      <c r="AT30" s="773"/>
      <c r="AU30" s="773"/>
      <c r="AV30" s="773"/>
      <c r="AW30" s="773"/>
      <c r="AX30" s="773"/>
      <c r="AY30" s="773"/>
      <c r="AZ30" s="773"/>
      <c r="BA30" s="773"/>
      <c r="BB30" s="773"/>
      <c r="BC30" s="773"/>
      <c r="BD30" s="773"/>
      <c r="BE30" s="773"/>
      <c r="BF30" s="773"/>
      <c r="BG30" s="773"/>
      <c r="BH30" s="773"/>
      <c r="BI30" s="773"/>
      <c r="BJ30" s="773"/>
      <c r="BK30" s="773"/>
      <c r="BL30" s="773"/>
      <c r="BM30" s="773"/>
      <c r="BN30" s="773"/>
      <c r="BO30" s="773"/>
      <c r="BP30" s="773"/>
      <c r="BQ30" s="773"/>
      <c r="BR30" s="773"/>
      <c r="BS30" s="773"/>
      <c r="BT30" s="773"/>
      <c r="BU30" s="773"/>
      <c r="BV30" s="773"/>
      <c r="BW30" s="773"/>
      <c r="BX30" s="773"/>
      <c r="BY30" s="773"/>
      <c r="BZ30" s="773"/>
      <c r="CA30" s="773"/>
      <c r="CB30" s="773"/>
      <c r="CC30" s="773"/>
      <c r="CD30" s="773"/>
      <c r="CE30" s="773"/>
      <c r="CF30" s="773"/>
      <c r="CG30" s="773"/>
      <c r="CH30" s="773"/>
      <c r="CI30" s="249"/>
      <c r="CJ30" s="249"/>
      <c r="CK30" s="249"/>
      <c r="CL30" s="249"/>
      <c r="CM30" s="249"/>
      <c r="CN30" s="249"/>
      <c r="CO30" s="249"/>
    </row>
    <row r="31" customFormat="false" ht="14.25" hidden="false" customHeight="false" outlineLevel="0" collapsed="false">
      <c r="A31" s="777" t="s">
        <v>403</v>
      </c>
      <c r="B31" s="498" t="n">
        <v>3494.62</v>
      </c>
      <c r="C31" s="498" t="n">
        <v>2956.67</v>
      </c>
      <c r="D31" s="498" t="n">
        <v>2289.18</v>
      </c>
      <c r="E31" s="498" t="n">
        <v>4522.16</v>
      </c>
      <c r="F31" s="498" t="n">
        <v>3940.03</v>
      </c>
      <c r="G31" s="498" t="n">
        <v>3382.67</v>
      </c>
      <c r="AM31" s="773"/>
      <c r="AN31" s="773"/>
      <c r="AO31" s="773"/>
      <c r="AP31" s="773"/>
      <c r="AQ31" s="773"/>
      <c r="AR31" s="773"/>
      <c r="AS31" s="773"/>
      <c r="AT31" s="773"/>
      <c r="AU31" s="773"/>
      <c r="AV31" s="773"/>
      <c r="AW31" s="773"/>
      <c r="AX31" s="773"/>
      <c r="AY31" s="773"/>
      <c r="AZ31" s="773"/>
      <c r="BA31" s="773"/>
      <c r="BB31" s="773"/>
      <c r="BC31" s="773"/>
      <c r="BD31" s="773"/>
      <c r="BE31" s="773"/>
      <c r="BF31" s="773"/>
      <c r="BG31" s="773"/>
      <c r="BH31" s="773"/>
      <c r="BI31" s="773"/>
      <c r="BJ31" s="773"/>
      <c r="BK31" s="773"/>
      <c r="BL31" s="773"/>
      <c r="BM31" s="773"/>
      <c r="BN31" s="773"/>
      <c r="BO31" s="773"/>
      <c r="BP31" s="773"/>
      <c r="BQ31" s="773"/>
      <c r="BR31" s="773"/>
      <c r="BS31" s="773"/>
      <c r="BT31" s="773"/>
      <c r="BU31" s="773"/>
      <c r="BV31" s="773"/>
      <c r="BW31" s="773"/>
      <c r="BX31" s="773"/>
      <c r="BY31" s="773"/>
      <c r="BZ31" s="773"/>
      <c r="CA31" s="773"/>
      <c r="CB31" s="773"/>
      <c r="CC31" s="773"/>
      <c r="CD31" s="773"/>
      <c r="CE31" s="773"/>
      <c r="CF31" s="773"/>
      <c r="CG31" s="773"/>
      <c r="CH31" s="773"/>
      <c r="CI31" s="234"/>
      <c r="CJ31" s="234"/>
      <c r="CK31" s="234"/>
      <c r="CL31" s="234"/>
      <c r="CM31" s="234"/>
      <c r="CN31" s="234"/>
      <c r="CO31" s="234"/>
    </row>
    <row r="32" customFormat="false" ht="10.5" hidden="false" customHeight="true" outlineLevel="0" collapsed="false">
      <c r="A32" s="336"/>
      <c r="B32" s="248"/>
      <c r="C32" s="270"/>
      <c r="D32" s="270"/>
      <c r="E32" s="270"/>
      <c r="F32" s="248"/>
      <c r="G32" s="790"/>
      <c r="AM32" s="773"/>
      <c r="AN32" s="773"/>
      <c r="AO32" s="773"/>
      <c r="AP32" s="773"/>
      <c r="AQ32" s="773"/>
      <c r="AR32" s="773"/>
      <c r="AS32" s="773"/>
      <c r="AT32" s="773"/>
      <c r="AU32" s="773"/>
      <c r="AV32" s="773"/>
      <c r="AW32" s="773"/>
      <c r="AX32" s="773"/>
      <c r="AY32" s="773"/>
      <c r="AZ32" s="773"/>
      <c r="BA32" s="773"/>
      <c r="BB32" s="773"/>
      <c r="BC32" s="773"/>
      <c r="BD32" s="773"/>
      <c r="BE32" s="773"/>
      <c r="BF32" s="773"/>
      <c r="BG32" s="773"/>
      <c r="BH32" s="773"/>
      <c r="BI32" s="773"/>
      <c r="BJ32" s="773"/>
      <c r="BK32" s="773"/>
      <c r="BL32" s="773"/>
      <c r="BM32" s="773"/>
      <c r="BN32" s="773"/>
      <c r="BO32" s="773"/>
      <c r="BP32" s="773"/>
      <c r="BQ32" s="773"/>
      <c r="BR32" s="773"/>
      <c r="BS32" s="773"/>
      <c r="BT32" s="773"/>
      <c r="BU32" s="773"/>
      <c r="BV32" s="773"/>
      <c r="BW32" s="773"/>
      <c r="BX32" s="773"/>
      <c r="BY32" s="773"/>
      <c r="BZ32" s="773"/>
      <c r="CA32" s="773"/>
      <c r="CB32" s="773"/>
      <c r="CC32" s="773"/>
      <c r="CD32" s="773"/>
      <c r="CE32" s="773"/>
      <c r="CF32" s="773"/>
      <c r="CG32" s="773"/>
      <c r="CH32" s="773"/>
      <c r="CI32" s="234"/>
      <c r="CJ32" s="234"/>
      <c r="CK32" s="234"/>
      <c r="CL32" s="234"/>
      <c r="CM32" s="234"/>
      <c r="CN32" s="234"/>
      <c r="CO32" s="234"/>
    </row>
    <row r="33" customFormat="false" ht="14.25" hidden="false" customHeight="true" outlineLevel="0" collapsed="false">
      <c r="A33" s="778" t="s">
        <v>290</v>
      </c>
      <c r="B33" s="778"/>
      <c r="C33" s="778"/>
      <c r="D33" s="778"/>
      <c r="E33" s="778"/>
      <c r="F33" s="778"/>
      <c r="G33" s="778"/>
      <c r="AM33" s="773"/>
      <c r="AN33" s="773"/>
      <c r="AO33" s="773"/>
      <c r="AP33" s="773"/>
      <c r="AQ33" s="773"/>
      <c r="AR33" s="773"/>
      <c r="AS33" s="773"/>
      <c r="AT33" s="773"/>
      <c r="AU33" s="773"/>
      <c r="AV33" s="773"/>
      <c r="AW33" s="773"/>
      <c r="AX33" s="773"/>
      <c r="AY33" s="773"/>
      <c r="AZ33" s="773"/>
      <c r="BA33" s="773"/>
      <c r="BB33" s="773"/>
      <c r="BC33" s="773"/>
      <c r="BD33" s="773"/>
      <c r="BE33" s="773"/>
      <c r="BF33" s="773"/>
      <c r="BG33" s="773"/>
      <c r="BH33" s="773"/>
      <c r="BI33" s="773"/>
      <c r="BJ33" s="773"/>
      <c r="BK33" s="773"/>
      <c r="BL33" s="773"/>
      <c r="BM33" s="773"/>
      <c r="BN33" s="773"/>
      <c r="BO33" s="773"/>
      <c r="BP33" s="773"/>
      <c r="BQ33" s="773"/>
      <c r="BR33" s="773"/>
      <c r="BS33" s="773"/>
      <c r="BT33" s="773"/>
      <c r="BU33" s="773"/>
      <c r="BV33" s="773"/>
      <c r="BW33" s="773"/>
      <c r="BX33" s="773"/>
      <c r="BY33" s="773"/>
      <c r="BZ33" s="773"/>
      <c r="CA33" s="773"/>
      <c r="CB33" s="773"/>
      <c r="CC33" s="773"/>
      <c r="CD33" s="773"/>
      <c r="CE33" s="773"/>
      <c r="CF33" s="773"/>
      <c r="CG33" s="773"/>
      <c r="CH33" s="773"/>
      <c r="CI33" s="234"/>
      <c r="CJ33" s="234"/>
      <c r="CK33" s="234"/>
      <c r="CL33" s="234"/>
      <c r="CM33" s="234"/>
      <c r="CN33" s="234"/>
      <c r="CO33" s="234"/>
    </row>
    <row r="34" customFormat="false" ht="13.5" hidden="false" customHeight="false" outlineLevel="0" collapsed="false">
      <c r="A34" s="383" t="s">
        <v>269</v>
      </c>
      <c r="B34" s="505" t="n">
        <v>98.9</v>
      </c>
      <c r="C34" s="505" t="n">
        <v>97.1</v>
      </c>
      <c r="D34" s="505" t="n">
        <v>99.1</v>
      </c>
      <c r="E34" s="505" t="n">
        <v>98.2</v>
      </c>
      <c r="F34" s="505" t="n">
        <v>99.4</v>
      </c>
      <c r="G34" s="505" t="n">
        <v>99.9</v>
      </c>
      <c r="AM34" s="773"/>
      <c r="AN34" s="773"/>
      <c r="AO34" s="773"/>
      <c r="AP34" s="773"/>
      <c r="AQ34" s="773"/>
      <c r="AR34" s="773"/>
      <c r="AS34" s="773"/>
      <c r="AT34" s="773"/>
      <c r="AU34" s="773"/>
      <c r="AV34" s="773"/>
      <c r="AW34" s="773"/>
      <c r="AX34" s="773"/>
      <c r="AY34" s="773"/>
      <c r="AZ34" s="773"/>
      <c r="BA34" s="773"/>
      <c r="BB34" s="773"/>
      <c r="BC34" s="773"/>
      <c r="BD34" s="773"/>
      <c r="BE34" s="773"/>
      <c r="BF34" s="773"/>
      <c r="BG34" s="773"/>
      <c r="BH34" s="773"/>
      <c r="BI34" s="773"/>
      <c r="BJ34" s="773"/>
      <c r="BK34" s="773"/>
      <c r="BL34" s="773"/>
      <c r="BM34" s="773"/>
      <c r="BN34" s="773"/>
      <c r="BO34" s="773"/>
      <c r="BP34" s="773"/>
      <c r="BQ34" s="773"/>
      <c r="BR34" s="773"/>
      <c r="BS34" s="773"/>
      <c r="BT34" s="773"/>
      <c r="BU34" s="773"/>
      <c r="BV34" s="773"/>
      <c r="BW34" s="773"/>
      <c r="BX34" s="773"/>
      <c r="BY34" s="773"/>
      <c r="BZ34" s="773"/>
      <c r="CA34" s="773"/>
      <c r="CB34" s="773"/>
      <c r="CC34" s="773"/>
      <c r="CD34" s="773"/>
      <c r="CE34" s="773"/>
      <c r="CF34" s="773"/>
      <c r="CG34" s="773"/>
      <c r="CH34" s="773"/>
      <c r="CI34" s="234"/>
      <c r="CJ34" s="234"/>
      <c r="CK34" s="234"/>
      <c r="CL34" s="234"/>
      <c r="CM34" s="234"/>
      <c r="CN34" s="234"/>
      <c r="CO34" s="234"/>
    </row>
    <row r="35" customFormat="false" ht="12.75" hidden="false" customHeight="false" outlineLevel="0" collapsed="false">
      <c r="A35" s="492" t="s">
        <v>270</v>
      </c>
      <c r="B35" s="272"/>
      <c r="C35" s="272"/>
      <c r="D35" s="272"/>
      <c r="E35" s="272"/>
      <c r="F35" s="272"/>
      <c r="G35" s="790"/>
      <c r="AM35" s="773"/>
      <c r="AN35" s="773"/>
      <c r="AO35" s="773"/>
      <c r="AP35" s="773"/>
      <c r="AQ35" s="773"/>
      <c r="AR35" s="773"/>
      <c r="AS35" s="773"/>
      <c r="AT35" s="773"/>
      <c r="AU35" s="773"/>
      <c r="AV35" s="773"/>
      <c r="AW35" s="773"/>
      <c r="AX35" s="773"/>
      <c r="AY35" s="773"/>
      <c r="AZ35" s="773"/>
      <c r="BA35" s="773"/>
      <c r="BB35" s="773"/>
      <c r="BC35" s="773"/>
      <c r="BD35" s="773"/>
      <c r="BE35" s="773"/>
      <c r="BF35" s="773"/>
      <c r="BG35" s="773"/>
      <c r="BH35" s="773"/>
      <c r="BI35" s="773"/>
      <c r="BJ35" s="773"/>
      <c r="BK35" s="773"/>
      <c r="BL35" s="773"/>
      <c r="BM35" s="773"/>
      <c r="BN35" s="773"/>
      <c r="BO35" s="773"/>
      <c r="BP35" s="773"/>
      <c r="BQ35" s="773"/>
      <c r="BR35" s="773"/>
      <c r="BS35" s="773"/>
      <c r="BT35" s="773"/>
      <c r="BU35" s="773"/>
      <c r="BV35" s="773"/>
      <c r="BW35" s="773"/>
      <c r="BX35" s="773"/>
      <c r="BY35" s="773"/>
      <c r="BZ35" s="773"/>
      <c r="CA35" s="773"/>
      <c r="CB35" s="773"/>
      <c r="CC35" s="773"/>
      <c r="CD35" s="773"/>
      <c r="CE35" s="773"/>
      <c r="CF35" s="773"/>
      <c r="CG35" s="773"/>
      <c r="CH35" s="773"/>
      <c r="CI35" s="234"/>
      <c r="CJ35" s="234"/>
      <c r="CK35" s="234"/>
      <c r="CL35" s="234"/>
      <c r="CM35" s="234"/>
      <c r="CN35" s="234"/>
      <c r="CO35" s="234"/>
    </row>
    <row r="36" customFormat="false" ht="12.75" hidden="false" customHeight="false" outlineLevel="0" collapsed="false">
      <c r="A36" s="336" t="s">
        <v>271</v>
      </c>
      <c r="B36" s="272" t="n">
        <v>14.3</v>
      </c>
      <c r="C36" s="272" t="n">
        <v>12.3</v>
      </c>
      <c r="D36" s="272" t="n">
        <v>16.4</v>
      </c>
      <c r="E36" s="272" t="n">
        <v>12.4</v>
      </c>
      <c r="F36" s="272" t="n">
        <v>16.1</v>
      </c>
      <c r="G36" s="739" t="n">
        <v>13.7</v>
      </c>
      <c r="AM36" s="773"/>
      <c r="AN36" s="773"/>
      <c r="AO36" s="773"/>
      <c r="AP36" s="773"/>
      <c r="AQ36" s="773"/>
      <c r="AR36" s="773"/>
      <c r="AS36" s="773"/>
      <c r="AT36" s="773"/>
      <c r="AU36" s="773"/>
      <c r="AV36" s="773"/>
      <c r="AW36" s="773"/>
      <c r="AX36" s="773"/>
      <c r="AY36" s="773"/>
      <c r="AZ36" s="773"/>
      <c r="BA36" s="773"/>
      <c r="BB36" s="773"/>
      <c r="BC36" s="773"/>
      <c r="BD36" s="773"/>
      <c r="BE36" s="773"/>
      <c r="BF36" s="773"/>
      <c r="BG36" s="773"/>
      <c r="BH36" s="773"/>
      <c r="BI36" s="773"/>
      <c r="BJ36" s="773"/>
      <c r="BK36" s="773"/>
      <c r="BL36" s="773"/>
      <c r="BM36" s="773"/>
      <c r="BN36" s="773"/>
      <c r="BO36" s="773"/>
      <c r="BP36" s="773"/>
      <c r="BQ36" s="773"/>
      <c r="BR36" s="773"/>
      <c r="BS36" s="773"/>
      <c r="BT36" s="773"/>
      <c r="BU36" s="773"/>
      <c r="BV36" s="773"/>
      <c r="BW36" s="773"/>
      <c r="BX36" s="773"/>
      <c r="BY36" s="773"/>
      <c r="BZ36" s="773"/>
      <c r="CA36" s="773"/>
      <c r="CB36" s="773"/>
      <c r="CC36" s="773"/>
      <c r="CD36" s="773"/>
      <c r="CE36" s="773"/>
      <c r="CF36" s="773"/>
      <c r="CG36" s="773"/>
      <c r="CH36" s="773"/>
      <c r="CI36" s="234"/>
      <c r="CJ36" s="234"/>
      <c r="CK36" s="234"/>
      <c r="CL36" s="234"/>
      <c r="CM36" s="234"/>
      <c r="CN36" s="234"/>
      <c r="CO36" s="234"/>
    </row>
    <row r="37" customFormat="false" ht="12" hidden="false" customHeight="true" outlineLevel="0" collapsed="false">
      <c r="A37" s="336" t="s">
        <v>272</v>
      </c>
      <c r="B37" s="272" t="n">
        <v>26.5</v>
      </c>
      <c r="C37" s="272" t="n">
        <v>25.3</v>
      </c>
      <c r="D37" s="272" t="n">
        <v>22.8</v>
      </c>
      <c r="E37" s="272" t="n">
        <v>29.7</v>
      </c>
      <c r="F37" s="272" t="n">
        <v>25.7</v>
      </c>
      <c r="G37" s="739" t="n">
        <v>25.6</v>
      </c>
      <c r="AM37" s="773"/>
      <c r="AN37" s="773"/>
      <c r="AO37" s="773"/>
      <c r="AP37" s="773"/>
      <c r="AQ37" s="773"/>
      <c r="AR37" s="773"/>
      <c r="AS37" s="773"/>
      <c r="AT37" s="773"/>
      <c r="AU37" s="773"/>
      <c r="AV37" s="773"/>
      <c r="AW37" s="773"/>
      <c r="AX37" s="773"/>
      <c r="AY37" s="773"/>
      <c r="AZ37" s="773"/>
      <c r="BA37" s="773"/>
      <c r="BB37" s="773"/>
      <c r="BC37" s="773"/>
      <c r="BD37" s="773"/>
      <c r="BE37" s="773"/>
      <c r="BF37" s="773"/>
      <c r="BG37" s="773"/>
      <c r="BH37" s="773"/>
      <c r="BI37" s="773"/>
      <c r="BJ37" s="773"/>
      <c r="BK37" s="773"/>
      <c r="BL37" s="773"/>
      <c r="BM37" s="773"/>
      <c r="BN37" s="773"/>
      <c r="BO37" s="773"/>
      <c r="BP37" s="773"/>
      <c r="BQ37" s="773"/>
      <c r="BR37" s="773"/>
      <c r="BS37" s="773"/>
      <c r="BT37" s="773"/>
      <c r="BU37" s="773"/>
      <c r="BV37" s="773"/>
      <c r="BW37" s="773"/>
      <c r="BX37" s="773"/>
      <c r="BY37" s="773"/>
      <c r="BZ37" s="773"/>
      <c r="CA37" s="773"/>
      <c r="CB37" s="773"/>
      <c r="CC37" s="773"/>
      <c r="CD37" s="773"/>
      <c r="CE37" s="773"/>
      <c r="CF37" s="773"/>
      <c r="CG37" s="773"/>
      <c r="CH37" s="773"/>
      <c r="CI37" s="234"/>
      <c r="CJ37" s="234"/>
      <c r="CK37" s="234"/>
      <c r="CL37" s="234"/>
      <c r="CM37" s="234"/>
      <c r="CN37" s="234"/>
      <c r="CO37" s="234"/>
    </row>
    <row r="38" customFormat="false" ht="12.75" hidden="false" customHeight="false" outlineLevel="0" collapsed="false">
      <c r="A38" s="336" t="s">
        <v>273</v>
      </c>
      <c r="B38" s="272" t="n">
        <v>5.7</v>
      </c>
      <c r="C38" s="272" t="n">
        <v>5.6</v>
      </c>
      <c r="D38" s="272" t="n">
        <v>4.8</v>
      </c>
      <c r="E38" s="272" t="n">
        <v>5.9</v>
      </c>
      <c r="F38" s="272" t="n">
        <v>5.1</v>
      </c>
      <c r="G38" s="739" t="n">
        <v>7.1</v>
      </c>
      <c r="AM38" s="773"/>
      <c r="AN38" s="773"/>
      <c r="AO38" s="773"/>
      <c r="AP38" s="773"/>
      <c r="AQ38" s="773"/>
      <c r="AR38" s="773"/>
      <c r="AS38" s="773"/>
      <c r="AT38" s="773"/>
      <c r="AU38" s="773"/>
      <c r="AV38" s="773"/>
      <c r="AW38" s="773"/>
      <c r="AX38" s="773"/>
      <c r="AY38" s="773"/>
      <c r="AZ38" s="773"/>
      <c r="BA38" s="773"/>
      <c r="BB38" s="773"/>
      <c r="BC38" s="773"/>
      <c r="BD38" s="773"/>
      <c r="BE38" s="773"/>
      <c r="BF38" s="773"/>
      <c r="BG38" s="773"/>
      <c r="BH38" s="773"/>
      <c r="BI38" s="773"/>
      <c r="BJ38" s="773"/>
      <c r="BK38" s="773"/>
      <c r="BL38" s="773"/>
      <c r="BM38" s="773"/>
      <c r="BN38" s="773"/>
      <c r="BO38" s="773"/>
      <c r="BP38" s="773"/>
      <c r="BQ38" s="773"/>
      <c r="BR38" s="773"/>
      <c r="BS38" s="773"/>
      <c r="BT38" s="773"/>
      <c r="BU38" s="773"/>
      <c r="BV38" s="773"/>
      <c r="BW38" s="773"/>
      <c r="BX38" s="773"/>
      <c r="BY38" s="773"/>
      <c r="BZ38" s="773"/>
      <c r="CA38" s="773"/>
      <c r="CB38" s="773"/>
      <c r="CC38" s="773"/>
      <c r="CD38" s="773"/>
      <c r="CE38" s="773"/>
      <c r="CF38" s="773"/>
      <c r="CG38" s="773"/>
      <c r="CH38" s="773"/>
      <c r="CI38" s="234"/>
      <c r="CJ38" s="234"/>
      <c r="CK38" s="234"/>
      <c r="CL38" s="234"/>
      <c r="CM38" s="234"/>
      <c r="CN38" s="234"/>
      <c r="CO38" s="234"/>
    </row>
    <row r="39" customFormat="false" ht="12.75" hidden="false" customHeight="false" outlineLevel="0" collapsed="false">
      <c r="A39" s="336" t="s">
        <v>274</v>
      </c>
      <c r="B39" s="272" t="n">
        <v>13.9</v>
      </c>
      <c r="C39" s="272" t="n">
        <v>12.5</v>
      </c>
      <c r="D39" s="272" t="n">
        <v>15.5</v>
      </c>
      <c r="E39" s="272" t="n">
        <v>12.6</v>
      </c>
      <c r="F39" s="272" t="n">
        <v>13.3</v>
      </c>
      <c r="G39" s="739" t="n">
        <v>15.9</v>
      </c>
      <c r="AM39" s="773"/>
      <c r="AN39" s="773"/>
      <c r="AO39" s="773"/>
      <c r="AP39" s="773"/>
      <c r="AQ39" s="773"/>
      <c r="AR39" s="773"/>
      <c r="AS39" s="773"/>
      <c r="AT39" s="773"/>
      <c r="AU39" s="773"/>
      <c r="AV39" s="773"/>
      <c r="AW39" s="773"/>
      <c r="AX39" s="773"/>
      <c r="AY39" s="773"/>
      <c r="AZ39" s="773"/>
      <c r="BA39" s="773"/>
      <c r="BB39" s="773"/>
      <c r="BC39" s="773"/>
      <c r="BD39" s="773"/>
      <c r="BE39" s="773"/>
      <c r="BF39" s="773"/>
      <c r="BG39" s="773"/>
      <c r="BH39" s="773"/>
      <c r="BI39" s="773"/>
      <c r="BJ39" s="773"/>
      <c r="BK39" s="773"/>
      <c r="BL39" s="773"/>
      <c r="BM39" s="773"/>
      <c r="BN39" s="773"/>
      <c r="BO39" s="773"/>
      <c r="BP39" s="773"/>
      <c r="BQ39" s="773"/>
      <c r="BR39" s="773"/>
      <c r="BS39" s="773"/>
      <c r="BT39" s="773"/>
      <c r="BU39" s="773"/>
      <c r="BV39" s="773"/>
      <c r="BW39" s="773"/>
      <c r="BX39" s="773"/>
      <c r="BY39" s="773"/>
      <c r="BZ39" s="773"/>
      <c r="CA39" s="773"/>
      <c r="CB39" s="773"/>
      <c r="CC39" s="773"/>
      <c r="CD39" s="773"/>
      <c r="CE39" s="773"/>
      <c r="CF39" s="773"/>
      <c r="CG39" s="773"/>
      <c r="CH39" s="773"/>
      <c r="CI39" s="234"/>
      <c r="CJ39" s="234"/>
      <c r="CK39" s="234"/>
      <c r="CL39" s="234"/>
      <c r="CM39" s="234"/>
      <c r="CN39" s="234"/>
      <c r="CO39" s="234"/>
    </row>
    <row r="40" customFormat="false" ht="12.75" hidden="false" customHeight="false" outlineLevel="0" collapsed="false">
      <c r="A40" s="493" t="s">
        <v>275</v>
      </c>
      <c r="B40" s="272" t="n">
        <v>11.1</v>
      </c>
      <c r="C40" s="272" t="n">
        <v>10.2</v>
      </c>
      <c r="D40" s="272" t="n">
        <v>13.2</v>
      </c>
      <c r="E40" s="272" t="n">
        <v>10.1</v>
      </c>
      <c r="F40" s="272" t="n">
        <v>10.1</v>
      </c>
      <c r="G40" s="739" t="n">
        <v>12.5</v>
      </c>
      <c r="AM40" s="773"/>
      <c r="AN40" s="773"/>
      <c r="AO40" s="773"/>
      <c r="AP40" s="773"/>
      <c r="AQ40" s="773"/>
      <c r="AR40" s="773"/>
      <c r="AS40" s="773"/>
      <c r="AT40" s="773"/>
      <c r="AU40" s="773"/>
      <c r="AV40" s="773"/>
      <c r="AW40" s="773"/>
      <c r="AX40" s="773"/>
      <c r="AY40" s="773"/>
      <c r="AZ40" s="773"/>
      <c r="BA40" s="773"/>
      <c r="BB40" s="773"/>
      <c r="BC40" s="773"/>
      <c r="BD40" s="773"/>
      <c r="BE40" s="773"/>
      <c r="BF40" s="773"/>
      <c r="BG40" s="773"/>
      <c r="BH40" s="773"/>
      <c r="BI40" s="773"/>
      <c r="BJ40" s="773"/>
      <c r="BK40" s="773"/>
      <c r="BL40" s="773"/>
      <c r="BM40" s="773"/>
      <c r="BN40" s="773"/>
      <c r="BO40" s="773"/>
      <c r="BP40" s="773"/>
      <c r="BQ40" s="773"/>
      <c r="BR40" s="773"/>
      <c r="BS40" s="773"/>
      <c r="BT40" s="773"/>
      <c r="BU40" s="773"/>
      <c r="BV40" s="773"/>
      <c r="BW40" s="773"/>
      <c r="BX40" s="773"/>
      <c r="BY40" s="773"/>
      <c r="BZ40" s="773"/>
      <c r="CA40" s="773"/>
      <c r="CB40" s="773"/>
      <c r="CC40" s="773"/>
      <c r="CD40" s="773"/>
      <c r="CE40" s="773"/>
      <c r="CF40" s="773"/>
      <c r="CG40" s="773"/>
      <c r="CH40" s="773"/>
      <c r="CI40" s="234"/>
      <c r="CJ40" s="234"/>
      <c r="CK40" s="234"/>
      <c r="CL40" s="234"/>
      <c r="CM40" s="234"/>
      <c r="CN40" s="234"/>
      <c r="CO40" s="234"/>
    </row>
    <row r="41" customFormat="false" ht="12.75" hidden="false" customHeight="false" outlineLevel="0" collapsed="false">
      <c r="A41" s="494" t="s">
        <v>276</v>
      </c>
      <c r="B41" s="272" t="n">
        <v>2.8</v>
      </c>
      <c r="C41" s="272" t="n">
        <v>2.3</v>
      </c>
      <c r="D41" s="272" t="n">
        <v>2.3</v>
      </c>
      <c r="E41" s="272" t="n">
        <v>2.5</v>
      </c>
      <c r="F41" s="272" t="n">
        <v>3.2</v>
      </c>
      <c r="G41" s="739" t="n">
        <v>3.4</v>
      </c>
      <c r="AM41" s="773"/>
      <c r="AN41" s="773"/>
      <c r="AO41" s="773"/>
      <c r="AP41" s="773"/>
      <c r="AQ41" s="773"/>
      <c r="AR41" s="773"/>
      <c r="AS41" s="773"/>
      <c r="AT41" s="773"/>
      <c r="AU41" s="773"/>
      <c r="AV41" s="773"/>
      <c r="AW41" s="773"/>
      <c r="AX41" s="773"/>
      <c r="AY41" s="773"/>
      <c r="AZ41" s="773"/>
      <c r="BA41" s="773"/>
      <c r="BB41" s="773"/>
      <c r="BC41" s="773"/>
      <c r="BD41" s="773"/>
      <c r="BE41" s="773"/>
      <c r="BF41" s="773"/>
      <c r="BG41" s="773"/>
      <c r="BH41" s="773"/>
      <c r="BI41" s="773"/>
      <c r="BJ41" s="773"/>
      <c r="BK41" s="773"/>
      <c r="BL41" s="773"/>
      <c r="BM41" s="773"/>
      <c r="BN41" s="773"/>
      <c r="BO41" s="773"/>
      <c r="BP41" s="773"/>
      <c r="BQ41" s="773"/>
      <c r="BR41" s="773"/>
      <c r="BS41" s="773"/>
      <c r="BT41" s="773"/>
      <c r="BU41" s="773"/>
      <c r="BV41" s="773"/>
      <c r="BW41" s="773"/>
      <c r="BX41" s="773"/>
      <c r="BY41" s="773"/>
      <c r="BZ41" s="773"/>
      <c r="CA41" s="773"/>
      <c r="CB41" s="773"/>
      <c r="CC41" s="773"/>
      <c r="CD41" s="773"/>
      <c r="CE41" s="773"/>
      <c r="CF41" s="773"/>
      <c r="CG41" s="773"/>
      <c r="CH41" s="773"/>
      <c r="CI41" s="234"/>
      <c r="CJ41" s="234"/>
      <c r="CK41" s="234"/>
      <c r="CL41" s="234"/>
      <c r="CM41" s="234"/>
      <c r="CN41" s="234"/>
      <c r="CO41" s="234"/>
    </row>
    <row r="42" customFormat="false" ht="12.75" hidden="false" customHeight="true" outlineLevel="0" collapsed="false">
      <c r="A42" s="336" t="s">
        <v>277</v>
      </c>
      <c r="B42" s="502" t="n">
        <v>9</v>
      </c>
      <c r="C42" s="502" t="n">
        <v>9</v>
      </c>
      <c r="D42" s="502" t="n">
        <v>10.6</v>
      </c>
      <c r="E42" s="502" t="n">
        <v>7.6</v>
      </c>
      <c r="F42" s="502" t="n">
        <v>9</v>
      </c>
      <c r="G42" s="792" t="n">
        <v>9.8</v>
      </c>
      <c r="AM42" s="234"/>
      <c r="AN42" s="258"/>
      <c r="AO42" s="234"/>
      <c r="AP42" s="258"/>
      <c r="AQ42" s="234"/>
      <c r="AR42" s="258"/>
      <c r="AS42" s="234"/>
      <c r="AT42" s="258"/>
      <c r="AU42" s="234"/>
      <c r="AV42" s="258"/>
      <c r="AW42" s="234"/>
      <c r="AX42" s="258"/>
      <c r="AY42" s="234"/>
      <c r="AZ42" s="258"/>
      <c r="BA42" s="234"/>
      <c r="BB42" s="258"/>
      <c r="BC42" s="234"/>
      <c r="BD42" s="258"/>
      <c r="BE42" s="234"/>
      <c r="BF42" s="258"/>
      <c r="BG42" s="234"/>
      <c r="BH42" s="258"/>
      <c r="BI42" s="234"/>
      <c r="BJ42" s="258"/>
      <c r="BK42" s="234"/>
      <c r="BL42" s="258"/>
      <c r="BM42" s="234"/>
      <c r="BN42" s="258"/>
      <c r="BO42" s="234"/>
      <c r="BP42" s="258"/>
      <c r="BQ42" s="234"/>
      <c r="BR42" s="258"/>
      <c r="BS42" s="234"/>
      <c r="BT42" s="258"/>
      <c r="BU42" s="234"/>
      <c r="BV42" s="258"/>
      <c r="BW42" s="234"/>
      <c r="BX42" s="258"/>
      <c r="BY42" s="234"/>
      <c r="BZ42" s="258"/>
      <c r="CA42" s="234"/>
      <c r="CB42" s="234"/>
      <c r="CC42" s="234"/>
      <c r="CD42" s="258"/>
      <c r="CE42" s="234"/>
      <c r="CF42" s="258"/>
      <c r="CG42" s="234"/>
      <c r="CH42" s="258"/>
      <c r="CI42" s="234"/>
      <c r="CJ42" s="234"/>
      <c r="CK42" s="234"/>
      <c r="CL42" s="234"/>
      <c r="CM42" s="234"/>
      <c r="CN42" s="234"/>
      <c r="CO42" s="234"/>
    </row>
    <row r="43" customFormat="false" ht="25.5" hidden="false" customHeight="false" outlineLevel="0" collapsed="false">
      <c r="A43" s="788" t="s">
        <v>278</v>
      </c>
      <c r="B43" s="272" t="n">
        <v>2.5</v>
      </c>
      <c r="C43" s="272" t="n">
        <v>2.9</v>
      </c>
      <c r="D43" s="272" t="n">
        <v>2.9</v>
      </c>
      <c r="E43" s="272" t="n">
        <v>1.9</v>
      </c>
      <c r="F43" s="272" t="n">
        <v>2.1</v>
      </c>
      <c r="G43" s="739" t="n">
        <v>3.5</v>
      </c>
      <c r="AM43" s="234"/>
      <c r="AN43" s="258"/>
      <c r="AO43" s="234"/>
      <c r="AP43" s="258"/>
      <c r="AQ43" s="234"/>
      <c r="AR43" s="258"/>
      <c r="AS43" s="234"/>
      <c r="AT43" s="258"/>
      <c r="AU43" s="234"/>
      <c r="AV43" s="258"/>
      <c r="AW43" s="234"/>
      <c r="AX43" s="258"/>
      <c r="AY43" s="234"/>
      <c r="AZ43" s="258"/>
      <c r="BA43" s="234"/>
      <c r="BB43" s="258"/>
      <c r="BC43" s="234"/>
      <c r="BD43" s="258"/>
      <c r="BE43" s="234"/>
      <c r="BF43" s="258"/>
      <c r="BG43" s="234"/>
      <c r="BH43" s="258"/>
      <c r="BI43" s="234"/>
      <c r="BJ43" s="258"/>
      <c r="BK43" s="234"/>
      <c r="BL43" s="258"/>
      <c r="BM43" s="234"/>
      <c r="BN43" s="258"/>
      <c r="BO43" s="234"/>
      <c r="BP43" s="258"/>
      <c r="BQ43" s="234"/>
      <c r="BR43" s="258"/>
      <c r="BS43" s="234"/>
      <c r="BT43" s="258"/>
      <c r="BU43" s="234"/>
      <c r="BV43" s="258"/>
      <c r="BW43" s="234"/>
      <c r="BX43" s="258"/>
      <c r="BY43" s="234"/>
      <c r="BZ43" s="258"/>
      <c r="CA43" s="234"/>
      <c r="CB43" s="234"/>
      <c r="CC43" s="234"/>
      <c r="CD43" s="258"/>
      <c r="CE43" s="234"/>
      <c r="CF43" s="258"/>
      <c r="CG43" s="234"/>
      <c r="CH43" s="258"/>
      <c r="CI43" s="234"/>
      <c r="CJ43" s="234"/>
      <c r="CK43" s="234"/>
      <c r="CL43" s="234"/>
      <c r="CM43" s="234"/>
      <c r="CN43" s="234"/>
      <c r="CO43" s="234"/>
    </row>
    <row r="44" customFormat="false" ht="12.75" hidden="false" customHeight="false" outlineLevel="0" collapsed="false">
      <c r="A44" s="788" t="s">
        <v>279</v>
      </c>
      <c r="B44" s="272" t="n">
        <v>3.2</v>
      </c>
      <c r="C44" s="272" t="n">
        <v>3</v>
      </c>
      <c r="D44" s="272" t="n">
        <v>3.7</v>
      </c>
      <c r="E44" s="272" t="n">
        <v>3</v>
      </c>
      <c r="F44" s="272" t="n">
        <v>3.2</v>
      </c>
      <c r="G44" s="739" t="n">
        <v>3</v>
      </c>
      <c r="AM44" s="234"/>
      <c r="AN44" s="258"/>
      <c r="AO44" s="234"/>
      <c r="AP44" s="258"/>
      <c r="AQ44" s="234"/>
      <c r="AR44" s="258"/>
      <c r="AS44" s="234"/>
      <c r="AT44" s="258"/>
      <c r="AU44" s="234"/>
      <c r="AV44" s="258"/>
      <c r="AW44" s="234"/>
      <c r="AX44" s="258"/>
      <c r="AY44" s="234"/>
      <c r="AZ44" s="258"/>
      <c r="BA44" s="234"/>
      <c r="BB44" s="258"/>
      <c r="BC44" s="234"/>
      <c r="BD44" s="258"/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34"/>
      <c r="CC44" s="234"/>
      <c r="CD44" s="258"/>
      <c r="CE44" s="234"/>
      <c r="CF44" s="258"/>
      <c r="CG44" s="234"/>
      <c r="CH44" s="258"/>
    </row>
    <row r="45" customFormat="false" ht="12.75" hidden="false" customHeight="false" outlineLevel="0" collapsed="false">
      <c r="A45" s="788" t="s">
        <v>280</v>
      </c>
      <c r="B45" s="264" t="n">
        <v>3.3</v>
      </c>
      <c r="C45" s="264" t="n">
        <v>3.1</v>
      </c>
      <c r="D45" s="264" t="n">
        <v>4</v>
      </c>
      <c r="E45" s="264" t="n">
        <v>2.7</v>
      </c>
      <c r="F45" s="264" t="n">
        <v>3.7</v>
      </c>
      <c r="G45" s="739" t="n">
        <v>3.3</v>
      </c>
    </row>
    <row r="46" customFormat="false" ht="12.75" hidden="false" customHeight="false" outlineLevel="0" collapsed="false">
      <c r="A46" s="336" t="s">
        <v>281</v>
      </c>
      <c r="B46" s="264" t="n">
        <v>5.5</v>
      </c>
      <c r="C46" s="264" t="n">
        <v>5.9</v>
      </c>
      <c r="D46" s="264" t="n">
        <v>4.9</v>
      </c>
      <c r="E46" s="264" t="n">
        <v>6.3</v>
      </c>
      <c r="F46" s="264" t="n">
        <v>5.5</v>
      </c>
      <c r="G46" s="739" t="n">
        <v>4.7</v>
      </c>
    </row>
    <row r="47" customFormat="false" ht="12.75" hidden="false" customHeight="false" outlineLevel="0" collapsed="false">
      <c r="A47" s="788" t="s">
        <v>282</v>
      </c>
      <c r="B47" s="264" t="n">
        <v>0.5</v>
      </c>
      <c r="C47" s="264" t="n">
        <v>0.7</v>
      </c>
      <c r="D47" s="264" t="n">
        <v>0.5</v>
      </c>
      <c r="E47" s="264" t="n">
        <v>0.5</v>
      </c>
      <c r="F47" s="264" t="n">
        <v>0.4</v>
      </c>
      <c r="G47" s="739" t="n">
        <v>0.6</v>
      </c>
    </row>
    <row r="48" customFormat="false" ht="12.75" hidden="false" customHeight="false" outlineLevel="0" collapsed="false">
      <c r="A48" s="336" t="s">
        <v>283</v>
      </c>
      <c r="B48" s="264" t="n">
        <v>10.5</v>
      </c>
      <c r="C48" s="264" t="n">
        <v>10.6</v>
      </c>
      <c r="D48" s="264" t="n">
        <v>11.1</v>
      </c>
      <c r="E48" s="264" t="n">
        <v>9.6</v>
      </c>
      <c r="F48" s="264" t="n">
        <v>11.1</v>
      </c>
      <c r="G48" s="739" t="n">
        <v>10.7</v>
      </c>
    </row>
    <row r="49" customFormat="false" ht="12.75" hidden="false" customHeight="false" outlineLevel="0" collapsed="false">
      <c r="A49" s="494" t="s">
        <v>284</v>
      </c>
      <c r="B49" s="264" t="n">
        <v>2.4</v>
      </c>
      <c r="C49" s="264" t="n">
        <v>2.3</v>
      </c>
      <c r="D49" s="264" t="n">
        <v>2.4</v>
      </c>
      <c r="E49" s="264" t="n">
        <v>2.4</v>
      </c>
      <c r="F49" s="264" t="n">
        <v>2.4</v>
      </c>
      <c r="G49" s="739" t="n">
        <v>2.5</v>
      </c>
    </row>
    <row r="50" customFormat="false" ht="25.5" hidden="false" customHeight="false" outlineLevel="0" collapsed="false">
      <c r="A50" s="757" t="s">
        <v>285</v>
      </c>
      <c r="B50" s="779" t="n">
        <v>6.2</v>
      </c>
      <c r="C50" s="779" t="n">
        <v>7.4</v>
      </c>
      <c r="D50" s="779" t="n">
        <v>6.4</v>
      </c>
      <c r="E50" s="779" t="n">
        <v>5.9</v>
      </c>
      <c r="F50" s="779" t="n">
        <v>6.1</v>
      </c>
      <c r="G50" s="792" t="n">
        <v>6.3</v>
      </c>
    </row>
    <row r="51" customFormat="false" ht="12.75" hidden="false" customHeight="false" outlineLevel="0" collapsed="false">
      <c r="A51" s="336" t="s">
        <v>286</v>
      </c>
      <c r="B51" s="264" t="n">
        <v>1.8</v>
      </c>
      <c r="C51" s="264" t="n">
        <v>2.1</v>
      </c>
      <c r="D51" s="264" t="n">
        <v>1.7</v>
      </c>
      <c r="E51" s="264" t="n">
        <v>1.7</v>
      </c>
      <c r="F51" s="264" t="n">
        <v>2.2</v>
      </c>
      <c r="G51" s="739" t="n">
        <v>1.6</v>
      </c>
    </row>
    <row r="52" customFormat="false" ht="12.75" hidden="false" customHeight="false" outlineLevel="0" collapsed="false">
      <c r="A52" s="336" t="s">
        <v>287</v>
      </c>
      <c r="B52" s="264" t="n">
        <v>5.5</v>
      </c>
      <c r="C52" s="264" t="n">
        <v>6.4</v>
      </c>
      <c r="D52" s="264" t="n">
        <v>4.9</v>
      </c>
      <c r="E52" s="264" t="n">
        <v>6.5</v>
      </c>
      <c r="F52" s="264" t="n">
        <v>5.3</v>
      </c>
      <c r="G52" s="739" t="n">
        <v>4.5</v>
      </c>
    </row>
    <row r="53" customFormat="false" ht="13.5" hidden="false" customHeight="false" outlineLevel="0" collapsed="false">
      <c r="A53" s="775" t="s">
        <v>288</v>
      </c>
      <c r="B53" s="780" t="n">
        <v>1.1</v>
      </c>
      <c r="C53" s="780" t="n">
        <v>2.9</v>
      </c>
      <c r="D53" s="780" t="n">
        <v>0.9</v>
      </c>
      <c r="E53" s="780" t="n">
        <v>1.8</v>
      </c>
      <c r="F53" s="780" t="n">
        <v>0.6</v>
      </c>
      <c r="G53" s="793" t="n">
        <v>0.1</v>
      </c>
    </row>
    <row r="54" customFormat="false" ht="14.25" hidden="false" customHeight="false" outlineLevel="0" collapsed="false">
      <c r="A54" s="777" t="s">
        <v>403</v>
      </c>
      <c r="B54" s="275" t="n">
        <v>100</v>
      </c>
      <c r="C54" s="275" t="n">
        <v>100</v>
      </c>
      <c r="D54" s="275" t="n">
        <v>100</v>
      </c>
      <c r="E54" s="275" t="n">
        <v>100</v>
      </c>
      <c r="F54" s="275" t="n">
        <v>100</v>
      </c>
      <c r="G54" s="794" t="n">
        <v>100</v>
      </c>
    </row>
    <row r="55" customFormat="false" ht="12.75" hidden="false" customHeight="false" outlineLevel="0" collapsed="false">
      <c r="A55" s="781" t="s">
        <v>23</v>
      </c>
      <c r="B55" s="264" t="n">
        <v>623.2</v>
      </c>
      <c r="C55" s="264" t="n">
        <v>38.9</v>
      </c>
      <c r="D55" s="264" t="n">
        <v>160.4</v>
      </c>
      <c r="E55" s="264" t="n">
        <v>161.7</v>
      </c>
      <c r="F55" s="264" t="n">
        <v>139</v>
      </c>
      <c r="G55" s="795" t="n">
        <v>123.2</v>
      </c>
    </row>
    <row r="56" customFormat="false" ht="25.5" hidden="false" customHeight="false" outlineLevel="0" collapsed="false">
      <c r="A56" s="782" t="s">
        <v>140</v>
      </c>
      <c r="B56" s="266" t="n">
        <v>1.62</v>
      </c>
      <c r="C56" s="266" t="n">
        <v>1</v>
      </c>
      <c r="D56" s="266" t="n">
        <v>1</v>
      </c>
      <c r="E56" s="266" t="n">
        <v>1.93</v>
      </c>
      <c r="F56" s="266" t="n">
        <v>2.09</v>
      </c>
      <c r="G56" s="796" t="n">
        <v>1.7</v>
      </c>
    </row>
    <row r="57" customFormat="false" ht="12.75" hidden="false" customHeight="false" outlineLevel="0" collapsed="false">
      <c r="A57" s="783" t="s">
        <v>348</v>
      </c>
      <c r="B57" s="784" t="n">
        <v>418</v>
      </c>
      <c r="C57" s="784" t="n">
        <v>66</v>
      </c>
      <c r="D57" s="784" t="n">
        <v>160</v>
      </c>
      <c r="E57" s="784" t="n">
        <v>79</v>
      </c>
      <c r="F57" s="784" t="n">
        <v>53</v>
      </c>
      <c r="G57" s="797" t="n">
        <v>60</v>
      </c>
    </row>
    <row r="58" customFormat="false" ht="12.75" hidden="false" customHeight="false" outlineLevel="0" collapsed="false">
      <c r="A58" s="336"/>
      <c r="B58" s="269"/>
      <c r="C58" s="269"/>
      <c r="D58" s="269"/>
      <c r="E58" s="269"/>
      <c r="F58" s="269"/>
    </row>
    <row r="59" customFormat="false" ht="12.75" hidden="false" customHeight="false" outlineLevel="0" collapsed="false">
      <c r="A59" s="336"/>
      <c r="B59" s="269"/>
      <c r="C59" s="269"/>
      <c r="D59" s="269"/>
      <c r="E59" s="269"/>
      <c r="F59" s="269"/>
    </row>
    <row r="60" customFormat="false" ht="12.75" hidden="false" customHeight="false" outlineLevel="0" collapsed="false">
      <c r="A60" s="336"/>
      <c r="B60" s="269"/>
      <c r="C60" s="269"/>
      <c r="D60" s="269"/>
      <c r="E60" s="269"/>
      <c r="F60" s="269"/>
    </row>
    <row r="61" customFormat="false" ht="12.75" hidden="false" customHeight="false" outlineLevel="0" collapsed="false">
      <c r="A61" s="336"/>
      <c r="B61" s="269"/>
      <c r="C61" s="269"/>
      <c r="D61" s="269"/>
      <c r="E61" s="269"/>
      <c r="F61" s="269"/>
    </row>
    <row r="62" customFormat="false" ht="12.75" hidden="false" customHeight="false" outlineLevel="0" collapsed="false">
      <c r="D62" s="269"/>
      <c r="E62" s="269"/>
      <c r="F62" s="269"/>
    </row>
    <row r="63" customFormat="false" ht="12.75" hidden="false" customHeight="false" outlineLevel="0" collapsed="false"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  <row r="115" customFormat="false" ht="12.75" hidden="false" customHeight="false" outlineLevel="0" collapsed="false">
      <c r="D115" s="269"/>
      <c r="E115" s="269"/>
      <c r="F115" s="269"/>
    </row>
    <row r="116" customFormat="false" ht="12.75" hidden="false" customHeight="false" outlineLevel="0" collapsed="false">
      <c r="D116" s="269"/>
      <c r="E116" s="269"/>
      <c r="F116" s="269"/>
    </row>
    <row r="117" customFormat="false" ht="12.75" hidden="false" customHeight="false" outlineLevel="0" collapsed="false">
      <c r="D117" s="269"/>
      <c r="E117" s="269"/>
      <c r="F117" s="269"/>
    </row>
    <row r="118" customFormat="false" ht="12.75" hidden="false" customHeight="false" outlineLevel="0" collapsed="false">
      <c r="D118" s="269"/>
      <c r="E118" s="269"/>
      <c r="F118" s="269"/>
    </row>
    <row r="119" customFormat="false" ht="12.75" hidden="false" customHeight="false" outlineLevel="0" collapsed="false">
      <c r="D119" s="269"/>
      <c r="E119" s="269"/>
      <c r="F119" s="269"/>
    </row>
    <row r="120" customFormat="false" ht="12.75" hidden="false" customHeight="false" outlineLevel="0" collapsed="false">
      <c r="D120" s="269"/>
      <c r="E120" s="269"/>
      <c r="F120" s="269"/>
    </row>
    <row r="121" customFormat="false" ht="12.75" hidden="false" customHeight="false" outlineLevel="0" collapsed="false">
      <c r="D121" s="269"/>
      <c r="E121" s="269"/>
      <c r="F121" s="269"/>
    </row>
    <row r="122" customFormat="false" ht="12.75" hidden="false" customHeight="false" outlineLevel="0" collapsed="false">
      <c r="D122" s="269"/>
      <c r="E122" s="269"/>
      <c r="F122" s="269"/>
    </row>
    <row r="123" customFormat="false" ht="12.75" hidden="false" customHeight="false" outlineLevel="0" collapsed="false">
      <c r="D123" s="269"/>
      <c r="E123" s="269"/>
      <c r="F123" s="269"/>
    </row>
    <row r="124" customFormat="false" ht="12.75" hidden="false" customHeight="false" outlineLevel="0" collapsed="false">
      <c r="D124" s="269"/>
      <c r="E124" s="269"/>
      <c r="F124" s="269"/>
    </row>
    <row r="125" customFormat="false" ht="12.75" hidden="false" customHeight="false" outlineLevel="0" collapsed="false">
      <c r="D125" s="269"/>
      <c r="E125" s="269"/>
      <c r="F125" s="269"/>
    </row>
    <row r="126" customFormat="false" ht="12.75" hidden="false" customHeight="false" outlineLevel="0" collapsed="false">
      <c r="D126" s="269"/>
      <c r="E126" s="269"/>
      <c r="F126" s="269"/>
    </row>
    <row r="127" customFormat="false" ht="12.75" hidden="false" customHeight="false" outlineLevel="0" collapsed="false">
      <c r="D127" s="269"/>
      <c r="E127" s="269"/>
      <c r="F127" s="269"/>
    </row>
    <row r="128" customFormat="false" ht="12.75" hidden="false" customHeight="false" outlineLevel="0" collapsed="false">
      <c r="D128" s="269"/>
      <c r="E128" s="269"/>
      <c r="F128" s="269"/>
    </row>
    <row r="129" customFormat="false" ht="12.75" hidden="false" customHeight="false" outlineLevel="0" collapsed="false">
      <c r="D129" s="269"/>
      <c r="E129" s="269"/>
      <c r="F129" s="269"/>
    </row>
    <row r="130" customFormat="false" ht="12.75" hidden="false" customHeight="false" outlineLevel="0" collapsed="false">
      <c r="D130" s="269"/>
      <c r="E130" s="269"/>
      <c r="F130" s="269"/>
    </row>
    <row r="131" customFormat="false" ht="12.75" hidden="false" customHeight="false" outlineLevel="0" collapsed="false">
      <c r="D131" s="269"/>
      <c r="E131" s="269"/>
      <c r="F131" s="269"/>
    </row>
    <row r="132" customFormat="false" ht="12.75" hidden="false" customHeight="false" outlineLevel="0" collapsed="false">
      <c r="D132" s="269"/>
      <c r="E132" s="269"/>
      <c r="F132" s="269"/>
    </row>
    <row r="133" customFormat="false" ht="12.75" hidden="false" customHeight="false" outlineLevel="0" collapsed="false">
      <c r="D133" s="269"/>
      <c r="E133" s="269"/>
      <c r="F133" s="269"/>
    </row>
    <row r="134" customFormat="false" ht="12.75" hidden="false" customHeight="false" outlineLevel="0" collapsed="false">
      <c r="D134" s="269"/>
      <c r="E134" s="269"/>
      <c r="F134" s="269"/>
    </row>
    <row r="135" customFormat="false" ht="12.75" hidden="false" customHeight="false" outlineLevel="0" collapsed="false">
      <c r="D135" s="269"/>
      <c r="E135" s="269"/>
      <c r="F135" s="269"/>
    </row>
    <row r="136" customFormat="false" ht="12.75" hidden="false" customHeight="false" outlineLevel="0" collapsed="false">
      <c r="D136" s="269"/>
      <c r="E136" s="269"/>
      <c r="F136" s="269"/>
    </row>
    <row r="137" customFormat="false" ht="12.75" hidden="false" customHeight="false" outlineLevel="0" collapsed="false">
      <c r="D137" s="269"/>
      <c r="E137" s="269"/>
      <c r="F137" s="269"/>
    </row>
    <row r="138" customFormat="false" ht="12.75" hidden="false" customHeight="false" outlineLevel="0" collapsed="false">
      <c r="D138" s="269"/>
      <c r="E138" s="269"/>
      <c r="F138" s="269"/>
    </row>
    <row r="139" customFormat="false" ht="12.75" hidden="false" customHeight="false" outlineLevel="0" collapsed="false">
      <c r="D139" s="269"/>
      <c r="E139" s="269"/>
      <c r="F139" s="269"/>
    </row>
    <row r="140" customFormat="false" ht="12.75" hidden="false" customHeight="false" outlineLevel="0" collapsed="false">
      <c r="D140" s="269"/>
      <c r="E140" s="269"/>
      <c r="F140" s="269"/>
    </row>
    <row r="141" customFormat="false" ht="12.75" hidden="false" customHeight="false" outlineLevel="0" collapsed="false">
      <c r="D141" s="269"/>
      <c r="E141" s="269"/>
      <c r="F141" s="269"/>
    </row>
    <row r="142" customFormat="false" ht="12.75" hidden="false" customHeight="false" outlineLevel="0" collapsed="false">
      <c r="D142" s="269"/>
      <c r="E142" s="269"/>
      <c r="F142" s="269"/>
    </row>
    <row r="143" customFormat="false" ht="12.75" hidden="false" customHeight="false" outlineLevel="0" collapsed="false">
      <c r="D143" s="269"/>
      <c r="E143" s="269"/>
      <c r="F143" s="269"/>
    </row>
    <row r="144" customFormat="false" ht="12.75" hidden="false" customHeight="false" outlineLevel="0" collapsed="false">
      <c r="D144" s="269"/>
      <c r="E144" s="269"/>
      <c r="F144" s="269"/>
    </row>
    <row r="145" customFormat="false" ht="12.75" hidden="false" customHeight="false" outlineLevel="0" collapsed="false">
      <c r="D145" s="269"/>
      <c r="E145" s="269"/>
      <c r="F145" s="269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" activeCellId="0" sqref="G1:AH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8.99"/>
    <col collapsed="false" customWidth="true" hidden="false" outlineLevel="0" max="2" min="2" style="231" width="11.28"/>
    <col collapsed="false" customWidth="true" hidden="false" outlineLevel="0" max="3" min="3" style="231" width="9.7"/>
    <col collapsed="false" customWidth="true" hidden="false" outlineLevel="0" max="4" min="4" style="231" width="11.28"/>
    <col collapsed="false" customWidth="true" hidden="false" outlineLevel="0" max="5" min="5" style="231" width="10.85"/>
    <col collapsed="false" customWidth="true" hidden="false" outlineLevel="0" max="6" min="6" style="231" width="12.14"/>
    <col collapsed="false" customWidth="false" hidden="false" outlineLevel="0" max="42" min="7" style="724" width="14.28"/>
    <col collapsed="false" customWidth="false" hidden="false" outlineLevel="0" max="43" min="43" style="231" width="14.28"/>
    <col collapsed="false" customWidth="false" hidden="false" outlineLevel="0" max="44" min="44" style="233" width="14.28"/>
    <col collapsed="false" customWidth="false" hidden="false" outlineLevel="0" max="45" min="45" style="231" width="14.28"/>
    <col collapsed="false" customWidth="false" hidden="false" outlineLevel="0" max="46" min="46" style="233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5" min="83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257" min="91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F2" s="325" t="s">
        <v>415</v>
      </c>
    </row>
    <row r="3" customFormat="false" ht="41.25" hidden="false" customHeight="true" outlineLevel="0" collapsed="false">
      <c r="A3" s="235" t="s">
        <v>416</v>
      </c>
      <c r="B3" s="235"/>
      <c r="C3" s="235"/>
      <c r="D3" s="235"/>
      <c r="E3" s="235"/>
      <c r="F3" s="235"/>
    </row>
    <row r="4" customFormat="false" ht="0.75" hidden="false" customHeight="true" outlineLevel="0" collapsed="false">
      <c r="A4" s="798"/>
      <c r="B4" s="798"/>
      <c r="C4" s="798"/>
      <c r="D4" s="798"/>
      <c r="E4" s="798"/>
      <c r="F4" s="798"/>
    </row>
    <row r="5" customFormat="false" ht="12.75" hidden="false" customHeight="false" outlineLevel="0" collapsed="false">
      <c r="A5" s="236"/>
      <c r="B5" s="269"/>
      <c r="C5" s="465" t="s">
        <v>265</v>
      </c>
      <c r="D5" s="465"/>
      <c r="E5" s="465"/>
      <c r="F5" s="465"/>
    </row>
    <row r="6" customFormat="false" ht="27.75" hidden="false" customHeight="true" outlineLevel="0" collapsed="false">
      <c r="A6" s="237"/>
      <c r="B6" s="238" t="s">
        <v>183</v>
      </c>
      <c r="C6" s="238" t="s">
        <v>184</v>
      </c>
      <c r="D6" s="238"/>
      <c r="E6" s="238"/>
      <c r="F6" s="241" t="s">
        <v>185</v>
      </c>
    </row>
    <row r="7" customFormat="false" ht="18.75" hidden="false" customHeight="true" outlineLevel="0" collapsed="false">
      <c r="A7" s="240"/>
      <c r="B7" s="238"/>
      <c r="C7" s="625" t="s">
        <v>84</v>
      </c>
      <c r="D7" s="625" t="s">
        <v>85</v>
      </c>
      <c r="E7" s="238" t="s">
        <v>86</v>
      </c>
      <c r="F7" s="241"/>
      <c r="AQ7" s="724"/>
      <c r="AR7" s="724"/>
      <c r="AS7" s="724"/>
      <c r="AT7" s="724"/>
      <c r="AU7" s="724"/>
      <c r="AV7" s="724"/>
      <c r="AW7" s="724"/>
      <c r="AX7" s="724"/>
      <c r="AY7" s="724"/>
      <c r="AZ7" s="724"/>
      <c r="BA7" s="724"/>
      <c r="BB7" s="724"/>
      <c r="BC7" s="724"/>
      <c r="BD7" s="724"/>
      <c r="BE7" s="724"/>
      <c r="BF7" s="724"/>
      <c r="BG7" s="724"/>
      <c r="BH7" s="724"/>
      <c r="BI7" s="724"/>
      <c r="BJ7" s="724"/>
      <c r="BK7" s="724"/>
      <c r="BL7" s="724"/>
      <c r="BM7" s="724"/>
      <c r="BN7" s="724"/>
      <c r="BO7" s="724"/>
      <c r="BP7" s="724"/>
      <c r="BQ7" s="724"/>
      <c r="BR7" s="724"/>
      <c r="BS7" s="724"/>
      <c r="BT7" s="724"/>
      <c r="BU7" s="724"/>
      <c r="BV7" s="724"/>
      <c r="BW7" s="724"/>
      <c r="BX7" s="724"/>
      <c r="BY7" s="724"/>
      <c r="BZ7" s="724"/>
      <c r="CA7" s="724"/>
      <c r="CB7" s="724"/>
      <c r="CC7" s="724"/>
      <c r="CD7" s="724"/>
      <c r="CE7" s="724"/>
      <c r="CF7" s="724"/>
      <c r="CG7" s="724"/>
      <c r="CH7" s="724"/>
      <c r="CI7" s="724"/>
      <c r="CJ7" s="724"/>
      <c r="CK7" s="724"/>
      <c r="CL7" s="724"/>
    </row>
    <row r="8" customFormat="false" ht="15.75" hidden="false" customHeight="true" outlineLevel="0" collapsed="false">
      <c r="A8" s="240"/>
      <c r="B8" s="238"/>
      <c r="C8" s="625"/>
      <c r="D8" s="625"/>
      <c r="E8" s="238"/>
      <c r="F8" s="241"/>
      <c r="AQ8" s="724"/>
      <c r="AR8" s="724"/>
      <c r="AS8" s="724"/>
      <c r="AT8" s="724"/>
      <c r="AU8" s="724"/>
      <c r="AV8" s="724"/>
      <c r="AW8" s="724"/>
      <c r="AX8" s="724"/>
      <c r="AY8" s="724"/>
      <c r="AZ8" s="724"/>
      <c r="BA8" s="724"/>
      <c r="BB8" s="724"/>
      <c r="BC8" s="724"/>
      <c r="BD8" s="724"/>
      <c r="BE8" s="724"/>
      <c r="BF8" s="724"/>
      <c r="BG8" s="724"/>
      <c r="BH8" s="724"/>
      <c r="BI8" s="724"/>
      <c r="BJ8" s="724"/>
      <c r="BK8" s="724"/>
      <c r="BL8" s="724"/>
      <c r="BM8" s="724"/>
      <c r="BN8" s="724"/>
      <c r="BO8" s="724"/>
      <c r="BP8" s="724"/>
      <c r="BQ8" s="724"/>
      <c r="BR8" s="724"/>
      <c r="BS8" s="724"/>
      <c r="BT8" s="724"/>
      <c r="BU8" s="724"/>
      <c r="BV8" s="724"/>
      <c r="BW8" s="724"/>
      <c r="BX8" s="724"/>
      <c r="BY8" s="724"/>
      <c r="BZ8" s="724"/>
      <c r="CA8" s="724"/>
      <c r="CB8" s="724"/>
      <c r="CC8" s="724"/>
      <c r="CD8" s="724"/>
      <c r="CE8" s="724"/>
      <c r="CF8" s="724"/>
      <c r="CG8" s="724"/>
      <c r="CH8" s="724"/>
      <c r="CI8" s="724"/>
      <c r="CJ8" s="724"/>
      <c r="CK8" s="724"/>
      <c r="CL8" s="724"/>
    </row>
    <row r="9" customFormat="false" ht="17.25" hidden="false" customHeight="true" outlineLevel="0" collapsed="false">
      <c r="A9" s="242"/>
      <c r="B9" s="238"/>
      <c r="C9" s="625"/>
      <c r="D9" s="625"/>
      <c r="E9" s="238"/>
      <c r="F9" s="241"/>
      <c r="AQ9" s="724"/>
      <c r="AR9" s="724"/>
      <c r="AS9" s="724"/>
      <c r="AT9" s="724"/>
      <c r="AU9" s="724"/>
      <c r="AV9" s="724"/>
      <c r="AW9" s="724"/>
      <c r="AX9" s="724"/>
      <c r="AY9" s="724"/>
      <c r="AZ9" s="724"/>
      <c r="BA9" s="724"/>
      <c r="BB9" s="724"/>
      <c r="BC9" s="724"/>
      <c r="BD9" s="724"/>
      <c r="BE9" s="724"/>
      <c r="BF9" s="724"/>
      <c r="BG9" s="724"/>
      <c r="BH9" s="724"/>
      <c r="BI9" s="724"/>
      <c r="BJ9" s="724"/>
      <c r="BK9" s="724"/>
      <c r="BL9" s="724"/>
      <c r="BM9" s="724"/>
      <c r="BN9" s="724"/>
      <c r="BO9" s="724"/>
      <c r="BP9" s="724"/>
      <c r="BQ9" s="724"/>
      <c r="BR9" s="724"/>
      <c r="BS9" s="724"/>
      <c r="BT9" s="724"/>
      <c r="BU9" s="724"/>
      <c r="BV9" s="724"/>
      <c r="BW9" s="724"/>
      <c r="BX9" s="724"/>
      <c r="BY9" s="724"/>
      <c r="BZ9" s="724"/>
      <c r="CA9" s="724"/>
      <c r="CB9" s="724"/>
      <c r="CC9" s="724"/>
      <c r="CD9" s="724"/>
      <c r="CE9" s="724"/>
      <c r="CF9" s="724"/>
      <c r="CG9" s="724"/>
      <c r="CH9" s="724"/>
      <c r="CI9" s="724"/>
      <c r="CJ9" s="724"/>
      <c r="CK9" s="724"/>
      <c r="CL9" s="724"/>
    </row>
    <row r="10" customFormat="false" ht="3.75" hidden="false" customHeight="true" outlineLevel="0" collapsed="false">
      <c r="A10" s="243"/>
      <c r="B10" s="244"/>
      <c r="C10" s="245"/>
      <c r="D10" s="246"/>
      <c r="E10" s="246"/>
      <c r="F10" s="244"/>
      <c r="AQ10" s="773"/>
      <c r="AR10" s="773"/>
      <c r="AS10" s="773"/>
      <c r="AT10" s="773"/>
      <c r="AU10" s="773"/>
      <c r="AV10" s="773"/>
      <c r="AW10" s="773"/>
      <c r="AX10" s="773"/>
      <c r="AY10" s="773"/>
      <c r="AZ10" s="773"/>
      <c r="BA10" s="773"/>
      <c r="BB10" s="773"/>
      <c r="BC10" s="773"/>
      <c r="BD10" s="773"/>
      <c r="BE10" s="773"/>
      <c r="BF10" s="773"/>
      <c r="BG10" s="773"/>
      <c r="BH10" s="773"/>
      <c r="BI10" s="773"/>
      <c r="BJ10" s="773"/>
      <c r="BK10" s="773"/>
      <c r="BL10" s="773"/>
      <c r="BM10" s="773"/>
      <c r="BN10" s="773"/>
      <c r="BO10" s="773"/>
      <c r="BP10" s="773"/>
      <c r="BQ10" s="773"/>
      <c r="BR10" s="773"/>
      <c r="BS10" s="773"/>
      <c r="BT10" s="773"/>
      <c r="BU10" s="773"/>
      <c r="BV10" s="773"/>
      <c r="BW10" s="773"/>
      <c r="BX10" s="773"/>
      <c r="BY10" s="773"/>
      <c r="BZ10" s="773"/>
      <c r="CA10" s="773"/>
      <c r="CB10" s="773"/>
      <c r="CC10" s="773"/>
      <c r="CD10" s="773"/>
      <c r="CE10" s="773"/>
      <c r="CF10" s="773"/>
      <c r="CG10" s="773"/>
      <c r="CH10" s="773"/>
      <c r="CI10" s="773"/>
      <c r="CJ10" s="773"/>
      <c r="CK10" s="773"/>
      <c r="CL10" s="773"/>
      <c r="CM10" s="234"/>
      <c r="CN10" s="234"/>
      <c r="CO10" s="234"/>
      <c r="CP10" s="234"/>
      <c r="CQ10" s="234"/>
      <c r="CR10" s="234"/>
      <c r="CS10" s="234"/>
    </row>
    <row r="11" customFormat="false" ht="12.75" hidden="false" customHeight="false" outlineLevel="0" collapsed="false">
      <c r="A11" s="774" t="s">
        <v>268</v>
      </c>
      <c r="B11" s="774"/>
      <c r="C11" s="774"/>
      <c r="D11" s="774"/>
      <c r="E11" s="774"/>
      <c r="F11" s="774"/>
      <c r="AQ11" s="773"/>
      <c r="AR11" s="773"/>
      <c r="AS11" s="773"/>
      <c r="AT11" s="773"/>
      <c r="AU11" s="773"/>
      <c r="AV11" s="773"/>
      <c r="AW11" s="773"/>
      <c r="AX11" s="773"/>
      <c r="AY11" s="773"/>
      <c r="AZ11" s="773"/>
      <c r="BA11" s="773"/>
      <c r="BB11" s="773"/>
      <c r="BC11" s="773"/>
      <c r="BD11" s="773"/>
      <c r="BE11" s="773"/>
      <c r="BF11" s="773"/>
      <c r="BG11" s="773"/>
      <c r="BH11" s="773"/>
      <c r="BI11" s="773"/>
      <c r="BJ11" s="773"/>
      <c r="BK11" s="773"/>
      <c r="BL11" s="773"/>
      <c r="BM11" s="773"/>
      <c r="BN11" s="773"/>
      <c r="BO11" s="773"/>
      <c r="BP11" s="773"/>
      <c r="BQ11" s="773"/>
      <c r="BR11" s="773"/>
      <c r="BS11" s="773"/>
      <c r="BT11" s="773"/>
      <c r="BU11" s="773"/>
      <c r="BV11" s="773"/>
      <c r="BW11" s="773"/>
      <c r="BX11" s="773"/>
      <c r="BY11" s="773"/>
      <c r="BZ11" s="773"/>
      <c r="CA11" s="773"/>
      <c r="CB11" s="773"/>
      <c r="CC11" s="773"/>
      <c r="CD11" s="773"/>
      <c r="CE11" s="773"/>
      <c r="CF11" s="773"/>
      <c r="CG11" s="773"/>
      <c r="CH11" s="773"/>
      <c r="CI11" s="773"/>
      <c r="CJ11" s="773"/>
      <c r="CK11" s="773"/>
      <c r="CL11" s="773"/>
      <c r="CM11" s="234"/>
      <c r="CN11" s="234"/>
      <c r="CO11" s="234"/>
      <c r="CP11" s="234"/>
      <c r="CQ11" s="234"/>
      <c r="CR11" s="234"/>
      <c r="CS11" s="234"/>
    </row>
    <row r="12" s="250" customFormat="true" ht="13.5" hidden="false" customHeight="false" outlineLevel="0" collapsed="false">
      <c r="A12" s="383" t="s">
        <v>269</v>
      </c>
      <c r="B12" s="755" t="n">
        <v>4186.1</v>
      </c>
      <c r="C12" s="491" t="n">
        <v>3693.55</v>
      </c>
      <c r="D12" s="491" t="n">
        <v>4623.18</v>
      </c>
      <c r="E12" s="491" t="n">
        <v>5710.14</v>
      </c>
      <c r="F12" s="491" t="n">
        <v>2827.67</v>
      </c>
      <c r="G12" s="724"/>
      <c r="H12" s="724"/>
      <c r="I12" s="724"/>
      <c r="J12" s="724"/>
      <c r="K12" s="724"/>
      <c r="L12" s="724"/>
      <c r="M12" s="724"/>
      <c r="N12" s="724"/>
      <c r="O12" s="724"/>
      <c r="P12" s="724"/>
      <c r="Q12" s="724"/>
      <c r="R12" s="724"/>
      <c r="S12" s="724"/>
      <c r="T12" s="724"/>
      <c r="U12" s="724"/>
      <c r="V12" s="724"/>
      <c r="W12" s="724"/>
      <c r="X12" s="724"/>
      <c r="Y12" s="724"/>
      <c r="Z12" s="724"/>
      <c r="AA12" s="724"/>
      <c r="AB12" s="724"/>
      <c r="AC12" s="724"/>
      <c r="AD12" s="724"/>
      <c r="AE12" s="724"/>
      <c r="AF12" s="724"/>
      <c r="AG12" s="724"/>
      <c r="AH12" s="724"/>
      <c r="AI12" s="724"/>
      <c r="AJ12" s="724"/>
      <c r="AK12" s="724"/>
      <c r="AL12" s="724"/>
      <c r="AM12" s="724"/>
      <c r="AN12" s="724"/>
      <c r="AO12" s="724"/>
      <c r="AP12" s="724"/>
      <c r="AQ12" s="773"/>
      <c r="AR12" s="773"/>
      <c r="AS12" s="773"/>
      <c r="AT12" s="773"/>
      <c r="AU12" s="773"/>
      <c r="AV12" s="773"/>
      <c r="AW12" s="773"/>
      <c r="AX12" s="773"/>
      <c r="AY12" s="773"/>
      <c r="AZ12" s="773"/>
      <c r="BA12" s="773"/>
      <c r="BB12" s="773"/>
      <c r="BC12" s="773"/>
      <c r="BD12" s="773"/>
      <c r="BE12" s="773"/>
      <c r="BF12" s="773"/>
      <c r="BG12" s="773"/>
      <c r="BH12" s="773"/>
      <c r="BI12" s="773"/>
      <c r="BJ12" s="773"/>
      <c r="BK12" s="773"/>
      <c r="BL12" s="773"/>
      <c r="BM12" s="773"/>
      <c r="BN12" s="773"/>
      <c r="BO12" s="773"/>
      <c r="BP12" s="773"/>
      <c r="BQ12" s="773"/>
      <c r="BR12" s="773"/>
      <c r="BS12" s="773"/>
      <c r="BT12" s="773"/>
      <c r="BU12" s="773"/>
      <c r="BV12" s="773"/>
      <c r="BW12" s="773"/>
      <c r="BX12" s="773"/>
      <c r="BY12" s="773"/>
      <c r="BZ12" s="773"/>
      <c r="CA12" s="773"/>
      <c r="CB12" s="773"/>
      <c r="CC12" s="773"/>
      <c r="CD12" s="773"/>
      <c r="CE12" s="773"/>
      <c r="CF12" s="773"/>
      <c r="CG12" s="773"/>
      <c r="CH12" s="773"/>
      <c r="CI12" s="773"/>
      <c r="CJ12" s="773"/>
      <c r="CK12" s="773"/>
      <c r="CL12" s="773"/>
      <c r="CM12" s="249"/>
      <c r="CN12" s="249"/>
      <c r="CO12" s="249"/>
      <c r="CP12" s="249"/>
      <c r="CQ12" s="249"/>
      <c r="CR12" s="249"/>
      <c r="CS12" s="249"/>
    </row>
    <row r="13" customFormat="false" ht="12.75" hidden="false" customHeight="false" outlineLevel="0" collapsed="false">
      <c r="A13" s="492" t="s">
        <v>270</v>
      </c>
      <c r="B13" s="266"/>
      <c r="C13" s="248"/>
      <c r="D13" s="248"/>
      <c r="E13" s="248"/>
      <c r="F13" s="248"/>
      <c r="AQ13" s="773"/>
      <c r="AR13" s="773"/>
      <c r="AS13" s="773"/>
      <c r="AT13" s="773"/>
      <c r="AU13" s="773"/>
      <c r="AV13" s="773"/>
      <c r="AW13" s="773"/>
      <c r="AX13" s="773"/>
      <c r="AY13" s="773"/>
      <c r="AZ13" s="773"/>
      <c r="BA13" s="773"/>
      <c r="BB13" s="773"/>
      <c r="BC13" s="773"/>
      <c r="BD13" s="773"/>
      <c r="BE13" s="773"/>
      <c r="BF13" s="773"/>
      <c r="BG13" s="773"/>
      <c r="BH13" s="773"/>
      <c r="BI13" s="773"/>
      <c r="BJ13" s="773"/>
      <c r="BK13" s="773"/>
      <c r="BL13" s="773"/>
      <c r="BM13" s="773"/>
      <c r="BN13" s="773"/>
      <c r="BO13" s="773"/>
      <c r="BP13" s="773"/>
      <c r="BQ13" s="773"/>
      <c r="BR13" s="773"/>
      <c r="BS13" s="773"/>
      <c r="BT13" s="773"/>
      <c r="BU13" s="773"/>
      <c r="BV13" s="773"/>
      <c r="BW13" s="773"/>
      <c r="BX13" s="773"/>
      <c r="BY13" s="773"/>
      <c r="BZ13" s="773"/>
      <c r="CA13" s="773"/>
      <c r="CB13" s="773"/>
      <c r="CC13" s="773"/>
      <c r="CD13" s="773"/>
      <c r="CE13" s="773"/>
      <c r="CF13" s="773"/>
      <c r="CG13" s="773"/>
      <c r="CH13" s="773"/>
      <c r="CI13" s="773"/>
      <c r="CJ13" s="773"/>
      <c r="CK13" s="773"/>
      <c r="CL13" s="773"/>
      <c r="CM13" s="234"/>
      <c r="CN13" s="234"/>
      <c r="CO13" s="234"/>
      <c r="CP13" s="234"/>
      <c r="CQ13" s="234"/>
      <c r="CR13" s="234"/>
      <c r="CS13" s="234"/>
    </row>
    <row r="14" s="250" customFormat="true" ht="12.75" hidden="false" customHeight="false" outlineLevel="0" collapsed="false">
      <c r="A14" s="336" t="s">
        <v>271</v>
      </c>
      <c r="B14" s="756" t="n">
        <v>594.3</v>
      </c>
      <c r="C14" s="248" t="n">
        <v>521.19</v>
      </c>
      <c r="D14" s="248" t="n">
        <v>649.38</v>
      </c>
      <c r="E14" s="248" t="n">
        <v>858.36</v>
      </c>
      <c r="F14" s="248" t="n">
        <v>433.52</v>
      </c>
      <c r="G14" s="724"/>
      <c r="H14" s="724"/>
      <c r="I14" s="724"/>
      <c r="J14" s="724"/>
      <c r="K14" s="724"/>
      <c r="L14" s="724"/>
      <c r="M14" s="724"/>
      <c r="N14" s="724"/>
      <c r="O14" s="724"/>
      <c r="P14" s="724"/>
      <c r="Q14" s="724"/>
      <c r="R14" s="724"/>
      <c r="S14" s="724"/>
      <c r="T14" s="724"/>
      <c r="U14" s="724"/>
      <c r="V14" s="724"/>
      <c r="W14" s="724"/>
      <c r="X14" s="724"/>
      <c r="Y14" s="724"/>
      <c r="Z14" s="724"/>
      <c r="AA14" s="724"/>
      <c r="AB14" s="724"/>
      <c r="AC14" s="724"/>
      <c r="AD14" s="724"/>
      <c r="AE14" s="724"/>
      <c r="AF14" s="724"/>
      <c r="AG14" s="724"/>
      <c r="AH14" s="724"/>
      <c r="AI14" s="724"/>
      <c r="AJ14" s="724"/>
      <c r="AK14" s="724"/>
      <c r="AL14" s="724"/>
      <c r="AM14" s="724"/>
      <c r="AN14" s="724"/>
      <c r="AO14" s="724"/>
      <c r="AP14" s="724"/>
      <c r="AQ14" s="773"/>
      <c r="AR14" s="773"/>
      <c r="AS14" s="773"/>
      <c r="AT14" s="773"/>
      <c r="AU14" s="773"/>
      <c r="AV14" s="773"/>
      <c r="AW14" s="773"/>
      <c r="AX14" s="773"/>
      <c r="AY14" s="773"/>
      <c r="AZ14" s="773"/>
      <c r="BA14" s="773"/>
      <c r="BB14" s="773"/>
      <c r="BC14" s="773"/>
      <c r="BD14" s="773"/>
      <c r="BE14" s="773"/>
      <c r="BF14" s="773"/>
      <c r="BG14" s="773"/>
      <c r="BH14" s="773"/>
      <c r="BI14" s="773"/>
      <c r="BJ14" s="773"/>
      <c r="BK14" s="773"/>
      <c r="BL14" s="773"/>
      <c r="BM14" s="773"/>
      <c r="BN14" s="773"/>
      <c r="BO14" s="773"/>
      <c r="BP14" s="773"/>
      <c r="BQ14" s="773"/>
      <c r="BR14" s="773"/>
      <c r="BS14" s="773"/>
      <c r="BT14" s="773"/>
      <c r="BU14" s="773"/>
      <c r="BV14" s="773"/>
      <c r="BW14" s="773"/>
      <c r="BX14" s="773"/>
      <c r="BY14" s="773"/>
      <c r="BZ14" s="773"/>
      <c r="CA14" s="773"/>
      <c r="CB14" s="773"/>
      <c r="CC14" s="773"/>
      <c r="CD14" s="773"/>
      <c r="CE14" s="773"/>
      <c r="CF14" s="773"/>
      <c r="CG14" s="773"/>
      <c r="CH14" s="773"/>
      <c r="CI14" s="773"/>
      <c r="CJ14" s="773"/>
      <c r="CK14" s="773"/>
      <c r="CL14" s="773"/>
      <c r="CM14" s="249"/>
      <c r="CN14" s="249"/>
      <c r="CO14" s="249"/>
      <c r="CP14" s="249"/>
      <c r="CQ14" s="249"/>
      <c r="CR14" s="249"/>
      <c r="CS14" s="249"/>
    </row>
    <row r="15" customFormat="false" ht="12.75" hidden="false" customHeight="false" outlineLevel="0" collapsed="false">
      <c r="A15" s="336" t="s">
        <v>272</v>
      </c>
      <c r="B15" s="266" t="n">
        <v>1136.98</v>
      </c>
      <c r="C15" s="248" t="n">
        <v>954.11</v>
      </c>
      <c r="D15" s="248" t="n">
        <v>1271.22</v>
      </c>
      <c r="E15" s="248" t="n">
        <v>1810.92</v>
      </c>
      <c r="F15" s="248" t="n">
        <v>662.29</v>
      </c>
      <c r="AQ15" s="773"/>
      <c r="AR15" s="773"/>
      <c r="AS15" s="773"/>
      <c r="AT15" s="773"/>
      <c r="AU15" s="773"/>
      <c r="AV15" s="773"/>
      <c r="AW15" s="773"/>
      <c r="AX15" s="773"/>
      <c r="AY15" s="773"/>
      <c r="AZ15" s="773"/>
      <c r="BA15" s="773"/>
      <c r="BB15" s="773"/>
      <c r="BC15" s="773"/>
      <c r="BD15" s="773"/>
      <c r="BE15" s="773"/>
      <c r="BF15" s="773"/>
      <c r="BG15" s="773"/>
      <c r="BH15" s="773"/>
      <c r="BI15" s="773"/>
      <c r="BJ15" s="773"/>
      <c r="BK15" s="773"/>
      <c r="BL15" s="773"/>
      <c r="BM15" s="773"/>
      <c r="BN15" s="773"/>
      <c r="BO15" s="773"/>
      <c r="BP15" s="773"/>
      <c r="BQ15" s="773"/>
      <c r="BR15" s="773"/>
      <c r="BS15" s="773"/>
      <c r="BT15" s="773"/>
      <c r="BU15" s="773"/>
      <c r="BV15" s="773"/>
      <c r="BW15" s="773"/>
      <c r="BX15" s="773"/>
      <c r="BY15" s="773"/>
      <c r="BZ15" s="773"/>
      <c r="CA15" s="773"/>
      <c r="CB15" s="773"/>
      <c r="CC15" s="773"/>
      <c r="CD15" s="773"/>
      <c r="CE15" s="773"/>
      <c r="CF15" s="773"/>
      <c r="CG15" s="773"/>
      <c r="CH15" s="773"/>
      <c r="CI15" s="773"/>
      <c r="CJ15" s="773"/>
      <c r="CK15" s="773"/>
      <c r="CL15" s="773"/>
      <c r="CM15" s="234"/>
      <c r="CN15" s="234"/>
      <c r="CO15" s="234"/>
      <c r="CP15" s="234"/>
      <c r="CQ15" s="234"/>
      <c r="CR15" s="234"/>
      <c r="CS15" s="234"/>
    </row>
    <row r="16" customFormat="false" ht="12.75" hidden="false" customHeight="false" outlineLevel="0" collapsed="false">
      <c r="A16" s="336" t="s">
        <v>273</v>
      </c>
      <c r="B16" s="266" t="n">
        <v>221.43</v>
      </c>
      <c r="C16" s="248" t="n">
        <v>216.02</v>
      </c>
      <c r="D16" s="248" t="n">
        <v>239.45</v>
      </c>
      <c r="E16" s="248" t="n">
        <v>187.17</v>
      </c>
      <c r="F16" s="248" t="n">
        <v>158.49</v>
      </c>
      <c r="AQ16" s="773"/>
      <c r="AR16" s="773"/>
      <c r="AS16" s="773"/>
      <c r="AT16" s="773"/>
      <c r="AU16" s="773"/>
      <c r="AV16" s="773"/>
      <c r="AW16" s="773"/>
      <c r="AX16" s="773"/>
      <c r="AY16" s="773"/>
      <c r="AZ16" s="773"/>
      <c r="BA16" s="773"/>
      <c r="BB16" s="773"/>
      <c r="BC16" s="773"/>
      <c r="BD16" s="773"/>
      <c r="BE16" s="773"/>
      <c r="BF16" s="773"/>
      <c r="BG16" s="773"/>
      <c r="BH16" s="773"/>
      <c r="BI16" s="773"/>
      <c r="BJ16" s="773"/>
      <c r="BK16" s="773"/>
      <c r="BL16" s="773"/>
      <c r="BM16" s="773"/>
      <c r="BN16" s="773"/>
      <c r="BO16" s="773"/>
      <c r="BP16" s="773"/>
      <c r="BQ16" s="773"/>
      <c r="BR16" s="773"/>
      <c r="BS16" s="773"/>
      <c r="BT16" s="773"/>
      <c r="BU16" s="773"/>
      <c r="BV16" s="773"/>
      <c r="BW16" s="773"/>
      <c r="BX16" s="773"/>
      <c r="BY16" s="773"/>
      <c r="BZ16" s="773"/>
      <c r="CA16" s="773"/>
      <c r="CB16" s="773"/>
      <c r="CC16" s="773"/>
      <c r="CD16" s="773"/>
      <c r="CE16" s="773"/>
      <c r="CF16" s="773"/>
      <c r="CG16" s="773"/>
      <c r="CH16" s="773"/>
      <c r="CI16" s="773"/>
      <c r="CJ16" s="773"/>
      <c r="CK16" s="773"/>
      <c r="CL16" s="773"/>
      <c r="CM16" s="234"/>
      <c r="CN16" s="234"/>
      <c r="CO16" s="234"/>
      <c r="CP16" s="234"/>
      <c r="CQ16" s="234"/>
      <c r="CR16" s="234"/>
      <c r="CS16" s="234"/>
    </row>
    <row r="17" customFormat="false" ht="12.75" hidden="false" customHeight="false" outlineLevel="0" collapsed="false">
      <c r="A17" s="336" t="s">
        <v>274</v>
      </c>
      <c r="B17" s="248" t="n">
        <v>577.16</v>
      </c>
      <c r="C17" s="248" t="n">
        <v>551.64</v>
      </c>
      <c r="D17" s="248" t="n">
        <v>624.49</v>
      </c>
      <c r="E17" s="248" t="n">
        <v>560.88</v>
      </c>
      <c r="F17" s="248" t="n">
        <v>438.97</v>
      </c>
      <c r="AQ17" s="773"/>
      <c r="AR17" s="773"/>
      <c r="AS17" s="773"/>
      <c r="AT17" s="773"/>
      <c r="AU17" s="773"/>
      <c r="AV17" s="773"/>
      <c r="AW17" s="773"/>
      <c r="AX17" s="773"/>
      <c r="AY17" s="773"/>
      <c r="AZ17" s="773"/>
      <c r="BA17" s="773"/>
      <c r="BB17" s="773"/>
      <c r="BC17" s="773"/>
      <c r="BD17" s="773"/>
      <c r="BE17" s="773"/>
      <c r="BF17" s="773"/>
      <c r="BG17" s="773"/>
      <c r="BH17" s="773"/>
      <c r="BI17" s="773"/>
      <c r="BJ17" s="773"/>
      <c r="BK17" s="773"/>
      <c r="BL17" s="773"/>
      <c r="BM17" s="773"/>
      <c r="BN17" s="773"/>
      <c r="BO17" s="773"/>
      <c r="BP17" s="773"/>
      <c r="BQ17" s="773"/>
      <c r="BR17" s="773"/>
      <c r="BS17" s="773"/>
      <c r="BT17" s="773"/>
      <c r="BU17" s="773"/>
      <c r="BV17" s="773"/>
      <c r="BW17" s="773"/>
      <c r="BX17" s="773"/>
      <c r="BY17" s="773"/>
      <c r="BZ17" s="773"/>
      <c r="CA17" s="773"/>
      <c r="CB17" s="773"/>
      <c r="CC17" s="773"/>
      <c r="CD17" s="773"/>
      <c r="CE17" s="773"/>
      <c r="CF17" s="773"/>
      <c r="CG17" s="773"/>
      <c r="CH17" s="773"/>
      <c r="CI17" s="773"/>
      <c r="CJ17" s="773"/>
      <c r="CK17" s="773"/>
      <c r="CL17" s="773"/>
      <c r="CM17" s="234"/>
      <c r="CN17" s="234"/>
      <c r="CO17" s="234"/>
      <c r="CP17" s="234"/>
      <c r="CQ17" s="234"/>
      <c r="CR17" s="234"/>
      <c r="CS17" s="234"/>
    </row>
    <row r="18" customFormat="false" ht="12.75" hidden="false" customHeight="false" outlineLevel="0" collapsed="false">
      <c r="A18" s="493" t="s">
        <v>275</v>
      </c>
      <c r="B18" s="248" t="n">
        <v>452.83</v>
      </c>
      <c r="C18" s="248" t="n">
        <v>440.99</v>
      </c>
      <c r="D18" s="248" t="n">
        <v>487.46</v>
      </c>
      <c r="E18" s="248" t="n">
        <v>396.37</v>
      </c>
      <c r="F18" s="248" t="n">
        <v>357.49</v>
      </c>
      <c r="AQ18" s="773"/>
      <c r="AR18" s="773"/>
      <c r="AS18" s="773"/>
      <c r="AT18" s="773"/>
      <c r="AU18" s="773"/>
      <c r="AV18" s="773"/>
      <c r="AW18" s="773"/>
      <c r="AX18" s="773"/>
      <c r="AY18" s="773"/>
      <c r="AZ18" s="773"/>
      <c r="BA18" s="773"/>
      <c r="BB18" s="773"/>
      <c r="BC18" s="773"/>
      <c r="BD18" s="773"/>
      <c r="BE18" s="773"/>
      <c r="BF18" s="773"/>
      <c r="BG18" s="773"/>
      <c r="BH18" s="773"/>
      <c r="BI18" s="773"/>
      <c r="BJ18" s="773"/>
      <c r="BK18" s="773"/>
      <c r="BL18" s="773"/>
      <c r="BM18" s="773"/>
      <c r="BN18" s="773"/>
      <c r="BO18" s="773"/>
      <c r="BP18" s="773"/>
      <c r="BQ18" s="773"/>
      <c r="BR18" s="773"/>
      <c r="BS18" s="773"/>
      <c r="BT18" s="773"/>
      <c r="BU18" s="773"/>
      <c r="BV18" s="773"/>
      <c r="BW18" s="773"/>
      <c r="BX18" s="773"/>
      <c r="BY18" s="773"/>
      <c r="BZ18" s="773"/>
      <c r="CA18" s="773"/>
      <c r="CB18" s="773"/>
      <c r="CC18" s="773"/>
      <c r="CD18" s="773"/>
      <c r="CE18" s="773"/>
      <c r="CF18" s="773"/>
      <c r="CG18" s="773"/>
      <c r="CH18" s="773"/>
      <c r="CI18" s="773"/>
      <c r="CJ18" s="773"/>
      <c r="CK18" s="773"/>
      <c r="CL18" s="773"/>
      <c r="CM18" s="234"/>
      <c r="CN18" s="234"/>
      <c r="CO18" s="234"/>
      <c r="CP18" s="234"/>
      <c r="CQ18" s="234"/>
      <c r="CR18" s="234"/>
      <c r="CS18" s="234"/>
    </row>
    <row r="19" customFormat="false" ht="12.75" hidden="false" customHeight="false" outlineLevel="0" collapsed="false">
      <c r="A19" s="494" t="s">
        <v>276</v>
      </c>
      <c r="B19" s="251" t="n">
        <v>124.33</v>
      </c>
      <c r="C19" s="251" t="n">
        <v>110.65</v>
      </c>
      <c r="D19" s="251" t="n">
        <v>137.03</v>
      </c>
      <c r="E19" s="251" t="n">
        <v>164.51</v>
      </c>
      <c r="F19" s="251" t="n">
        <v>81.48</v>
      </c>
      <c r="AQ19" s="773"/>
      <c r="AR19" s="773"/>
      <c r="AS19" s="773"/>
      <c r="AT19" s="773"/>
      <c r="AU19" s="773"/>
      <c r="AV19" s="773"/>
      <c r="AW19" s="773"/>
      <c r="AX19" s="773"/>
      <c r="AY19" s="773"/>
      <c r="AZ19" s="773"/>
      <c r="BA19" s="773"/>
      <c r="BB19" s="773"/>
      <c r="BC19" s="773"/>
      <c r="BD19" s="773"/>
      <c r="BE19" s="773"/>
      <c r="BF19" s="773"/>
      <c r="BG19" s="773"/>
      <c r="BH19" s="773"/>
      <c r="BI19" s="773"/>
      <c r="BJ19" s="773"/>
      <c r="BK19" s="773"/>
      <c r="BL19" s="773"/>
      <c r="BM19" s="773"/>
      <c r="BN19" s="773"/>
      <c r="BO19" s="773"/>
      <c r="BP19" s="773"/>
      <c r="BQ19" s="773"/>
      <c r="BR19" s="773"/>
      <c r="BS19" s="773"/>
      <c r="BT19" s="773"/>
      <c r="BU19" s="773"/>
      <c r="BV19" s="773"/>
      <c r="BW19" s="773"/>
      <c r="BX19" s="773"/>
      <c r="BY19" s="773"/>
      <c r="BZ19" s="773"/>
      <c r="CA19" s="773"/>
      <c r="CB19" s="773"/>
      <c r="CC19" s="773"/>
      <c r="CD19" s="773"/>
      <c r="CE19" s="773"/>
      <c r="CF19" s="773"/>
      <c r="CG19" s="773"/>
      <c r="CH19" s="773"/>
      <c r="CI19" s="773"/>
      <c r="CJ19" s="773"/>
      <c r="CK19" s="773"/>
      <c r="CL19" s="773"/>
      <c r="CM19" s="234"/>
      <c r="CN19" s="234"/>
      <c r="CO19" s="234"/>
      <c r="CP19" s="234"/>
      <c r="CQ19" s="234"/>
      <c r="CR19" s="234"/>
      <c r="CS19" s="234"/>
    </row>
    <row r="20" customFormat="false" ht="12.75" hidden="false" customHeight="false" outlineLevel="0" collapsed="false">
      <c r="A20" s="336" t="s">
        <v>277</v>
      </c>
      <c r="B20" s="248" t="n">
        <v>327.69</v>
      </c>
      <c r="C20" s="248" t="n">
        <v>290.18</v>
      </c>
      <c r="D20" s="248" t="n">
        <v>353.76</v>
      </c>
      <c r="E20" s="248" t="n">
        <v>471.51</v>
      </c>
      <c r="F20" s="248" t="n">
        <v>290.37</v>
      </c>
      <c r="AQ20" s="773"/>
      <c r="AR20" s="773"/>
      <c r="AS20" s="773"/>
      <c r="AT20" s="773"/>
      <c r="AU20" s="773"/>
      <c r="AV20" s="773"/>
      <c r="AW20" s="773"/>
      <c r="AX20" s="773"/>
      <c r="AY20" s="773"/>
      <c r="AZ20" s="773"/>
      <c r="BA20" s="773"/>
      <c r="BB20" s="773"/>
      <c r="BC20" s="773"/>
      <c r="BD20" s="773"/>
      <c r="BE20" s="773"/>
      <c r="BF20" s="773"/>
      <c r="BG20" s="773"/>
      <c r="BH20" s="773"/>
      <c r="BI20" s="773"/>
      <c r="BJ20" s="773"/>
      <c r="BK20" s="773"/>
      <c r="BL20" s="773"/>
      <c r="BM20" s="773"/>
      <c r="BN20" s="773"/>
      <c r="BO20" s="773"/>
      <c r="BP20" s="773"/>
      <c r="BQ20" s="773"/>
      <c r="BR20" s="773"/>
      <c r="BS20" s="773"/>
      <c r="BT20" s="773"/>
      <c r="BU20" s="773"/>
      <c r="BV20" s="773"/>
      <c r="BW20" s="773"/>
      <c r="BX20" s="773"/>
      <c r="BY20" s="773"/>
      <c r="BZ20" s="773"/>
      <c r="CA20" s="773"/>
      <c r="CB20" s="773"/>
      <c r="CC20" s="773"/>
      <c r="CD20" s="773"/>
      <c r="CE20" s="773"/>
      <c r="CF20" s="773"/>
      <c r="CG20" s="773"/>
      <c r="CH20" s="773"/>
      <c r="CI20" s="773"/>
      <c r="CJ20" s="773"/>
      <c r="CK20" s="773"/>
      <c r="CL20" s="773"/>
      <c r="CM20" s="234"/>
      <c r="CN20" s="234"/>
      <c r="CO20" s="234"/>
      <c r="CP20" s="234"/>
      <c r="CQ20" s="234"/>
      <c r="CR20" s="234"/>
      <c r="CS20" s="234"/>
    </row>
    <row r="21" s="250" customFormat="true" ht="12.75" hidden="false" customHeight="true" outlineLevel="0" collapsed="false">
      <c r="A21" s="788" t="s">
        <v>278</v>
      </c>
      <c r="B21" s="248" t="n">
        <v>75</v>
      </c>
      <c r="C21" s="248" t="n">
        <v>66.4</v>
      </c>
      <c r="D21" s="248" t="n">
        <v>82.5</v>
      </c>
      <c r="E21" s="248" t="n">
        <v>102.02</v>
      </c>
      <c r="F21" s="248" t="n">
        <v>87.41</v>
      </c>
      <c r="G21" s="724"/>
      <c r="H21" s="724"/>
      <c r="I21" s="724"/>
      <c r="J21" s="724"/>
      <c r="K21" s="724"/>
      <c r="L21" s="724"/>
      <c r="M21" s="724"/>
      <c r="N21" s="724"/>
      <c r="O21" s="724"/>
      <c r="P21" s="724"/>
      <c r="Q21" s="724"/>
      <c r="R21" s="724"/>
      <c r="S21" s="724"/>
      <c r="T21" s="724"/>
      <c r="U21" s="724"/>
      <c r="V21" s="724"/>
      <c r="W21" s="724"/>
      <c r="X21" s="724"/>
      <c r="Y21" s="724"/>
      <c r="Z21" s="724"/>
      <c r="AA21" s="724"/>
      <c r="AB21" s="724"/>
      <c r="AC21" s="724"/>
      <c r="AD21" s="724"/>
      <c r="AE21" s="724"/>
      <c r="AF21" s="724"/>
      <c r="AG21" s="724"/>
      <c r="AH21" s="724"/>
      <c r="AI21" s="724"/>
      <c r="AJ21" s="724"/>
      <c r="AK21" s="724"/>
      <c r="AL21" s="724"/>
      <c r="AM21" s="724"/>
      <c r="AN21" s="724"/>
      <c r="AO21" s="724"/>
      <c r="AP21" s="724"/>
      <c r="AQ21" s="773"/>
      <c r="AR21" s="773"/>
      <c r="AS21" s="773"/>
      <c r="AT21" s="773"/>
      <c r="AU21" s="773"/>
      <c r="AV21" s="773"/>
      <c r="AW21" s="773"/>
      <c r="AX21" s="773"/>
      <c r="AY21" s="773"/>
      <c r="AZ21" s="773"/>
      <c r="BA21" s="773"/>
      <c r="BB21" s="773"/>
      <c r="BC21" s="773"/>
      <c r="BD21" s="773"/>
      <c r="BE21" s="773"/>
      <c r="BF21" s="773"/>
      <c r="BG21" s="773"/>
      <c r="BH21" s="773"/>
      <c r="BI21" s="773"/>
      <c r="BJ21" s="773"/>
      <c r="BK21" s="773"/>
      <c r="BL21" s="773"/>
      <c r="BM21" s="773"/>
      <c r="BN21" s="773"/>
      <c r="BO21" s="773"/>
      <c r="BP21" s="773"/>
      <c r="BQ21" s="773"/>
      <c r="BR21" s="773"/>
      <c r="BS21" s="773"/>
      <c r="BT21" s="773"/>
      <c r="BU21" s="773"/>
      <c r="BV21" s="773"/>
      <c r="BW21" s="773"/>
      <c r="BX21" s="773"/>
      <c r="BY21" s="773"/>
      <c r="BZ21" s="773"/>
      <c r="CA21" s="773"/>
      <c r="CB21" s="773"/>
      <c r="CC21" s="773"/>
      <c r="CD21" s="773"/>
      <c r="CE21" s="773"/>
      <c r="CF21" s="773"/>
      <c r="CG21" s="773"/>
      <c r="CH21" s="773"/>
      <c r="CI21" s="773"/>
      <c r="CJ21" s="773"/>
      <c r="CK21" s="773"/>
      <c r="CL21" s="773"/>
      <c r="CM21" s="249"/>
      <c r="CN21" s="249"/>
      <c r="CO21" s="249"/>
      <c r="CP21" s="249"/>
      <c r="CQ21" s="249"/>
      <c r="CR21" s="249"/>
      <c r="CS21" s="249"/>
    </row>
    <row r="22" customFormat="false" ht="12.75" hidden="false" customHeight="false" outlineLevel="0" collapsed="false">
      <c r="A22" s="788" t="s">
        <v>279</v>
      </c>
      <c r="B22" s="248" t="n">
        <v>125.18</v>
      </c>
      <c r="C22" s="248" t="n">
        <v>108.27</v>
      </c>
      <c r="D22" s="248" t="n">
        <v>140.7</v>
      </c>
      <c r="E22" s="248" t="n">
        <v>175.51</v>
      </c>
      <c r="F22" s="248" t="n">
        <v>98.44</v>
      </c>
      <c r="AQ22" s="773"/>
      <c r="AR22" s="773"/>
      <c r="AS22" s="773"/>
      <c r="AT22" s="773"/>
      <c r="AU22" s="773"/>
      <c r="AV22" s="773"/>
      <c r="AW22" s="773"/>
      <c r="AX22" s="773"/>
      <c r="AY22" s="773"/>
      <c r="AZ22" s="773"/>
      <c r="BA22" s="773"/>
      <c r="BB22" s="773"/>
      <c r="BC22" s="773"/>
      <c r="BD22" s="773"/>
      <c r="BE22" s="773"/>
      <c r="BF22" s="773"/>
      <c r="BG22" s="773"/>
      <c r="BH22" s="773"/>
      <c r="BI22" s="773"/>
      <c r="BJ22" s="773"/>
      <c r="BK22" s="773"/>
      <c r="BL22" s="773"/>
      <c r="BM22" s="773"/>
      <c r="BN22" s="773"/>
      <c r="BO22" s="773"/>
      <c r="BP22" s="773"/>
      <c r="BQ22" s="773"/>
      <c r="BR22" s="773"/>
      <c r="BS22" s="773"/>
      <c r="BT22" s="773"/>
      <c r="BU22" s="773"/>
      <c r="BV22" s="773"/>
      <c r="BW22" s="773"/>
      <c r="BX22" s="773"/>
      <c r="BY22" s="773"/>
      <c r="BZ22" s="773"/>
      <c r="CA22" s="773"/>
      <c r="CB22" s="773"/>
      <c r="CC22" s="773"/>
      <c r="CD22" s="773"/>
      <c r="CE22" s="773"/>
      <c r="CF22" s="773"/>
      <c r="CG22" s="773"/>
      <c r="CH22" s="773"/>
      <c r="CI22" s="773"/>
      <c r="CJ22" s="773"/>
      <c r="CK22" s="773"/>
      <c r="CL22" s="773"/>
      <c r="CM22" s="234"/>
      <c r="CN22" s="234"/>
      <c r="CO22" s="234"/>
      <c r="CP22" s="234"/>
      <c r="CQ22" s="234"/>
      <c r="CR22" s="234"/>
      <c r="CS22" s="234"/>
    </row>
    <row r="23" customFormat="false" ht="12.75" hidden="false" customHeight="false" outlineLevel="0" collapsed="false">
      <c r="A23" s="788" t="s">
        <v>280</v>
      </c>
      <c r="B23" s="248" t="n">
        <v>127.51</v>
      </c>
      <c r="C23" s="248" t="n">
        <v>115.51</v>
      </c>
      <c r="D23" s="248" t="n">
        <v>130.56</v>
      </c>
      <c r="E23" s="248" t="n">
        <v>193.98</v>
      </c>
      <c r="F23" s="248" t="n">
        <v>104.52</v>
      </c>
      <c r="AQ23" s="773"/>
      <c r="AR23" s="773"/>
      <c r="AS23" s="773"/>
      <c r="AT23" s="773"/>
      <c r="AU23" s="773"/>
      <c r="AV23" s="773"/>
      <c r="AW23" s="773"/>
      <c r="AX23" s="773"/>
      <c r="AY23" s="773"/>
      <c r="AZ23" s="773"/>
      <c r="BA23" s="773"/>
      <c r="BB23" s="773"/>
      <c r="BC23" s="773"/>
      <c r="BD23" s="773"/>
      <c r="BE23" s="773"/>
      <c r="BF23" s="773"/>
      <c r="BG23" s="773"/>
      <c r="BH23" s="773"/>
      <c r="BI23" s="773"/>
      <c r="BJ23" s="773"/>
      <c r="BK23" s="773"/>
      <c r="BL23" s="773"/>
      <c r="BM23" s="773"/>
      <c r="BN23" s="773"/>
      <c r="BO23" s="773"/>
      <c r="BP23" s="773"/>
      <c r="BQ23" s="773"/>
      <c r="BR23" s="773"/>
      <c r="BS23" s="773"/>
      <c r="BT23" s="773"/>
      <c r="BU23" s="773"/>
      <c r="BV23" s="773"/>
      <c r="BW23" s="773"/>
      <c r="BX23" s="773"/>
      <c r="BY23" s="773"/>
      <c r="BZ23" s="773"/>
      <c r="CA23" s="773"/>
      <c r="CB23" s="773"/>
      <c r="CC23" s="773"/>
      <c r="CD23" s="773"/>
      <c r="CE23" s="773"/>
      <c r="CF23" s="773"/>
      <c r="CG23" s="773"/>
      <c r="CH23" s="773"/>
      <c r="CI23" s="773"/>
      <c r="CJ23" s="773"/>
      <c r="CK23" s="773"/>
      <c r="CL23" s="773"/>
      <c r="CM23" s="234"/>
      <c r="CN23" s="234"/>
      <c r="CO23" s="234"/>
      <c r="CP23" s="234"/>
      <c r="CQ23" s="234"/>
      <c r="CR23" s="234"/>
      <c r="CS23" s="234"/>
    </row>
    <row r="24" customFormat="false" ht="12.75" hidden="false" customHeight="false" outlineLevel="0" collapsed="false">
      <c r="A24" s="336" t="s">
        <v>281</v>
      </c>
      <c r="B24" s="248" t="n">
        <v>263.13</v>
      </c>
      <c r="C24" s="248" t="n">
        <v>245.39</v>
      </c>
      <c r="D24" s="248" t="n">
        <v>272.64</v>
      </c>
      <c r="E24" s="248" t="n">
        <v>342.05</v>
      </c>
      <c r="F24" s="248" t="n">
        <v>142.53</v>
      </c>
      <c r="AQ24" s="773"/>
      <c r="AR24" s="773"/>
      <c r="AS24" s="773"/>
      <c r="AT24" s="773"/>
      <c r="AU24" s="773"/>
      <c r="AV24" s="773"/>
      <c r="AW24" s="773"/>
      <c r="AX24" s="773"/>
      <c r="AY24" s="773"/>
      <c r="AZ24" s="773"/>
      <c r="BA24" s="773"/>
      <c r="BB24" s="773"/>
      <c r="BC24" s="773"/>
      <c r="BD24" s="773"/>
      <c r="BE24" s="773"/>
      <c r="BF24" s="773"/>
      <c r="BG24" s="773"/>
      <c r="BH24" s="773"/>
      <c r="BI24" s="773"/>
      <c r="BJ24" s="773"/>
      <c r="BK24" s="773"/>
      <c r="BL24" s="773"/>
      <c r="BM24" s="773"/>
      <c r="BN24" s="773"/>
      <c r="BO24" s="773"/>
      <c r="BP24" s="773"/>
      <c r="BQ24" s="773"/>
      <c r="BR24" s="773"/>
      <c r="BS24" s="773"/>
      <c r="BT24" s="773"/>
      <c r="BU24" s="773"/>
      <c r="BV24" s="773"/>
      <c r="BW24" s="773"/>
      <c r="BX24" s="773"/>
      <c r="BY24" s="773"/>
      <c r="BZ24" s="773"/>
      <c r="CA24" s="773"/>
      <c r="CB24" s="773"/>
      <c r="CC24" s="773"/>
      <c r="CD24" s="773"/>
      <c r="CE24" s="773"/>
      <c r="CF24" s="773"/>
      <c r="CG24" s="773"/>
      <c r="CH24" s="773"/>
      <c r="CI24" s="773"/>
      <c r="CJ24" s="773"/>
      <c r="CK24" s="773"/>
      <c r="CL24" s="773"/>
      <c r="CM24" s="234"/>
      <c r="CN24" s="234"/>
      <c r="CO24" s="234"/>
      <c r="CP24" s="234"/>
      <c r="CQ24" s="234"/>
      <c r="CR24" s="234"/>
      <c r="CS24" s="234"/>
    </row>
    <row r="25" customFormat="false" ht="12.75" hidden="false" customHeight="false" outlineLevel="0" collapsed="false">
      <c r="A25" s="788" t="s">
        <v>282</v>
      </c>
      <c r="B25" s="248" t="n">
        <v>21.01</v>
      </c>
      <c r="C25" s="248" t="n">
        <v>17.91</v>
      </c>
      <c r="D25" s="248" t="n">
        <v>25.01</v>
      </c>
      <c r="E25" s="248" t="n">
        <v>25.8</v>
      </c>
      <c r="F25" s="248" t="n">
        <v>12.94</v>
      </c>
      <c r="AQ25" s="773"/>
      <c r="AR25" s="773"/>
      <c r="AS25" s="773"/>
      <c r="AT25" s="773"/>
      <c r="AU25" s="773"/>
      <c r="AV25" s="773"/>
      <c r="AW25" s="773"/>
      <c r="AX25" s="773"/>
      <c r="AY25" s="773"/>
      <c r="AZ25" s="773"/>
      <c r="BA25" s="773"/>
      <c r="BB25" s="773"/>
      <c r="BC25" s="773"/>
      <c r="BD25" s="773"/>
      <c r="BE25" s="773"/>
      <c r="BF25" s="773"/>
      <c r="BG25" s="773"/>
      <c r="BH25" s="773"/>
      <c r="BI25" s="773"/>
      <c r="BJ25" s="773"/>
      <c r="BK25" s="773"/>
      <c r="BL25" s="773"/>
      <c r="BM25" s="773"/>
      <c r="BN25" s="773"/>
      <c r="BO25" s="773"/>
      <c r="BP25" s="773"/>
      <c r="BQ25" s="773"/>
      <c r="BR25" s="773"/>
      <c r="BS25" s="773"/>
      <c r="BT25" s="773"/>
      <c r="BU25" s="773"/>
      <c r="BV25" s="773"/>
      <c r="BW25" s="773"/>
      <c r="BX25" s="773"/>
      <c r="BY25" s="773"/>
      <c r="BZ25" s="773"/>
      <c r="CA25" s="773"/>
      <c r="CB25" s="773"/>
      <c r="CC25" s="773"/>
      <c r="CD25" s="773"/>
      <c r="CE25" s="773"/>
      <c r="CF25" s="773"/>
      <c r="CG25" s="773"/>
      <c r="CH25" s="773"/>
      <c r="CI25" s="773"/>
      <c r="CJ25" s="773"/>
      <c r="CK25" s="773"/>
      <c r="CL25" s="773"/>
      <c r="CM25" s="234"/>
      <c r="CN25" s="234"/>
      <c r="CO25" s="234"/>
      <c r="CP25" s="234"/>
      <c r="CQ25" s="234"/>
      <c r="CR25" s="234"/>
      <c r="CS25" s="234"/>
    </row>
    <row r="26" customFormat="false" ht="12.75" hidden="false" customHeight="false" outlineLevel="0" collapsed="false">
      <c r="A26" s="336" t="s">
        <v>283</v>
      </c>
      <c r="B26" s="248" t="n">
        <v>439.36</v>
      </c>
      <c r="C26" s="248" t="n">
        <v>381.1</v>
      </c>
      <c r="D26" s="248" t="n">
        <v>504.28</v>
      </c>
      <c r="E26" s="248" t="n">
        <v>568.7</v>
      </c>
      <c r="F26" s="248" t="n">
        <v>306.66</v>
      </c>
      <c r="AQ26" s="773"/>
      <c r="AR26" s="773"/>
      <c r="AS26" s="773"/>
      <c r="AT26" s="773"/>
      <c r="AU26" s="773"/>
      <c r="AV26" s="773"/>
      <c r="AW26" s="773"/>
      <c r="AX26" s="773"/>
      <c r="AY26" s="773"/>
      <c r="AZ26" s="773"/>
      <c r="BA26" s="773"/>
      <c r="BB26" s="773"/>
      <c r="BC26" s="773"/>
      <c r="BD26" s="773"/>
      <c r="BE26" s="773"/>
      <c r="BF26" s="773"/>
      <c r="BG26" s="773"/>
      <c r="BH26" s="773"/>
      <c r="BI26" s="773"/>
      <c r="BJ26" s="773"/>
      <c r="BK26" s="773"/>
      <c r="BL26" s="773"/>
      <c r="BM26" s="773"/>
      <c r="BN26" s="773"/>
      <c r="BO26" s="773"/>
      <c r="BP26" s="773"/>
      <c r="BQ26" s="773"/>
      <c r="BR26" s="773"/>
      <c r="BS26" s="773"/>
      <c r="BT26" s="773"/>
      <c r="BU26" s="773"/>
      <c r="BV26" s="773"/>
      <c r="BW26" s="773"/>
      <c r="BX26" s="773"/>
      <c r="BY26" s="773"/>
      <c r="BZ26" s="773"/>
      <c r="CA26" s="773"/>
      <c r="CB26" s="773"/>
      <c r="CC26" s="773"/>
      <c r="CD26" s="773"/>
      <c r="CE26" s="773"/>
      <c r="CF26" s="773"/>
      <c r="CG26" s="773"/>
      <c r="CH26" s="773"/>
      <c r="CI26" s="773"/>
      <c r="CJ26" s="773"/>
      <c r="CK26" s="773"/>
      <c r="CL26" s="773"/>
      <c r="CM26" s="234"/>
      <c r="CN26" s="234"/>
      <c r="CO26" s="234"/>
      <c r="CP26" s="234"/>
      <c r="CQ26" s="234"/>
      <c r="CR26" s="234"/>
      <c r="CS26" s="234"/>
    </row>
    <row r="27" customFormat="false" ht="12.75" hidden="false" customHeight="false" outlineLevel="0" collapsed="false">
      <c r="A27" s="494" t="s">
        <v>284</v>
      </c>
      <c r="B27" s="248" t="n">
        <v>102.11</v>
      </c>
      <c r="C27" s="248" t="n">
        <v>89.15</v>
      </c>
      <c r="D27" s="248" t="n">
        <v>115.09</v>
      </c>
      <c r="E27" s="248" t="n">
        <v>136.54</v>
      </c>
      <c r="F27" s="248" t="n">
        <v>71.69</v>
      </c>
      <c r="AQ27" s="773"/>
      <c r="AR27" s="773"/>
      <c r="AS27" s="773"/>
      <c r="AT27" s="773"/>
      <c r="AU27" s="773"/>
      <c r="AV27" s="773"/>
      <c r="AW27" s="773"/>
      <c r="AX27" s="773"/>
      <c r="AY27" s="773"/>
      <c r="AZ27" s="773"/>
      <c r="BA27" s="773"/>
      <c r="BB27" s="773"/>
      <c r="BC27" s="773"/>
      <c r="BD27" s="773"/>
      <c r="BE27" s="773"/>
      <c r="BF27" s="773"/>
      <c r="BG27" s="773"/>
      <c r="BH27" s="773"/>
      <c r="BI27" s="773"/>
      <c r="BJ27" s="773"/>
      <c r="BK27" s="773"/>
      <c r="BL27" s="773"/>
      <c r="BM27" s="773"/>
      <c r="BN27" s="773"/>
      <c r="BO27" s="773"/>
      <c r="BP27" s="773"/>
      <c r="BQ27" s="773"/>
      <c r="BR27" s="773"/>
      <c r="BS27" s="773"/>
      <c r="BT27" s="773"/>
      <c r="BU27" s="773"/>
      <c r="BV27" s="773"/>
      <c r="BW27" s="773"/>
      <c r="BX27" s="773"/>
      <c r="BY27" s="773"/>
      <c r="BZ27" s="773"/>
      <c r="CA27" s="773"/>
      <c r="CB27" s="773"/>
      <c r="CC27" s="773"/>
      <c r="CD27" s="773"/>
      <c r="CE27" s="773"/>
      <c r="CF27" s="773"/>
      <c r="CG27" s="773"/>
      <c r="CH27" s="773"/>
      <c r="CI27" s="773"/>
      <c r="CJ27" s="773"/>
      <c r="CK27" s="773"/>
      <c r="CL27" s="773"/>
      <c r="CM27" s="234"/>
      <c r="CN27" s="234"/>
      <c r="CO27" s="234"/>
      <c r="CP27" s="234"/>
      <c r="CQ27" s="234"/>
      <c r="CR27" s="234"/>
      <c r="CS27" s="234"/>
    </row>
    <row r="28" customFormat="false" ht="25.5" hidden="false" customHeight="false" outlineLevel="0" collapsed="false">
      <c r="A28" s="757" t="s">
        <v>285</v>
      </c>
      <c r="B28" s="328" t="n">
        <v>291.49</v>
      </c>
      <c r="C28" s="328" t="n">
        <v>244.02</v>
      </c>
      <c r="D28" s="328" t="n">
        <v>333.67</v>
      </c>
      <c r="E28" s="328" t="n">
        <v>438.13</v>
      </c>
      <c r="F28" s="328" t="n">
        <v>197.1</v>
      </c>
      <c r="AQ28" s="773"/>
      <c r="AR28" s="773"/>
      <c r="AS28" s="773"/>
      <c r="AT28" s="773"/>
      <c r="AU28" s="773"/>
      <c r="AV28" s="773"/>
      <c r="AW28" s="773"/>
      <c r="AX28" s="773"/>
      <c r="AY28" s="773"/>
      <c r="AZ28" s="773"/>
      <c r="BA28" s="773"/>
      <c r="BB28" s="773"/>
      <c r="BC28" s="773"/>
      <c r="BD28" s="773"/>
      <c r="BE28" s="773"/>
      <c r="BF28" s="773"/>
      <c r="BG28" s="773"/>
      <c r="BH28" s="773"/>
      <c r="BI28" s="773"/>
      <c r="BJ28" s="773"/>
      <c r="BK28" s="773"/>
      <c r="BL28" s="773"/>
      <c r="BM28" s="773"/>
      <c r="BN28" s="773"/>
      <c r="BO28" s="773"/>
      <c r="BP28" s="773"/>
      <c r="BQ28" s="773"/>
      <c r="BR28" s="773"/>
      <c r="BS28" s="773"/>
      <c r="BT28" s="773"/>
      <c r="BU28" s="773"/>
      <c r="BV28" s="773"/>
      <c r="BW28" s="773"/>
      <c r="BX28" s="773"/>
      <c r="BY28" s="773"/>
      <c r="BZ28" s="773"/>
      <c r="CA28" s="773"/>
      <c r="CB28" s="773"/>
      <c r="CC28" s="773"/>
      <c r="CD28" s="773"/>
      <c r="CE28" s="773"/>
      <c r="CF28" s="773"/>
      <c r="CG28" s="773"/>
      <c r="CH28" s="773"/>
      <c r="CI28" s="773"/>
      <c r="CJ28" s="773"/>
      <c r="CK28" s="773"/>
      <c r="CL28" s="773"/>
      <c r="CM28" s="234"/>
      <c r="CN28" s="234"/>
      <c r="CO28" s="234"/>
      <c r="CP28" s="234"/>
      <c r="CQ28" s="234"/>
      <c r="CR28" s="234"/>
      <c r="CS28" s="234"/>
    </row>
    <row r="29" customFormat="false" ht="12.75" hidden="false" customHeight="false" outlineLevel="0" collapsed="false">
      <c r="A29" s="336" t="s">
        <v>286</v>
      </c>
      <c r="B29" s="248" t="n">
        <v>88.21</v>
      </c>
      <c r="C29" s="248" t="n">
        <v>80.36</v>
      </c>
      <c r="D29" s="248" t="n">
        <v>87.49</v>
      </c>
      <c r="E29" s="248" t="n">
        <v>142.18</v>
      </c>
      <c r="F29" s="248" t="n">
        <v>56.8</v>
      </c>
      <c r="AQ29" s="773"/>
      <c r="AR29" s="773"/>
      <c r="AS29" s="773"/>
      <c r="AT29" s="773"/>
      <c r="AU29" s="773"/>
      <c r="AV29" s="773"/>
      <c r="AW29" s="773"/>
      <c r="AX29" s="773"/>
      <c r="AY29" s="773"/>
      <c r="AZ29" s="773"/>
      <c r="BA29" s="773"/>
      <c r="BB29" s="773"/>
      <c r="BC29" s="773"/>
      <c r="BD29" s="773"/>
      <c r="BE29" s="773"/>
      <c r="BF29" s="773"/>
      <c r="BG29" s="773"/>
      <c r="BH29" s="773"/>
      <c r="BI29" s="773"/>
      <c r="BJ29" s="773"/>
      <c r="BK29" s="773"/>
      <c r="BL29" s="773"/>
      <c r="BM29" s="773"/>
      <c r="BN29" s="773"/>
      <c r="BO29" s="773"/>
      <c r="BP29" s="773"/>
      <c r="BQ29" s="773"/>
      <c r="BR29" s="773"/>
      <c r="BS29" s="773"/>
      <c r="BT29" s="773"/>
      <c r="BU29" s="773"/>
      <c r="BV29" s="773"/>
      <c r="BW29" s="773"/>
      <c r="BX29" s="773"/>
      <c r="BY29" s="773"/>
      <c r="BZ29" s="773"/>
      <c r="CA29" s="773"/>
      <c r="CB29" s="773"/>
      <c r="CC29" s="773"/>
      <c r="CD29" s="773"/>
      <c r="CE29" s="773"/>
      <c r="CF29" s="773"/>
      <c r="CG29" s="773"/>
      <c r="CH29" s="773"/>
      <c r="CI29" s="773"/>
      <c r="CJ29" s="773"/>
      <c r="CK29" s="773"/>
      <c r="CL29" s="773"/>
      <c r="CM29" s="234"/>
      <c r="CN29" s="234"/>
      <c r="CO29" s="234"/>
      <c r="CP29" s="234"/>
      <c r="CQ29" s="234"/>
      <c r="CR29" s="234"/>
      <c r="CS29" s="234"/>
    </row>
    <row r="30" customFormat="false" ht="12.75" hidden="false" customHeight="false" outlineLevel="0" collapsed="false">
      <c r="A30" s="336" t="s">
        <v>287</v>
      </c>
      <c r="B30" s="248" t="n">
        <v>246.35</v>
      </c>
      <c r="C30" s="248" t="n">
        <v>209.54</v>
      </c>
      <c r="D30" s="248" t="n">
        <v>286.8</v>
      </c>
      <c r="E30" s="248" t="n">
        <v>330.24</v>
      </c>
      <c r="F30" s="248" t="n">
        <v>140.94</v>
      </c>
      <c r="AQ30" s="773"/>
      <c r="AR30" s="773"/>
      <c r="AS30" s="773"/>
      <c r="AT30" s="773"/>
      <c r="AU30" s="773"/>
      <c r="AV30" s="773"/>
      <c r="AW30" s="773"/>
      <c r="AX30" s="773"/>
      <c r="AY30" s="773"/>
      <c r="AZ30" s="773"/>
      <c r="BA30" s="773"/>
      <c r="BB30" s="773"/>
      <c r="BC30" s="773"/>
      <c r="BD30" s="773"/>
      <c r="BE30" s="773"/>
      <c r="BF30" s="773"/>
      <c r="BG30" s="773"/>
      <c r="BH30" s="773"/>
      <c r="BI30" s="773"/>
      <c r="BJ30" s="773"/>
      <c r="BK30" s="773"/>
      <c r="BL30" s="773"/>
      <c r="BM30" s="773"/>
      <c r="BN30" s="773"/>
      <c r="BO30" s="773"/>
      <c r="BP30" s="773"/>
      <c r="BQ30" s="773"/>
      <c r="BR30" s="773"/>
      <c r="BS30" s="773"/>
      <c r="BT30" s="773"/>
      <c r="BU30" s="773"/>
      <c r="BV30" s="773"/>
      <c r="BW30" s="773"/>
      <c r="BX30" s="773"/>
      <c r="BY30" s="773"/>
      <c r="BZ30" s="773"/>
      <c r="CA30" s="773"/>
      <c r="CB30" s="773"/>
      <c r="CC30" s="773"/>
      <c r="CD30" s="773"/>
      <c r="CE30" s="773"/>
      <c r="CF30" s="773"/>
      <c r="CG30" s="773"/>
      <c r="CH30" s="773"/>
      <c r="CI30" s="773"/>
      <c r="CJ30" s="773"/>
      <c r="CK30" s="773"/>
      <c r="CL30" s="773"/>
      <c r="CM30" s="234"/>
      <c r="CN30" s="234"/>
      <c r="CO30" s="234"/>
      <c r="CP30" s="234"/>
      <c r="CQ30" s="234"/>
      <c r="CR30" s="234"/>
      <c r="CS30" s="234"/>
    </row>
    <row r="31" s="250" customFormat="true" ht="13.5" hidden="false" customHeight="false" outlineLevel="0" collapsed="false">
      <c r="A31" s="775" t="s">
        <v>288</v>
      </c>
      <c r="B31" s="776" t="n">
        <v>101.47</v>
      </c>
      <c r="C31" s="776" t="n">
        <v>93.36</v>
      </c>
      <c r="D31" s="776" t="n">
        <v>117.1</v>
      </c>
      <c r="E31" s="776" t="n">
        <v>94.07</v>
      </c>
      <c r="F31" s="776" t="n">
        <v>15.56</v>
      </c>
      <c r="G31" s="724"/>
      <c r="H31" s="724"/>
      <c r="I31" s="724"/>
      <c r="J31" s="724"/>
      <c r="K31" s="724"/>
      <c r="L31" s="724"/>
      <c r="M31" s="724"/>
      <c r="N31" s="724"/>
      <c r="O31" s="724"/>
      <c r="P31" s="724"/>
      <c r="Q31" s="724"/>
      <c r="R31" s="724"/>
      <c r="S31" s="724"/>
      <c r="T31" s="724"/>
      <c r="U31" s="724"/>
      <c r="V31" s="724"/>
      <c r="W31" s="724"/>
      <c r="X31" s="724"/>
      <c r="Y31" s="724"/>
      <c r="Z31" s="724"/>
      <c r="AA31" s="724"/>
      <c r="AB31" s="724"/>
      <c r="AC31" s="724"/>
      <c r="AD31" s="724"/>
      <c r="AE31" s="724"/>
      <c r="AF31" s="724"/>
      <c r="AG31" s="724"/>
      <c r="AH31" s="724"/>
      <c r="AI31" s="724"/>
      <c r="AJ31" s="724"/>
      <c r="AK31" s="724"/>
      <c r="AL31" s="724"/>
      <c r="AM31" s="724"/>
      <c r="AN31" s="724"/>
      <c r="AO31" s="724"/>
      <c r="AP31" s="724"/>
      <c r="AQ31" s="773"/>
      <c r="AR31" s="773"/>
      <c r="AS31" s="773"/>
      <c r="AT31" s="773"/>
      <c r="AU31" s="773"/>
      <c r="AV31" s="773"/>
      <c r="AW31" s="773"/>
      <c r="AX31" s="773"/>
      <c r="AY31" s="773"/>
      <c r="AZ31" s="773"/>
      <c r="BA31" s="773"/>
      <c r="BB31" s="773"/>
      <c r="BC31" s="773"/>
      <c r="BD31" s="773"/>
      <c r="BE31" s="773"/>
      <c r="BF31" s="773"/>
      <c r="BG31" s="773"/>
      <c r="BH31" s="773"/>
      <c r="BI31" s="773"/>
      <c r="BJ31" s="773"/>
      <c r="BK31" s="773"/>
      <c r="BL31" s="773"/>
      <c r="BM31" s="773"/>
      <c r="BN31" s="773"/>
      <c r="BO31" s="773"/>
      <c r="BP31" s="773"/>
      <c r="BQ31" s="773"/>
      <c r="BR31" s="773"/>
      <c r="BS31" s="773"/>
      <c r="BT31" s="773"/>
      <c r="BU31" s="773"/>
      <c r="BV31" s="773"/>
      <c r="BW31" s="773"/>
      <c r="BX31" s="773"/>
      <c r="BY31" s="773"/>
      <c r="BZ31" s="773"/>
      <c r="CA31" s="773"/>
      <c r="CB31" s="773"/>
      <c r="CC31" s="773"/>
      <c r="CD31" s="773"/>
      <c r="CE31" s="773"/>
      <c r="CF31" s="773"/>
      <c r="CG31" s="773"/>
      <c r="CH31" s="773"/>
      <c r="CI31" s="773"/>
      <c r="CJ31" s="773"/>
      <c r="CK31" s="773"/>
      <c r="CL31" s="773"/>
      <c r="CM31" s="249"/>
      <c r="CN31" s="249"/>
      <c r="CO31" s="249"/>
      <c r="CP31" s="249"/>
      <c r="CQ31" s="249"/>
      <c r="CR31" s="249"/>
      <c r="CS31" s="249"/>
    </row>
    <row r="32" customFormat="false" ht="14.25" hidden="false" customHeight="false" outlineLevel="0" collapsed="false">
      <c r="A32" s="777" t="s">
        <v>403</v>
      </c>
      <c r="B32" s="498" t="n">
        <v>4287.57</v>
      </c>
      <c r="C32" s="498" t="n">
        <v>3786.91</v>
      </c>
      <c r="D32" s="498" t="n">
        <v>4740.28</v>
      </c>
      <c r="E32" s="498" t="n">
        <v>5804.21</v>
      </c>
      <c r="F32" s="498" t="n">
        <v>2843.23</v>
      </c>
      <c r="AQ32" s="773"/>
      <c r="AR32" s="773"/>
      <c r="AS32" s="773"/>
      <c r="AT32" s="773"/>
      <c r="AU32" s="773"/>
      <c r="AV32" s="773"/>
      <c r="AW32" s="773"/>
      <c r="AX32" s="773"/>
      <c r="AY32" s="773"/>
      <c r="AZ32" s="773"/>
      <c r="BA32" s="773"/>
      <c r="BB32" s="773"/>
      <c r="BC32" s="773"/>
      <c r="BD32" s="773"/>
      <c r="BE32" s="773"/>
      <c r="BF32" s="773"/>
      <c r="BG32" s="773"/>
      <c r="BH32" s="773"/>
      <c r="BI32" s="773"/>
      <c r="BJ32" s="773"/>
      <c r="BK32" s="773"/>
      <c r="BL32" s="773"/>
      <c r="BM32" s="773"/>
      <c r="BN32" s="773"/>
      <c r="BO32" s="773"/>
      <c r="BP32" s="773"/>
      <c r="BQ32" s="773"/>
      <c r="BR32" s="773"/>
      <c r="BS32" s="773"/>
      <c r="BT32" s="773"/>
      <c r="BU32" s="773"/>
      <c r="BV32" s="773"/>
      <c r="BW32" s="773"/>
      <c r="BX32" s="773"/>
      <c r="BY32" s="773"/>
      <c r="BZ32" s="773"/>
      <c r="CA32" s="773"/>
      <c r="CB32" s="773"/>
      <c r="CC32" s="773"/>
      <c r="CD32" s="773"/>
      <c r="CE32" s="773"/>
      <c r="CF32" s="773"/>
      <c r="CG32" s="773"/>
      <c r="CH32" s="773"/>
      <c r="CI32" s="773"/>
      <c r="CJ32" s="773"/>
      <c r="CK32" s="773"/>
      <c r="CL32" s="773"/>
      <c r="CM32" s="234"/>
      <c r="CN32" s="234"/>
      <c r="CO32" s="234"/>
      <c r="CP32" s="234"/>
      <c r="CQ32" s="234"/>
      <c r="CR32" s="234"/>
      <c r="CS32" s="234"/>
    </row>
    <row r="33" customFormat="false" ht="3" hidden="false" customHeight="true" outlineLevel="0" collapsed="false">
      <c r="A33" s="336"/>
      <c r="B33" s="248"/>
      <c r="C33" s="270"/>
      <c r="D33" s="270"/>
      <c r="E33" s="270"/>
      <c r="F33" s="248"/>
      <c r="AQ33" s="773"/>
      <c r="AR33" s="773"/>
      <c r="AS33" s="773"/>
      <c r="AT33" s="773"/>
      <c r="AU33" s="773"/>
      <c r="AV33" s="773"/>
      <c r="AW33" s="773"/>
      <c r="AX33" s="773"/>
      <c r="AY33" s="773"/>
      <c r="AZ33" s="773"/>
      <c r="BA33" s="773"/>
      <c r="BB33" s="773"/>
      <c r="BC33" s="773"/>
      <c r="BD33" s="773"/>
      <c r="BE33" s="773"/>
      <c r="BF33" s="773"/>
      <c r="BG33" s="773"/>
      <c r="BH33" s="773"/>
      <c r="BI33" s="773"/>
      <c r="BJ33" s="773"/>
      <c r="BK33" s="773"/>
      <c r="BL33" s="773"/>
      <c r="BM33" s="773"/>
      <c r="BN33" s="773"/>
      <c r="BO33" s="773"/>
      <c r="BP33" s="773"/>
      <c r="BQ33" s="773"/>
      <c r="BR33" s="773"/>
      <c r="BS33" s="773"/>
      <c r="BT33" s="773"/>
      <c r="BU33" s="773"/>
      <c r="BV33" s="773"/>
      <c r="BW33" s="773"/>
      <c r="BX33" s="773"/>
      <c r="BY33" s="773"/>
      <c r="BZ33" s="773"/>
      <c r="CA33" s="773"/>
      <c r="CB33" s="773"/>
      <c r="CC33" s="773"/>
      <c r="CD33" s="773"/>
      <c r="CE33" s="773"/>
      <c r="CF33" s="773"/>
      <c r="CG33" s="773"/>
      <c r="CH33" s="773"/>
      <c r="CI33" s="773"/>
      <c r="CJ33" s="773"/>
      <c r="CK33" s="773"/>
      <c r="CL33" s="773"/>
      <c r="CM33" s="234"/>
      <c r="CN33" s="234"/>
      <c r="CO33" s="234"/>
      <c r="CP33" s="234"/>
      <c r="CQ33" s="234"/>
      <c r="CR33" s="234"/>
      <c r="CS33" s="234"/>
    </row>
    <row r="34" customFormat="false" ht="12.75" hidden="false" customHeight="false" outlineLevel="0" collapsed="false">
      <c r="A34" s="778" t="s">
        <v>290</v>
      </c>
      <c r="B34" s="778"/>
      <c r="C34" s="778"/>
      <c r="D34" s="778"/>
      <c r="E34" s="778"/>
      <c r="F34" s="778"/>
      <c r="AQ34" s="773"/>
      <c r="AR34" s="773"/>
      <c r="AS34" s="773"/>
      <c r="AT34" s="773"/>
      <c r="AU34" s="773"/>
      <c r="AV34" s="773"/>
      <c r="AW34" s="773"/>
      <c r="AX34" s="773"/>
      <c r="AY34" s="773"/>
      <c r="AZ34" s="773"/>
      <c r="BA34" s="773"/>
      <c r="BB34" s="773"/>
      <c r="BC34" s="773"/>
      <c r="BD34" s="773"/>
      <c r="BE34" s="773"/>
      <c r="BF34" s="773"/>
      <c r="BG34" s="773"/>
      <c r="BH34" s="773"/>
      <c r="BI34" s="773"/>
      <c r="BJ34" s="773"/>
      <c r="BK34" s="773"/>
      <c r="BL34" s="773"/>
      <c r="BM34" s="773"/>
      <c r="BN34" s="773"/>
      <c r="BO34" s="773"/>
      <c r="BP34" s="773"/>
      <c r="BQ34" s="773"/>
      <c r="BR34" s="773"/>
      <c r="BS34" s="773"/>
      <c r="BT34" s="773"/>
      <c r="BU34" s="773"/>
      <c r="BV34" s="773"/>
      <c r="BW34" s="773"/>
      <c r="BX34" s="773"/>
      <c r="BY34" s="773"/>
      <c r="BZ34" s="773"/>
      <c r="CA34" s="773"/>
      <c r="CB34" s="773"/>
      <c r="CC34" s="773"/>
      <c r="CD34" s="773"/>
      <c r="CE34" s="773"/>
      <c r="CF34" s="773"/>
      <c r="CG34" s="773"/>
      <c r="CH34" s="773"/>
      <c r="CI34" s="773"/>
      <c r="CJ34" s="773"/>
      <c r="CK34" s="773"/>
      <c r="CL34" s="773"/>
      <c r="CM34" s="234"/>
      <c r="CN34" s="234"/>
      <c r="CO34" s="234"/>
      <c r="CP34" s="234"/>
      <c r="CQ34" s="234"/>
      <c r="CR34" s="234"/>
      <c r="CS34" s="234"/>
    </row>
    <row r="35" customFormat="false" ht="13.5" hidden="false" customHeight="false" outlineLevel="0" collapsed="false">
      <c r="A35" s="383" t="s">
        <v>269</v>
      </c>
      <c r="B35" s="505" t="n">
        <v>97.6</v>
      </c>
      <c r="C35" s="505" t="n">
        <v>97.5</v>
      </c>
      <c r="D35" s="505" t="n">
        <v>97.5</v>
      </c>
      <c r="E35" s="505" t="n">
        <v>98.4</v>
      </c>
      <c r="F35" s="505" t="n">
        <v>99.5</v>
      </c>
      <c r="AQ35" s="773"/>
      <c r="AR35" s="773"/>
      <c r="AS35" s="773"/>
      <c r="AT35" s="773"/>
      <c r="AU35" s="773"/>
      <c r="AV35" s="773"/>
      <c r="AW35" s="773"/>
      <c r="AX35" s="773"/>
      <c r="AY35" s="773"/>
      <c r="AZ35" s="773"/>
      <c r="BA35" s="773"/>
      <c r="BB35" s="773"/>
      <c r="BC35" s="773"/>
      <c r="BD35" s="773"/>
      <c r="BE35" s="773"/>
      <c r="BF35" s="773"/>
      <c r="BG35" s="773"/>
      <c r="BH35" s="773"/>
      <c r="BI35" s="773"/>
      <c r="BJ35" s="773"/>
      <c r="BK35" s="773"/>
      <c r="BL35" s="773"/>
      <c r="BM35" s="773"/>
      <c r="BN35" s="773"/>
      <c r="BO35" s="773"/>
      <c r="BP35" s="773"/>
      <c r="BQ35" s="773"/>
      <c r="BR35" s="773"/>
      <c r="BS35" s="773"/>
      <c r="BT35" s="773"/>
      <c r="BU35" s="773"/>
      <c r="BV35" s="773"/>
      <c r="BW35" s="773"/>
      <c r="BX35" s="773"/>
      <c r="BY35" s="773"/>
      <c r="BZ35" s="773"/>
      <c r="CA35" s="773"/>
      <c r="CB35" s="773"/>
      <c r="CC35" s="773"/>
      <c r="CD35" s="773"/>
      <c r="CE35" s="773"/>
      <c r="CF35" s="773"/>
      <c r="CG35" s="773"/>
      <c r="CH35" s="773"/>
      <c r="CI35" s="773"/>
      <c r="CJ35" s="773"/>
      <c r="CK35" s="773"/>
      <c r="CL35" s="773"/>
      <c r="CM35" s="234"/>
      <c r="CN35" s="234"/>
      <c r="CO35" s="234"/>
      <c r="CP35" s="234"/>
      <c r="CQ35" s="234"/>
      <c r="CR35" s="234"/>
      <c r="CS35" s="234"/>
    </row>
    <row r="36" customFormat="false" ht="12.75" hidden="false" customHeight="false" outlineLevel="0" collapsed="false">
      <c r="A36" s="492" t="s">
        <v>270</v>
      </c>
      <c r="B36" s="272"/>
      <c r="C36" s="272"/>
      <c r="D36" s="272"/>
      <c r="E36" s="272"/>
      <c r="F36" s="272"/>
      <c r="AQ36" s="773"/>
      <c r="AR36" s="773"/>
      <c r="AS36" s="773"/>
      <c r="AT36" s="773"/>
      <c r="AU36" s="773"/>
      <c r="AV36" s="773"/>
      <c r="AW36" s="773"/>
      <c r="AX36" s="773"/>
      <c r="AY36" s="773"/>
      <c r="AZ36" s="773"/>
      <c r="BA36" s="773"/>
      <c r="BB36" s="773"/>
      <c r="BC36" s="773"/>
      <c r="BD36" s="773"/>
      <c r="BE36" s="773"/>
      <c r="BF36" s="773"/>
      <c r="BG36" s="773"/>
      <c r="BH36" s="773"/>
      <c r="BI36" s="773"/>
      <c r="BJ36" s="773"/>
      <c r="BK36" s="773"/>
      <c r="BL36" s="773"/>
      <c r="BM36" s="773"/>
      <c r="BN36" s="773"/>
      <c r="BO36" s="773"/>
      <c r="BP36" s="773"/>
      <c r="BQ36" s="773"/>
      <c r="BR36" s="773"/>
      <c r="BS36" s="773"/>
      <c r="BT36" s="773"/>
      <c r="BU36" s="773"/>
      <c r="BV36" s="773"/>
      <c r="BW36" s="773"/>
      <c r="BX36" s="773"/>
      <c r="BY36" s="773"/>
      <c r="BZ36" s="773"/>
      <c r="CA36" s="773"/>
      <c r="CB36" s="773"/>
      <c r="CC36" s="773"/>
      <c r="CD36" s="773"/>
      <c r="CE36" s="773"/>
      <c r="CF36" s="773"/>
      <c r="CG36" s="773"/>
      <c r="CH36" s="773"/>
      <c r="CI36" s="773"/>
      <c r="CJ36" s="773"/>
      <c r="CK36" s="773"/>
      <c r="CL36" s="773"/>
      <c r="CM36" s="234"/>
      <c r="CN36" s="234"/>
      <c r="CO36" s="234"/>
      <c r="CP36" s="234"/>
      <c r="CQ36" s="234"/>
      <c r="CR36" s="234"/>
      <c r="CS36" s="234"/>
    </row>
    <row r="37" customFormat="false" ht="12.75" hidden="false" customHeight="false" outlineLevel="0" collapsed="false">
      <c r="A37" s="336" t="s">
        <v>271</v>
      </c>
      <c r="B37" s="272" t="n">
        <v>13.9</v>
      </c>
      <c r="C37" s="272" t="n">
        <v>13.7</v>
      </c>
      <c r="D37" s="272" t="n">
        <v>13.6</v>
      </c>
      <c r="E37" s="272" t="n">
        <v>14.8</v>
      </c>
      <c r="F37" s="272" t="n">
        <v>15.3</v>
      </c>
      <c r="AQ37" s="773"/>
      <c r="AR37" s="773"/>
      <c r="AS37" s="773"/>
      <c r="AT37" s="773"/>
      <c r="AU37" s="773"/>
      <c r="AV37" s="773"/>
      <c r="AW37" s="773"/>
      <c r="AX37" s="773"/>
      <c r="AY37" s="773"/>
      <c r="AZ37" s="773"/>
      <c r="BA37" s="773"/>
      <c r="BB37" s="773"/>
      <c r="BC37" s="773"/>
      <c r="BD37" s="773"/>
      <c r="BE37" s="773"/>
      <c r="BF37" s="773"/>
      <c r="BG37" s="773"/>
      <c r="BH37" s="773"/>
      <c r="BI37" s="773"/>
      <c r="BJ37" s="773"/>
      <c r="BK37" s="773"/>
      <c r="BL37" s="773"/>
      <c r="BM37" s="773"/>
      <c r="BN37" s="773"/>
      <c r="BO37" s="773"/>
      <c r="BP37" s="773"/>
      <c r="BQ37" s="773"/>
      <c r="BR37" s="773"/>
      <c r="BS37" s="773"/>
      <c r="BT37" s="773"/>
      <c r="BU37" s="773"/>
      <c r="BV37" s="773"/>
      <c r="BW37" s="773"/>
      <c r="BX37" s="773"/>
      <c r="BY37" s="773"/>
      <c r="BZ37" s="773"/>
      <c r="CA37" s="773"/>
      <c r="CB37" s="773"/>
      <c r="CC37" s="773"/>
      <c r="CD37" s="773"/>
      <c r="CE37" s="773"/>
      <c r="CF37" s="773"/>
      <c r="CG37" s="773"/>
      <c r="CH37" s="773"/>
      <c r="CI37" s="773"/>
      <c r="CJ37" s="773"/>
      <c r="CK37" s="773"/>
      <c r="CL37" s="773"/>
      <c r="CM37" s="234"/>
      <c r="CN37" s="234"/>
      <c r="CO37" s="234"/>
      <c r="CP37" s="234"/>
      <c r="CQ37" s="234"/>
      <c r="CR37" s="234"/>
      <c r="CS37" s="234"/>
    </row>
    <row r="38" customFormat="false" ht="12" hidden="false" customHeight="true" outlineLevel="0" collapsed="false">
      <c r="A38" s="336" t="s">
        <v>272</v>
      </c>
      <c r="B38" s="272" t="n">
        <v>26.5</v>
      </c>
      <c r="C38" s="272" t="n">
        <v>25.2</v>
      </c>
      <c r="D38" s="272" t="n">
        <v>26.8</v>
      </c>
      <c r="E38" s="272" t="n">
        <v>31.3</v>
      </c>
      <c r="F38" s="272" t="n">
        <v>23.3</v>
      </c>
      <c r="AQ38" s="773"/>
      <c r="AR38" s="773"/>
      <c r="AS38" s="773"/>
      <c r="AT38" s="773"/>
      <c r="AU38" s="773"/>
      <c r="AV38" s="773"/>
      <c r="AW38" s="773"/>
      <c r="AX38" s="773"/>
      <c r="AY38" s="773"/>
      <c r="AZ38" s="773"/>
      <c r="BA38" s="773"/>
      <c r="BB38" s="773"/>
      <c r="BC38" s="773"/>
      <c r="BD38" s="773"/>
      <c r="BE38" s="773"/>
      <c r="BF38" s="773"/>
      <c r="BG38" s="773"/>
      <c r="BH38" s="773"/>
      <c r="BI38" s="773"/>
      <c r="BJ38" s="773"/>
      <c r="BK38" s="773"/>
      <c r="BL38" s="773"/>
      <c r="BM38" s="773"/>
      <c r="BN38" s="773"/>
      <c r="BO38" s="773"/>
      <c r="BP38" s="773"/>
      <c r="BQ38" s="773"/>
      <c r="BR38" s="773"/>
      <c r="BS38" s="773"/>
      <c r="BT38" s="773"/>
      <c r="BU38" s="773"/>
      <c r="BV38" s="773"/>
      <c r="BW38" s="773"/>
      <c r="BX38" s="773"/>
      <c r="BY38" s="773"/>
      <c r="BZ38" s="773"/>
      <c r="CA38" s="773"/>
      <c r="CB38" s="773"/>
      <c r="CC38" s="773"/>
      <c r="CD38" s="773"/>
      <c r="CE38" s="773"/>
      <c r="CF38" s="773"/>
      <c r="CG38" s="773"/>
      <c r="CH38" s="773"/>
      <c r="CI38" s="773"/>
      <c r="CJ38" s="773"/>
      <c r="CK38" s="773"/>
      <c r="CL38" s="773"/>
      <c r="CM38" s="234"/>
      <c r="CN38" s="234"/>
      <c r="CO38" s="234"/>
      <c r="CP38" s="234"/>
      <c r="CQ38" s="234"/>
      <c r="CR38" s="234"/>
      <c r="CS38" s="234"/>
    </row>
    <row r="39" customFormat="false" ht="12.75" hidden="false" customHeight="false" outlineLevel="0" collapsed="false">
      <c r="A39" s="336" t="s">
        <v>273</v>
      </c>
      <c r="B39" s="272" t="n">
        <v>5.2</v>
      </c>
      <c r="C39" s="272" t="n">
        <v>5.7</v>
      </c>
      <c r="D39" s="272" t="n">
        <v>5.1</v>
      </c>
      <c r="E39" s="272" t="n">
        <v>3.2</v>
      </c>
      <c r="F39" s="272" t="n">
        <v>5.6</v>
      </c>
      <c r="AQ39" s="773"/>
      <c r="AR39" s="773"/>
      <c r="AS39" s="773"/>
      <c r="AT39" s="773"/>
      <c r="AU39" s="773"/>
      <c r="AV39" s="773"/>
      <c r="AW39" s="773"/>
      <c r="AX39" s="773"/>
      <c r="AY39" s="773"/>
      <c r="AZ39" s="773"/>
      <c r="BA39" s="773"/>
      <c r="BB39" s="773"/>
      <c r="BC39" s="773"/>
      <c r="BD39" s="773"/>
      <c r="BE39" s="773"/>
      <c r="BF39" s="773"/>
      <c r="BG39" s="773"/>
      <c r="BH39" s="773"/>
      <c r="BI39" s="773"/>
      <c r="BJ39" s="773"/>
      <c r="BK39" s="773"/>
      <c r="BL39" s="773"/>
      <c r="BM39" s="773"/>
      <c r="BN39" s="773"/>
      <c r="BO39" s="773"/>
      <c r="BP39" s="773"/>
      <c r="BQ39" s="773"/>
      <c r="BR39" s="773"/>
      <c r="BS39" s="773"/>
      <c r="BT39" s="773"/>
      <c r="BU39" s="773"/>
      <c r="BV39" s="773"/>
      <c r="BW39" s="773"/>
      <c r="BX39" s="773"/>
      <c r="BY39" s="773"/>
      <c r="BZ39" s="773"/>
      <c r="CA39" s="773"/>
      <c r="CB39" s="773"/>
      <c r="CC39" s="773"/>
      <c r="CD39" s="773"/>
      <c r="CE39" s="773"/>
      <c r="CF39" s="773"/>
      <c r="CG39" s="773"/>
      <c r="CH39" s="773"/>
      <c r="CI39" s="773"/>
      <c r="CJ39" s="773"/>
      <c r="CK39" s="773"/>
      <c r="CL39" s="773"/>
      <c r="CM39" s="234"/>
      <c r="CN39" s="234"/>
      <c r="CO39" s="234"/>
      <c r="CP39" s="234"/>
      <c r="CQ39" s="234"/>
      <c r="CR39" s="234"/>
      <c r="CS39" s="234"/>
    </row>
    <row r="40" customFormat="false" ht="12.75" hidden="false" customHeight="false" outlineLevel="0" collapsed="false">
      <c r="A40" s="336" t="s">
        <v>274</v>
      </c>
      <c r="B40" s="272" t="n">
        <v>13.5</v>
      </c>
      <c r="C40" s="272" t="n">
        <v>14.6</v>
      </c>
      <c r="D40" s="272" t="n">
        <v>13.2</v>
      </c>
      <c r="E40" s="272" t="n">
        <v>9.7</v>
      </c>
      <c r="F40" s="272" t="n">
        <v>15.4</v>
      </c>
      <c r="AQ40" s="773"/>
      <c r="AR40" s="773"/>
      <c r="AS40" s="773"/>
      <c r="AT40" s="773"/>
      <c r="AU40" s="773"/>
      <c r="AV40" s="773"/>
      <c r="AW40" s="773"/>
      <c r="AX40" s="773"/>
      <c r="AY40" s="773"/>
      <c r="AZ40" s="773"/>
      <c r="BA40" s="773"/>
      <c r="BB40" s="773"/>
      <c r="BC40" s="773"/>
      <c r="BD40" s="773"/>
      <c r="BE40" s="773"/>
      <c r="BF40" s="773"/>
      <c r="BG40" s="773"/>
      <c r="BH40" s="773"/>
      <c r="BI40" s="773"/>
      <c r="BJ40" s="773"/>
      <c r="BK40" s="773"/>
      <c r="BL40" s="773"/>
      <c r="BM40" s="773"/>
      <c r="BN40" s="773"/>
      <c r="BO40" s="773"/>
      <c r="BP40" s="773"/>
      <c r="BQ40" s="773"/>
      <c r="BR40" s="773"/>
      <c r="BS40" s="773"/>
      <c r="BT40" s="773"/>
      <c r="BU40" s="773"/>
      <c r="BV40" s="773"/>
      <c r="BW40" s="773"/>
      <c r="BX40" s="773"/>
      <c r="BY40" s="773"/>
      <c r="BZ40" s="773"/>
      <c r="CA40" s="773"/>
      <c r="CB40" s="773"/>
      <c r="CC40" s="773"/>
      <c r="CD40" s="773"/>
      <c r="CE40" s="773"/>
      <c r="CF40" s="773"/>
      <c r="CG40" s="773"/>
      <c r="CH40" s="773"/>
      <c r="CI40" s="773"/>
      <c r="CJ40" s="773"/>
      <c r="CK40" s="773"/>
      <c r="CL40" s="773"/>
      <c r="CM40" s="234"/>
      <c r="CN40" s="234"/>
      <c r="CO40" s="234"/>
      <c r="CP40" s="234"/>
      <c r="CQ40" s="234"/>
      <c r="CR40" s="234"/>
      <c r="CS40" s="234"/>
    </row>
    <row r="41" customFormat="false" ht="12.75" hidden="false" customHeight="false" outlineLevel="0" collapsed="false">
      <c r="A41" s="493" t="s">
        <v>275</v>
      </c>
      <c r="B41" s="272" t="n">
        <v>10.6</v>
      </c>
      <c r="C41" s="272" t="n">
        <v>11.7</v>
      </c>
      <c r="D41" s="272" t="n">
        <v>10.3</v>
      </c>
      <c r="E41" s="272" t="n">
        <v>6.9</v>
      </c>
      <c r="F41" s="272" t="n">
        <v>12.5</v>
      </c>
      <c r="AQ41" s="773"/>
      <c r="AR41" s="773"/>
      <c r="AS41" s="773"/>
      <c r="AT41" s="773"/>
      <c r="AU41" s="773"/>
      <c r="AV41" s="773"/>
      <c r="AW41" s="773"/>
      <c r="AX41" s="773"/>
      <c r="AY41" s="773"/>
      <c r="AZ41" s="773"/>
      <c r="BA41" s="773"/>
      <c r="BB41" s="773"/>
      <c r="BC41" s="773"/>
      <c r="BD41" s="773"/>
      <c r="BE41" s="773"/>
      <c r="BF41" s="773"/>
      <c r="BG41" s="773"/>
      <c r="BH41" s="773"/>
      <c r="BI41" s="773"/>
      <c r="BJ41" s="773"/>
      <c r="BK41" s="773"/>
      <c r="BL41" s="773"/>
      <c r="BM41" s="773"/>
      <c r="BN41" s="773"/>
      <c r="BO41" s="773"/>
      <c r="BP41" s="773"/>
      <c r="BQ41" s="773"/>
      <c r="BR41" s="773"/>
      <c r="BS41" s="773"/>
      <c r="BT41" s="773"/>
      <c r="BU41" s="773"/>
      <c r="BV41" s="773"/>
      <c r="BW41" s="773"/>
      <c r="BX41" s="773"/>
      <c r="BY41" s="773"/>
      <c r="BZ41" s="773"/>
      <c r="CA41" s="773"/>
      <c r="CB41" s="773"/>
      <c r="CC41" s="773"/>
      <c r="CD41" s="773"/>
      <c r="CE41" s="773"/>
      <c r="CF41" s="773"/>
      <c r="CG41" s="773"/>
      <c r="CH41" s="773"/>
      <c r="CI41" s="773"/>
      <c r="CJ41" s="773"/>
      <c r="CK41" s="773"/>
      <c r="CL41" s="773"/>
      <c r="CM41" s="234"/>
      <c r="CN41" s="234"/>
      <c r="CO41" s="234"/>
      <c r="CP41" s="234"/>
      <c r="CQ41" s="234"/>
      <c r="CR41" s="234"/>
      <c r="CS41" s="234"/>
    </row>
    <row r="42" customFormat="false" ht="12.75" hidden="false" customHeight="false" outlineLevel="0" collapsed="false">
      <c r="A42" s="494" t="s">
        <v>276</v>
      </c>
      <c r="B42" s="272" t="n">
        <v>2.9</v>
      </c>
      <c r="C42" s="272" t="n">
        <v>2.9</v>
      </c>
      <c r="D42" s="272" t="n">
        <v>2.9</v>
      </c>
      <c r="E42" s="272" t="n">
        <v>2.8</v>
      </c>
      <c r="F42" s="272" t="n">
        <v>2.9</v>
      </c>
      <c r="AQ42" s="773"/>
      <c r="AR42" s="773"/>
      <c r="AS42" s="773"/>
      <c r="AT42" s="773"/>
      <c r="AU42" s="773"/>
      <c r="AV42" s="773"/>
      <c r="AW42" s="773"/>
      <c r="AX42" s="773"/>
      <c r="AY42" s="773"/>
      <c r="AZ42" s="773"/>
      <c r="BA42" s="773"/>
      <c r="BB42" s="773"/>
      <c r="BC42" s="773"/>
      <c r="BD42" s="773"/>
      <c r="BE42" s="773"/>
      <c r="BF42" s="773"/>
      <c r="BG42" s="773"/>
      <c r="BH42" s="773"/>
      <c r="BI42" s="773"/>
      <c r="BJ42" s="773"/>
      <c r="BK42" s="773"/>
      <c r="BL42" s="773"/>
      <c r="BM42" s="773"/>
      <c r="BN42" s="773"/>
      <c r="BO42" s="773"/>
      <c r="BP42" s="773"/>
      <c r="BQ42" s="773"/>
      <c r="BR42" s="773"/>
      <c r="BS42" s="773"/>
      <c r="BT42" s="773"/>
      <c r="BU42" s="773"/>
      <c r="BV42" s="773"/>
      <c r="BW42" s="773"/>
      <c r="BX42" s="773"/>
      <c r="BY42" s="773"/>
      <c r="BZ42" s="773"/>
      <c r="CA42" s="773"/>
      <c r="CB42" s="773"/>
      <c r="CC42" s="773"/>
      <c r="CD42" s="773"/>
      <c r="CE42" s="773"/>
      <c r="CF42" s="773"/>
      <c r="CG42" s="773"/>
      <c r="CH42" s="773"/>
      <c r="CI42" s="773"/>
      <c r="CJ42" s="773"/>
      <c r="CK42" s="773"/>
      <c r="CL42" s="773"/>
      <c r="CM42" s="234"/>
      <c r="CN42" s="234"/>
      <c r="CO42" s="234"/>
      <c r="CP42" s="234"/>
      <c r="CQ42" s="234"/>
      <c r="CR42" s="234"/>
      <c r="CS42" s="234"/>
    </row>
    <row r="43" customFormat="false" ht="12.75" hidden="false" customHeight="true" outlineLevel="0" collapsed="false">
      <c r="A43" s="336" t="s">
        <v>277</v>
      </c>
      <c r="B43" s="502" t="n">
        <v>7.6</v>
      </c>
      <c r="C43" s="502" t="n">
        <v>7.7</v>
      </c>
      <c r="D43" s="502" t="n">
        <v>7.5</v>
      </c>
      <c r="E43" s="502" t="n">
        <v>8.1</v>
      </c>
      <c r="F43" s="502" t="n">
        <v>10.2</v>
      </c>
      <c r="AQ43" s="234"/>
      <c r="AR43" s="258"/>
      <c r="AS43" s="234"/>
      <c r="AT43" s="258"/>
      <c r="AU43" s="234"/>
      <c r="AV43" s="258"/>
      <c r="AW43" s="234"/>
      <c r="AX43" s="258"/>
      <c r="AY43" s="234"/>
      <c r="AZ43" s="258"/>
      <c r="BA43" s="234"/>
      <c r="BB43" s="258"/>
      <c r="BC43" s="234"/>
      <c r="BD43" s="258"/>
      <c r="BE43" s="234"/>
      <c r="BF43" s="258"/>
      <c r="BG43" s="234"/>
      <c r="BH43" s="258"/>
      <c r="BI43" s="234"/>
      <c r="BJ43" s="258"/>
      <c r="BK43" s="234"/>
      <c r="BL43" s="258"/>
      <c r="BM43" s="234"/>
      <c r="BN43" s="258"/>
      <c r="BO43" s="234"/>
      <c r="BP43" s="258"/>
      <c r="BQ43" s="234"/>
      <c r="BR43" s="258"/>
      <c r="BS43" s="234"/>
      <c r="BT43" s="258"/>
      <c r="BU43" s="234"/>
      <c r="BV43" s="258"/>
      <c r="BW43" s="234"/>
      <c r="BX43" s="258"/>
      <c r="BY43" s="234"/>
      <c r="BZ43" s="258"/>
      <c r="CA43" s="234"/>
      <c r="CB43" s="258"/>
      <c r="CC43" s="234"/>
      <c r="CD43" s="258"/>
      <c r="CE43" s="234"/>
      <c r="CF43" s="234"/>
      <c r="CG43" s="234"/>
      <c r="CH43" s="258"/>
      <c r="CI43" s="234"/>
      <c r="CJ43" s="258"/>
      <c r="CK43" s="234"/>
      <c r="CL43" s="258"/>
      <c r="CM43" s="234"/>
      <c r="CN43" s="234"/>
      <c r="CO43" s="234"/>
      <c r="CP43" s="234"/>
      <c r="CQ43" s="234"/>
      <c r="CR43" s="234"/>
      <c r="CS43" s="234"/>
    </row>
    <row r="44" customFormat="false" ht="12.75" hidden="false" customHeight="false" outlineLevel="0" collapsed="false">
      <c r="A44" s="788" t="s">
        <v>278</v>
      </c>
      <c r="B44" s="272" t="n">
        <v>1.7</v>
      </c>
      <c r="C44" s="272" t="n">
        <v>1.7</v>
      </c>
      <c r="D44" s="272" t="n">
        <v>1.7</v>
      </c>
      <c r="E44" s="272" t="n">
        <v>1.8</v>
      </c>
      <c r="F44" s="272" t="n">
        <v>3</v>
      </c>
      <c r="AQ44" s="234"/>
      <c r="AR44" s="258"/>
      <c r="AS44" s="234"/>
      <c r="AT44" s="258"/>
      <c r="AU44" s="234"/>
      <c r="AV44" s="258"/>
      <c r="AW44" s="234"/>
      <c r="AX44" s="258"/>
      <c r="AY44" s="234"/>
      <c r="AZ44" s="258"/>
      <c r="BA44" s="234"/>
      <c r="BB44" s="258"/>
      <c r="BC44" s="234"/>
      <c r="BD44" s="258"/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58"/>
      <c r="CC44" s="234"/>
      <c r="CD44" s="258"/>
      <c r="CE44" s="234"/>
      <c r="CF44" s="234"/>
      <c r="CG44" s="234"/>
      <c r="CH44" s="258"/>
      <c r="CI44" s="234"/>
      <c r="CJ44" s="258"/>
      <c r="CK44" s="234"/>
      <c r="CL44" s="258"/>
      <c r="CM44" s="234"/>
      <c r="CN44" s="234"/>
      <c r="CO44" s="234"/>
      <c r="CP44" s="234"/>
      <c r="CQ44" s="234"/>
      <c r="CR44" s="234"/>
      <c r="CS44" s="234"/>
    </row>
    <row r="45" customFormat="false" ht="12.75" hidden="false" customHeight="false" outlineLevel="0" collapsed="false">
      <c r="A45" s="788" t="s">
        <v>279</v>
      </c>
      <c r="B45" s="272" t="n">
        <v>2.9</v>
      </c>
      <c r="C45" s="272" t="n">
        <v>2.9</v>
      </c>
      <c r="D45" s="272" t="n">
        <v>3</v>
      </c>
      <c r="E45" s="272" t="n">
        <v>3</v>
      </c>
      <c r="F45" s="272" t="n">
        <v>3.5</v>
      </c>
      <c r="AQ45" s="234"/>
      <c r="AR45" s="258"/>
      <c r="AS45" s="234"/>
      <c r="AT45" s="258"/>
      <c r="AU45" s="234"/>
      <c r="AV45" s="258"/>
      <c r="AW45" s="234"/>
      <c r="AX45" s="258"/>
      <c r="AY45" s="234"/>
      <c r="AZ45" s="258"/>
      <c r="BA45" s="234"/>
      <c r="BB45" s="258"/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34"/>
      <c r="CG45" s="234"/>
      <c r="CH45" s="258"/>
      <c r="CI45" s="234"/>
      <c r="CJ45" s="258"/>
      <c r="CK45" s="234"/>
      <c r="CL45" s="258"/>
    </row>
    <row r="46" customFormat="false" ht="12.75" hidden="false" customHeight="false" outlineLevel="0" collapsed="false">
      <c r="A46" s="788" t="s">
        <v>280</v>
      </c>
      <c r="B46" s="264" t="n">
        <v>3</v>
      </c>
      <c r="C46" s="264" t="n">
        <v>3.1</v>
      </c>
      <c r="D46" s="264" t="n">
        <v>2.8</v>
      </c>
      <c r="E46" s="264" t="n">
        <v>3.3</v>
      </c>
      <c r="F46" s="264" t="n">
        <v>3.7</v>
      </c>
    </row>
    <row r="47" customFormat="false" ht="12.75" hidden="false" customHeight="false" outlineLevel="0" collapsed="false">
      <c r="A47" s="336" t="s">
        <v>281</v>
      </c>
      <c r="B47" s="264" t="n">
        <v>6.1</v>
      </c>
      <c r="C47" s="264" t="n">
        <v>6.5</v>
      </c>
      <c r="D47" s="264" t="n">
        <v>5.8</v>
      </c>
      <c r="E47" s="264" t="n">
        <v>5.9</v>
      </c>
      <c r="F47" s="264" t="n">
        <v>5</v>
      </c>
    </row>
    <row r="48" customFormat="false" ht="12.75" hidden="false" customHeight="false" outlineLevel="0" collapsed="false">
      <c r="A48" s="788" t="s">
        <v>282</v>
      </c>
      <c r="B48" s="264" t="n">
        <v>0.5</v>
      </c>
      <c r="C48" s="264" t="n">
        <v>0.5</v>
      </c>
      <c r="D48" s="264" t="n">
        <v>0.5</v>
      </c>
      <c r="E48" s="264" t="n">
        <v>0.4</v>
      </c>
      <c r="F48" s="264" t="n">
        <v>0.5</v>
      </c>
    </row>
    <row r="49" customFormat="false" ht="12.75" hidden="false" customHeight="false" outlineLevel="0" collapsed="false">
      <c r="A49" s="336" t="s">
        <v>283</v>
      </c>
      <c r="B49" s="264" t="n">
        <v>10.2</v>
      </c>
      <c r="C49" s="264" t="n">
        <v>10.1</v>
      </c>
      <c r="D49" s="264" t="n">
        <v>10.6</v>
      </c>
      <c r="E49" s="264" t="n">
        <v>9.8</v>
      </c>
      <c r="F49" s="264" t="n">
        <v>10.8</v>
      </c>
    </row>
    <row r="50" customFormat="false" ht="12.75" hidden="false" customHeight="false" outlineLevel="0" collapsed="false">
      <c r="A50" s="494" t="s">
        <v>284</v>
      </c>
      <c r="B50" s="264" t="n">
        <v>2.4</v>
      </c>
      <c r="C50" s="264" t="n">
        <v>2.4</v>
      </c>
      <c r="D50" s="264" t="n">
        <v>2.4</v>
      </c>
      <c r="E50" s="264" t="n">
        <v>2.4</v>
      </c>
      <c r="F50" s="264" t="n">
        <v>2.5</v>
      </c>
    </row>
    <row r="51" customFormat="false" ht="25.5" hidden="false" customHeight="false" outlineLevel="0" collapsed="false">
      <c r="A51" s="757" t="s">
        <v>285</v>
      </c>
      <c r="B51" s="779" t="n">
        <v>6.8</v>
      </c>
      <c r="C51" s="779" t="n">
        <v>6.4</v>
      </c>
      <c r="D51" s="779" t="n">
        <v>7</v>
      </c>
      <c r="E51" s="779" t="n">
        <v>7.5</v>
      </c>
      <c r="F51" s="779" t="n">
        <v>6.9</v>
      </c>
    </row>
    <row r="52" customFormat="false" ht="12.75" hidden="false" customHeight="false" outlineLevel="0" collapsed="false">
      <c r="A52" s="336" t="s">
        <v>286</v>
      </c>
      <c r="B52" s="264" t="n">
        <v>2.1</v>
      </c>
      <c r="C52" s="264" t="n">
        <v>2.1</v>
      </c>
      <c r="D52" s="264" t="n">
        <v>1.8</v>
      </c>
      <c r="E52" s="264" t="n">
        <v>2.4</v>
      </c>
      <c r="F52" s="264" t="n">
        <v>2</v>
      </c>
    </row>
    <row r="53" customFormat="false" ht="12.75" hidden="false" customHeight="false" outlineLevel="0" collapsed="false">
      <c r="A53" s="336" t="s">
        <v>287</v>
      </c>
      <c r="B53" s="264" t="n">
        <v>5.7</v>
      </c>
      <c r="C53" s="264" t="n">
        <v>5.5</v>
      </c>
      <c r="D53" s="264" t="n">
        <v>6.1</v>
      </c>
      <c r="E53" s="264" t="n">
        <v>5.7</v>
      </c>
      <c r="F53" s="264" t="n">
        <v>5</v>
      </c>
    </row>
    <row r="54" customFormat="false" ht="13.5" hidden="false" customHeight="false" outlineLevel="0" collapsed="false">
      <c r="A54" s="775" t="s">
        <v>288</v>
      </c>
      <c r="B54" s="780" t="n">
        <v>2.4</v>
      </c>
      <c r="C54" s="780" t="n">
        <v>2.5</v>
      </c>
      <c r="D54" s="780" t="n">
        <v>2.5</v>
      </c>
      <c r="E54" s="780" t="n">
        <v>1.6</v>
      </c>
      <c r="F54" s="780" t="n">
        <v>0.5</v>
      </c>
    </row>
    <row r="55" customFormat="false" ht="14.25" hidden="false" customHeight="false" outlineLevel="0" collapsed="false">
      <c r="A55" s="777" t="s">
        <v>403</v>
      </c>
      <c r="B55" s="275" t="n">
        <v>100</v>
      </c>
      <c r="C55" s="275" t="n">
        <v>100</v>
      </c>
      <c r="D55" s="275" t="n">
        <v>100</v>
      </c>
      <c r="E55" s="275" t="n">
        <v>100</v>
      </c>
      <c r="F55" s="275" t="n">
        <v>100</v>
      </c>
    </row>
    <row r="56" customFormat="false" ht="12.75" hidden="false" customHeight="false" outlineLevel="0" collapsed="false">
      <c r="A56" s="781" t="s">
        <v>23</v>
      </c>
      <c r="B56" s="264" t="n">
        <v>603.7</v>
      </c>
      <c r="C56" s="264" t="n">
        <v>345.9</v>
      </c>
      <c r="D56" s="264" t="n">
        <v>204.7</v>
      </c>
      <c r="E56" s="264" t="n">
        <v>53.1</v>
      </c>
      <c r="F56" s="264" t="n">
        <v>318</v>
      </c>
    </row>
    <row r="57" customFormat="false" ht="25.5" hidden="false" customHeight="false" outlineLevel="0" collapsed="false">
      <c r="A57" s="782" t="s">
        <v>140</v>
      </c>
      <c r="B57" s="266" t="n">
        <v>2.18</v>
      </c>
      <c r="C57" s="266" t="n">
        <v>1.92</v>
      </c>
      <c r="D57" s="266" t="n">
        <v>2.4</v>
      </c>
      <c r="E57" s="266" t="n">
        <v>3.04</v>
      </c>
      <c r="F57" s="266" t="n">
        <v>1.46</v>
      </c>
    </row>
    <row r="58" customFormat="false" ht="12.75" hidden="false" customHeight="false" outlineLevel="0" collapsed="false">
      <c r="A58" s="783" t="s">
        <v>348</v>
      </c>
      <c r="B58" s="784" t="n">
        <v>306</v>
      </c>
      <c r="C58" s="784" t="n">
        <v>208</v>
      </c>
      <c r="D58" s="784" t="n">
        <v>87</v>
      </c>
      <c r="E58" s="784" t="n">
        <v>11</v>
      </c>
      <c r="F58" s="784" t="n">
        <v>238</v>
      </c>
    </row>
    <row r="59" customFormat="false" ht="12.75" hidden="false" customHeight="false" outlineLevel="0" collapsed="false">
      <c r="A59" s="336"/>
      <c r="B59" s="269"/>
      <c r="C59" s="269"/>
      <c r="D59" s="269"/>
      <c r="E59" s="269"/>
      <c r="F59" s="269"/>
    </row>
    <row r="60" customFormat="false" ht="12.75" hidden="false" customHeight="false" outlineLevel="0" collapsed="false">
      <c r="A60" s="336"/>
      <c r="B60" s="269"/>
      <c r="C60" s="269"/>
      <c r="D60" s="269"/>
      <c r="E60" s="269"/>
      <c r="F60" s="269"/>
    </row>
    <row r="61" customFormat="false" ht="12.75" hidden="false" customHeight="false" outlineLevel="0" collapsed="false">
      <c r="A61" s="336"/>
      <c r="B61" s="269"/>
      <c r="C61" s="269"/>
      <c r="D61" s="269"/>
      <c r="E61" s="269"/>
      <c r="F61" s="269"/>
    </row>
    <row r="62" customFormat="false" ht="12.75" hidden="false" customHeight="false" outlineLevel="0" collapsed="false">
      <c r="A62" s="336"/>
      <c r="B62" s="269"/>
      <c r="C62" s="269"/>
      <c r="D62" s="269"/>
      <c r="E62" s="269"/>
      <c r="F62" s="269"/>
    </row>
    <row r="63" customFormat="false" ht="12.75" hidden="false" customHeight="false" outlineLevel="0" collapsed="false"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  <row r="115" customFormat="false" ht="12.75" hidden="false" customHeight="false" outlineLevel="0" collapsed="false">
      <c r="D115" s="269"/>
      <c r="E115" s="269"/>
      <c r="F115" s="269"/>
    </row>
    <row r="116" customFormat="false" ht="12.75" hidden="false" customHeight="false" outlineLevel="0" collapsed="false">
      <c r="D116" s="269"/>
      <c r="E116" s="269"/>
      <c r="F116" s="269"/>
    </row>
    <row r="117" customFormat="false" ht="12.75" hidden="false" customHeight="false" outlineLevel="0" collapsed="false">
      <c r="D117" s="269"/>
      <c r="E117" s="269"/>
      <c r="F117" s="269"/>
    </row>
    <row r="118" customFormat="false" ht="12.75" hidden="false" customHeight="false" outlineLevel="0" collapsed="false">
      <c r="D118" s="269"/>
      <c r="E118" s="269"/>
      <c r="F118" s="269"/>
    </row>
    <row r="119" customFormat="false" ht="12.75" hidden="false" customHeight="false" outlineLevel="0" collapsed="false">
      <c r="D119" s="269"/>
      <c r="E119" s="269"/>
      <c r="F119" s="269"/>
    </row>
    <row r="120" customFormat="false" ht="12.75" hidden="false" customHeight="false" outlineLevel="0" collapsed="false">
      <c r="D120" s="269"/>
      <c r="E120" s="269"/>
      <c r="F120" s="269"/>
    </row>
    <row r="121" customFormat="false" ht="12.75" hidden="false" customHeight="false" outlineLevel="0" collapsed="false">
      <c r="D121" s="269"/>
      <c r="E121" s="269"/>
      <c r="F121" s="269"/>
    </row>
    <row r="122" customFormat="false" ht="12.75" hidden="false" customHeight="false" outlineLevel="0" collapsed="false">
      <c r="D122" s="269"/>
      <c r="E122" s="269"/>
      <c r="F122" s="269"/>
    </row>
    <row r="123" customFormat="false" ht="12.75" hidden="false" customHeight="false" outlineLevel="0" collapsed="false">
      <c r="D123" s="269"/>
      <c r="E123" s="269"/>
      <c r="F123" s="269"/>
    </row>
    <row r="124" customFormat="false" ht="12.75" hidden="false" customHeight="false" outlineLevel="0" collapsed="false">
      <c r="D124" s="269"/>
      <c r="E124" s="269"/>
      <c r="F124" s="269"/>
    </row>
    <row r="125" customFormat="false" ht="12.75" hidden="false" customHeight="false" outlineLevel="0" collapsed="false">
      <c r="D125" s="269"/>
      <c r="E125" s="269"/>
      <c r="F125" s="269"/>
    </row>
    <row r="126" customFormat="false" ht="12.75" hidden="false" customHeight="false" outlineLevel="0" collapsed="false">
      <c r="D126" s="269"/>
      <c r="E126" s="269"/>
      <c r="F126" s="269"/>
    </row>
    <row r="127" customFormat="false" ht="12.75" hidden="false" customHeight="false" outlineLevel="0" collapsed="false">
      <c r="D127" s="269"/>
      <c r="E127" s="269"/>
      <c r="F127" s="269"/>
    </row>
    <row r="128" customFormat="false" ht="12.75" hidden="false" customHeight="false" outlineLevel="0" collapsed="false">
      <c r="D128" s="269"/>
      <c r="E128" s="269"/>
      <c r="F128" s="269"/>
    </row>
    <row r="129" customFormat="false" ht="12.75" hidden="false" customHeight="false" outlineLevel="0" collapsed="false">
      <c r="D129" s="269"/>
      <c r="E129" s="269"/>
      <c r="F129" s="269"/>
    </row>
    <row r="130" customFormat="false" ht="12.75" hidden="false" customHeight="false" outlineLevel="0" collapsed="false">
      <c r="D130" s="269"/>
      <c r="E130" s="269"/>
      <c r="F130" s="269"/>
    </row>
    <row r="131" customFormat="false" ht="12.75" hidden="false" customHeight="false" outlineLevel="0" collapsed="false">
      <c r="D131" s="269"/>
      <c r="E131" s="269"/>
      <c r="F131" s="269"/>
    </row>
    <row r="132" customFormat="false" ht="12.75" hidden="false" customHeight="false" outlineLevel="0" collapsed="false">
      <c r="D132" s="269"/>
      <c r="E132" s="269"/>
      <c r="F132" s="269"/>
    </row>
    <row r="133" customFormat="false" ht="12.75" hidden="false" customHeight="false" outlineLevel="0" collapsed="false">
      <c r="D133" s="269"/>
      <c r="E133" s="269"/>
      <c r="F133" s="269"/>
    </row>
    <row r="134" customFormat="false" ht="12.75" hidden="false" customHeight="false" outlineLevel="0" collapsed="false">
      <c r="D134" s="269"/>
      <c r="E134" s="269"/>
      <c r="F134" s="269"/>
    </row>
    <row r="135" customFormat="false" ht="12.75" hidden="false" customHeight="false" outlineLevel="0" collapsed="false">
      <c r="D135" s="269"/>
      <c r="E135" s="269"/>
      <c r="F135" s="269"/>
    </row>
    <row r="136" customFormat="false" ht="12.75" hidden="false" customHeight="false" outlineLevel="0" collapsed="false">
      <c r="D136" s="269"/>
      <c r="E136" s="269"/>
      <c r="F136" s="269"/>
    </row>
    <row r="137" customFormat="false" ht="12.75" hidden="false" customHeight="false" outlineLevel="0" collapsed="false">
      <c r="D137" s="269"/>
      <c r="E137" s="269"/>
      <c r="F137" s="269"/>
    </row>
    <row r="138" customFormat="false" ht="12.75" hidden="false" customHeight="false" outlineLevel="0" collapsed="false">
      <c r="D138" s="269"/>
      <c r="E138" s="269"/>
      <c r="F138" s="269"/>
    </row>
    <row r="139" customFormat="false" ht="12.75" hidden="false" customHeight="false" outlineLevel="0" collapsed="false">
      <c r="D139" s="269"/>
      <c r="E139" s="269"/>
      <c r="F139" s="269"/>
    </row>
    <row r="140" customFormat="false" ht="12.75" hidden="false" customHeight="false" outlineLevel="0" collapsed="false">
      <c r="D140" s="269"/>
      <c r="E140" s="269"/>
      <c r="F140" s="269"/>
    </row>
    <row r="141" customFormat="false" ht="12.75" hidden="false" customHeight="false" outlineLevel="0" collapsed="false">
      <c r="D141" s="269"/>
      <c r="E141" s="269"/>
      <c r="F141" s="269"/>
    </row>
    <row r="142" customFormat="false" ht="12.75" hidden="false" customHeight="false" outlineLevel="0" collapsed="false">
      <c r="D142" s="269"/>
      <c r="E142" s="269"/>
      <c r="F142" s="269"/>
    </row>
    <row r="143" customFormat="false" ht="12.75" hidden="false" customHeight="false" outlineLevel="0" collapsed="false">
      <c r="D143" s="269"/>
      <c r="E143" s="269"/>
      <c r="F143" s="269"/>
    </row>
    <row r="144" customFormat="false" ht="12.75" hidden="false" customHeight="false" outlineLevel="0" collapsed="false">
      <c r="D144" s="269"/>
      <c r="E144" s="269"/>
      <c r="F144" s="269"/>
    </row>
    <row r="145" customFormat="false" ht="12.75" hidden="false" customHeight="false" outlineLevel="0" collapsed="false">
      <c r="D145" s="269"/>
      <c r="E145" s="269"/>
      <c r="F145" s="269"/>
    </row>
    <row r="146" customFormat="false" ht="12.75" hidden="false" customHeight="false" outlineLevel="0" collapsed="false">
      <c r="D146" s="269"/>
      <c r="E146" s="269"/>
      <c r="F146" s="269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106">
      <formula>100</formula>
    </cfRule>
    <cfRule type="cellIs" priority="3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4" activeCellId="0" sqref="G1:A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2.99"/>
    <col collapsed="false" customWidth="true" hidden="false" outlineLevel="0" max="2" min="2" style="231" width="9.14"/>
    <col collapsed="false" customWidth="true" hidden="false" outlineLevel="0" max="3" min="3" style="231" width="14.14"/>
    <col collapsed="false" customWidth="true" hidden="false" outlineLevel="0" max="4" min="4" style="231" width="15.41"/>
    <col collapsed="false" customWidth="true" hidden="false" outlineLevel="0" max="5" min="5" style="231" width="14.14"/>
    <col collapsed="false" customWidth="true" hidden="false" outlineLevel="0" max="6" min="6" style="231" width="15.41"/>
    <col collapsed="false" customWidth="false" hidden="false" outlineLevel="0" max="36" min="7" style="668" width="14.28"/>
    <col collapsed="false" customWidth="false" hidden="false" outlineLevel="0" max="37" min="37" style="231" width="14.28"/>
    <col collapsed="false" customWidth="false" hidden="false" outlineLevel="0" max="38" min="38" style="233" width="14.28"/>
    <col collapsed="false" customWidth="false" hidden="false" outlineLevel="0" max="39" min="39" style="231" width="14.28"/>
    <col collapsed="false" customWidth="false" hidden="false" outlineLevel="0" max="40" min="40" style="233" width="14.28"/>
    <col collapsed="false" customWidth="false" hidden="false" outlineLevel="0" max="41" min="41" style="231" width="14.28"/>
    <col collapsed="false" customWidth="false" hidden="false" outlineLevel="0" max="42" min="42" style="233" width="14.28"/>
    <col collapsed="false" customWidth="false" hidden="false" outlineLevel="0" max="43" min="43" style="231" width="14.28"/>
    <col collapsed="false" customWidth="false" hidden="false" outlineLevel="0" max="44" min="44" style="233" width="14.28"/>
    <col collapsed="false" customWidth="false" hidden="false" outlineLevel="0" max="45" min="45" style="231" width="14.28"/>
    <col collapsed="false" customWidth="false" hidden="false" outlineLevel="0" max="46" min="46" style="233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9" min="77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257" min="85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F2" s="325" t="s">
        <v>417</v>
      </c>
    </row>
    <row r="3" customFormat="false" ht="47.25" hidden="false" customHeight="true" outlineLevel="0" collapsed="false">
      <c r="A3" s="235" t="s">
        <v>418</v>
      </c>
      <c r="B3" s="235"/>
      <c r="C3" s="235"/>
      <c r="D3" s="235"/>
      <c r="E3" s="235"/>
      <c r="F3" s="235"/>
    </row>
    <row r="4" customFormat="false" ht="21" hidden="false" customHeight="true" outlineLevel="0" collapsed="false">
      <c r="A4" s="236"/>
      <c r="B4" s="269"/>
      <c r="D4" s="191" t="s">
        <v>265</v>
      </c>
      <c r="E4" s="191"/>
      <c r="F4" s="191"/>
    </row>
    <row r="5" customFormat="false" ht="18.75" hidden="false" customHeight="true" outlineLevel="0" collapsed="false">
      <c r="A5" s="237"/>
      <c r="B5" s="238" t="s">
        <v>103</v>
      </c>
      <c r="C5" s="239" t="s">
        <v>191</v>
      </c>
      <c r="D5" s="239"/>
      <c r="E5" s="239"/>
      <c r="F5" s="239"/>
    </row>
    <row r="6" customFormat="false" ht="12.75" hidden="false" customHeight="true" outlineLevel="0" collapsed="false">
      <c r="A6" s="240"/>
      <c r="B6" s="238"/>
      <c r="C6" s="238" t="s">
        <v>93</v>
      </c>
      <c r="D6" s="238" t="s">
        <v>192</v>
      </c>
      <c r="E6" s="238" t="s">
        <v>193</v>
      </c>
      <c r="F6" s="241" t="s">
        <v>194</v>
      </c>
      <c r="AK6" s="668"/>
      <c r="AL6" s="668"/>
      <c r="AM6" s="668"/>
      <c r="AN6" s="668"/>
      <c r="AO6" s="668"/>
      <c r="AP6" s="668"/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  <c r="BH6" s="668"/>
      <c r="BI6" s="668"/>
      <c r="BJ6" s="668"/>
      <c r="BK6" s="668"/>
      <c r="BL6" s="668"/>
      <c r="BM6" s="668"/>
      <c r="BN6" s="668"/>
      <c r="BO6" s="668"/>
      <c r="BP6" s="668"/>
      <c r="BQ6" s="668"/>
      <c r="BR6" s="668"/>
      <c r="BS6" s="668"/>
      <c r="BT6" s="668"/>
      <c r="BU6" s="668"/>
      <c r="BV6" s="668"/>
      <c r="BW6" s="668"/>
      <c r="BX6" s="668"/>
      <c r="BY6" s="668"/>
      <c r="BZ6" s="668"/>
      <c r="CA6" s="668"/>
      <c r="CB6" s="668"/>
      <c r="CC6" s="668"/>
      <c r="CD6" s="668"/>
      <c r="CE6" s="668"/>
      <c r="CF6" s="668"/>
    </row>
    <row r="7" customFormat="false" ht="12.75" hidden="false" customHeight="false" outlineLevel="0" collapsed="false">
      <c r="A7" s="240"/>
      <c r="B7" s="238"/>
      <c r="C7" s="238"/>
      <c r="D7" s="238"/>
      <c r="E7" s="238"/>
      <c r="F7" s="241"/>
      <c r="AK7" s="668"/>
      <c r="AL7" s="668"/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</row>
    <row r="8" customFormat="false" ht="15" hidden="false" customHeight="true" outlineLevel="0" collapsed="false">
      <c r="A8" s="242"/>
      <c r="B8" s="238"/>
      <c r="C8" s="238"/>
      <c r="D8" s="238"/>
      <c r="E8" s="238"/>
      <c r="F8" s="241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</row>
    <row r="9" customFormat="false" ht="6.75" hidden="false" customHeight="true" outlineLevel="0" collapsed="false">
      <c r="A9" s="243"/>
      <c r="B9" s="244"/>
      <c r="C9" s="245"/>
      <c r="D9" s="246"/>
      <c r="E9" s="246"/>
      <c r="F9" s="244"/>
      <c r="AK9" s="669"/>
      <c r="AL9" s="669"/>
      <c r="AM9" s="669"/>
      <c r="AN9" s="669"/>
      <c r="AO9" s="669"/>
      <c r="AP9" s="669"/>
      <c r="AQ9" s="669"/>
      <c r="AR9" s="669"/>
      <c r="AS9" s="669"/>
      <c r="AT9" s="669"/>
      <c r="AU9" s="669"/>
      <c r="AV9" s="669"/>
      <c r="AW9" s="669"/>
      <c r="AX9" s="669"/>
      <c r="AY9" s="669"/>
      <c r="AZ9" s="669"/>
      <c r="BA9" s="669"/>
      <c r="BB9" s="669"/>
      <c r="BC9" s="669"/>
      <c r="BD9" s="669"/>
      <c r="BE9" s="669"/>
      <c r="BF9" s="669"/>
      <c r="BG9" s="669"/>
      <c r="BH9" s="669"/>
      <c r="BI9" s="669"/>
      <c r="BJ9" s="669"/>
      <c r="BK9" s="669"/>
      <c r="BL9" s="669"/>
      <c r="BM9" s="669"/>
      <c r="BN9" s="669"/>
      <c r="BO9" s="669"/>
      <c r="BP9" s="669"/>
      <c r="BQ9" s="669"/>
      <c r="BR9" s="669"/>
      <c r="BS9" s="669"/>
      <c r="BT9" s="669"/>
      <c r="BU9" s="669"/>
      <c r="BV9" s="669"/>
      <c r="BW9" s="669"/>
      <c r="BX9" s="669"/>
      <c r="BY9" s="669"/>
      <c r="BZ9" s="669"/>
      <c r="CA9" s="669"/>
      <c r="CB9" s="669"/>
      <c r="CC9" s="669"/>
      <c r="CD9" s="669"/>
      <c r="CE9" s="669"/>
      <c r="CF9" s="669"/>
      <c r="CG9" s="234"/>
      <c r="CH9" s="234"/>
      <c r="CI9" s="234"/>
      <c r="CJ9" s="234"/>
      <c r="CK9" s="234"/>
      <c r="CL9" s="234"/>
      <c r="CM9" s="234"/>
    </row>
    <row r="10" customFormat="false" ht="12.75" hidden="false" customHeight="true" outlineLevel="0" collapsed="false">
      <c r="A10" s="490" t="s">
        <v>268</v>
      </c>
      <c r="B10" s="490"/>
      <c r="C10" s="490"/>
      <c r="D10" s="490"/>
      <c r="E10" s="490"/>
      <c r="F10" s="490"/>
      <c r="AK10" s="669"/>
      <c r="AL10" s="669"/>
      <c r="AM10" s="669"/>
      <c r="AN10" s="669"/>
      <c r="AO10" s="669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234"/>
      <c r="CH10" s="234"/>
      <c r="CI10" s="234"/>
      <c r="CJ10" s="234"/>
      <c r="CK10" s="234"/>
      <c r="CL10" s="234"/>
      <c r="CM10" s="234"/>
    </row>
    <row r="11" s="250" customFormat="true" ht="13.5" hidden="false" customHeight="false" outlineLevel="0" collapsed="false">
      <c r="A11" s="383" t="s">
        <v>269</v>
      </c>
      <c r="B11" s="799" t="n">
        <v>3717.46</v>
      </c>
      <c r="C11" s="799" t="n">
        <v>3989.23</v>
      </c>
      <c r="D11" s="799" t="n">
        <v>2985.08</v>
      </c>
      <c r="E11" s="799" t="n">
        <v>4468.56</v>
      </c>
      <c r="F11" s="799" t="n">
        <v>3320.64</v>
      </c>
      <c r="G11" s="668"/>
      <c r="H11" s="668"/>
      <c r="I11" s="668"/>
      <c r="J11" s="668"/>
      <c r="K11" s="668"/>
      <c r="L11" s="668"/>
      <c r="M11" s="668"/>
      <c r="N11" s="668"/>
      <c r="O11" s="668"/>
      <c r="P11" s="668"/>
      <c r="Q11" s="668"/>
      <c r="R11" s="668"/>
      <c r="S11" s="668"/>
      <c r="T11" s="668"/>
      <c r="U11" s="668"/>
      <c r="V11" s="668"/>
      <c r="W11" s="668"/>
      <c r="X11" s="668"/>
      <c r="Y11" s="668"/>
      <c r="Z11" s="668"/>
      <c r="AA11" s="668"/>
      <c r="AB11" s="668"/>
      <c r="AC11" s="668"/>
      <c r="AD11" s="668"/>
      <c r="AE11" s="668"/>
      <c r="AF11" s="668"/>
      <c r="AG11" s="668"/>
      <c r="AH11" s="668"/>
      <c r="AI11" s="668"/>
      <c r="AJ11" s="668"/>
      <c r="AK11" s="669"/>
      <c r="AL11" s="669"/>
      <c r="AM11" s="669"/>
      <c r="AN11" s="669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249"/>
      <c r="CH11" s="249"/>
      <c r="CI11" s="249"/>
      <c r="CJ11" s="249"/>
      <c r="CK11" s="249"/>
      <c r="CL11" s="249"/>
      <c r="CM11" s="249"/>
    </row>
    <row r="12" customFormat="false" ht="12.75" hidden="false" customHeight="false" outlineLevel="0" collapsed="false">
      <c r="A12" s="492" t="s">
        <v>270</v>
      </c>
      <c r="B12" s="800"/>
      <c r="C12" s="800"/>
      <c r="D12" s="800"/>
      <c r="E12" s="800"/>
      <c r="F12" s="800"/>
      <c r="AK12" s="669"/>
      <c r="AL12" s="669"/>
      <c r="AM12" s="669"/>
      <c r="AN12" s="669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234"/>
      <c r="CH12" s="234"/>
      <c r="CI12" s="234"/>
      <c r="CJ12" s="234"/>
      <c r="CK12" s="234"/>
      <c r="CL12" s="234"/>
      <c r="CM12" s="234"/>
    </row>
    <row r="13" s="250" customFormat="true" ht="12.75" hidden="false" customHeight="false" outlineLevel="0" collapsed="false">
      <c r="A13" s="336" t="s">
        <v>271</v>
      </c>
      <c r="B13" s="706" t="n">
        <v>538.85</v>
      </c>
      <c r="C13" s="706" t="n">
        <v>535.3</v>
      </c>
      <c r="D13" s="706" t="n">
        <v>453.53</v>
      </c>
      <c r="E13" s="706" t="n">
        <v>659.98</v>
      </c>
      <c r="F13" s="706" t="n">
        <v>528.09</v>
      </c>
      <c r="G13" s="668"/>
      <c r="H13" s="668"/>
      <c r="I13" s="668"/>
      <c r="J13" s="668"/>
      <c r="K13" s="668"/>
      <c r="L13" s="668"/>
      <c r="M13" s="668"/>
      <c r="N13" s="668"/>
      <c r="O13" s="668"/>
      <c r="P13" s="668"/>
      <c r="Q13" s="668"/>
      <c r="R13" s="668"/>
      <c r="S13" s="668"/>
      <c r="T13" s="668"/>
      <c r="U13" s="668"/>
      <c r="V13" s="668"/>
      <c r="W13" s="668"/>
      <c r="X13" s="668"/>
      <c r="Y13" s="668"/>
      <c r="Z13" s="668"/>
      <c r="AA13" s="668"/>
      <c r="AB13" s="668"/>
      <c r="AC13" s="668"/>
      <c r="AD13" s="668"/>
      <c r="AE13" s="668"/>
      <c r="AF13" s="668"/>
      <c r="AG13" s="668"/>
      <c r="AH13" s="668"/>
      <c r="AI13" s="668"/>
      <c r="AJ13" s="668"/>
      <c r="AK13" s="669"/>
      <c r="AL13" s="669"/>
      <c r="AM13" s="669"/>
      <c r="AN13" s="669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249"/>
      <c r="CH13" s="249"/>
      <c r="CI13" s="249"/>
      <c r="CJ13" s="249"/>
      <c r="CK13" s="249"/>
      <c r="CL13" s="249"/>
      <c r="CM13" s="249"/>
    </row>
    <row r="14" customFormat="false" ht="12.75" hidden="false" customHeight="false" outlineLevel="0" collapsed="false">
      <c r="A14" s="336" t="s">
        <v>272</v>
      </c>
      <c r="B14" s="706" t="n">
        <v>973.21</v>
      </c>
      <c r="C14" s="706" t="n">
        <v>1067.97</v>
      </c>
      <c r="D14" s="706" t="n">
        <v>739.16</v>
      </c>
      <c r="E14" s="706" t="n">
        <v>1253.35</v>
      </c>
      <c r="F14" s="706" t="n">
        <v>752.24</v>
      </c>
      <c r="AK14" s="669"/>
      <c r="AL14" s="669"/>
      <c r="AM14" s="669"/>
      <c r="AN14" s="669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234"/>
      <c r="CH14" s="234"/>
      <c r="CI14" s="234"/>
      <c r="CJ14" s="234"/>
      <c r="CK14" s="234"/>
      <c r="CL14" s="234"/>
      <c r="CM14" s="234"/>
    </row>
    <row r="15" customFormat="false" ht="12.75" hidden="false" customHeight="false" outlineLevel="0" collapsed="false">
      <c r="A15" s="336" t="s">
        <v>273</v>
      </c>
      <c r="B15" s="706" t="n">
        <v>199.71</v>
      </c>
      <c r="C15" s="706" t="n">
        <v>193.04</v>
      </c>
      <c r="D15" s="706" t="n">
        <v>169.29</v>
      </c>
      <c r="E15" s="706" t="n">
        <v>255.81</v>
      </c>
      <c r="F15" s="706" t="n">
        <v>187.44</v>
      </c>
      <c r="AK15" s="669"/>
      <c r="AL15" s="669"/>
      <c r="AM15" s="669"/>
      <c r="AN15" s="669"/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234"/>
      <c r="CH15" s="234"/>
      <c r="CI15" s="234"/>
      <c r="CJ15" s="234"/>
      <c r="CK15" s="234"/>
      <c r="CL15" s="234"/>
      <c r="CM15" s="234"/>
    </row>
    <row r="16" customFormat="false" ht="12.75" hidden="false" customHeight="false" outlineLevel="0" collapsed="false">
      <c r="A16" s="336" t="s">
        <v>274</v>
      </c>
      <c r="B16" s="706" t="n">
        <v>529.49</v>
      </c>
      <c r="C16" s="706" t="n">
        <v>558.42</v>
      </c>
      <c r="D16" s="706" t="n">
        <v>448.84</v>
      </c>
      <c r="E16" s="706" t="n">
        <v>611.33</v>
      </c>
      <c r="F16" s="706" t="n">
        <v>490.08</v>
      </c>
      <c r="AK16" s="669"/>
      <c r="AL16" s="669"/>
      <c r="AM16" s="669"/>
      <c r="AN16" s="669"/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234"/>
      <c r="CH16" s="234"/>
      <c r="CI16" s="234"/>
      <c r="CJ16" s="234"/>
      <c r="CK16" s="234"/>
      <c r="CL16" s="234"/>
      <c r="CM16" s="234"/>
    </row>
    <row r="17" customFormat="false" ht="12.75" hidden="false" customHeight="false" outlineLevel="0" collapsed="false">
      <c r="A17" s="493" t="s">
        <v>275</v>
      </c>
      <c r="B17" s="706" t="n">
        <v>419.94</v>
      </c>
      <c r="C17" s="706" t="n">
        <v>443.71</v>
      </c>
      <c r="D17" s="706" t="n">
        <v>357.01</v>
      </c>
      <c r="E17" s="706" t="n">
        <v>477.67</v>
      </c>
      <c r="F17" s="706" t="n">
        <v>397</v>
      </c>
      <c r="AK17" s="669"/>
      <c r="AL17" s="669"/>
      <c r="AM17" s="669"/>
      <c r="AN17" s="669"/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234"/>
      <c r="CH17" s="234"/>
      <c r="CI17" s="234"/>
      <c r="CJ17" s="234"/>
      <c r="CK17" s="234"/>
      <c r="CL17" s="234"/>
      <c r="CM17" s="234"/>
    </row>
    <row r="18" customFormat="false" ht="12.75" hidden="false" customHeight="false" outlineLevel="0" collapsed="false">
      <c r="A18" s="494" t="s">
        <v>276</v>
      </c>
      <c r="B18" s="706" t="n">
        <v>109.55</v>
      </c>
      <c r="C18" s="706" t="n">
        <v>114.71</v>
      </c>
      <c r="D18" s="706" t="n">
        <v>91.83</v>
      </c>
      <c r="E18" s="706" t="n">
        <v>133.66</v>
      </c>
      <c r="F18" s="706" t="n">
        <v>93.08</v>
      </c>
      <c r="AK18" s="669"/>
      <c r="AL18" s="669"/>
      <c r="AM18" s="669"/>
      <c r="AN18" s="669"/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234"/>
      <c r="CH18" s="234"/>
      <c r="CI18" s="234"/>
      <c r="CJ18" s="234"/>
      <c r="CK18" s="234"/>
      <c r="CL18" s="234"/>
      <c r="CM18" s="234"/>
    </row>
    <row r="19" customFormat="false" ht="12.75" hidden="false" customHeight="false" outlineLevel="0" collapsed="false">
      <c r="A19" s="336" t="s">
        <v>277</v>
      </c>
      <c r="B19" s="801" t="n">
        <v>314.81</v>
      </c>
      <c r="C19" s="801" t="n">
        <v>325.44</v>
      </c>
      <c r="D19" s="801" t="n">
        <v>303.61</v>
      </c>
      <c r="E19" s="801" t="n">
        <v>315.19</v>
      </c>
      <c r="F19" s="801" t="n">
        <v>311.12</v>
      </c>
      <c r="AK19" s="669"/>
      <c r="AL19" s="669"/>
      <c r="AM19" s="669"/>
      <c r="AN19" s="669"/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234"/>
      <c r="CH19" s="234"/>
      <c r="CI19" s="234"/>
      <c r="CJ19" s="234"/>
      <c r="CK19" s="234"/>
      <c r="CL19" s="234"/>
      <c r="CM19" s="234"/>
    </row>
    <row r="20" s="250" customFormat="true" ht="25.5" hidden="false" customHeight="false" outlineLevel="0" collapsed="false">
      <c r="A20" s="788" t="s">
        <v>278</v>
      </c>
      <c r="B20" s="706" t="n">
        <v>79.28</v>
      </c>
      <c r="C20" s="706" t="n">
        <v>81.97</v>
      </c>
      <c r="D20" s="706" t="n">
        <v>83.18</v>
      </c>
      <c r="E20" s="706" t="n">
        <v>63.19</v>
      </c>
      <c r="F20" s="706" t="n">
        <v>91.91</v>
      </c>
      <c r="G20" s="668"/>
      <c r="H20" s="668"/>
      <c r="I20" s="668"/>
      <c r="J20" s="668"/>
      <c r="K20" s="668"/>
      <c r="L20" s="668"/>
      <c r="M20" s="668"/>
      <c r="N20" s="668"/>
      <c r="O20" s="668"/>
      <c r="P20" s="668"/>
      <c r="Q20" s="668"/>
      <c r="R20" s="668"/>
      <c r="S20" s="668"/>
      <c r="T20" s="668"/>
      <c r="U20" s="668"/>
      <c r="V20" s="668"/>
      <c r="W20" s="668"/>
      <c r="X20" s="668"/>
      <c r="Y20" s="668"/>
      <c r="Z20" s="668"/>
      <c r="AA20" s="668"/>
      <c r="AB20" s="668"/>
      <c r="AC20" s="668"/>
      <c r="AD20" s="668"/>
      <c r="AE20" s="668"/>
      <c r="AF20" s="668"/>
      <c r="AG20" s="668"/>
      <c r="AH20" s="668"/>
      <c r="AI20" s="668"/>
      <c r="AJ20" s="668"/>
      <c r="AK20" s="669"/>
      <c r="AL20" s="669"/>
      <c r="AM20" s="669"/>
      <c r="AN20" s="669"/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249"/>
      <c r="CH20" s="249"/>
      <c r="CI20" s="249"/>
      <c r="CJ20" s="249"/>
      <c r="CK20" s="249"/>
      <c r="CL20" s="249"/>
      <c r="CM20" s="249"/>
    </row>
    <row r="21" customFormat="false" ht="12.75" hidden="false" customHeight="false" outlineLevel="0" collapsed="false">
      <c r="A21" s="788" t="s">
        <v>279</v>
      </c>
      <c r="B21" s="706" t="n">
        <v>115.95</v>
      </c>
      <c r="C21" s="706" t="n">
        <v>131.52</v>
      </c>
      <c r="D21" s="706" t="n">
        <v>101.48</v>
      </c>
      <c r="E21" s="706" t="n">
        <v>122.21</v>
      </c>
      <c r="F21" s="706" t="n">
        <v>95.73</v>
      </c>
      <c r="AK21" s="669"/>
      <c r="AL21" s="669"/>
      <c r="AM21" s="669"/>
      <c r="AN21" s="669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234"/>
      <c r="CH21" s="234"/>
      <c r="CI21" s="234"/>
      <c r="CJ21" s="234"/>
      <c r="CK21" s="234"/>
      <c r="CL21" s="234"/>
      <c r="CM21" s="234"/>
    </row>
    <row r="22" customFormat="false" ht="12.75" hidden="false" customHeight="false" outlineLevel="0" collapsed="false">
      <c r="A22" s="788" t="s">
        <v>280</v>
      </c>
      <c r="B22" s="706" t="n">
        <v>119.58</v>
      </c>
      <c r="C22" s="706" t="n">
        <v>111.95</v>
      </c>
      <c r="D22" s="706" t="n">
        <v>118.95</v>
      </c>
      <c r="E22" s="706" t="n">
        <v>129.79</v>
      </c>
      <c r="F22" s="706" t="n">
        <v>123.48</v>
      </c>
      <c r="AK22" s="669"/>
      <c r="AL22" s="669"/>
      <c r="AM22" s="669"/>
      <c r="AN22" s="669"/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234"/>
      <c r="CH22" s="234"/>
      <c r="CI22" s="234"/>
      <c r="CJ22" s="234"/>
      <c r="CK22" s="234"/>
      <c r="CL22" s="234"/>
      <c r="CM22" s="234"/>
    </row>
    <row r="23" customFormat="false" ht="12.75" hidden="false" customHeight="false" outlineLevel="0" collapsed="false">
      <c r="A23" s="336" t="s">
        <v>281</v>
      </c>
      <c r="B23" s="706" t="n">
        <v>221.52</v>
      </c>
      <c r="C23" s="706" t="n">
        <v>254.37</v>
      </c>
      <c r="D23" s="706" t="n">
        <v>160.84</v>
      </c>
      <c r="E23" s="706" t="n">
        <v>269.92</v>
      </c>
      <c r="F23" s="706" t="n">
        <v>185.39</v>
      </c>
      <c r="AK23" s="669"/>
      <c r="AL23" s="669"/>
      <c r="AM23" s="669"/>
      <c r="AN23" s="669"/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234"/>
      <c r="CH23" s="234"/>
      <c r="CI23" s="234"/>
      <c r="CJ23" s="234"/>
      <c r="CK23" s="234"/>
      <c r="CL23" s="234"/>
      <c r="CM23" s="234"/>
    </row>
    <row r="24" customFormat="false" ht="12.75" hidden="false" customHeight="false" outlineLevel="0" collapsed="false">
      <c r="A24" s="788" t="s">
        <v>282</v>
      </c>
      <c r="B24" s="706" t="n">
        <v>18.23</v>
      </c>
      <c r="C24" s="706" t="n">
        <v>22.16</v>
      </c>
      <c r="D24" s="706" t="n">
        <v>14.18</v>
      </c>
      <c r="E24" s="706" t="n">
        <v>20.29</v>
      </c>
      <c r="F24" s="706" t="n">
        <v>13.13</v>
      </c>
      <c r="AK24" s="669"/>
      <c r="AL24" s="669"/>
      <c r="AM24" s="669"/>
      <c r="AN24" s="669"/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234"/>
      <c r="CH24" s="234"/>
      <c r="CI24" s="234"/>
      <c r="CJ24" s="234"/>
      <c r="CK24" s="234"/>
      <c r="CL24" s="234"/>
      <c r="CM24" s="234"/>
    </row>
    <row r="25" customFormat="false" ht="12.75" hidden="false" customHeight="false" outlineLevel="0" collapsed="false">
      <c r="A25" s="336" t="s">
        <v>283</v>
      </c>
      <c r="B25" s="706" t="n">
        <v>393.58</v>
      </c>
      <c r="C25" s="706" t="n">
        <v>421.02</v>
      </c>
      <c r="D25" s="706" t="n">
        <v>316.61</v>
      </c>
      <c r="E25" s="706" t="n">
        <v>470.02</v>
      </c>
      <c r="F25" s="706" t="n">
        <v>359.46</v>
      </c>
      <c r="AK25" s="669"/>
      <c r="AL25" s="669"/>
      <c r="AM25" s="669"/>
      <c r="AN25" s="669"/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234"/>
      <c r="CH25" s="234"/>
      <c r="CI25" s="234"/>
      <c r="CJ25" s="234"/>
      <c r="CK25" s="234"/>
      <c r="CL25" s="234"/>
      <c r="CM25" s="234"/>
    </row>
    <row r="26" customFormat="false" ht="12.75" hidden="false" customHeight="false" outlineLevel="0" collapsed="false">
      <c r="A26" s="494" t="s">
        <v>284</v>
      </c>
      <c r="B26" s="707" t="n">
        <v>91.62</v>
      </c>
      <c r="C26" s="707" t="n">
        <v>94.47</v>
      </c>
      <c r="D26" s="707" t="n">
        <v>77.5</v>
      </c>
      <c r="E26" s="707" t="n">
        <v>107.67</v>
      </c>
      <c r="F26" s="707" t="n">
        <v>87.69</v>
      </c>
      <c r="AK26" s="669"/>
      <c r="AL26" s="669"/>
      <c r="AM26" s="669"/>
      <c r="AN26" s="669"/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234"/>
      <c r="CH26" s="234"/>
      <c r="CI26" s="234"/>
      <c r="CJ26" s="234"/>
      <c r="CK26" s="234"/>
      <c r="CL26" s="234"/>
      <c r="CM26" s="234"/>
    </row>
    <row r="27" customFormat="false" ht="25.5" hidden="false" customHeight="false" outlineLevel="0" collapsed="false">
      <c r="A27" s="336" t="s">
        <v>285</v>
      </c>
      <c r="B27" s="706" t="n">
        <v>258.93</v>
      </c>
      <c r="C27" s="706" t="n">
        <v>294.39</v>
      </c>
      <c r="D27" s="706" t="n">
        <v>188.93</v>
      </c>
      <c r="E27" s="706" t="n">
        <v>298.39</v>
      </c>
      <c r="F27" s="706" t="n">
        <v>253.47</v>
      </c>
      <c r="AK27" s="669"/>
      <c r="AL27" s="669"/>
      <c r="AM27" s="669"/>
      <c r="AN27" s="669"/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234"/>
      <c r="CH27" s="234"/>
      <c r="CI27" s="234"/>
      <c r="CJ27" s="234"/>
      <c r="CK27" s="234"/>
      <c r="CL27" s="234"/>
      <c r="CM27" s="234"/>
    </row>
    <row r="28" customFormat="false" ht="12.75" hidden="false" customHeight="false" outlineLevel="0" collapsed="false">
      <c r="A28" s="336" t="s">
        <v>286</v>
      </c>
      <c r="B28" s="706" t="n">
        <v>77.37</v>
      </c>
      <c r="C28" s="706" t="n">
        <v>91.67</v>
      </c>
      <c r="D28" s="706" t="n">
        <v>56.92</v>
      </c>
      <c r="E28" s="706" t="n">
        <v>84.53</v>
      </c>
      <c r="F28" s="706" t="n">
        <v>72.93</v>
      </c>
      <c r="AK28" s="669"/>
      <c r="AL28" s="669"/>
      <c r="AM28" s="669"/>
      <c r="AN28" s="669"/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234"/>
      <c r="CH28" s="234"/>
      <c r="CI28" s="234"/>
      <c r="CJ28" s="234"/>
      <c r="CK28" s="234"/>
      <c r="CL28" s="234"/>
      <c r="CM28" s="234"/>
    </row>
    <row r="29" customFormat="false" ht="12.75" hidden="false" customHeight="false" outlineLevel="0" collapsed="false">
      <c r="A29" s="336" t="s">
        <v>287</v>
      </c>
      <c r="B29" s="706" t="n">
        <v>209.99</v>
      </c>
      <c r="C29" s="706" t="n">
        <v>247.61</v>
      </c>
      <c r="D29" s="706" t="n">
        <v>147.35</v>
      </c>
      <c r="E29" s="706" t="n">
        <v>250.04</v>
      </c>
      <c r="F29" s="706" t="n">
        <v>180.42</v>
      </c>
      <c r="AK29" s="669"/>
      <c r="AL29" s="669"/>
      <c r="AM29" s="669"/>
      <c r="AN29" s="669"/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234"/>
      <c r="CH29" s="234"/>
      <c r="CI29" s="234"/>
      <c r="CJ29" s="234"/>
      <c r="CK29" s="234"/>
      <c r="CL29" s="234"/>
      <c r="CM29" s="234"/>
    </row>
    <row r="30" s="250" customFormat="true" ht="13.5" hidden="false" customHeight="false" outlineLevel="0" collapsed="false">
      <c r="A30" s="785" t="s">
        <v>288</v>
      </c>
      <c r="B30" s="799" t="n">
        <v>71.83</v>
      </c>
      <c r="C30" s="799" t="n">
        <v>99.25</v>
      </c>
      <c r="D30" s="799" t="n">
        <v>26.99</v>
      </c>
      <c r="E30" s="799" t="n">
        <v>123.32</v>
      </c>
      <c r="F30" s="799" t="n">
        <v>8.08</v>
      </c>
      <c r="G30" s="668"/>
      <c r="H30" s="668"/>
      <c r="I30" s="668"/>
      <c r="J30" s="668"/>
      <c r="K30" s="668"/>
      <c r="L30" s="668"/>
      <c r="M30" s="668"/>
      <c r="N30" s="668"/>
      <c r="O30" s="668"/>
      <c r="P30" s="668"/>
      <c r="Q30" s="668"/>
      <c r="R30" s="668"/>
      <c r="S30" s="668"/>
      <c r="T30" s="668"/>
      <c r="U30" s="668"/>
      <c r="V30" s="668"/>
      <c r="W30" s="668"/>
      <c r="X30" s="668"/>
      <c r="Y30" s="668"/>
      <c r="Z30" s="668"/>
      <c r="AA30" s="668"/>
      <c r="AB30" s="668"/>
      <c r="AC30" s="668"/>
      <c r="AD30" s="668"/>
      <c r="AE30" s="668"/>
      <c r="AF30" s="668"/>
      <c r="AG30" s="668"/>
      <c r="AH30" s="668"/>
      <c r="AI30" s="668"/>
      <c r="AJ30" s="668"/>
      <c r="AK30" s="669"/>
      <c r="AL30" s="669"/>
      <c r="AM30" s="669"/>
      <c r="AN30" s="669"/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249"/>
      <c r="CH30" s="249"/>
      <c r="CI30" s="249"/>
      <c r="CJ30" s="249"/>
      <c r="CK30" s="249"/>
      <c r="CL30" s="249"/>
      <c r="CM30" s="249"/>
    </row>
    <row r="31" customFormat="false" ht="14.25" hidden="false" customHeight="false" outlineLevel="0" collapsed="false">
      <c r="A31" s="786" t="s">
        <v>403</v>
      </c>
      <c r="B31" s="708" t="n">
        <v>3789.29</v>
      </c>
      <c r="C31" s="708" t="n">
        <v>4088.48</v>
      </c>
      <c r="D31" s="708" t="n">
        <v>3012.07</v>
      </c>
      <c r="E31" s="708" t="n">
        <v>4591.88</v>
      </c>
      <c r="F31" s="708" t="n">
        <v>3328.72</v>
      </c>
      <c r="AK31" s="669"/>
      <c r="AL31" s="669"/>
      <c r="AM31" s="669"/>
      <c r="AN31" s="669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234"/>
      <c r="CH31" s="234"/>
      <c r="CI31" s="234"/>
      <c r="CJ31" s="234"/>
      <c r="CK31" s="234"/>
      <c r="CL31" s="234"/>
      <c r="CM31" s="234"/>
    </row>
    <row r="32" customFormat="false" ht="8.25" hidden="false" customHeight="true" outlineLevel="0" collapsed="false">
      <c r="A32" s="594"/>
      <c r="B32" s="800"/>
      <c r="C32" s="800"/>
      <c r="D32" s="800"/>
      <c r="E32" s="800"/>
      <c r="F32" s="800"/>
      <c r="AK32" s="669"/>
      <c r="AL32" s="669"/>
      <c r="AM32" s="669"/>
      <c r="AN32" s="669"/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234"/>
      <c r="CH32" s="234"/>
      <c r="CI32" s="234"/>
      <c r="CJ32" s="234"/>
      <c r="CK32" s="234"/>
      <c r="CL32" s="234"/>
      <c r="CM32" s="234"/>
    </row>
    <row r="33" customFormat="false" ht="16.5" hidden="false" customHeight="true" outlineLevel="0" collapsed="false">
      <c r="A33" s="787" t="s">
        <v>290</v>
      </c>
      <c r="B33" s="787"/>
      <c r="C33" s="787"/>
      <c r="D33" s="787"/>
      <c r="E33" s="787"/>
      <c r="F33" s="787"/>
      <c r="AK33" s="669"/>
      <c r="AL33" s="669"/>
      <c r="AM33" s="669"/>
      <c r="AN33" s="669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234"/>
      <c r="CH33" s="234"/>
      <c r="CI33" s="234"/>
      <c r="CJ33" s="234"/>
      <c r="CK33" s="234"/>
      <c r="CL33" s="234"/>
      <c r="CM33" s="234"/>
    </row>
    <row r="34" customFormat="false" ht="13.5" hidden="false" customHeight="false" outlineLevel="0" collapsed="false">
      <c r="A34" s="383" t="s">
        <v>269</v>
      </c>
      <c r="B34" s="802" t="n">
        <v>98.1</v>
      </c>
      <c r="C34" s="802" t="n">
        <v>97.6</v>
      </c>
      <c r="D34" s="802" t="n">
        <v>99.1</v>
      </c>
      <c r="E34" s="802" t="n">
        <v>97.3</v>
      </c>
      <c r="F34" s="802" t="n">
        <v>99.8</v>
      </c>
      <c r="AK34" s="669"/>
      <c r="AL34" s="669"/>
      <c r="AM34" s="669"/>
      <c r="AN34" s="669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234"/>
      <c r="CH34" s="234"/>
      <c r="CI34" s="234"/>
      <c r="CJ34" s="234"/>
      <c r="CK34" s="234"/>
      <c r="CL34" s="234"/>
      <c r="CM34" s="234"/>
    </row>
    <row r="35" customFormat="false" ht="12.75" hidden="false" customHeight="false" outlineLevel="0" collapsed="false">
      <c r="A35" s="492" t="s">
        <v>270</v>
      </c>
      <c r="B35" s="688"/>
      <c r="C35" s="688"/>
      <c r="D35" s="688"/>
      <c r="E35" s="688"/>
      <c r="F35" s="688"/>
      <c r="AK35" s="669"/>
      <c r="AL35" s="669"/>
      <c r="AM35" s="669"/>
      <c r="AN35" s="669"/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234"/>
      <c r="CH35" s="234"/>
      <c r="CI35" s="234"/>
      <c r="CJ35" s="234"/>
      <c r="CK35" s="234"/>
      <c r="CL35" s="234"/>
      <c r="CM35" s="234"/>
    </row>
    <row r="36" customFormat="false" ht="12.75" hidden="false" customHeight="false" outlineLevel="0" collapsed="false">
      <c r="A36" s="336" t="s">
        <v>271</v>
      </c>
      <c r="B36" s="688" t="n">
        <v>14.3</v>
      </c>
      <c r="C36" s="688" t="n">
        <v>13.1</v>
      </c>
      <c r="D36" s="688" t="n">
        <v>15.1</v>
      </c>
      <c r="E36" s="688" t="n">
        <v>14.4</v>
      </c>
      <c r="F36" s="688" t="n">
        <v>15.9</v>
      </c>
      <c r="AK36" s="669"/>
      <c r="AL36" s="669"/>
      <c r="AM36" s="669"/>
      <c r="AN36" s="669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234"/>
      <c r="CH36" s="234"/>
      <c r="CI36" s="234"/>
      <c r="CJ36" s="234"/>
      <c r="CK36" s="234"/>
      <c r="CL36" s="234"/>
      <c r="CM36" s="234"/>
    </row>
    <row r="37" customFormat="false" ht="12.75" hidden="false" customHeight="false" outlineLevel="0" collapsed="false">
      <c r="A37" s="336" t="s">
        <v>272</v>
      </c>
      <c r="B37" s="688" t="n">
        <v>25.7</v>
      </c>
      <c r="C37" s="688" t="n">
        <v>26.1</v>
      </c>
      <c r="D37" s="688" t="n">
        <v>24.5</v>
      </c>
      <c r="E37" s="688" t="n">
        <v>27.3</v>
      </c>
      <c r="F37" s="688" t="n">
        <v>22.6</v>
      </c>
      <c r="AK37" s="669"/>
      <c r="AL37" s="669"/>
      <c r="AM37" s="669"/>
      <c r="AN37" s="669"/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234"/>
      <c r="CH37" s="234"/>
      <c r="CI37" s="234"/>
      <c r="CJ37" s="234"/>
      <c r="CK37" s="234"/>
      <c r="CL37" s="234"/>
      <c r="CM37" s="234"/>
    </row>
    <row r="38" customFormat="false" ht="12" hidden="false" customHeight="true" outlineLevel="0" collapsed="false">
      <c r="A38" s="336" t="s">
        <v>273</v>
      </c>
      <c r="B38" s="688" t="n">
        <v>5.3</v>
      </c>
      <c r="C38" s="688" t="n">
        <v>4.7</v>
      </c>
      <c r="D38" s="688" t="n">
        <v>5.6</v>
      </c>
      <c r="E38" s="688" t="n">
        <v>5.6</v>
      </c>
      <c r="F38" s="688" t="n">
        <v>5.7</v>
      </c>
      <c r="AK38" s="669"/>
      <c r="AL38" s="669"/>
      <c r="AM38" s="669"/>
      <c r="AN38" s="669"/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234"/>
      <c r="CH38" s="234"/>
      <c r="CI38" s="234"/>
      <c r="CJ38" s="234"/>
      <c r="CK38" s="234"/>
      <c r="CL38" s="234"/>
      <c r="CM38" s="234"/>
    </row>
    <row r="39" customFormat="false" ht="12.75" hidden="false" customHeight="false" outlineLevel="0" collapsed="false">
      <c r="A39" s="336" t="s">
        <v>274</v>
      </c>
      <c r="B39" s="688" t="n">
        <v>14</v>
      </c>
      <c r="C39" s="688" t="n">
        <v>13.7</v>
      </c>
      <c r="D39" s="688" t="n">
        <v>14.9</v>
      </c>
      <c r="E39" s="688" t="n">
        <v>13.3</v>
      </c>
      <c r="F39" s="688" t="n">
        <v>14.7</v>
      </c>
      <c r="AK39" s="669"/>
      <c r="AL39" s="669"/>
      <c r="AM39" s="669"/>
      <c r="AN39" s="669"/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234"/>
      <c r="CH39" s="234"/>
      <c r="CI39" s="234"/>
      <c r="CJ39" s="234"/>
      <c r="CK39" s="234"/>
      <c r="CL39" s="234"/>
      <c r="CM39" s="234"/>
    </row>
    <row r="40" customFormat="false" ht="12.75" hidden="false" customHeight="false" outlineLevel="0" collapsed="false">
      <c r="A40" s="493" t="s">
        <v>275</v>
      </c>
      <c r="B40" s="688" t="n">
        <v>11.1</v>
      </c>
      <c r="C40" s="688" t="n">
        <v>10.9</v>
      </c>
      <c r="D40" s="688" t="n">
        <v>11.9</v>
      </c>
      <c r="E40" s="688" t="n">
        <v>10.4</v>
      </c>
      <c r="F40" s="688" t="n">
        <v>11.9</v>
      </c>
      <c r="AK40" s="669"/>
      <c r="AL40" s="669"/>
      <c r="AM40" s="669"/>
      <c r="AN40" s="669"/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234"/>
      <c r="CH40" s="234"/>
      <c r="CI40" s="234"/>
      <c r="CJ40" s="234"/>
      <c r="CK40" s="234"/>
      <c r="CL40" s="234"/>
      <c r="CM40" s="234"/>
    </row>
    <row r="41" customFormat="false" ht="12.75" hidden="false" customHeight="false" outlineLevel="0" collapsed="false">
      <c r="A41" s="494" t="s">
        <v>276</v>
      </c>
      <c r="B41" s="688" t="n">
        <v>2.9</v>
      </c>
      <c r="C41" s="688" t="n">
        <v>2.8</v>
      </c>
      <c r="D41" s="688" t="n">
        <v>3</v>
      </c>
      <c r="E41" s="688" t="n">
        <v>2.9</v>
      </c>
      <c r="F41" s="688" t="n">
        <v>2.8</v>
      </c>
      <c r="AK41" s="669"/>
      <c r="AL41" s="669"/>
      <c r="AM41" s="669"/>
      <c r="AN41" s="669"/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669"/>
      <c r="CC41" s="669"/>
      <c r="CD41" s="669"/>
      <c r="CE41" s="669"/>
      <c r="CF41" s="669"/>
      <c r="CG41" s="234"/>
      <c r="CH41" s="234"/>
      <c r="CI41" s="234"/>
      <c r="CJ41" s="234"/>
      <c r="CK41" s="234"/>
      <c r="CL41" s="234"/>
      <c r="CM41" s="234"/>
    </row>
    <row r="42" s="257" customFormat="true" ht="12.75" hidden="false" customHeight="false" outlineLevel="0" collapsed="false">
      <c r="A42" s="336" t="s">
        <v>277</v>
      </c>
      <c r="B42" s="803" t="n">
        <v>8.3</v>
      </c>
      <c r="C42" s="803" t="n">
        <v>8</v>
      </c>
      <c r="D42" s="803" t="n">
        <v>10.1</v>
      </c>
      <c r="E42" s="803" t="n">
        <v>6.9</v>
      </c>
      <c r="F42" s="803" t="n">
        <v>9.3</v>
      </c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2"/>
      <c r="W42" s="672"/>
      <c r="X42" s="672"/>
      <c r="Y42" s="672"/>
      <c r="Z42" s="672"/>
      <c r="AA42" s="672"/>
      <c r="AB42" s="672"/>
      <c r="AC42" s="672"/>
      <c r="AD42" s="672"/>
      <c r="AE42" s="672"/>
      <c r="AF42" s="672"/>
      <c r="AG42" s="672"/>
      <c r="AH42" s="672"/>
      <c r="AI42" s="672"/>
      <c r="AJ42" s="672"/>
      <c r="AK42" s="673"/>
      <c r="AL42" s="673"/>
      <c r="AM42" s="673"/>
      <c r="AN42" s="673"/>
      <c r="AO42" s="673"/>
      <c r="AP42" s="673"/>
      <c r="AQ42" s="673"/>
      <c r="AR42" s="673"/>
      <c r="AS42" s="673"/>
      <c r="AT42" s="673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673"/>
      <c r="BS42" s="673"/>
      <c r="BT42" s="673"/>
      <c r="BU42" s="673"/>
      <c r="BV42" s="673"/>
      <c r="BW42" s="673"/>
      <c r="BX42" s="673"/>
      <c r="BY42" s="673"/>
      <c r="BZ42" s="673"/>
      <c r="CA42" s="673"/>
      <c r="CB42" s="673"/>
      <c r="CC42" s="673"/>
      <c r="CD42" s="673"/>
      <c r="CE42" s="673"/>
      <c r="CF42" s="673"/>
      <c r="CG42" s="256"/>
      <c r="CH42" s="256"/>
      <c r="CI42" s="256"/>
      <c r="CJ42" s="256"/>
      <c r="CK42" s="256"/>
      <c r="CL42" s="256"/>
      <c r="CM42" s="256"/>
    </row>
    <row r="43" customFormat="false" ht="25.5" hidden="false" customHeight="false" outlineLevel="0" collapsed="false">
      <c r="A43" s="788" t="s">
        <v>278</v>
      </c>
      <c r="B43" s="688" t="n">
        <v>2</v>
      </c>
      <c r="C43" s="688" t="n">
        <v>2.1</v>
      </c>
      <c r="D43" s="688" t="n">
        <v>2.8</v>
      </c>
      <c r="E43" s="688" t="n">
        <v>1.4</v>
      </c>
      <c r="F43" s="688" t="n">
        <v>2.7</v>
      </c>
      <c r="AK43" s="234"/>
      <c r="AL43" s="258"/>
      <c r="AM43" s="234"/>
      <c r="AN43" s="258"/>
      <c r="AO43" s="234"/>
      <c r="AP43" s="258"/>
      <c r="AQ43" s="234"/>
      <c r="AR43" s="258"/>
      <c r="AS43" s="234"/>
      <c r="AT43" s="258"/>
      <c r="AU43" s="234"/>
      <c r="AV43" s="258"/>
      <c r="AW43" s="234"/>
      <c r="AX43" s="258"/>
      <c r="AY43" s="234"/>
      <c r="AZ43" s="258"/>
      <c r="BA43" s="234"/>
      <c r="BB43" s="258"/>
      <c r="BC43" s="234"/>
      <c r="BD43" s="258"/>
      <c r="BE43" s="234"/>
      <c r="BF43" s="258"/>
      <c r="BG43" s="234"/>
      <c r="BH43" s="258"/>
      <c r="BI43" s="234"/>
      <c r="BJ43" s="258"/>
      <c r="BK43" s="234"/>
      <c r="BL43" s="258"/>
      <c r="BM43" s="234"/>
      <c r="BN43" s="258"/>
      <c r="BO43" s="234"/>
      <c r="BP43" s="258"/>
      <c r="BQ43" s="234"/>
      <c r="BR43" s="258"/>
      <c r="BS43" s="234"/>
      <c r="BT43" s="258"/>
      <c r="BU43" s="234"/>
      <c r="BV43" s="258"/>
      <c r="BW43" s="234"/>
      <c r="BX43" s="258"/>
      <c r="BY43" s="234"/>
      <c r="BZ43" s="234"/>
      <c r="CA43" s="234"/>
      <c r="CB43" s="258"/>
      <c r="CC43" s="234"/>
      <c r="CD43" s="258"/>
      <c r="CE43" s="234"/>
      <c r="CF43" s="258"/>
      <c r="CG43" s="234"/>
      <c r="CH43" s="234"/>
      <c r="CI43" s="234"/>
      <c r="CJ43" s="234"/>
      <c r="CK43" s="234"/>
      <c r="CL43" s="234"/>
      <c r="CM43" s="234"/>
    </row>
    <row r="44" customFormat="false" ht="12.75" hidden="false" customHeight="false" outlineLevel="0" collapsed="false">
      <c r="A44" s="788" t="s">
        <v>279</v>
      </c>
      <c r="B44" s="688" t="n">
        <v>3.1</v>
      </c>
      <c r="C44" s="688" t="n">
        <v>3.2</v>
      </c>
      <c r="D44" s="688" t="n">
        <v>3.4</v>
      </c>
      <c r="E44" s="688" t="n">
        <v>2.7</v>
      </c>
      <c r="F44" s="688" t="n">
        <v>2.9</v>
      </c>
      <c r="AK44" s="234"/>
      <c r="AL44" s="258"/>
      <c r="AM44" s="234"/>
      <c r="AN44" s="258"/>
      <c r="AO44" s="234"/>
      <c r="AP44" s="258"/>
      <c r="AQ44" s="234"/>
      <c r="AR44" s="258"/>
      <c r="AS44" s="234"/>
      <c r="AT44" s="258"/>
      <c r="AU44" s="234"/>
      <c r="AV44" s="258"/>
      <c r="AW44" s="234"/>
      <c r="AX44" s="258"/>
      <c r="AY44" s="234"/>
      <c r="AZ44" s="258"/>
      <c r="BA44" s="234"/>
      <c r="BB44" s="258"/>
      <c r="BC44" s="234"/>
      <c r="BD44" s="258"/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34"/>
      <c r="CA44" s="234"/>
      <c r="CB44" s="258"/>
      <c r="CC44" s="234"/>
      <c r="CD44" s="258"/>
      <c r="CE44" s="234"/>
      <c r="CF44" s="258"/>
      <c r="CG44" s="234"/>
      <c r="CH44" s="234"/>
      <c r="CI44" s="234"/>
      <c r="CJ44" s="234"/>
      <c r="CK44" s="234"/>
      <c r="CL44" s="234"/>
      <c r="CM44" s="234"/>
    </row>
    <row r="45" customFormat="false" ht="12.75" hidden="false" customHeight="false" outlineLevel="0" collapsed="false">
      <c r="A45" s="788" t="s">
        <v>280</v>
      </c>
      <c r="B45" s="688" t="n">
        <v>3.2</v>
      </c>
      <c r="C45" s="688" t="n">
        <v>2.7</v>
      </c>
      <c r="D45" s="688" t="n">
        <v>3.9</v>
      </c>
      <c r="E45" s="688" t="n">
        <v>2.8</v>
      </c>
      <c r="F45" s="688" t="n">
        <v>3.7</v>
      </c>
      <c r="AK45" s="234"/>
      <c r="AL45" s="258"/>
      <c r="AM45" s="234"/>
      <c r="AN45" s="258"/>
      <c r="AO45" s="234"/>
      <c r="AP45" s="258"/>
      <c r="AQ45" s="234"/>
      <c r="AR45" s="258"/>
      <c r="AS45" s="234"/>
      <c r="AT45" s="258"/>
      <c r="AU45" s="234"/>
      <c r="AV45" s="258"/>
      <c r="AW45" s="234"/>
      <c r="AX45" s="258"/>
      <c r="AY45" s="234"/>
      <c r="AZ45" s="258"/>
      <c r="BA45" s="234"/>
      <c r="BB45" s="258"/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34"/>
      <c r="CA45" s="234"/>
      <c r="CB45" s="258"/>
      <c r="CC45" s="234"/>
      <c r="CD45" s="258"/>
      <c r="CE45" s="234"/>
      <c r="CF45" s="258"/>
    </row>
    <row r="46" customFormat="false" ht="12.75" hidden="false" customHeight="false" outlineLevel="0" collapsed="false">
      <c r="A46" s="336" t="s">
        <v>281</v>
      </c>
      <c r="B46" s="688" t="n">
        <v>5.8</v>
      </c>
      <c r="C46" s="688" t="n">
        <v>6.2</v>
      </c>
      <c r="D46" s="688" t="n">
        <v>5.3</v>
      </c>
      <c r="E46" s="688" t="n">
        <v>5.9</v>
      </c>
      <c r="F46" s="688" t="n">
        <v>5.6</v>
      </c>
    </row>
    <row r="47" customFormat="false" ht="12.75" hidden="false" customHeight="false" outlineLevel="0" collapsed="false">
      <c r="A47" s="788" t="s">
        <v>282</v>
      </c>
      <c r="B47" s="688" t="n">
        <v>0.5</v>
      </c>
      <c r="C47" s="688" t="n">
        <v>0.5</v>
      </c>
      <c r="D47" s="688" t="n">
        <v>0.5</v>
      </c>
      <c r="E47" s="688" t="n">
        <v>0.4</v>
      </c>
      <c r="F47" s="688" t="n">
        <v>0.4</v>
      </c>
    </row>
    <row r="48" customFormat="false" ht="12.75" hidden="false" customHeight="true" outlineLevel="0" collapsed="false">
      <c r="A48" s="336" t="s">
        <v>283</v>
      </c>
      <c r="B48" s="688" t="n">
        <v>10.4</v>
      </c>
      <c r="C48" s="688" t="n">
        <v>10.3</v>
      </c>
      <c r="D48" s="688" t="n">
        <v>10.5</v>
      </c>
      <c r="E48" s="688" t="n">
        <v>10.2</v>
      </c>
      <c r="F48" s="688" t="n">
        <v>10.8</v>
      </c>
    </row>
    <row r="49" customFormat="false" ht="12.75" hidden="false" customHeight="false" outlineLevel="0" collapsed="false">
      <c r="A49" s="494" t="s">
        <v>284</v>
      </c>
      <c r="B49" s="711" t="n">
        <v>2.4</v>
      </c>
      <c r="C49" s="711" t="n">
        <v>2.3</v>
      </c>
      <c r="D49" s="711" t="n">
        <v>2.6</v>
      </c>
      <c r="E49" s="711" t="n">
        <v>2.3</v>
      </c>
      <c r="F49" s="711" t="n">
        <v>2.6</v>
      </c>
    </row>
    <row r="50" customFormat="false" ht="25.5" hidden="false" customHeight="false" outlineLevel="0" collapsed="false">
      <c r="A50" s="336" t="s">
        <v>285</v>
      </c>
      <c r="B50" s="688" t="n">
        <v>6.8</v>
      </c>
      <c r="C50" s="688" t="n">
        <v>7.2</v>
      </c>
      <c r="D50" s="688" t="n">
        <v>6.3</v>
      </c>
      <c r="E50" s="688" t="n">
        <v>6.5</v>
      </c>
      <c r="F50" s="688" t="n">
        <v>7.6</v>
      </c>
    </row>
    <row r="51" customFormat="false" ht="13.5" hidden="false" customHeight="true" outlineLevel="0" collapsed="false">
      <c r="A51" s="336" t="s">
        <v>286</v>
      </c>
      <c r="B51" s="688" t="n">
        <v>2</v>
      </c>
      <c r="C51" s="688" t="n">
        <v>2.2</v>
      </c>
      <c r="D51" s="688" t="n">
        <v>1.9</v>
      </c>
      <c r="E51" s="688" t="n">
        <v>1.8</v>
      </c>
      <c r="F51" s="688" t="n">
        <v>2.2</v>
      </c>
    </row>
    <row r="52" customFormat="false" ht="12.75" hidden="false" customHeight="false" outlineLevel="0" collapsed="false">
      <c r="A52" s="336" t="s">
        <v>287</v>
      </c>
      <c r="B52" s="688" t="n">
        <v>5.5</v>
      </c>
      <c r="C52" s="688" t="n">
        <v>6.1</v>
      </c>
      <c r="D52" s="688" t="n">
        <v>4.9</v>
      </c>
      <c r="E52" s="688" t="n">
        <v>5.4</v>
      </c>
      <c r="F52" s="688" t="n">
        <v>5.4</v>
      </c>
    </row>
    <row r="53" customFormat="false" ht="13.5" hidden="false" customHeight="false" outlineLevel="0" collapsed="false">
      <c r="A53" s="785" t="s">
        <v>288</v>
      </c>
      <c r="B53" s="802" t="n">
        <v>1.9</v>
      </c>
      <c r="C53" s="802" t="n">
        <v>2.4</v>
      </c>
      <c r="D53" s="802" t="n">
        <v>0.9</v>
      </c>
      <c r="E53" s="802" t="n">
        <v>2.7</v>
      </c>
      <c r="F53" s="802" t="n">
        <v>0.2</v>
      </c>
    </row>
    <row r="54" customFormat="false" ht="14.25" hidden="false" customHeight="false" outlineLevel="0" collapsed="false">
      <c r="A54" s="786" t="s">
        <v>403</v>
      </c>
      <c r="B54" s="712" t="n">
        <v>100</v>
      </c>
      <c r="C54" s="712" t="n">
        <v>100</v>
      </c>
      <c r="D54" s="712" t="n">
        <v>100</v>
      </c>
      <c r="E54" s="712" t="n">
        <v>100</v>
      </c>
      <c r="F54" s="712" t="n">
        <v>100</v>
      </c>
    </row>
    <row r="55" customFormat="false" ht="12.75" hidden="false" customHeight="false" outlineLevel="0" collapsed="false">
      <c r="A55" s="804" t="s">
        <v>23</v>
      </c>
      <c r="B55" s="675" t="n">
        <v>921.7</v>
      </c>
      <c r="C55" s="675" t="n">
        <v>320.5</v>
      </c>
      <c r="D55" s="675" t="n">
        <v>272.4</v>
      </c>
      <c r="E55" s="675" t="n">
        <v>211.6</v>
      </c>
      <c r="F55" s="675" t="n">
        <v>117.2</v>
      </c>
    </row>
    <row r="56" customFormat="false" ht="25.5" hidden="false" customHeight="false" outlineLevel="0" collapsed="false">
      <c r="A56" s="805" t="s">
        <v>140</v>
      </c>
      <c r="B56" s="677" t="n">
        <v>1.93</v>
      </c>
      <c r="C56" s="677" t="n">
        <v>2.17</v>
      </c>
      <c r="D56" s="677" t="n">
        <v>1.45</v>
      </c>
      <c r="E56" s="677" t="n">
        <v>2.25</v>
      </c>
      <c r="F56" s="677" t="n">
        <v>1.8</v>
      </c>
    </row>
    <row r="57" customFormat="false" ht="12.75" hidden="false" customHeight="false" outlineLevel="0" collapsed="false">
      <c r="A57" s="806" t="s">
        <v>348</v>
      </c>
      <c r="B57" s="679" t="n">
        <v>544</v>
      </c>
      <c r="C57" s="679" t="n">
        <v>170</v>
      </c>
      <c r="D57" s="679" t="n">
        <v>189</v>
      </c>
      <c r="E57" s="679" t="n">
        <v>117</v>
      </c>
      <c r="F57" s="679" t="n">
        <v>68</v>
      </c>
    </row>
    <row r="58" customFormat="false" ht="12.75" hidden="false" customHeight="false" outlineLevel="0" collapsed="false">
      <c r="B58" s="668"/>
      <c r="C58" s="668"/>
      <c r="D58" s="668"/>
      <c r="E58" s="668"/>
      <c r="F58" s="668"/>
    </row>
    <row r="59" customFormat="false" ht="12.75" hidden="false" customHeight="false" outlineLevel="0" collapsed="false">
      <c r="B59" s="668"/>
      <c r="C59" s="668"/>
      <c r="D59" s="668"/>
      <c r="E59" s="668"/>
      <c r="F59" s="668"/>
    </row>
    <row r="60" customFormat="false" ht="12.75" hidden="false" customHeight="false" outlineLevel="0" collapsed="false">
      <c r="B60" s="668"/>
      <c r="C60" s="668"/>
      <c r="D60" s="668"/>
      <c r="E60" s="668"/>
      <c r="F60" s="668"/>
    </row>
    <row r="61" customFormat="false" ht="12.75" hidden="false" customHeight="false" outlineLevel="0" collapsed="false">
      <c r="B61" s="668"/>
      <c r="C61" s="668"/>
      <c r="D61" s="668"/>
      <c r="E61" s="668"/>
      <c r="F61" s="668"/>
    </row>
    <row r="62" customFormat="false" ht="12.75" hidden="false" customHeight="false" outlineLevel="0" collapsed="false">
      <c r="B62" s="668"/>
      <c r="C62" s="668"/>
      <c r="D62" s="668"/>
      <c r="E62" s="668"/>
      <c r="F62" s="668"/>
    </row>
    <row r="63" customFormat="false" ht="12.75" hidden="false" customHeight="false" outlineLevel="0" collapsed="false">
      <c r="B63" s="668"/>
      <c r="C63" s="668"/>
      <c r="D63" s="668"/>
      <c r="E63" s="668"/>
      <c r="F63" s="668"/>
    </row>
    <row r="64" customFormat="false" ht="12.75" hidden="false" customHeight="false" outlineLevel="0" collapsed="false">
      <c r="B64" s="668"/>
      <c r="C64" s="668"/>
      <c r="D64" s="668"/>
      <c r="E64" s="668"/>
      <c r="F64" s="668"/>
    </row>
    <row r="65" customFormat="false" ht="12.75" hidden="false" customHeight="false" outlineLevel="0" collapsed="false">
      <c r="B65" s="668"/>
      <c r="C65" s="668"/>
      <c r="D65" s="668"/>
      <c r="E65" s="668"/>
      <c r="F65" s="668"/>
    </row>
    <row r="66" customFormat="false" ht="12.75" hidden="false" customHeight="false" outlineLevel="0" collapsed="false">
      <c r="B66" s="668"/>
      <c r="C66" s="668"/>
      <c r="D66" s="668"/>
      <c r="E66" s="668"/>
      <c r="F66" s="668"/>
    </row>
    <row r="67" customFormat="false" ht="12.75" hidden="false" customHeight="false" outlineLevel="0" collapsed="false">
      <c r="B67" s="668"/>
      <c r="C67" s="668"/>
      <c r="D67" s="668"/>
      <c r="E67" s="668"/>
      <c r="F67" s="668"/>
    </row>
    <row r="68" customFormat="false" ht="12.75" hidden="false" customHeight="false" outlineLevel="0" collapsed="false">
      <c r="B68" s="668"/>
      <c r="C68" s="668"/>
      <c r="D68" s="668"/>
      <c r="E68" s="668"/>
      <c r="F68" s="668"/>
    </row>
    <row r="69" customFormat="false" ht="12.75" hidden="false" customHeight="false" outlineLevel="0" collapsed="false">
      <c r="B69" s="668"/>
      <c r="C69" s="668"/>
      <c r="D69" s="668"/>
      <c r="E69" s="668"/>
      <c r="F69" s="668"/>
    </row>
    <row r="70" customFormat="false" ht="12.75" hidden="false" customHeight="false" outlineLevel="0" collapsed="false">
      <c r="B70" s="668"/>
      <c r="C70" s="668"/>
      <c r="D70" s="668"/>
      <c r="E70" s="668"/>
      <c r="F70" s="668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  <row r="115" customFormat="false" ht="12.75" hidden="false" customHeight="false" outlineLevel="0" collapsed="false">
      <c r="D115" s="269"/>
      <c r="E115" s="269"/>
      <c r="F115" s="269"/>
    </row>
    <row r="116" customFormat="false" ht="12.75" hidden="false" customHeight="false" outlineLevel="0" collapsed="false">
      <c r="D116" s="269"/>
      <c r="E116" s="269"/>
      <c r="F116" s="269"/>
    </row>
    <row r="117" customFormat="false" ht="12.75" hidden="false" customHeight="false" outlineLevel="0" collapsed="false">
      <c r="D117" s="269"/>
      <c r="E117" s="269"/>
      <c r="F117" s="269"/>
    </row>
    <row r="118" customFormat="false" ht="12.75" hidden="false" customHeight="false" outlineLevel="0" collapsed="false">
      <c r="D118" s="269"/>
      <c r="E118" s="269"/>
      <c r="F118" s="269"/>
    </row>
    <row r="119" customFormat="false" ht="12.75" hidden="false" customHeight="false" outlineLevel="0" collapsed="false">
      <c r="D119" s="269"/>
      <c r="E119" s="269"/>
      <c r="F119" s="269"/>
    </row>
    <row r="120" customFormat="false" ht="12.75" hidden="false" customHeight="false" outlineLevel="0" collapsed="false">
      <c r="D120" s="269"/>
      <c r="E120" s="269"/>
      <c r="F120" s="269"/>
    </row>
    <row r="121" customFormat="false" ht="12.75" hidden="false" customHeight="false" outlineLevel="0" collapsed="false">
      <c r="D121" s="269"/>
      <c r="E121" s="269"/>
      <c r="F121" s="269"/>
    </row>
    <row r="122" customFormat="false" ht="12.75" hidden="false" customHeight="false" outlineLevel="0" collapsed="false">
      <c r="D122" s="269"/>
      <c r="E122" s="269"/>
      <c r="F122" s="269"/>
    </row>
    <row r="123" customFormat="false" ht="12.75" hidden="false" customHeight="false" outlineLevel="0" collapsed="false">
      <c r="D123" s="269"/>
      <c r="E123" s="269"/>
      <c r="F123" s="269"/>
    </row>
    <row r="124" customFormat="false" ht="12.75" hidden="false" customHeight="false" outlineLevel="0" collapsed="false">
      <c r="D124" s="269"/>
      <c r="E124" s="269"/>
      <c r="F124" s="269"/>
    </row>
    <row r="125" customFormat="false" ht="12.75" hidden="false" customHeight="false" outlineLevel="0" collapsed="false">
      <c r="D125" s="269"/>
      <c r="E125" s="269"/>
      <c r="F125" s="269"/>
    </row>
    <row r="126" customFormat="false" ht="12.75" hidden="false" customHeight="false" outlineLevel="0" collapsed="false">
      <c r="D126" s="269"/>
      <c r="E126" s="269"/>
      <c r="F126" s="269"/>
    </row>
    <row r="127" customFormat="false" ht="12.75" hidden="false" customHeight="false" outlineLevel="0" collapsed="false">
      <c r="D127" s="269"/>
      <c r="E127" s="269"/>
      <c r="F127" s="269"/>
    </row>
    <row r="128" customFormat="false" ht="12.75" hidden="false" customHeight="false" outlineLevel="0" collapsed="false">
      <c r="D128" s="269"/>
      <c r="E128" s="269"/>
      <c r="F128" s="269"/>
    </row>
    <row r="129" customFormat="false" ht="12.75" hidden="false" customHeight="false" outlineLevel="0" collapsed="false">
      <c r="D129" s="269"/>
      <c r="E129" s="269"/>
      <c r="F129" s="269"/>
    </row>
    <row r="130" customFormat="false" ht="12.75" hidden="false" customHeight="false" outlineLevel="0" collapsed="false">
      <c r="D130" s="269"/>
      <c r="E130" s="269"/>
      <c r="F130" s="269"/>
    </row>
    <row r="131" customFormat="false" ht="12.75" hidden="false" customHeight="false" outlineLevel="0" collapsed="false">
      <c r="D131" s="269"/>
      <c r="E131" s="269"/>
      <c r="F131" s="269"/>
    </row>
    <row r="132" customFormat="false" ht="12.75" hidden="false" customHeight="false" outlineLevel="0" collapsed="false">
      <c r="D132" s="269"/>
      <c r="E132" s="269"/>
      <c r="F132" s="269"/>
    </row>
    <row r="133" customFormat="false" ht="12.75" hidden="false" customHeight="false" outlineLevel="0" collapsed="false">
      <c r="D133" s="269"/>
      <c r="E133" s="269"/>
      <c r="F133" s="269"/>
    </row>
    <row r="134" customFormat="false" ht="12.75" hidden="false" customHeight="false" outlineLevel="0" collapsed="false">
      <c r="D134" s="269"/>
      <c r="E134" s="269"/>
      <c r="F134" s="269"/>
    </row>
    <row r="135" customFormat="false" ht="12.75" hidden="false" customHeight="false" outlineLevel="0" collapsed="false">
      <c r="D135" s="269"/>
      <c r="E135" s="269"/>
      <c r="F135" s="269"/>
    </row>
    <row r="136" customFormat="false" ht="12.75" hidden="false" customHeight="false" outlineLevel="0" collapsed="false">
      <c r="D136" s="269"/>
      <c r="E136" s="269"/>
      <c r="F136" s="269"/>
    </row>
    <row r="137" customFormat="false" ht="12.75" hidden="false" customHeight="false" outlineLevel="0" collapsed="false">
      <c r="D137" s="269"/>
      <c r="E137" s="269"/>
      <c r="F137" s="269"/>
    </row>
    <row r="138" customFormat="false" ht="12.75" hidden="false" customHeight="false" outlineLevel="0" collapsed="false">
      <c r="D138" s="269"/>
      <c r="E138" s="269"/>
      <c r="F138" s="269"/>
    </row>
    <row r="139" customFormat="false" ht="12.75" hidden="false" customHeight="false" outlineLevel="0" collapsed="false">
      <c r="D139" s="269"/>
      <c r="E139" s="269"/>
      <c r="F139" s="269"/>
    </row>
    <row r="140" customFormat="false" ht="12.75" hidden="false" customHeight="false" outlineLevel="0" collapsed="false">
      <c r="D140" s="269"/>
      <c r="E140" s="269"/>
      <c r="F140" s="269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05"/>
  <sheetViews>
    <sheetView showFormulas="false" showGridLines="false" showRowColHeaders="true" showZeros="true" rightToLeft="false" tabSelected="false" showOutlineSymbols="true" defaultGridColor="true" view="normal" topLeftCell="I53" colorId="64" zoomScale="100" zoomScaleNormal="100" zoomScalePageLayoutView="100" workbookViewId="0">
      <selection pane="topLeft" activeCell="V35" activeCellId="0" sqref="V1:B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2.14"/>
    <col collapsed="false" customWidth="true" hidden="false" outlineLevel="0" max="2" min="2" style="265" width="7.42"/>
    <col collapsed="false" customWidth="true" hidden="false" outlineLevel="0" max="3" min="3" style="263" width="7.42"/>
    <col collapsed="false" customWidth="true" hidden="false" outlineLevel="0" max="5" min="4" style="231" width="7.42"/>
    <col collapsed="false" customWidth="true" hidden="false" outlineLevel="0" max="13" min="6" style="232" width="7.42"/>
    <col collapsed="false" customWidth="true" hidden="false" outlineLevel="0" max="14" min="14" style="232" width="10.56"/>
    <col collapsed="false" customWidth="true" hidden="false" outlineLevel="0" max="15" min="15" style="232" width="9.41"/>
    <col collapsed="false" customWidth="true" hidden="false" outlineLevel="0" max="16" min="16" style="232" width="8.85"/>
    <col collapsed="false" customWidth="true" hidden="false" outlineLevel="0" max="17" min="17" style="232" width="7.85"/>
    <col collapsed="false" customWidth="true" hidden="false" outlineLevel="0" max="19" min="18" style="232" width="8.56"/>
    <col collapsed="false" customWidth="true" hidden="false" outlineLevel="0" max="20" min="20" style="232" width="8.7"/>
    <col collapsed="false" customWidth="false" hidden="false" outlineLevel="0" max="21" min="21" style="232" width="9.14"/>
    <col collapsed="false" customWidth="true" hidden="false" outlineLevel="0" max="22" min="22" style="232" width="10.85"/>
    <col collapsed="false" customWidth="true" hidden="false" outlineLevel="0" max="23" min="23" style="232" width="13.28"/>
    <col collapsed="false" customWidth="true" hidden="false" outlineLevel="0" max="24" min="24" style="232" width="13.14"/>
    <col collapsed="false" customWidth="true" hidden="false" outlineLevel="0" max="25" min="25" style="232" width="14.14"/>
    <col collapsed="false" customWidth="true" hidden="false" outlineLevel="0" max="26" min="26" style="232" width="12.14"/>
    <col collapsed="false" customWidth="true" hidden="false" outlineLevel="0" max="27" min="27" style="232" width="14.41"/>
    <col collapsed="false" customWidth="true" hidden="false" outlineLevel="0" max="28" min="28" style="232" width="12.14"/>
    <col collapsed="false" customWidth="true" hidden="false" outlineLevel="0" max="29" min="29" style="232" width="18.7"/>
    <col collapsed="false" customWidth="true" hidden="false" outlineLevel="0" max="30" min="30" style="232" width="12.14"/>
    <col collapsed="false" customWidth="true" hidden="false" outlineLevel="0" max="31" min="31" style="232" width="17.7"/>
    <col collapsed="false" customWidth="true" hidden="false" outlineLevel="0" max="32" min="32" style="232" width="12.14"/>
    <col collapsed="false" customWidth="true" hidden="false" outlineLevel="0" max="33" min="33" style="232" width="18.7"/>
    <col collapsed="false" customWidth="true" hidden="false" outlineLevel="0" max="34" min="34" style="232" width="12.14"/>
    <col collapsed="false" customWidth="true" hidden="false" outlineLevel="0" max="35" min="35" style="232" width="17.7"/>
    <col collapsed="false" customWidth="true" hidden="false" outlineLevel="0" max="36" min="36" style="232" width="12.14"/>
    <col collapsed="false" customWidth="true" hidden="false" outlineLevel="0" max="37" min="37" style="232" width="18.7"/>
    <col collapsed="false" customWidth="true" hidden="false" outlineLevel="0" max="38" min="38" style="232" width="12.14"/>
    <col collapsed="false" customWidth="true" hidden="false" outlineLevel="0" max="39" min="39" style="232" width="18.7"/>
    <col collapsed="false" customWidth="true" hidden="false" outlineLevel="0" max="40" min="40" style="232" width="12.14"/>
    <col collapsed="false" customWidth="true" hidden="false" outlineLevel="0" max="41" min="41" style="232" width="17.7"/>
    <col collapsed="false" customWidth="true" hidden="false" outlineLevel="0" max="42" min="42" style="232" width="12.14"/>
    <col collapsed="false" customWidth="true" hidden="false" outlineLevel="0" max="43" min="43" style="232" width="18.7"/>
    <col collapsed="false" customWidth="true" hidden="false" outlineLevel="0" max="44" min="44" style="232" width="12.14"/>
    <col collapsed="false" customWidth="true" hidden="false" outlineLevel="0" max="45" min="45" style="232" width="17.7"/>
    <col collapsed="false" customWidth="true" hidden="false" outlineLevel="0" max="46" min="46" style="232" width="12.14"/>
    <col collapsed="false" customWidth="true" hidden="false" outlineLevel="0" max="47" min="47" style="232" width="17.7"/>
    <col collapsed="false" customWidth="true" hidden="false" outlineLevel="0" max="48" min="48" style="232" width="12.14"/>
    <col collapsed="false" customWidth="true" hidden="false" outlineLevel="0" max="49" min="49" style="232" width="17.7"/>
    <col collapsed="false" customWidth="true" hidden="false" outlineLevel="0" max="50" min="50" style="232" width="12.14"/>
    <col collapsed="false" customWidth="true" hidden="false" outlineLevel="0" max="51" min="51" style="232" width="17.7"/>
    <col collapsed="false" customWidth="true" hidden="false" outlineLevel="0" max="52" min="52" style="232" width="12.14"/>
    <col collapsed="false" customWidth="true" hidden="false" outlineLevel="0" max="53" min="53" style="232" width="18.7"/>
    <col collapsed="false" customWidth="true" hidden="false" outlineLevel="0" max="54" min="54" style="232" width="13.14"/>
    <col collapsed="false" customWidth="true" hidden="false" outlineLevel="0" max="55" min="55" style="232" width="17.7"/>
    <col collapsed="false" customWidth="true" hidden="false" outlineLevel="0" max="56" min="56" style="232" width="12.14"/>
    <col collapsed="false" customWidth="true" hidden="false" outlineLevel="0" max="57" min="57" style="232" width="17.7"/>
    <col collapsed="false" customWidth="true" hidden="false" outlineLevel="0" max="58" min="58" style="232" width="12.14"/>
    <col collapsed="false" customWidth="true" hidden="false" outlineLevel="0" max="59" min="59" style="232" width="17.7"/>
    <col collapsed="false" customWidth="true" hidden="false" outlineLevel="0" max="60" min="60" style="232" width="12.14"/>
    <col collapsed="false" customWidth="true" hidden="false" outlineLevel="0" max="61" min="61" style="232" width="17.7"/>
    <col collapsed="false" customWidth="true" hidden="false" outlineLevel="0" max="62" min="62" style="232" width="12.14"/>
    <col collapsed="false" customWidth="true" hidden="false" outlineLevel="0" max="63" min="63" style="232" width="17.7"/>
    <col collapsed="false" customWidth="true" hidden="false" outlineLevel="0" max="64" min="64" style="232" width="14.7"/>
    <col collapsed="false" customWidth="true" hidden="false" outlineLevel="0" max="65" min="65" style="232" width="18.7"/>
    <col collapsed="false" customWidth="true" hidden="false" outlineLevel="0" max="66" min="66" style="232" width="12.14"/>
    <col collapsed="false" customWidth="true" hidden="false" outlineLevel="0" max="67" min="67" style="232" width="17.7"/>
    <col collapsed="false" customWidth="true" hidden="false" outlineLevel="0" max="68" min="68" style="232" width="12.14"/>
    <col collapsed="false" customWidth="true" hidden="false" outlineLevel="0" max="69" min="69" style="232" width="19.7"/>
    <col collapsed="false" customWidth="true" hidden="false" outlineLevel="0" max="70" min="70" style="232" width="14.14"/>
    <col collapsed="false" customWidth="false" hidden="false" outlineLevel="0" max="71" min="71" style="232" width="9.14"/>
    <col collapsed="false" customWidth="false" hidden="false" outlineLevel="0" max="257" min="72" style="231" width="9.14"/>
  </cols>
  <sheetData>
    <row r="1" customFormat="false" ht="15.75" hidden="false" customHeight="false" outlineLevel="0" collapsed="false">
      <c r="A1" s="130" t="s">
        <v>2</v>
      </c>
      <c r="E1" s="325"/>
      <c r="K1" s="345"/>
      <c r="L1" s="345"/>
      <c r="M1" s="345"/>
      <c r="N1" s="345"/>
      <c r="O1" s="345"/>
      <c r="P1" s="345"/>
      <c r="Q1" s="345"/>
      <c r="R1" s="345"/>
    </row>
    <row r="2" customFormat="false" ht="12.75" hidden="false" customHeight="false" outlineLevel="0" collapsed="false">
      <c r="E2" s="269"/>
      <c r="T2" s="515" t="s">
        <v>419</v>
      </c>
      <c r="U2" s="515"/>
    </row>
    <row r="3" customFormat="false" ht="20.25" hidden="false" customHeight="true" outlineLevel="0" collapsed="false">
      <c r="A3" s="807" t="s">
        <v>420</v>
      </c>
      <c r="B3" s="807"/>
      <c r="C3" s="807"/>
      <c r="D3" s="807"/>
      <c r="E3" s="807"/>
      <c r="F3" s="807"/>
      <c r="G3" s="807"/>
      <c r="H3" s="807"/>
      <c r="I3" s="807"/>
      <c r="J3" s="807"/>
      <c r="K3" s="807"/>
      <c r="L3" s="807"/>
      <c r="M3" s="807"/>
      <c r="N3" s="807"/>
      <c r="O3" s="807"/>
      <c r="P3" s="807"/>
      <c r="Q3" s="807"/>
      <c r="R3" s="807"/>
      <c r="S3" s="807"/>
      <c r="T3" s="807"/>
      <c r="U3" s="807"/>
    </row>
    <row r="4" customFormat="false" ht="12.75" hidden="false" customHeight="false" outlineLevel="0" collapsed="false">
      <c r="A4" s="269"/>
      <c r="B4" s="266"/>
      <c r="C4" s="264"/>
      <c r="D4" s="518"/>
      <c r="E4" s="519"/>
      <c r="F4" s="520"/>
      <c r="P4" s="808" t="s">
        <v>265</v>
      </c>
      <c r="Q4" s="808"/>
      <c r="R4" s="808"/>
      <c r="S4" s="808"/>
      <c r="T4" s="808"/>
      <c r="U4" s="808"/>
    </row>
    <row r="5" customFormat="false" ht="26.25" hidden="false" customHeight="true" outlineLevel="0" collapsed="false">
      <c r="A5" s="522"/>
      <c r="B5" s="354" t="s">
        <v>201</v>
      </c>
      <c r="C5" s="355" t="s">
        <v>228</v>
      </c>
      <c r="D5" s="355"/>
      <c r="E5" s="355"/>
      <c r="F5" s="355"/>
      <c r="G5" s="355"/>
      <c r="H5" s="355"/>
      <c r="I5" s="355"/>
      <c r="J5" s="355"/>
      <c r="K5" s="523" t="s">
        <v>203</v>
      </c>
      <c r="L5" s="523"/>
      <c r="M5" s="523"/>
      <c r="N5" s="241" t="s">
        <v>229</v>
      </c>
      <c r="O5" s="241"/>
      <c r="P5" s="241"/>
      <c r="Q5" s="241"/>
      <c r="R5" s="241"/>
      <c r="S5" s="241"/>
      <c r="T5" s="241"/>
      <c r="U5" s="241"/>
    </row>
    <row r="6" customFormat="false" ht="33.75" hidden="false" customHeight="true" outlineLevel="0" collapsed="false">
      <c r="A6" s="524"/>
      <c r="B6" s="354"/>
      <c r="C6" s="357" t="s">
        <v>205</v>
      </c>
      <c r="D6" s="357" t="s">
        <v>206</v>
      </c>
      <c r="E6" s="357" t="s">
        <v>207</v>
      </c>
      <c r="F6" s="357" t="s">
        <v>208</v>
      </c>
      <c r="G6" s="357" t="s">
        <v>209</v>
      </c>
      <c r="H6" s="357" t="s">
        <v>210</v>
      </c>
      <c r="I6" s="357" t="s">
        <v>211</v>
      </c>
      <c r="J6" s="354" t="s">
        <v>212</v>
      </c>
      <c r="K6" s="354" t="s">
        <v>213</v>
      </c>
      <c r="L6" s="357" t="s">
        <v>214</v>
      </c>
      <c r="M6" s="357" t="s">
        <v>215</v>
      </c>
      <c r="N6" s="525" t="s">
        <v>216</v>
      </c>
      <c r="O6" s="525" t="s">
        <v>217</v>
      </c>
      <c r="P6" s="525" t="s">
        <v>230</v>
      </c>
      <c r="Q6" s="525" t="s">
        <v>231</v>
      </c>
      <c r="R6" s="525" t="s">
        <v>232</v>
      </c>
      <c r="S6" s="525" t="s">
        <v>233</v>
      </c>
      <c r="T6" s="525" t="s">
        <v>234</v>
      </c>
      <c r="U6" s="526" t="s">
        <v>235</v>
      </c>
    </row>
    <row r="7" customFormat="false" ht="18" hidden="false" customHeight="true" outlineLevel="0" collapsed="false">
      <c r="A7" s="524"/>
      <c r="B7" s="354"/>
      <c r="C7" s="357"/>
      <c r="D7" s="357"/>
      <c r="E7" s="357"/>
      <c r="F7" s="357"/>
      <c r="G7" s="357"/>
      <c r="H7" s="357"/>
      <c r="I7" s="357"/>
      <c r="J7" s="354"/>
      <c r="K7" s="354"/>
      <c r="L7" s="357"/>
      <c r="M7" s="357"/>
      <c r="N7" s="525"/>
      <c r="O7" s="525"/>
      <c r="P7" s="525"/>
      <c r="Q7" s="525"/>
      <c r="R7" s="525"/>
      <c r="S7" s="525"/>
      <c r="T7" s="525"/>
      <c r="U7" s="526"/>
    </row>
    <row r="8" customFormat="false" ht="20.25" hidden="false" customHeight="true" outlineLevel="0" collapsed="false">
      <c r="A8" s="524"/>
      <c r="B8" s="354"/>
      <c r="C8" s="357"/>
      <c r="D8" s="357"/>
      <c r="E8" s="357"/>
      <c r="F8" s="357"/>
      <c r="G8" s="357"/>
      <c r="H8" s="357"/>
      <c r="I8" s="357"/>
      <c r="J8" s="354"/>
      <c r="K8" s="354"/>
      <c r="L8" s="357"/>
      <c r="M8" s="357"/>
      <c r="N8" s="525"/>
      <c r="O8" s="525"/>
      <c r="P8" s="525"/>
      <c r="Q8" s="525"/>
      <c r="R8" s="525"/>
      <c r="S8" s="525"/>
      <c r="T8" s="525"/>
      <c r="U8" s="526"/>
    </row>
    <row r="9" customFormat="false" ht="45.75" hidden="false" customHeight="true" outlineLevel="0" collapsed="false">
      <c r="A9" s="527"/>
      <c r="B9" s="354"/>
      <c r="C9" s="357"/>
      <c r="D9" s="357"/>
      <c r="E9" s="357"/>
      <c r="F9" s="357"/>
      <c r="G9" s="357"/>
      <c r="H9" s="357"/>
      <c r="I9" s="357"/>
      <c r="J9" s="354"/>
      <c r="K9" s="354"/>
      <c r="L9" s="357"/>
      <c r="M9" s="357"/>
      <c r="N9" s="525"/>
      <c r="O9" s="525"/>
      <c r="P9" s="525"/>
      <c r="Q9" s="525"/>
      <c r="R9" s="525"/>
      <c r="S9" s="525"/>
      <c r="T9" s="525"/>
      <c r="U9" s="526"/>
    </row>
    <row r="10" customFormat="false" ht="10.5" hidden="false" customHeight="true" outlineLevel="0" collapsed="false">
      <c r="A10" s="364"/>
      <c r="B10" s="366"/>
      <c r="C10" s="528"/>
      <c r="D10" s="528"/>
      <c r="E10" s="244"/>
      <c r="F10" s="520"/>
      <c r="BT10" s="234"/>
      <c r="BU10" s="234"/>
      <c r="BV10" s="234"/>
      <c r="BW10" s="234"/>
      <c r="BX10" s="234"/>
      <c r="BY10" s="234"/>
    </row>
    <row r="11" customFormat="false" ht="13.5" hidden="false" customHeight="true" outlineLevel="0" collapsed="false">
      <c r="A11" s="809" t="s">
        <v>312</v>
      </c>
      <c r="B11" s="809"/>
      <c r="C11" s="809"/>
      <c r="D11" s="809"/>
      <c r="E11" s="809"/>
      <c r="F11" s="809"/>
      <c r="G11" s="809"/>
      <c r="H11" s="809"/>
      <c r="I11" s="809"/>
      <c r="J11" s="809"/>
      <c r="K11" s="810" t="s">
        <v>313</v>
      </c>
      <c r="L11" s="810"/>
      <c r="M11" s="810"/>
      <c r="N11" s="810"/>
      <c r="O11" s="810"/>
      <c r="P11" s="810"/>
      <c r="Q11" s="810"/>
      <c r="R11" s="810"/>
      <c r="S11" s="810"/>
      <c r="T11" s="810"/>
      <c r="U11" s="810"/>
      <c r="BT11" s="234"/>
      <c r="BU11" s="234"/>
      <c r="BV11" s="234"/>
      <c r="BW11" s="234"/>
      <c r="BX11" s="234"/>
      <c r="BY11" s="234"/>
    </row>
    <row r="12" customFormat="false" ht="13.5" hidden="false" customHeight="true" outlineLevel="0" collapsed="false">
      <c r="A12" s="383" t="s">
        <v>269</v>
      </c>
      <c r="B12" s="491" t="n">
        <v>3717.46</v>
      </c>
      <c r="C12" s="491" t="n">
        <v>2223.42</v>
      </c>
      <c r="D12" s="491" t="n">
        <v>2811.65</v>
      </c>
      <c r="E12" s="491" t="n">
        <v>3859.71</v>
      </c>
      <c r="F12" s="491" t="n">
        <v>3610.31</v>
      </c>
      <c r="G12" s="491" t="n">
        <v>3041.7</v>
      </c>
      <c r="H12" s="491" t="n">
        <v>3111.47</v>
      </c>
      <c r="I12" s="491" t="n">
        <v>3974.99</v>
      </c>
      <c r="J12" s="491" t="n">
        <v>3507.8</v>
      </c>
      <c r="K12" s="491" t="n">
        <v>4079.73</v>
      </c>
      <c r="L12" s="491" t="n">
        <v>4405.74</v>
      </c>
      <c r="M12" s="491" t="n">
        <v>4380.58</v>
      </c>
      <c r="N12" s="491" t="n">
        <v>2275.55</v>
      </c>
      <c r="O12" s="491" t="n">
        <v>3299.37</v>
      </c>
      <c r="P12" s="491" t="n">
        <v>3350.73</v>
      </c>
      <c r="Q12" s="491" t="n">
        <v>2545.42</v>
      </c>
      <c r="R12" s="491" t="n">
        <v>3298.55</v>
      </c>
      <c r="S12" s="491" t="n">
        <v>2223.42</v>
      </c>
      <c r="T12" s="491" t="n">
        <v>2594.84</v>
      </c>
      <c r="U12" s="491" t="n">
        <v>3100.4</v>
      </c>
      <c r="BT12" s="234"/>
      <c r="BU12" s="234"/>
      <c r="BV12" s="234"/>
      <c r="BW12" s="234"/>
      <c r="BX12" s="234"/>
      <c r="BY12" s="234"/>
    </row>
    <row r="13" customFormat="false" ht="12.75" hidden="false" customHeight="false" outlineLevel="0" collapsed="false">
      <c r="A13" s="492" t="s">
        <v>421</v>
      </c>
      <c r="B13" s="248"/>
      <c r="C13" s="248"/>
      <c r="D13" s="248"/>
      <c r="E13" s="248"/>
      <c r="F13" s="334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BT13" s="234"/>
      <c r="BU13" s="234"/>
      <c r="BV13" s="234"/>
      <c r="BW13" s="234"/>
      <c r="BX13" s="234"/>
      <c r="BY13" s="234"/>
    </row>
    <row r="14" customFormat="false" ht="12.75" hidden="false" customHeight="false" outlineLevel="0" collapsed="false">
      <c r="A14" s="336" t="s">
        <v>271</v>
      </c>
      <c r="B14" s="248" t="n">
        <v>538.85</v>
      </c>
      <c r="C14" s="248" t="n">
        <v>404.17</v>
      </c>
      <c r="D14" s="248" t="n">
        <v>444.07</v>
      </c>
      <c r="E14" s="248" t="n">
        <v>650.51</v>
      </c>
      <c r="F14" s="334" t="n">
        <v>580.21</v>
      </c>
      <c r="G14" s="374" t="n">
        <v>474.06</v>
      </c>
      <c r="H14" s="374" t="n">
        <v>493.85</v>
      </c>
      <c r="I14" s="374" t="n">
        <v>594.11</v>
      </c>
      <c r="J14" s="374" t="n">
        <v>548.48</v>
      </c>
      <c r="K14" s="374" t="n">
        <v>570.43</v>
      </c>
      <c r="L14" s="374" t="n">
        <v>539.08</v>
      </c>
      <c r="M14" s="374" t="n">
        <v>548.46</v>
      </c>
      <c r="N14" s="374" t="n">
        <v>405.34</v>
      </c>
      <c r="O14" s="374" t="n">
        <v>530.43</v>
      </c>
      <c r="P14" s="374" t="n">
        <v>531.18</v>
      </c>
      <c r="Q14" s="374" t="n">
        <v>418.61</v>
      </c>
      <c r="R14" s="374" t="n">
        <v>528.54</v>
      </c>
      <c r="S14" s="374" t="n">
        <v>404.17</v>
      </c>
      <c r="T14" s="374" t="n">
        <v>426.75</v>
      </c>
      <c r="U14" s="374" t="n">
        <v>518.5</v>
      </c>
      <c r="BT14" s="234"/>
      <c r="BU14" s="234"/>
      <c r="BV14" s="234"/>
      <c r="BW14" s="234"/>
      <c r="BX14" s="234"/>
      <c r="BY14" s="234"/>
    </row>
    <row r="15" customFormat="false" ht="12.75" hidden="false" customHeight="false" outlineLevel="0" collapsed="false">
      <c r="A15" s="336" t="s">
        <v>272</v>
      </c>
      <c r="B15" s="248" t="n">
        <v>973.21</v>
      </c>
      <c r="C15" s="248" t="n">
        <v>567.14</v>
      </c>
      <c r="D15" s="248" t="n">
        <v>635.63</v>
      </c>
      <c r="E15" s="248" t="n">
        <v>878.91</v>
      </c>
      <c r="F15" s="334" t="n">
        <v>849.26</v>
      </c>
      <c r="G15" s="374" t="n">
        <v>650.28</v>
      </c>
      <c r="H15" s="374" t="n">
        <v>842.15</v>
      </c>
      <c r="I15" s="374" t="n">
        <v>875.68</v>
      </c>
      <c r="J15" s="374" t="n">
        <v>1001.06</v>
      </c>
      <c r="K15" s="374" t="n">
        <v>1208.17</v>
      </c>
      <c r="L15" s="374" t="n">
        <v>1273.79</v>
      </c>
      <c r="M15" s="374" t="n">
        <v>1242.66</v>
      </c>
      <c r="N15" s="374" t="n">
        <v>588.93</v>
      </c>
      <c r="O15" s="374" t="n">
        <v>756.49</v>
      </c>
      <c r="P15" s="374" t="n">
        <v>810.26</v>
      </c>
      <c r="Q15" s="374" t="n">
        <v>611.95</v>
      </c>
      <c r="R15" s="374" t="n">
        <v>772.85</v>
      </c>
      <c r="S15" s="374" t="n">
        <v>567.14</v>
      </c>
      <c r="T15" s="374" t="n">
        <v>604.9</v>
      </c>
      <c r="U15" s="374" t="n">
        <v>720.93</v>
      </c>
      <c r="BT15" s="234"/>
      <c r="BU15" s="234"/>
      <c r="BV15" s="234"/>
      <c r="BW15" s="234"/>
      <c r="BX15" s="234"/>
      <c r="BY15" s="234"/>
    </row>
    <row r="16" customFormat="false" ht="12.75" hidden="false" customHeight="false" outlineLevel="0" collapsed="false">
      <c r="A16" s="336" t="s">
        <v>273</v>
      </c>
      <c r="B16" s="248" t="n">
        <v>199.71</v>
      </c>
      <c r="C16" s="248" t="n">
        <v>98.26</v>
      </c>
      <c r="D16" s="248" t="n">
        <v>114.51</v>
      </c>
      <c r="E16" s="248" t="n">
        <v>166.59</v>
      </c>
      <c r="F16" s="334" t="n">
        <v>163.07</v>
      </c>
      <c r="G16" s="374" t="n">
        <v>144.97</v>
      </c>
      <c r="H16" s="374" t="n">
        <v>118.7</v>
      </c>
      <c r="I16" s="374" t="n">
        <v>207.96</v>
      </c>
      <c r="J16" s="374" t="n">
        <v>163.83</v>
      </c>
      <c r="K16" s="374" t="n">
        <v>232.1</v>
      </c>
      <c r="L16" s="374" t="n">
        <v>277.86</v>
      </c>
      <c r="M16" s="374" t="n">
        <v>294.23</v>
      </c>
      <c r="N16" s="374" t="n">
        <v>98.51</v>
      </c>
      <c r="O16" s="374" t="n">
        <v>144.67</v>
      </c>
      <c r="P16" s="374" t="n">
        <v>150.29</v>
      </c>
      <c r="Q16" s="374" t="n">
        <v>95.73</v>
      </c>
      <c r="R16" s="374" t="n">
        <v>146.3</v>
      </c>
      <c r="S16" s="374" t="n">
        <v>98.26</v>
      </c>
      <c r="T16" s="374" t="n">
        <v>109.09</v>
      </c>
      <c r="U16" s="374" t="n">
        <v>132.54</v>
      </c>
      <c r="BT16" s="234"/>
      <c r="BU16" s="234"/>
      <c r="BV16" s="234"/>
      <c r="BW16" s="234"/>
      <c r="BX16" s="234"/>
      <c r="BY16" s="234"/>
    </row>
    <row r="17" customFormat="false" ht="12.75" hidden="false" customHeight="false" outlineLevel="0" collapsed="false">
      <c r="A17" s="336" t="s">
        <v>274</v>
      </c>
      <c r="B17" s="248" t="n">
        <v>529.49</v>
      </c>
      <c r="C17" s="248" t="n">
        <v>322.45</v>
      </c>
      <c r="D17" s="248" t="n">
        <v>465.96</v>
      </c>
      <c r="E17" s="248" t="n">
        <v>468.75</v>
      </c>
      <c r="F17" s="334" t="n">
        <v>566.36</v>
      </c>
      <c r="G17" s="374" t="n">
        <v>485.66</v>
      </c>
      <c r="H17" s="374" t="n">
        <v>415.04</v>
      </c>
      <c r="I17" s="374" t="n">
        <v>678.06</v>
      </c>
      <c r="J17" s="374" t="n">
        <v>441.26</v>
      </c>
      <c r="K17" s="374" t="n">
        <v>547.37</v>
      </c>
      <c r="L17" s="374" t="n">
        <v>555.48</v>
      </c>
      <c r="M17" s="374" t="n">
        <v>607.02</v>
      </c>
      <c r="N17" s="374" t="n">
        <v>324.27</v>
      </c>
      <c r="O17" s="374" t="n">
        <v>497.66</v>
      </c>
      <c r="P17" s="374" t="n">
        <v>494.93</v>
      </c>
      <c r="Q17" s="374" t="n">
        <v>414.58</v>
      </c>
      <c r="R17" s="374" t="n">
        <v>494.05</v>
      </c>
      <c r="S17" s="374" t="n">
        <v>322.45</v>
      </c>
      <c r="T17" s="374" t="n">
        <v>416.94</v>
      </c>
      <c r="U17" s="374" t="n">
        <v>449.36</v>
      </c>
      <c r="BT17" s="234"/>
      <c r="BU17" s="234"/>
      <c r="BV17" s="234"/>
      <c r="BW17" s="234"/>
      <c r="BX17" s="234"/>
      <c r="BY17" s="234"/>
    </row>
    <row r="18" customFormat="false" ht="12.75" hidden="false" customHeight="false" outlineLevel="0" collapsed="false">
      <c r="A18" s="597" t="s">
        <v>422</v>
      </c>
      <c r="B18" s="248" t="n">
        <v>419.94</v>
      </c>
      <c r="C18" s="248" t="n">
        <v>234.04</v>
      </c>
      <c r="D18" s="248" t="n">
        <v>355.29</v>
      </c>
      <c r="E18" s="248" t="n">
        <v>340.97</v>
      </c>
      <c r="F18" s="334" t="n">
        <v>443.03</v>
      </c>
      <c r="G18" s="374" t="n">
        <v>389.31</v>
      </c>
      <c r="H18" s="374" t="n">
        <v>303.71</v>
      </c>
      <c r="I18" s="374" t="n">
        <v>566.56</v>
      </c>
      <c r="J18" s="374" t="n">
        <v>344.33</v>
      </c>
      <c r="K18" s="374" t="n">
        <v>432.29</v>
      </c>
      <c r="L18" s="374" t="n">
        <v>414.36</v>
      </c>
      <c r="M18" s="374" t="n">
        <v>504.26</v>
      </c>
      <c r="N18" s="374" t="n">
        <v>238.01</v>
      </c>
      <c r="O18" s="374" t="n">
        <v>384.68</v>
      </c>
      <c r="P18" s="374" t="n">
        <v>385.89</v>
      </c>
      <c r="Q18" s="374" t="n">
        <v>315.26</v>
      </c>
      <c r="R18" s="374" t="n">
        <v>381.53</v>
      </c>
      <c r="S18" s="374" t="n">
        <v>234.04</v>
      </c>
      <c r="T18" s="374" t="n">
        <v>314.53</v>
      </c>
      <c r="U18" s="374" t="n">
        <v>339.43</v>
      </c>
      <c r="BT18" s="234"/>
      <c r="BU18" s="234"/>
      <c r="BV18" s="234"/>
      <c r="BW18" s="234"/>
      <c r="BX18" s="234"/>
      <c r="BY18" s="234"/>
    </row>
    <row r="19" customFormat="false" ht="12.75" hidden="false" customHeight="false" outlineLevel="0" collapsed="false">
      <c r="A19" s="811" t="s">
        <v>423</v>
      </c>
      <c r="B19" s="251" t="n">
        <v>109.55</v>
      </c>
      <c r="C19" s="251" t="n">
        <v>88.41</v>
      </c>
      <c r="D19" s="251" t="n">
        <v>110.67</v>
      </c>
      <c r="E19" s="251" t="n">
        <v>127.78</v>
      </c>
      <c r="F19" s="369" t="n">
        <v>123.33</v>
      </c>
      <c r="G19" s="369" t="n">
        <v>96.35</v>
      </c>
      <c r="H19" s="369" t="n">
        <v>111.33</v>
      </c>
      <c r="I19" s="369" t="n">
        <v>111.5</v>
      </c>
      <c r="J19" s="369" t="n">
        <v>96.93</v>
      </c>
      <c r="K19" s="369" t="n">
        <v>115.08</v>
      </c>
      <c r="L19" s="369" t="n">
        <v>141.12</v>
      </c>
      <c r="M19" s="369" t="n">
        <v>102.76</v>
      </c>
      <c r="N19" s="369" t="n">
        <v>86.26</v>
      </c>
      <c r="O19" s="369" t="n">
        <v>112.98</v>
      </c>
      <c r="P19" s="369" t="n">
        <v>109.04</v>
      </c>
      <c r="Q19" s="369" t="n">
        <v>99.32</v>
      </c>
      <c r="R19" s="369" t="n">
        <v>112.52</v>
      </c>
      <c r="S19" s="369" t="n">
        <v>88.41</v>
      </c>
      <c r="T19" s="369" t="n">
        <v>102.41</v>
      </c>
      <c r="U19" s="369" t="n">
        <v>109.93</v>
      </c>
      <c r="BT19" s="234"/>
      <c r="BU19" s="234"/>
      <c r="BV19" s="234"/>
      <c r="BW19" s="234"/>
      <c r="BX19" s="234"/>
      <c r="BY19" s="234"/>
    </row>
    <row r="20" customFormat="false" ht="12.75" hidden="false" customHeight="false" outlineLevel="0" collapsed="false">
      <c r="A20" s="336" t="s">
        <v>277</v>
      </c>
      <c r="B20" s="248" t="n">
        <v>314.81</v>
      </c>
      <c r="C20" s="248" t="n">
        <v>204.19</v>
      </c>
      <c r="D20" s="248" t="n">
        <v>239.9</v>
      </c>
      <c r="E20" s="248" t="n">
        <v>347.12</v>
      </c>
      <c r="F20" s="334" t="n">
        <v>318.16</v>
      </c>
      <c r="G20" s="374" t="n">
        <v>257.55</v>
      </c>
      <c r="H20" s="374" t="n">
        <v>303.06</v>
      </c>
      <c r="I20" s="374" t="n">
        <v>329.95</v>
      </c>
      <c r="J20" s="374" t="n">
        <v>328.44</v>
      </c>
      <c r="K20" s="374" t="n">
        <v>320.32</v>
      </c>
      <c r="L20" s="374" t="n">
        <v>331.84</v>
      </c>
      <c r="M20" s="374" t="n">
        <v>349.8</v>
      </c>
      <c r="N20" s="374" t="n">
        <v>212.44</v>
      </c>
      <c r="O20" s="374" t="n">
        <v>287.81</v>
      </c>
      <c r="P20" s="374" t="n">
        <v>299.82</v>
      </c>
      <c r="Q20" s="374" t="n">
        <v>221.04</v>
      </c>
      <c r="R20" s="374" t="n">
        <v>292.9</v>
      </c>
      <c r="S20" s="374" t="n">
        <v>204.19</v>
      </c>
      <c r="T20" s="374" t="n">
        <v>226.07</v>
      </c>
      <c r="U20" s="374" t="n">
        <v>276.06</v>
      </c>
      <c r="BT20" s="258"/>
      <c r="BU20" s="234"/>
      <c r="BV20" s="234"/>
      <c r="BW20" s="234"/>
      <c r="BX20" s="234"/>
      <c r="BY20" s="234"/>
    </row>
    <row r="21" customFormat="false" ht="12.75" hidden="false" customHeight="true" outlineLevel="0" collapsed="false">
      <c r="A21" s="812" t="s">
        <v>424</v>
      </c>
      <c r="B21" s="248" t="n">
        <v>79.28</v>
      </c>
      <c r="C21" s="248" t="n">
        <v>61.07</v>
      </c>
      <c r="D21" s="248" t="n">
        <v>42.23</v>
      </c>
      <c r="E21" s="248" t="n">
        <v>66.9</v>
      </c>
      <c r="F21" s="334" t="n">
        <v>84.58</v>
      </c>
      <c r="G21" s="374" t="n">
        <v>55.91</v>
      </c>
      <c r="H21" s="374" t="n">
        <v>98.87</v>
      </c>
      <c r="I21" s="374" t="n">
        <v>84.12</v>
      </c>
      <c r="J21" s="374" t="n">
        <v>70.31</v>
      </c>
      <c r="K21" s="374" t="n">
        <v>81.62</v>
      </c>
      <c r="L21" s="374" t="n">
        <v>60.04</v>
      </c>
      <c r="M21" s="374" t="n">
        <v>97.32</v>
      </c>
      <c r="N21" s="374" t="n">
        <v>64.15</v>
      </c>
      <c r="O21" s="374" t="n">
        <v>64</v>
      </c>
      <c r="P21" s="374" t="n">
        <v>74.07</v>
      </c>
      <c r="Q21" s="374" t="n">
        <v>44.18</v>
      </c>
      <c r="R21" s="374" t="n">
        <v>74.8</v>
      </c>
      <c r="S21" s="374" t="n">
        <v>61.07</v>
      </c>
      <c r="T21" s="374" t="n">
        <v>47.96</v>
      </c>
      <c r="U21" s="374" t="n">
        <v>59.22</v>
      </c>
      <c r="BT21" s="234"/>
      <c r="BU21" s="234"/>
      <c r="BV21" s="234"/>
      <c r="BW21" s="234"/>
      <c r="BX21" s="234"/>
      <c r="BY21" s="234"/>
    </row>
    <row r="22" customFormat="false" ht="12.75" hidden="false" customHeight="false" outlineLevel="0" collapsed="false">
      <c r="A22" s="812" t="s">
        <v>425</v>
      </c>
      <c r="B22" s="248" t="n">
        <v>115.95</v>
      </c>
      <c r="C22" s="248" t="n">
        <v>68.03</v>
      </c>
      <c r="D22" s="248" t="n">
        <v>95.24</v>
      </c>
      <c r="E22" s="248" t="n">
        <v>90.89</v>
      </c>
      <c r="F22" s="334" t="n">
        <v>112.25</v>
      </c>
      <c r="G22" s="374" t="n">
        <v>87.3</v>
      </c>
      <c r="H22" s="374" t="n">
        <v>99.51</v>
      </c>
      <c r="I22" s="374" t="n">
        <v>132.87</v>
      </c>
      <c r="J22" s="374" t="n">
        <v>131.85</v>
      </c>
      <c r="K22" s="374" t="n">
        <v>112.57</v>
      </c>
      <c r="L22" s="374" t="n">
        <v>129.06</v>
      </c>
      <c r="M22" s="374" t="n">
        <v>139.26</v>
      </c>
      <c r="N22" s="374" t="n">
        <v>73.75</v>
      </c>
      <c r="O22" s="374" t="n">
        <v>95.72</v>
      </c>
      <c r="P22" s="374" t="n">
        <v>105.82</v>
      </c>
      <c r="Q22" s="374" t="n">
        <v>84.99</v>
      </c>
      <c r="R22" s="374" t="n">
        <v>99.3</v>
      </c>
      <c r="S22" s="374" t="n">
        <v>68.03</v>
      </c>
      <c r="T22" s="374" t="n">
        <v>85.15</v>
      </c>
      <c r="U22" s="374" t="n">
        <v>90.99</v>
      </c>
      <c r="BT22" s="234"/>
      <c r="BU22" s="234"/>
      <c r="BV22" s="234"/>
      <c r="BW22" s="234"/>
      <c r="BX22" s="234"/>
      <c r="BY22" s="234"/>
    </row>
    <row r="23" customFormat="false" ht="12.75" hidden="false" customHeight="false" outlineLevel="0" collapsed="false">
      <c r="A23" s="812" t="s">
        <v>426</v>
      </c>
      <c r="B23" s="248" t="n">
        <v>119.58</v>
      </c>
      <c r="C23" s="248" t="n">
        <v>75.09</v>
      </c>
      <c r="D23" s="248" t="n">
        <v>102.43</v>
      </c>
      <c r="E23" s="248" t="n">
        <v>189.33</v>
      </c>
      <c r="F23" s="334" t="n">
        <v>121.33</v>
      </c>
      <c r="G23" s="374" t="n">
        <v>114.34</v>
      </c>
      <c r="H23" s="374" t="n">
        <v>104.68</v>
      </c>
      <c r="I23" s="374" t="n">
        <v>112.96</v>
      </c>
      <c r="J23" s="374" t="n">
        <v>126.28</v>
      </c>
      <c r="K23" s="374" t="n">
        <v>126.13</v>
      </c>
      <c r="L23" s="374" t="n">
        <v>142.74</v>
      </c>
      <c r="M23" s="374" t="n">
        <v>113.22</v>
      </c>
      <c r="N23" s="374" t="n">
        <v>74.54</v>
      </c>
      <c r="O23" s="374" t="n">
        <v>128.09</v>
      </c>
      <c r="P23" s="374" t="n">
        <v>119.93</v>
      </c>
      <c r="Q23" s="374" t="n">
        <v>91.87</v>
      </c>
      <c r="R23" s="374" t="n">
        <v>118.8</v>
      </c>
      <c r="S23" s="374" t="n">
        <v>75.09</v>
      </c>
      <c r="T23" s="374" t="n">
        <v>92.96</v>
      </c>
      <c r="U23" s="374" t="n">
        <v>125.85</v>
      </c>
      <c r="BT23" s="234"/>
      <c r="BU23" s="234"/>
      <c r="BV23" s="234"/>
      <c r="BW23" s="234"/>
      <c r="BX23" s="234"/>
      <c r="BY23" s="234"/>
    </row>
    <row r="24" customFormat="false" ht="12.75" hidden="false" customHeight="false" outlineLevel="0" collapsed="false">
      <c r="A24" s="336" t="s">
        <v>281</v>
      </c>
      <c r="B24" s="248" t="n">
        <v>221.52</v>
      </c>
      <c r="C24" s="248" t="n">
        <v>81.38</v>
      </c>
      <c r="D24" s="248" t="n">
        <v>171.37</v>
      </c>
      <c r="E24" s="248" t="n">
        <v>238.62</v>
      </c>
      <c r="F24" s="334" t="n">
        <v>186.45</v>
      </c>
      <c r="G24" s="374" t="n">
        <v>225.75</v>
      </c>
      <c r="H24" s="374" t="n">
        <v>157.59</v>
      </c>
      <c r="I24" s="374" t="n">
        <v>236.27</v>
      </c>
      <c r="J24" s="374" t="n">
        <v>162.76</v>
      </c>
      <c r="K24" s="374" t="n">
        <v>239.66</v>
      </c>
      <c r="L24" s="374" t="n">
        <v>314.14</v>
      </c>
      <c r="M24" s="374" t="n">
        <v>276.77</v>
      </c>
      <c r="N24" s="374" t="n">
        <v>82.18</v>
      </c>
      <c r="O24" s="374" t="n">
        <v>202.32</v>
      </c>
      <c r="P24" s="374" t="n">
        <v>188.81</v>
      </c>
      <c r="Q24" s="374" t="n">
        <v>131.54</v>
      </c>
      <c r="R24" s="374" t="n">
        <v>191.69</v>
      </c>
      <c r="S24" s="374" t="n">
        <v>81.38</v>
      </c>
      <c r="T24" s="374" t="n">
        <v>141.66</v>
      </c>
      <c r="U24" s="374" t="n">
        <v>172.06</v>
      </c>
      <c r="BT24" s="234"/>
      <c r="BU24" s="234"/>
      <c r="BV24" s="234"/>
      <c r="BW24" s="234"/>
      <c r="BX24" s="234"/>
      <c r="BY24" s="234"/>
    </row>
    <row r="25" customFormat="false" ht="12.75" hidden="false" customHeight="false" outlineLevel="0" collapsed="false">
      <c r="A25" s="495" t="s">
        <v>282</v>
      </c>
      <c r="B25" s="248" t="n">
        <v>18.23</v>
      </c>
      <c r="C25" s="248" t="n">
        <v>10.32</v>
      </c>
      <c r="D25" s="248" t="n">
        <v>8.71</v>
      </c>
      <c r="E25" s="248" t="n">
        <v>8.4</v>
      </c>
      <c r="F25" s="248" t="n">
        <v>17.44</v>
      </c>
      <c r="G25" s="248" t="n">
        <v>13.45</v>
      </c>
      <c r="H25" s="248" t="n">
        <v>21.28</v>
      </c>
      <c r="I25" s="248" t="n">
        <v>18.83</v>
      </c>
      <c r="J25" s="248" t="n">
        <v>15.66</v>
      </c>
      <c r="K25" s="248" t="n">
        <v>29.63</v>
      </c>
      <c r="L25" s="248" t="n">
        <v>33.8</v>
      </c>
      <c r="M25" s="248" t="n">
        <v>18.83</v>
      </c>
      <c r="N25" s="248" t="n">
        <v>10.56</v>
      </c>
      <c r="O25" s="248" t="n">
        <v>12.27</v>
      </c>
      <c r="P25" s="248" t="n">
        <v>15.47</v>
      </c>
      <c r="Q25" s="248" t="n">
        <v>9.37</v>
      </c>
      <c r="R25" s="248" t="n">
        <v>15.18</v>
      </c>
      <c r="S25" s="248" t="n">
        <v>10.32</v>
      </c>
      <c r="T25" s="248" t="n">
        <v>9.37</v>
      </c>
      <c r="U25" s="248" t="n">
        <v>10.17</v>
      </c>
      <c r="BT25" s="234"/>
      <c r="BU25" s="234"/>
      <c r="BV25" s="234"/>
      <c r="BW25" s="234"/>
      <c r="BX25" s="234"/>
      <c r="BY25" s="234"/>
    </row>
    <row r="26" customFormat="false" ht="12.75" hidden="false" customHeight="false" outlineLevel="0" collapsed="false">
      <c r="A26" s="336" t="s">
        <v>283</v>
      </c>
      <c r="B26" s="248" t="n">
        <v>393.58</v>
      </c>
      <c r="C26" s="248" t="n">
        <v>256.86</v>
      </c>
      <c r="D26" s="248" t="n">
        <v>337.4</v>
      </c>
      <c r="E26" s="248" t="n">
        <v>418.42</v>
      </c>
      <c r="F26" s="334" t="n">
        <v>416.45</v>
      </c>
      <c r="G26" s="374" t="n">
        <v>313.75</v>
      </c>
      <c r="H26" s="374" t="n">
        <v>345.04</v>
      </c>
      <c r="I26" s="374" t="n">
        <v>454.95</v>
      </c>
      <c r="J26" s="374" t="n">
        <v>393.35</v>
      </c>
      <c r="K26" s="374" t="n">
        <v>396.65</v>
      </c>
      <c r="L26" s="374" t="n">
        <v>486.34</v>
      </c>
      <c r="M26" s="374" t="n">
        <v>421.09</v>
      </c>
      <c r="N26" s="374" t="n">
        <v>261.8</v>
      </c>
      <c r="O26" s="374" t="n">
        <v>364.02</v>
      </c>
      <c r="P26" s="374" t="n">
        <v>375.83</v>
      </c>
      <c r="Q26" s="374" t="n">
        <v>308.65</v>
      </c>
      <c r="R26" s="374" t="n">
        <v>369.51</v>
      </c>
      <c r="S26" s="374" t="n">
        <v>256.86</v>
      </c>
      <c r="T26" s="374" t="n">
        <v>308.93</v>
      </c>
      <c r="U26" s="374" t="n">
        <v>350.03</v>
      </c>
      <c r="BT26" s="234"/>
      <c r="BU26" s="234"/>
      <c r="BV26" s="234"/>
      <c r="BW26" s="234"/>
      <c r="BX26" s="234"/>
      <c r="BY26" s="234"/>
    </row>
    <row r="27" customFormat="false" ht="12.75" hidden="false" customHeight="false" outlineLevel="0" collapsed="false">
      <c r="A27" s="531" t="s">
        <v>284</v>
      </c>
      <c r="B27" s="251" t="n">
        <v>91.62</v>
      </c>
      <c r="C27" s="251" t="n">
        <v>70.73</v>
      </c>
      <c r="D27" s="251" t="n">
        <v>82.37</v>
      </c>
      <c r="E27" s="251" t="n">
        <v>96.83</v>
      </c>
      <c r="F27" s="369" t="n">
        <v>89.92</v>
      </c>
      <c r="G27" s="369" t="n">
        <v>87.79</v>
      </c>
      <c r="H27" s="369" t="n">
        <v>83.09</v>
      </c>
      <c r="I27" s="369" t="n">
        <v>78.95</v>
      </c>
      <c r="J27" s="369" t="n">
        <v>97.88</v>
      </c>
      <c r="K27" s="369" t="n">
        <v>96.12</v>
      </c>
      <c r="L27" s="369" t="n">
        <v>148.54</v>
      </c>
      <c r="M27" s="369" t="n">
        <v>90.65</v>
      </c>
      <c r="N27" s="369" t="n">
        <v>69.49</v>
      </c>
      <c r="O27" s="369" t="n">
        <v>89.56</v>
      </c>
      <c r="P27" s="369" t="n">
        <v>86.65</v>
      </c>
      <c r="Q27" s="369" t="n">
        <v>77.81</v>
      </c>
      <c r="R27" s="369" t="n">
        <v>85.43</v>
      </c>
      <c r="S27" s="369" t="n">
        <v>70.73</v>
      </c>
      <c r="T27" s="369" t="n">
        <v>78.21</v>
      </c>
      <c r="U27" s="369" t="n">
        <v>81.21</v>
      </c>
      <c r="BT27" s="234"/>
      <c r="BU27" s="234"/>
      <c r="BV27" s="234"/>
      <c r="BW27" s="234"/>
      <c r="BX27" s="234"/>
      <c r="BY27" s="234"/>
    </row>
    <row r="28" customFormat="false" ht="25.5" hidden="false" customHeight="false" outlineLevel="0" collapsed="false">
      <c r="A28" s="336" t="s">
        <v>285</v>
      </c>
      <c r="B28" s="248" t="n">
        <v>258.93</v>
      </c>
      <c r="C28" s="248" t="n">
        <v>112.18</v>
      </c>
      <c r="D28" s="248" t="n">
        <v>172.13</v>
      </c>
      <c r="E28" s="248" t="n">
        <v>320.51</v>
      </c>
      <c r="F28" s="334" t="n">
        <v>234.03</v>
      </c>
      <c r="G28" s="374" t="n">
        <v>247.27</v>
      </c>
      <c r="H28" s="374" t="n">
        <v>191.11</v>
      </c>
      <c r="I28" s="374" t="n">
        <v>318.82</v>
      </c>
      <c r="J28" s="374" t="n">
        <v>257.67</v>
      </c>
      <c r="K28" s="374" t="n">
        <v>258.48</v>
      </c>
      <c r="L28" s="374" t="n">
        <v>300.78</v>
      </c>
      <c r="M28" s="374" t="n">
        <v>297.12</v>
      </c>
      <c r="N28" s="374" t="n">
        <v>109.11</v>
      </c>
      <c r="O28" s="374" t="n">
        <v>234.54</v>
      </c>
      <c r="P28" s="374" t="n">
        <v>239.3</v>
      </c>
      <c r="Q28" s="374" t="n">
        <v>138.77</v>
      </c>
      <c r="R28" s="374" t="n">
        <v>233.44</v>
      </c>
      <c r="S28" s="374" t="n">
        <v>112.18</v>
      </c>
      <c r="T28" s="374" t="n">
        <v>151.07</v>
      </c>
      <c r="U28" s="374" t="n">
        <v>214.24</v>
      </c>
      <c r="BT28" s="234"/>
      <c r="BU28" s="234"/>
      <c r="BV28" s="234"/>
      <c r="BW28" s="234"/>
      <c r="BX28" s="234"/>
      <c r="BY28" s="234"/>
    </row>
    <row r="29" customFormat="false" ht="12.75" hidden="false" customHeight="false" outlineLevel="0" collapsed="false">
      <c r="A29" s="336" t="s">
        <v>286</v>
      </c>
      <c r="B29" s="248" t="n">
        <v>77.37</v>
      </c>
      <c r="C29" s="248" t="n">
        <v>41.76</v>
      </c>
      <c r="D29" s="248" t="n">
        <v>70.06</v>
      </c>
      <c r="E29" s="248" t="n">
        <v>129.42</v>
      </c>
      <c r="F29" s="334" t="n">
        <v>72.27</v>
      </c>
      <c r="G29" s="374" t="n">
        <v>73.1</v>
      </c>
      <c r="H29" s="374" t="n">
        <v>63.96</v>
      </c>
      <c r="I29" s="374" t="n">
        <v>71.39</v>
      </c>
      <c r="J29" s="374" t="n">
        <v>50.26</v>
      </c>
      <c r="K29" s="374" t="n">
        <v>77.09</v>
      </c>
      <c r="L29" s="374" t="n">
        <v>55.01</v>
      </c>
      <c r="M29" s="374" t="n">
        <v>96.01</v>
      </c>
      <c r="N29" s="374" t="n">
        <v>44.15</v>
      </c>
      <c r="O29" s="374" t="n">
        <v>82.55</v>
      </c>
      <c r="P29" s="374" t="n">
        <v>71.63</v>
      </c>
      <c r="Q29" s="374" t="n">
        <v>59.05</v>
      </c>
      <c r="R29" s="374" t="n">
        <v>76.9</v>
      </c>
      <c r="S29" s="374" t="n">
        <v>41.76</v>
      </c>
      <c r="T29" s="374" t="n">
        <v>60.06</v>
      </c>
      <c r="U29" s="374" t="n">
        <v>80.49</v>
      </c>
      <c r="BT29" s="234"/>
      <c r="BU29" s="234"/>
      <c r="BV29" s="234"/>
      <c r="BW29" s="234"/>
      <c r="BX29" s="234"/>
      <c r="BY29" s="234"/>
    </row>
    <row r="30" customFormat="false" ht="14.25" hidden="false" customHeight="true" outlineLevel="0" collapsed="false">
      <c r="A30" s="336" t="s">
        <v>287</v>
      </c>
      <c r="B30" s="248" t="n">
        <v>209.99</v>
      </c>
      <c r="C30" s="248" t="n">
        <v>135.03</v>
      </c>
      <c r="D30" s="248" t="n">
        <v>160.62</v>
      </c>
      <c r="E30" s="248" t="n">
        <v>240.86</v>
      </c>
      <c r="F30" s="334" t="n">
        <v>224.05</v>
      </c>
      <c r="G30" s="374" t="n">
        <v>169.31</v>
      </c>
      <c r="H30" s="374" t="n">
        <v>180.97</v>
      </c>
      <c r="I30" s="374" t="n">
        <v>207.8</v>
      </c>
      <c r="J30" s="374" t="n">
        <v>160.69</v>
      </c>
      <c r="K30" s="374" t="n">
        <v>229.46</v>
      </c>
      <c r="L30" s="374" t="n">
        <v>271.42</v>
      </c>
      <c r="M30" s="374" t="n">
        <v>247.42</v>
      </c>
      <c r="N30" s="374" t="n">
        <v>148.82</v>
      </c>
      <c r="O30" s="374" t="n">
        <v>198.88</v>
      </c>
      <c r="P30" s="374" t="n">
        <v>188.68</v>
      </c>
      <c r="Q30" s="374" t="n">
        <v>145.5</v>
      </c>
      <c r="R30" s="374" t="n">
        <v>192.37</v>
      </c>
      <c r="S30" s="374" t="n">
        <v>135.03</v>
      </c>
      <c r="T30" s="374" t="n">
        <v>149.37</v>
      </c>
      <c r="U30" s="374" t="n">
        <v>186.19</v>
      </c>
      <c r="BT30" s="234"/>
      <c r="BU30" s="234"/>
      <c r="BV30" s="234"/>
      <c r="BW30" s="234"/>
      <c r="BX30" s="234"/>
      <c r="BY30" s="234"/>
    </row>
    <row r="31" customFormat="false" ht="14.25" hidden="false" customHeight="true" outlineLevel="0" collapsed="false">
      <c r="A31" s="496" t="s">
        <v>288</v>
      </c>
      <c r="B31" s="512" t="n">
        <v>71.83</v>
      </c>
      <c r="C31" s="532" t="n">
        <v>45.61</v>
      </c>
      <c r="D31" s="532" t="n">
        <v>48.61</v>
      </c>
      <c r="E31" s="512" t="n">
        <v>49.34</v>
      </c>
      <c r="F31" s="512" t="n">
        <v>40.14</v>
      </c>
      <c r="G31" s="512" t="n">
        <v>86.66</v>
      </c>
      <c r="H31" s="512" t="n">
        <v>16.97</v>
      </c>
      <c r="I31" s="512" t="n">
        <v>20.44</v>
      </c>
      <c r="J31" s="512" t="n">
        <v>61.88</v>
      </c>
      <c r="K31" s="512" t="n">
        <v>70.87</v>
      </c>
      <c r="L31" s="512" t="n">
        <v>159.5</v>
      </c>
      <c r="M31" s="512" t="n">
        <v>120.14</v>
      </c>
      <c r="N31" s="813" t="n">
        <v>52.77</v>
      </c>
      <c r="O31" s="814" t="n">
        <v>53.83</v>
      </c>
      <c r="P31" s="814" t="n">
        <v>45.41</v>
      </c>
      <c r="Q31" s="814" t="n">
        <v>46.48</v>
      </c>
      <c r="R31" s="814" t="n">
        <v>44.3</v>
      </c>
      <c r="S31" s="814" t="n">
        <v>45.61</v>
      </c>
      <c r="T31" s="814" t="n">
        <v>46.6</v>
      </c>
      <c r="U31" s="814" t="n">
        <v>49.05</v>
      </c>
      <c r="BT31" s="234"/>
      <c r="BU31" s="234"/>
      <c r="BV31" s="234"/>
      <c r="BW31" s="234"/>
      <c r="BX31" s="234"/>
      <c r="BY31" s="234"/>
    </row>
    <row r="32" customFormat="false" ht="15.75" hidden="false" customHeight="true" outlineLevel="0" collapsed="false">
      <c r="A32" s="497" t="s">
        <v>403</v>
      </c>
      <c r="B32" s="371" t="n">
        <v>3789.29</v>
      </c>
      <c r="C32" s="331" t="n">
        <v>2269.03</v>
      </c>
      <c r="D32" s="371" t="n">
        <v>2860.26</v>
      </c>
      <c r="E32" s="371" t="n">
        <v>3909.05</v>
      </c>
      <c r="F32" s="371" t="n">
        <v>3650.45</v>
      </c>
      <c r="G32" s="371" t="n">
        <v>3128.36</v>
      </c>
      <c r="H32" s="371" t="n">
        <v>3128.44</v>
      </c>
      <c r="I32" s="371" t="n">
        <v>3995.43</v>
      </c>
      <c r="J32" s="371" t="n">
        <v>3569.68</v>
      </c>
      <c r="K32" s="371" t="n">
        <v>4150.6</v>
      </c>
      <c r="L32" s="371" t="n">
        <v>4565.24</v>
      </c>
      <c r="M32" s="371" t="n">
        <v>4500.72</v>
      </c>
      <c r="N32" s="371" t="n">
        <v>2328.32</v>
      </c>
      <c r="O32" s="371" t="n">
        <v>3353.2</v>
      </c>
      <c r="P32" s="371" t="n">
        <v>3396.14</v>
      </c>
      <c r="Q32" s="371" t="n">
        <v>2591.9</v>
      </c>
      <c r="R32" s="371" t="n">
        <v>3342.85</v>
      </c>
      <c r="S32" s="371" t="n">
        <v>2269.03</v>
      </c>
      <c r="T32" s="371" t="n">
        <v>2641.44</v>
      </c>
      <c r="U32" s="371" t="n">
        <v>3149.45</v>
      </c>
      <c r="BT32" s="234"/>
      <c r="BU32" s="234"/>
      <c r="BV32" s="234"/>
      <c r="BW32" s="234"/>
      <c r="BX32" s="234"/>
      <c r="BY32" s="234"/>
    </row>
    <row r="33" customFormat="false" ht="6.75" hidden="false" customHeight="true" outlineLevel="0" collapsed="false">
      <c r="A33" s="232"/>
      <c r="B33" s="232"/>
      <c r="C33" s="232"/>
      <c r="D33" s="232"/>
      <c r="E33" s="232"/>
      <c r="F33" s="520"/>
      <c r="BT33" s="234"/>
      <c r="BU33" s="234"/>
      <c r="BV33" s="234"/>
      <c r="BW33" s="234"/>
      <c r="BX33" s="234"/>
      <c r="BY33" s="234"/>
    </row>
    <row r="34" customFormat="false" ht="12.75" hidden="false" customHeight="false" outlineLevel="0" collapsed="false">
      <c r="A34" s="815"/>
      <c r="B34" s="815"/>
      <c r="C34" s="815"/>
      <c r="D34" s="815"/>
      <c r="E34" s="815"/>
      <c r="F34" s="815"/>
      <c r="G34" s="815"/>
      <c r="H34" s="815"/>
      <c r="I34" s="815"/>
      <c r="J34" s="815"/>
      <c r="K34" s="533" t="s">
        <v>290</v>
      </c>
      <c r="L34" s="533"/>
      <c r="M34" s="533"/>
      <c r="N34" s="533"/>
      <c r="O34" s="533"/>
      <c r="P34" s="533"/>
      <c r="Q34" s="533"/>
      <c r="R34" s="533"/>
      <c r="S34" s="533"/>
      <c r="T34" s="533"/>
      <c r="U34" s="533"/>
      <c r="BT34" s="234"/>
      <c r="BU34" s="234"/>
      <c r="BV34" s="234"/>
      <c r="BW34" s="234"/>
      <c r="BX34" s="234"/>
      <c r="BY34" s="234"/>
    </row>
    <row r="35" customFormat="false" ht="13.5" hidden="false" customHeight="false" outlineLevel="0" collapsed="false">
      <c r="A35" s="816" t="s">
        <v>269</v>
      </c>
      <c r="B35" s="817" t="n">
        <v>98.1</v>
      </c>
      <c r="C35" s="818" t="n">
        <v>98</v>
      </c>
      <c r="D35" s="818" t="n">
        <v>98.3</v>
      </c>
      <c r="E35" s="817" t="n">
        <v>98.7</v>
      </c>
      <c r="F35" s="817" t="n">
        <v>98.9</v>
      </c>
      <c r="G35" s="817" t="n">
        <v>97.2</v>
      </c>
      <c r="H35" s="817" t="n">
        <v>99.5</v>
      </c>
      <c r="I35" s="817" t="n">
        <v>99.5</v>
      </c>
      <c r="J35" s="817" t="n">
        <v>98.3</v>
      </c>
      <c r="K35" s="817" t="n">
        <v>98.3</v>
      </c>
      <c r="L35" s="817" t="n">
        <v>96.5</v>
      </c>
      <c r="M35" s="817" t="n">
        <v>97.3</v>
      </c>
      <c r="N35" s="817" t="n">
        <v>97.7</v>
      </c>
      <c r="O35" s="817" t="n">
        <v>98.4</v>
      </c>
      <c r="P35" s="817" t="n">
        <v>98.7</v>
      </c>
      <c r="Q35" s="817" t="n">
        <v>98.2</v>
      </c>
      <c r="R35" s="817" t="n">
        <v>98.7</v>
      </c>
      <c r="S35" s="817" t="n">
        <v>98</v>
      </c>
      <c r="T35" s="817" t="n">
        <v>98.2</v>
      </c>
      <c r="U35" s="817" t="n">
        <v>98.4</v>
      </c>
      <c r="BT35" s="234"/>
      <c r="BU35" s="234"/>
      <c r="BV35" s="234"/>
      <c r="BW35" s="234"/>
      <c r="BX35" s="234"/>
      <c r="BY35" s="234"/>
    </row>
    <row r="36" customFormat="false" ht="12.75" hidden="false" customHeight="false" outlineLevel="0" collapsed="false">
      <c r="A36" s="819" t="s">
        <v>421</v>
      </c>
      <c r="B36" s="405"/>
      <c r="C36" s="722"/>
      <c r="D36" s="722"/>
      <c r="E36" s="405"/>
      <c r="F36" s="333"/>
      <c r="G36" s="405"/>
      <c r="H36" s="405"/>
      <c r="I36" s="405"/>
      <c r="J36" s="405"/>
      <c r="K36" s="405"/>
      <c r="L36" s="405"/>
      <c r="M36" s="405"/>
      <c r="N36" s="405"/>
      <c r="O36" s="405"/>
      <c r="P36" s="405"/>
      <c r="Q36" s="405"/>
      <c r="R36" s="405"/>
      <c r="S36" s="405"/>
      <c r="T36" s="405"/>
      <c r="U36" s="405"/>
      <c r="BT36" s="234"/>
      <c r="BU36" s="234"/>
      <c r="BV36" s="234"/>
      <c r="BW36" s="234"/>
      <c r="BX36" s="234"/>
      <c r="BY36" s="234"/>
    </row>
    <row r="37" customFormat="false" ht="12.75" hidden="false" customHeight="false" outlineLevel="0" collapsed="false">
      <c r="A37" s="820" t="s">
        <v>271</v>
      </c>
      <c r="B37" s="405" t="n">
        <v>14.3</v>
      </c>
      <c r="C37" s="722" t="n">
        <v>17.9</v>
      </c>
      <c r="D37" s="722" t="n">
        <v>15.6</v>
      </c>
      <c r="E37" s="405" t="n">
        <v>16.6</v>
      </c>
      <c r="F37" s="333" t="n">
        <v>15.9</v>
      </c>
      <c r="G37" s="405" t="n">
        <v>15.2</v>
      </c>
      <c r="H37" s="405" t="n">
        <v>15.8</v>
      </c>
      <c r="I37" s="405" t="n">
        <v>14.8</v>
      </c>
      <c r="J37" s="405" t="n">
        <v>15.4</v>
      </c>
      <c r="K37" s="405" t="n">
        <v>13.7</v>
      </c>
      <c r="L37" s="405" t="n">
        <v>11.8</v>
      </c>
      <c r="M37" s="405" t="n">
        <v>12.2</v>
      </c>
      <c r="N37" s="405" t="n">
        <v>17.5</v>
      </c>
      <c r="O37" s="405" t="n">
        <v>15.8</v>
      </c>
      <c r="P37" s="405" t="n">
        <v>15.6</v>
      </c>
      <c r="Q37" s="405" t="n">
        <v>16.1</v>
      </c>
      <c r="R37" s="405" t="n">
        <v>15.8</v>
      </c>
      <c r="S37" s="405" t="n">
        <v>17.9</v>
      </c>
      <c r="T37" s="405" t="n">
        <v>16.1</v>
      </c>
      <c r="U37" s="405" t="n">
        <v>16.4</v>
      </c>
      <c r="BT37" s="234"/>
      <c r="BU37" s="234"/>
      <c r="BV37" s="234"/>
      <c r="BW37" s="234"/>
      <c r="BX37" s="234"/>
      <c r="BY37" s="234"/>
    </row>
    <row r="38" customFormat="false" ht="12.75" hidden="false" customHeight="false" outlineLevel="0" collapsed="false">
      <c r="A38" s="820" t="s">
        <v>272</v>
      </c>
      <c r="B38" s="405" t="n">
        <v>25.7</v>
      </c>
      <c r="C38" s="722" t="n">
        <v>25</v>
      </c>
      <c r="D38" s="722" t="n">
        <v>22.2</v>
      </c>
      <c r="E38" s="405" t="n">
        <v>22.4</v>
      </c>
      <c r="F38" s="333" t="n">
        <v>23.3</v>
      </c>
      <c r="G38" s="405" t="n">
        <v>20.8</v>
      </c>
      <c r="H38" s="405" t="n">
        <v>27</v>
      </c>
      <c r="I38" s="405" t="n">
        <v>21.9</v>
      </c>
      <c r="J38" s="405" t="n">
        <v>28</v>
      </c>
      <c r="K38" s="405" t="n">
        <v>29.1</v>
      </c>
      <c r="L38" s="405" t="n">
        <v>27.9</v>
      </c>
      <c r="M38" s="405" t="n">
        <v>27.6</v>
      </c>
      <c r="N38" s="405" t="n">
        <v>25.3</v>
      </c>
      <c r="O38" s="405" t="n">
        <v>22.6</v>
      </c>
      <c r="P38" s="405" t="n">
        <v>23.9</v>
      </c>
      <c r="Q38" s="405" t="n">
        <v>23.6</v>
      </c>
      <c r="R38" s="405" t="n">
        <v>23.1</v>
      </c>
      <c r="S38" s="405" t="n">
        <v>25</v>
      </c>
      <c r="T38" s="405" t="n">
        <v>22.9</v>
      </c>
      <c r="U38" s="405" t="n">
        <v>22.8</v>
      </c>
      <c r="BT38" s="234"/>
      <c r="BU38" s="234"/>
      <c r="BV38" s="234"/>
      <c r="BW38" s="234"/>
      <c r="BX38" s="234"/>
      <c r="BY38" s="234"/>
    </row>
    <row r="39" customFormat="false" ht="12.75" hidden="false" customHeight="false" outlineLevel="0" collapsed="false">
      <c r="A39" s="820" t="s">
        <v>273</v>
      </c>
      <c r="B39" s="405" t="n">
        <v>5.3</v>
      </c>
      <c r="C39" s="722" t="n">
        <v>4.3</v>
      </c>
      <c r="D39" s="722" t="n">
        <v>4</v>
      </c>
      <c r="E39" s="405" t="n">
        <v>4.3</v>
      </c>
      <c r="F39" s="333" t="n">
        <v>4.5</v>
      </c>
      <c r="G39" s="405" t="n">
        <v>4.7</v>
      </c>
      <c r="H39" s="405" t="n">
        <v>3.8</v>
      </c>
      <c r="I39" s="405" t="n">
        <v>5.2</v>
      </c>
      <c r="J39" s="405" t="n">
        <v>4.6</v>
      </c>
      <c r="K39" s="405" t="n">
        <v>5.6</v>
      </c>
      <c r="L39" s="405" t="n">
        <v>6</v>
      </c>
      <c r="M39" s="405" t="n">
        <v>6.5</v>
      </c>
      <c r="N39" s="405" t="n">
        <v>4.2</v>
      </c>
      <c r="O39" s="405" t="n">
        <v>4.3</v>
      </c>
      <c r="P39" s="405" t="n">
        <v>4.4</v>
      </c>
      <c r="Q39" s="405" t="n">
        <v>3.7</v>
      </c>
      <c r="R39" s="405" t="n">
        <v>4.3</v>
      </c>
      <c r="S39" s="405" t="n">
        <v>4.3</v>
      </c>
      <c r="T39" s="405" t="n">
        <v>4.1</v>
      </c>
      <c r="U39" s="405" t="n">
        <v>4.2</v>
      </c>
      <c r="BT39" s="234"/>
      <c r="BU39" s="234"/>
      <c r="BV39" s="234"/>
      <c r="BW39" s="234"/>
      <c r="BX39" s="234"/>
      <c r="BY39" s="234"/>
    </row>
    <row r="40" customFormat="false" ht="12.75" hidden="false" customHeight="false" outlineLevel="0" collapsed="false">
      <c r="A40" s="820" t="s">
        <v>274</v>
      </c>
      <c r="B40" s="405" t="n">
        <v>14</v>
      </c>
      <c r="C40" s="722" t="n">
        <v>14.2</v>
      </c>
      <c r="D40" s="722" t="n">
        <v>16.3</v>
      </c>
      <c r="E40" s="405" t="n">
        <v>12</v>
      </c>
      <c r="F40" s="333" t="n">
        <v>15.5</v>
      </c>
      <c r="G40" s="405" t="n">
        <v>15.5</v>
      </c>
      <c r="H40" s="405" t="n">
        <v>13.3</v>
      </c>
      <c r="I40" s="405" t="n">
        <v>17</v>
      </c>
      <c r="J40" s="405" t="n">
        <v>12.4</v>
      </c>
      <c r="K40" s="405" t="n">
        <v>13.2</v>
      </c>
      <c r="L40" s="405" t="n">
        <v>12.2</v>
      </c>
      <c r="M40" s="405" t="n">
        <v>13.5</v>
      </c>
      <c r="N40" s="405" t="n">
        <v>13.9</v>
      </c>
      <c r="O40" s="405" t="n">
        <v>14.8</v>
      </c>
      <c r="P40" s="405" t="n">
        <v>14.6</v>
      </c>
      <c r="Q40" s="405" t="n">
        <v>16</v>
      </c>
      <c r="R40" s="405" t="n">
        <v>14.8</v>
      </c>
      <c r="S40" s="405" t="n">
        <v>14.2</v>
      </c>
      <c r="T40" s="405" t="n">
        <v>15.7</v>
      </c>
      <c r="U40" s="405" t="n">
        <v>14.3</v>
      </c>
      <c r="BT40" s="234"/>
      <c r="BU40" s="234"/>
      <c r="BV40" s="234"/>
      <c r="BW40" s="234"/>
      <c r="BX40" s="234"/>
      <c r="BY40" s="234"/>
    </row>
    <row r="41" customFormat="false" ht="12.75" hidden="false" customHeight="false" outlineLevel="0" collapsed="false">
      <c r="A41" s="821" t="s">
        <v>422</v>
      </c>
      <c r="B41" s="405" t="n">
        <v>11.1</v>
      </c>
      <c r="C41" s="722" t="n">
        <v>10.3</v>
      </c>
      <c r="D41" s="722" t="n">
        <v>12.4</v>
      </c>
      <c r="E41" s="405" t="n">
        <v>8.7</v>
      </c>
      <c r="F41" s="333" t="n">
        <v>12.1</v>
      </c>
      <c r="G41" s="405" t="n">
        <v>12.4</v>
      </c>
      <c r="H41" s="405" t="n">
        <v>9.7</v>
      </c>
      <c r="I41" s="405" t="n">
        <v>14.2</v>
      </c>
      <c r="J41" s="405" t="n">
        <v>9.7</v>
      </c>
      <c r="K41" s="405" t="n">
        <v>10.4</v>
      </c>
      <c r="L41" s="405" t="n">
        <v>9.1</v>
      </c>
      <c r="M41" s="405" t="n">
        <v>11.2</v>
      </c>
      <c r="N41" s="405" t="n">
        <v>10.2</v>
      </c>
      <c r="O41" s="405" t="n">
        <v>11.4</v>
      </c>
      <c r="P41" s="405" t="n">
        <v>11.4</v>
      </c>
      <c r="Q41" s="405" t="n">
        <v>12.2</v>
      </c>
      <c r="R41" s="405" t="n">
        <v>11.4</v>
      </c>
      <c r="S41" s="405" t="n">
        <v>10.3</v>
      </c>
      <c r="T41" s="405" t="n">
        <v>11.9</v>
      </c>
      <c r="U41" s="405" t="n">
        <v>10.8</v>
      </c>
      <c r="BT41" s="234"/>
      <c r="BU41" s="234"/>
      <c r="BV41" s="234"/>
      <c r="BW41" s="234"/>
      <c r="BX41" s="234"/>
      <c r="BY41" s="234"/>
    </row>
    <row r="42" customFormat="false" ht="12.75" hidden="false" customHeight="false" outlineLevel="0" collapsed="false">
      <c r="A42" s="537" t="s">
        <v>423</v>
      </c>
      <c r="B42" s="385" t="n">
        <v>2.9</v>
      </c>
      <c r="C42" s="340" t="n">
        <v>3.9</v>
      </c>
      <c r="D42" s="340" t="n">
        <v>3.9</v>
      </c>
      <c r="E42" s="385" t="n">
        <v>3.3</v>
      </c>
      <c r="F42" s="385" t="n">
        <v>3.4</v>
      </c>
      <c r="G42" s="385" t="n">
        <v>3.1</v>
      </c>
      <c r="H42" s="385" t="n">
        <v>3.6</v>
      </c>
      <c r="I42" s="385" t="n">
        <v>2.8</v>
      </c>
      <c r="J42" s="385" t="n">
        <v>2.7</v>
      </c>
      <c r="K42" s="385" t="n">
        <v>2.8</v>
      </c>
      <c r="L42" s="385" t="n">
        <v>3.1</v>
      </c>
      <c r="M42" s="385" t="n">
        <v>2.3</v>
      </c>
      <c r="N42" s="385" t="n">
        <v>3.7</v>
      </c>
      <c r="O42" s="385" t="n">
        <v>3.4</v>
      </c>
      <c r="P42" s="385" t="n">
        <v>3.2</v>
      </c>
      <c r="Q42" s="385" t="n">
        <v>3.8</v>
      </c>
      <c r="R42" s="385" t="n">
        <v>3.4</v>
      </c>
      <c r="S42" s="385" t="n">
        <v>3.9</v>
      </c>
      <c r="T42" s="385" t="n">
        <v>3.8</v>
      </c>
      <c r="U42" s="385" t="n">
        <v>3.5</v>
      </c>
      <c r="BT42" s="234"/>
      <c r="BU42" s="234"/>
      <c r="BV42" s="234"/>
      <c r="BW42" s="234"/>
      <c r="BX42" s="234"/>
      <c r="BY42" s="234"/>
    </row>
    <row r="43" customFormat="false" ht="12.75" hidden="false" customHeight="false" outlineLevel="0" collapsed="false">
      <c r="A43" s="820" t="s">
        <v>277</v>
      </c>
      <c r="B43" s="405" t="n">
        <v>8.3</v>
      </c>
      <c r="C43" s="722" t="n">
        <v>9</v>
      </c>
      <c r="D43" s="722" t="n">
        <v>8.4</v>
      </c>
      <c r="E43" s="405" t="n">
        <v>8.9</v>
      </c>
      <c r="F43" s="333" t="n">
        <v>8.7</v>
      </c>
      <c r="G43" s="405" t="n">
        <v>8.2</v>
      </c>
      <c r="H43" s="405" t="n">
        <v>9.7</v>
      </c>
      <c r="I43" s="405" t="n">
        <v>8.3</v>
      </c>
      <c r="J43" s="405" t="n">
        <v>9.2</v>
      </c>
      <c r="K43" s="405" t="n">
        <v>7.7</v>
      </c>
      <c r="L43" s="405" t="n">
        <v>7.3</v>
      </c>
      <c r="M43" s="405" t="n">
        <v>7.8</v>
      </c>
      <c r="N43" s="405" t="n">
        <v>9.1</v>
      </c>
      <c r="O43" s="405" t="n">
        <v>8.6</v>
      </c>
      <c r="P43" s="405" t="n">
        <v>8.8</v>
      </c>
      <c r="Q43" s="405" t="n">
        <v>8.5</v>
      </c>
      <c r="R43" s="405" t="n">
        <v>8.8</v>
      </c>
      <c r="S43" s="405" t="n">
        <v>9</v>
      </c>
      <c r="T43" s="405" t="n">
        <v>8.6</v>
      </c>
      <c r="U43" s="405" t="n">
        <v>8.8</v>
      </c>
      <c r="BT43" s="234"/>
      <c r="BU43" s="234"/>
      <c r="BV43" s="234"/>
      <c r="BW43" s="234"/>
      <c r="BX43" s="234"/>
      <c r="BY43" s="234"/>
    </row>
    <row r="44" customFormat="false" ht="12.75" hidden="false" customHeight="false" outlineLevel="0" collapsed="false">
      <c r="A44" s="821" t="s">
        <v>424</v>
      </c>
      <c r="B44" s="405" t="n">
        <v>2</v>
      </c>
      <c r="C44" s="722" t="n">
        <v>2.7</v>
      </c>
      <c r="D44" s="722" t="n">
        <v>1.5</v>
      </c>
      <c r="E44" s="405" t="n">
        <v>1.8</v>
      </c>
      <c r="F44" s="333" t="n">
        <v>2.3</v>
      </c>
      <c r="G44" s="405" t="n">
        <v>1.7</v>
      </c>
      <c r="H44" s="405" t="n">
        <v>3.2</v>
      </c>
      <c r="I44" s="405" t="n">
        <v>2.2</v>
      </c>
      <c r="J44" s="405" t="n">
        <v>2</v>
      </c>
      <c r="K44" s="405" t="n">
        <v>2</v>
      </c>
      <c r="L44" s="405" t="n">
        <v>1.4</v>
      </c>
      <c r="M44" s="405" t="n">
        <v>2.2</v>
      </c>
      <c r="N44" s="405" t="n">
        <v>2.7</v>
      </c>
      <c r="O44" s="405" t="n">
        <v>1.9</v>
      </c>
      <c r="P44" s="405" t="n">
        <v>2.2</v>
      </c>
      <c r="Q44" s="405" t="n">
        <v>1.7</v>
      </c>
      <c r="R44" s="405" t="n">
        <v>2.2</v>
      </c>
      <c r="S44" s="405" t="n">
        <v>2.7</v>
      </c>
      <c r="T44" s="405" t="n">
        <v>1.9</v>
      </c>
      <c r="U44" s="405" t="n">
        <v>1.9</v>
      </c>
      <c r="BT44" s="234"/>
      <c r="BU44" s="234"/>
      <c r="BV44" s="234"/>
      <c r="BW44" s="234"/>
      <c r="BX44" s="234"/>
      <c r="BY44" s="234"/>
    </row>
    <row r="45" customFormat="false" ht="12.75" hidden="false" customHeight="false" outlineLevel="0" collapsed="false">
      <c r="A45" s="821" t="s">
        <v>425</v>
      </c>
      <c r="B45" s="405" t="n">
        <v>3.1</v>
      </c>
      <c r="C45" s="722" t="n">
        <v>3</v>
      </c>
      <c r="D45" s="722" t="n">
        <v>3.3</v>
      </c>
      <c r="E45" s="405" t="n">
        <v>2.3</v>
      </c>
      <c r="F45" s="333" t="n">
        <v>3.1</v>
      </c>
      <c r="G45" s="405" t="n">
        <v>2.8</v>
      </c>
      <c r="H45" s="405" t="n">
        <v>3.2</v>
      </c>
      <c r="I45" s="405" t="n">
        <v>3.3</v>
      </c>
      <c r="J45" s="405" t="n">
        <v>3.7</v>
      </c>
      <c r="K45" s="405" t="n">
        <v>2.7</v>
      </c>
      <c r="L45" s="405" t="n">
        <v>2.8</v>
      </c>
      <c r="M45" s="405" t="n">
        <v>3.1</v>
      </c>
      <c r="N45" s="405" t="n">
        <v>3.2</v>
      </c>
      <c r="O45" s="405" t="n">
        <v>2.9</v>
      </c>
      <c r="P45" s="405" t="n">
        <v>3.1</v>
      </c>
      <c r="Q45" s="405" t="n">
        <v>3.3</v>
      </c>
      <c r="R45" s="405" t="n">
        <v>3</v>
      </c>
      <c r="S45" s="405" t="n">
        <v>3</v>
      </c>
      <c r="T45" s="405" t="n">
        <v>3.2</v>
      </c>
      <c r="U45" s="405" t="n">
        <v>2.9</v>
      </c>
      <c r="BT45" s="234"/>
      <c r="BU45" s="234"/>
      <c r="BV45" s="234"/>
      <c r="BW45" s="234"/>
      <c r="BX45" s="234"/>
      <c r="BY45" s="234"/>
    </row>
    <row r="46" customFormat="false" ht="12.75" hidden="false" customHeight="false" outlineLevel="0" collapsed="false">
      <c r="A46" s="821" t="s">
        <v>426</v>
      </c>
      <c r="B46" s="405" t="n">
        <v>3.2</v>
      </c>
      <c r="C46" s="722" t="n">
        <v>3.3</v>
      </c>
      <c r="D46" s="722" t="n">
        <v>3.6</v>
      </c>
      <c r="E46" s="405" t="n">
        <v>4.8</v>
      </c>
      <c r="F46" s="333" t="n">
        <v>3.3</v>
      </c>
      <c r="G46" s="405" t="n">
        <v>3.7</v>
      </c>
      <c r="H46" s="405" t="n">
        <v>3.3</v>
      </c>
      <c r="I46" s="405" t="n">
        <v>2.8</v>
      </c>
      <c r="J46" s="405" t="n">
        <v>3.5</v>
      </c>
      <c r="K46" s="405" t="n">
        <v>3</v>
      </c>
      <c r="L46" s="405" t="n">
        <v>3.1</v>
      </c>
      <c r="M46" s="405" t="n">
        <v>2.5</v>
      </c>
      <c r="N46" s="405" t="n">
        <v>3.2</v>
      </c>
      <c r="O46" s="405" t="n">
        <v>3.8</v>
      </c>
      <c r="P46" s="405" t="n">
        <v>3.5</v>
      </c>
      <c r="Q46" s="405" t="n">
        <v>3.5</v>
      </c>
      <c r="R46" s="405" t="n">
        <v>3.6</v>
      </c>
      <c r="S46" s="405" t="n">
        <v>3.3</v>
      </c>
      <c r="T46" s="405" t="n">
        <v>3.5</v>
      </c>
      <c r="U46" s="405" t="n">
        <v>4</v>
      </c>
      <c r="BT46" s="234"/>
      <c r="BU46" s="234"/>
      <c r="BV46" s="234"/>
      <c r="BW46" s="234"/>
      <c r="BX46" s="234"/>
      <c r="BY46" s="234"/>
    </row>
    <row r="47" customFormat="false" ht="12.75" hidden="false" customHeight="false" outlineLevel="0" collapsed="false">
      <c r="A47" s="820" t="s">
        <v>281</v>
      </c>
      <c r="B47" s="405" t="n">
        <v>5.8</v>
      </c>
      <c r="C47" s="722" t="n">
        <v>3.6</v>
      </c>
      <c r="D47" s="722" t="n">
        <v>6</v>
      </c>
      <c r="E47" s="405" t="n">
        <v>6.1</v>
      </c>
      <c r="F47" s="333" t="n">
        <v>5.1</v>
      </c>
      <c r="G47" s="405" t="n">
        <v>7.2</v>
      </c>
      <c r="H47" s="405" t="n">
        <v>5</v>
      </c>
      <c r="I47" s="405" t="n">
        <v>5.9</v>
      </c>
      <c r="J47" s="405" t="n">
        <v>4.6</v>
      </c>
      <c r="K47" s="405" t="n">
        <v>5.8</v>
      </c>
      <c r="L47" s="405" t="n">
        <v>6.9</v>
      </c>
      <c r="M47" s="405" t="n">
        <v>6.1</v>
      </c>
      <c r="N47" s="405" t="n">
        <v>3.5</v>
      </c>
      <c r="O47" s="405" t="n">
        <v>6</v>
      </c>
      <c r="P47" s="405" t="n">
        <v>5.6</v>
      </c>
      <c r="Q47" s="405" t="n">
        <v>5.1</v>
      </c>
      <c r="R47" s="405" t="n">
        <v>5.7</v>
      </c>
      <c r="S47" s="405" t="n">
        <v>3.6</v>
      </c>
      <c r="T47" s="405" t="n">
        <v>5.4</v>
      </c>
      <c r="U47" s="405" t="n">
        <v>5.5</v>
      </c>
      <c r="BT47" s="234"/>
      <c r="BU47" s="234"/>
      <c r="BV47" s="234"/>
      <c r="BW47" s="234"/>
      <c r="BX47" s="234"/>
      <c r="BY47" s="234"/>
    </row>
    <row r="48" customFormat="false" ht="12.75" hidden="false" customHeight="false" outlineLevel="0" collapsed="false">
      <c r="A48" s="821" t="s">
        <v>282</v>
      </c>
      <c r="B48" s="270" t="n">
        <v>0.5</v>
      </c>
      <c r="C48" s="270" t="n">
        <v>0.5</v>
      </c>
      <c r="D48" s="270" t="n">
        <v>0.3</v>
      </c>
      <c r="E48" s="270" t="n">
        <v>0.2</v>
      </c>
      <c r="F48" s="270" t="n">
        <v>0.5</v>
      </c>
      <c r="G48" s="270" t="n">
        <v>0.4</v>
      </c>
      <c r="H48" s="270" t="n">
        <v>0.7</v>
      </c>
      <c r="I48" s="270" t="n">
        <v>0.5</v>
      </c>
      <c r="J48" s="270" t="n">
        <v>0.4</v>
      </c>
      <c r="K48" s="270" t="n">
        <v>0.7</v>
      </c>
      <c r="L48" s="270" t="n">
        <v>0.7</v>
      </c>
      <c r="M48" s="270" t="n">
        <v>0.4</v>
      </c>
      <c r="N48" s="270" t="n">
        <v>0.5</v>
      </c>
      <c r="O48" s="270" t="n">
        <v>0.4</v>
      </c>
      <c r="P48" s="270" t="n">
        <v>0.5</v>
      </c>
      <c r="Q48" s="270" t="n">
        <v>0.4</v>
      </c>
      <c r="R48" s="270" t="n">
        <v>0.5</v>
      </c>
      <c r="S48" s="270" t="n">
        <v>0.5</v>
      </c>
      <c r="T48" s="270" t="n">
        <v>0.4</v>
      </c>
      <c r="U48" s="270" t="n">
        <v>0.3</v>
      </c>
      <c r="BT48" s="234"/>
      <c r="BU48" s="234"/>
      <c r="BV48" s="234"/>
      <c r="BW48" s="234"/>
      <c r="BX48" s="234"/>
      <c r="BY48" s="234"/>
    </row>
    <row r="49" customFormat="false" ht="12.75" hidden="false" customHeight="false" outlineLevel="0" collapsed="false">
      <c r="A49" s="820" t="s">
        <v>283</v>
      </c>
      <c r="B49" s="405" t="n">
        <v>10.4</v>
      </c>
      <c r="C49" s="722" t="n">
        <v>11.3</v>
      </c>
      <c r="D49" s="722" t="n">
        <v>11.8</v>
      </c>
      <c r="E49" s="405" t="n">
        <v>10.7</v>
      </c>
      <c r="F49" s="333" t="n">
        <v>11.4</v>
      </c>
      <c r="G49" s="405" t="n">
        <v>10</v>
      </c>
      <c r="H49" s="405" t="n">
        <v>11</v>
      </c>
      <c r="I49" s="405" t="n">
        <v>11.4</v>
      </c>
      <c r="J49" s="405" t="n">
        <v>11</v>
      </c>
      <c r="K49" s="405" t="n">
        <v>9.6</v>
      </c>
      <c r="L49" s="405" t="n">
        <v>10.7</v>
      </c>
      <c r="M49" s="405" t="n">
        <v>9.4</v>
      </c>
      <c r="N49" s="405" t="n">
        <v>11.2</v>
      </c>
      <c r="O49" s="405" t="n">
        <v>10.9</v>
      </c>
      <c r="P49" s="405" t="n">
        <v>11.1</v>
      </c>
      <c r="Q49" s="405" t="n">
        <v>11.9</v>
      </c>
      <c r="R49" s="405" t="n">
        <v>11.1</v>
      </c>
      <c r="S49" s="405" t="n">
        <v>11.3</v>
      </c>
      <c r="T49" s="405" t="n">
        <v>11.7</v>
      </c>
      <c r="U49" s="405" t="n">
        <v>11.1</v>
      </c>
      <c r="BT49" s="234"/>
      <c r="BU49" s="234"/>
      <c r="BV49" s="234"/>
      <c r="BW49" s="234"/>
      <c r="BX49" s="234"/>
      <c r="BY49" s="234"/>
    </row>
    <row r="50" customFormat="false" ht="12.75" hidden="false" customHeight="false" outlineLevel="0" collapsed="false">
      <c r="A50" s="537" t="s">
        <v>284</v>
      </c>
      <c r="B50" s="385" t="n">
        <v>2.4</v>
      </c>
      <c r="C50" s="340" t="n">
        <v>3.1</v>
      </c>
      <c r="D50" s="340" t="n">
        <v>2.9</v>
      </c>
      <c r="E50" s="385" t="n">
        <v>2.5</v>
      </c>
      <c r="F50" s="385" t="n">
        <v>2.5</v>
      </c>
      <c r="G50" s="385" t="n">
        <v>2.8</v>
      </c>
      <c r="H50" s="385" t="n">
        <v>2.7</v>
      </c>
      <c r="I50" s="385" t="n">
        <v>2</v>
      </c>
      <c r="J50" s="385" t="n">
        <v>2.7</v>
      </c>
      <c r="K50" s="385" t="n">
        <v>2.3</v>
      </c>
      <c r="L50" s="385" t="n">
        <v>3.3</v>
      </c>
      <c r="M50" s="385" t="n">
        <v>2</v>
      </c>
      <c r="N50" s="385" t="n">
        <v>3</v>
      </c>
      <c r="O50" s="385" t="n">
        <v>2.7</v>
      </c>
      <c r="P50" s="385" t="n">
        <v>2.6</v>
      </c>
      <c r="Q50" s="385" t="n">
        <v>3</v>
      </c>
      <c r="R50" s="385" t="n">
        <v>2.6</v>
      </c>
      <c r="S50" s="385" t="n">
        <v>3.1</v>
      </c>
      <c r="T50" s="385" t="n">
        <v>3</v>
      </c>
      <c r="U50" s="385" t="n">
        <v>2.6</v>
      </c>
      <c r="BT50" s="234"/>
      <c r="BU50" s="234"/>
      <c r="BV50" s="234"/>
      <c r="BW50" s="234"/>
      <c r="BX50" s="234"/>
      <c r="BY50" s="234"/>
    </row>
    <row r="51" customFormat="false" ht="25.5" hidden="false" customHeight="false" outlineLevel="0" collapsed="false">
      <c r="A51" s="820" t="s">
        <v>285</v>
      </c>
      <c r="B51" s="405" t="n">
        <v>6.8</v>
      </c>
      <c r="C51" s="722" t="n">
        <v>4.9</v>
      </c>
      <c r="D51" s="722" t="n">
        <v>6</v>
      </c>
      <c r="E51" s="405" t="n">
        <v>8.2</v>
      </c>
      <c r="F51" s="333" t="n">
        <v>6.4</v>
      </c>
      <c r="G51" s="405" t="n">
        <v>7.9</v>
      </c>
      <c r="H51" s="405" t="n">
        <v>6.1</v>
      </c>
      <c r="I51" s="405" t="n">
        <v>8</v>
      </c>
      <c r="J51" s="405" t="n">
        <v>7.2</v>
      </c>
      <c r="K51" s="405" t="n">
        <v>6.2</v>
      </c>
      <c r="L51" s="405" t="n">
        <v>6.6</v>
      </c>
      <c r="M51" s="405" t="n">
        <v>6.6</v>
      </c>
      <c r="N51" s="405" t="n">
        <v>4.7</v>
      </c>
      <c r="O51" s="405" t="n">
        <v>7</v>
      </c>
      <c r="P51" s="405" t="n">
        <v>7</v>
      </c>
      <c r="Q51" s="405" t="n">
        <v>5.4</v>
      </c>
      <c r="R51" s="405" t="n">
        <v>7</v>
      </c>
      <c r="S51" s="405" t="n">
        <v>4.9</v>
      </c>
      <c r="T51" s="405" t="n">
        <v>5.7</v>
      </c>
      <c r="U51" s="405" t="n">
        <v>6.8</v>
      </c>
      <c r="BT51" s="234"/>
      <c r="BU51" s="234"/>
      <c r="BV51" s="234"/>
      <c r="BW51" s="234"/>
      <c r="BX51" s="234"/>
      <c r="BY51" s="234"/>
    </row>
    <row r="52" customFormat="false" ht="12.75" hidden="false" customHeight="false" outlineLevel="0" collapsed="false">
      <c r="A52" s="820" t="s">
        <v>286</v>
      </c>
      <c r="B52" s="405" t="n">
        <v>2</v>
      </c>
      <c r="C52" s="722" t="n">
        <v>1.8</v>
      </c>
      <c r="D52" s="722" t="n">
        <v>2.4</v>
      </c>
      <c r="E52" s="405" t="n">
        <v>3.3</v>
      </c>
      <c r="F52" s="333" t="n">
        <v>2</v>
      </c>
      <c r="G52" s="405" t="n">
        <v>2.3</v>
      </c>
      <c r="H52" s="405" t="n">
        <v>2</v>
      </c>
      <c r="I52" s="405" t="n">
        <v>1.8</v>
      </c>
      <c r="J52" s="405" t="n">
        <v>1.4</v>
      </c>
      <c r="K52" s="405" t="n">
        <v>1.9</v>
      </c>
      <c r="L52" s="405" t="n">
        <v>1.2</v>
      </c>
      <c r="M52" s="405" t="n">
        <v>2.1</v>
      </c>
      <c r="N52" s="405" t="n">
        <v>1.9</v>
      </c>
      <c r="O52" s="405" t="n">
        <v>2.5</v>
      </c>
      <c r="P52" s="405" t="n">
        <v>2.1</v>
      </c>
      <c r="Q52" s="405" t="n">
        <v>2.3</v>
      </c>
      <c r="R52" s="405" t="n">
        <v>2.3</v>
      </c>
      <c r="S52" s="405" t="n">
        <v>1.8</v>
      </c>
      <c r="T52" s="405" t="n">
        <v>2.3</v>
      </c>
      <c r="U52" s="405" t="n">
        <v>2.6</v>
      </c>
      <c r="BT52" s="234"/>
      <c r="BU52" s="234"/>
      <c r="BV52" s="234"/>
      <c r="BW52" s="234"/>
      <c r="BX52" s="234"/>
      <c r="BY52" s="234"/>
    </row>
    <row r="53" customFormat="false" ht="12.75" hidden="false" customHeight="false" outlineLevel="0" collapsed="false">
      <c r="A53" s="820" t="s">
        <v>287</v>
      </c>
      <c r="B53" s="405" t="n">
        <v>5.5</v>
      </c>
      <c r="C53" s="722" t="n">
        <v>6</v>
      </c>
      <c r="D53" s="722" t="n">
        <v>5.6</v>
      </c>
      <c r="E53" s="405" t="n">
        <v>6.2</v>
      </c>
      <c r="F53" s="333" t="n">
        <v>6.1</v>
      </c>
      <c r="G53" s="405" t="n">
        <v>5.4</v>
      </c>
      <c r="H53" s="405" t="n">
        <v>5.8</v>
      </c>
      <c r="I53" s="405" t="n">
        <v>5.2</v>
      </c>
      <c r="J53" s="405" t="n">
        <v>4.5</v>
      </c>
      <c r="K53" s="405" t="n">
        <v>5.5</v>
      </c>
      <c r="L53" s="405" t="n">
        <v>5.9</v>
      </c>
      <c r="M53" s="405" t="n">
        <v>5.5</v>
      </c>
      <c r="N53" s="405" t="n">
        <v>6.4</v>
      </c>
      <c r="O53" s="405" t="n">
        <v>5.9</v>
      </c>
      <c r="P53" s="405" t="n">
        <v>5.6</v>
      </c>
      <c r="Q53" s="405" t="n">
        <v>5.6</v>
      </c>
      <c r="R53" s="405" t="n">
        <v>5.8</v>
      </c>
      <c r="S53" s="405" t="n">
        <v>6</v>
      </c>
      <c r="T53" s="405" t="n">
        <v>5.7</v>
      </c>
      <c r="U53" s="405" t="n">
        <v>5.9</v>
      </c>
      <c r="BT53" s="234"/>
      <c r="BU53" s="234"/>
      <c r="BV53" s="234"/>
      <c r="BW53" s="234"/>
      <c r="BX53" s="234"/>
      <c r="BY53" s="234"/>
    </row>
    <row r="54" customFormat="false" ht="14.25" hidden="false" customHeight="true" outlineLevel="0" collapsed="false">
      <c r="A54" s="822" t="s">
        <v>288</v>
      </c>
      <c r="B54" s="817" t="n">
        <v>1.9</v>
      </c>
      <c r="C54" s="818" t="n">
        <v>2</v>
      </c>
      <c r="D54" s="818" t="n">
        <v>1.7</v>
      </c>
      <c r="E54" s="817" t="n">
        <v>1.3</v>
      </c>
      <c r="F54" s="514" t="n">
        <v>1.1</v>
      </c>
      <c r="G54" s="817" t="n">
        <v>2.8</v>
      </c>
      <c r="H54" s="817" t="n">
        <v>0.5</v>
      </c>
      <c r="I54" s="817" t="n">
        <v>0.5</v>
      </c>
      <c r="J54" s="817" t="n">
        <v>1.7</v>
      </c>
      <c r="K54" s="817" t="n">
        <v>1.7</v>
      </c>
      <c r="L54" s="817" t="n">
        <v>3.5</v>
      </c>
      <c r="M54" s="817" t="n">
        <v>2.7</v>
      </c>
      <c r="N54" s="818" t="n">
        <v>2.3</v>
      </c>
      <c r="O54" s="817" t="n">
        <v>1.6</v>
      </c>
      <c r="P54" s="817" t="n">
        <v>1.3</v>
      </c>
      <c r="Q54" s="817" t="n">
        <v>1.8</v>
      </c>
      <c r="R54" s="817" t="n">
        <v>1.3</v>
      </c>
      <c r="S54" s="817" t="n">
        <v>2</v>
      </c>
      <c r="T54" s="817" t="n">
        <v>1.8</v>
      </c>
      <c r="U54" s="817" t="n">
        <v>1.6</v>
      </c>
      <c r="BT54" s="234"/>
      <c r="BU54" s="234"/>
      <c r="BV54" s="234"/>
      <c r="BW54" s="234"/>
      <c r="BX54" s="234"/>
      <c r="BY54" s="234"/>
    </row>
    <row r="55" customFormat="false" ht="14.25" hidden="false" customHeight="false" outlineLevel="0" collapsed="false">
      <c r="A55" s="539" t="s">
        <v>403</v>
      </c>
      <c r="B55" s="390" t="n">
        <v>100</v>
      </c>
      <c r="C55" s="341" t="n">
        <v>100</v>
      </c>
      <c r="D55" s="341" t="n">
        <v>100</v>
      </c>
      <c r="E55" s="390" t="n">
        <v>100</v>
      </c>
      <c r="F55" s="390" t="n">
        <v>100</v>
      </c>
      <c r="G55" s="390" t="n">
        <v>100</v>
      </c>
      <c r="H55" s="390" t="n">
        <v>100</v>
      </c>
      <c r="I55" s="390" t="n">
        <v>100</v>
      </c>
      <c r="J55" s="390" t="n">
        <v>100</v>
      </c>
      <c r="K55" s="390" t="n">
        <v>100</v>
      </c>
      <c r="L55" s="390" t="n">
        <v>100</v>
      </c>
      <c r="M55" s="390" t="n">
        <v>100</v>
      </c>
      <c r="N55" s="390" t="n">
        <v>100</v>
      </c>
      <c r="O55" s="390" t="n">
        <v>100</v>
      </c>
      <c r="P55" s="390" t="n">
        <v>100</v>
      </c>
      <c r="Q55" s="390" t="n">
        <v>100</v>
      </c>
      <c r="R55" s="390" t="n">
        <v>100</v>
      </c>
      <c r="S55" s="390" t="n">
        <v>100</v>
      </c>
      <c r="T55" s="390" t="n">
        <v>100</v>
      </c>
      <c r="U55" s="390" t="n">
        <v>100</v>
      </c>
      <c r="BT55" s="234"/>
      <c r="BU55" s="234"/>
      <c r="BV55" s="234"/>
      <c r="BW55" s="234"/>
      <c r="BX55" s="234"/>
      <c r="BY55" s="234"/>
    </row>
    <row r="56" customFormat="false" ht="12.75" hidden="false" customHeight="false" outlineLevel="0" collapsed="false">
      <c r="A56" s="540" t="s">
        <v>23</v>
      </c>
      <c r="B56" s="333" t="n">
        <v>921.7</v>
      </c>
      <c r="C56" s="337" t="n">
        <v>27.4</v>
      </c>
      <c r="D56" s="337" t="n">
        <v>60.1</v>
      </c>
      <c r="E56" s="333" t="n">
        <v>56.8</v>
      </c>
      <c r="F56" s="333" t="n">
        <v>78.3</v>
      </c>
      <c r="G56" s="405" t="n">
        <v>87.1</v>
      </c>
      <c r="H56" s="405" t="n">
        <v>98.2</v>
      </c>
      <c r="I56" s="405" t="n">
        <v>81</v>
      </c>
      <c r="J56" s="405" t="n">
        <v>82.7</v>
      </c>
      <c r="K56" s="405" t="n">
        <v>75.2</v>
      </c>
      <c r="L56" s="405" t="n">
        <v>44.4</v>
      </c>
      <c r="M56" s="405" t="n">
        <v>230.5</v>
      </c>
      <c r="N56" s="405" t="n">
        <v>23.3</v>
      </c>
      <c r="O56" s="405" t="n">
        <v>287.6</v>
      </c>
      <c r="P56" s="405" t="n">
        <v>561.8</v>
      </c>
      <c r="Q56" s="405" t="n">
        <v>80.7</v>
      </c>
      <c r="R56" s="405" t="n">
        <v>448.1</v>
      </c>
      <c r="S56" s="405" t="n">
        <v>27.4</v>
      </c>
      <c r="T56" s="405" t="n">
        <v>89.7</v>
      </c>
      <c r="U56" s="405" t="n">
        <v>193.6</v>
      </c>
      <c r="BT56" s="234"/>
      <c r="BU56" s="234"/>
      <c r="BV56" s="234"/>
      <c r="BW56" s="234"/>
      <c r="BX56" s="234"/>
      <c r="BY56" s="234"/>
    </row>
    <row r="57" customFormat="false" ht="24" hidden="false" customHeight="true" outlineLevel="0" collapsed="false">
      <c r="A57" s="541" t="s">
        <v>140</v>
      </c>
      <c r="B57" s="334" t="n">
        <v>1.93</v>
      </c>
      <c r="C57" s="327" t="n">
        <v>1.83</v>
      </c>
      <c r="D57" s="327" t="n">
        <v>1.97</v>
      </c>
      <c r="E57" s="334" t="n">
        <v>2.02</v>
      </c>
      <c r="F57" s="334" t="n">
        <v>1.96</v>
      </c>
      <c r="G57" s="374" t="n">
        <v>1.98</v>
      </c>
      <c r="H57" s="374" t="n">
        <v>1.88</v>
      </c>
      <c r="I57" s="374" t="n">
        <v>1.98</v>
      </c>
      <c r="J57" s="374" t="n">
        <v>2.13</v>
      </c>
      <c r="K57" s="374" t="n">
        <v>1.94</v>
      </c>
      <c r="L57" s="374" t="n">
        <v>1.88</v>
      </c>
      <c r="M57" s="374" t="n">
        <v>1.82</v>
      </c>
      <c r="N57" s="374" t="n">
        <v>1.84</v>
      </c>
      <c r="O57" s="374" t="n">
        <v>2</v>
      </c>
      <c r="P57" s="374" t="n">
        <v>1.98</v>
      </c>
      <c r="Q57" s="374" t="n">
        <v>1.94</v>
      </c>
      <c r="R57" s="374" t="n">
        <v>1.97</v>
      </c>
      <c r="S57" s="374" t="n">
        <v>1.83</v>
      </c>
      <c r="T57" s="374" t="n">
        <v>1.92</v>
      </c>
      <c r="U57" s="374" t="n">
        <v>1.92</v>
      </c>
      <c r="BT57" s="234"/>
      <c r="BU57" s="234"/>
      <c r="BV57" s="234"/>
      <c r="BW57" s="234"/>
      <c r="BX57" s="234"/>
      <c r="BY57" s="234"/>
    </row>
    <row r="58" customFormat="false" ht="12.75" hidden="false" customHeight="false" outlineLevel="0" collapsed="false">
      <c r="A58" s="542" t="s">
        <v>348</v>
      </c>
      <c r="B58" s="376" t="n">
        <v>544</v>
      </c>
      <c r="C58" s="377" t="n">
        <v>19</v>
      </c>
      <c r="D58" s="377" t="n">
        <v>32</v>
      </c>
      <c r="E58" s="376" t="n">
        <v>34</v>
      </c>
      <c r="F58" s="376" t="n">
        <v>49</v>
      </c>
      <c r="G58" s="376" t="n">
        <v>47</v>
      </c>
      <c r="H58" s="376" t="n">
        <v>55</v>
      </c>
      <c r="I58" s="376" t="n">
        <v>47</v>
      </c>
      <c r="J58" s="376" t="n">
        <v>52</v>
      </c>
      <c r="K58" s="376" t="n">
        <v>41</v>
      </c>
      <c r="L58" s="376" t="n">
        <v>27</v>
      </c>
      <c r="M58" s="376" t="n">
        <v>141</v>
      </c>
      <c r="N58" s="376" t="n">
        <v>13</v>
      </c>
      <c r="O58" s="376" t="n">
        <v>168</v>
      </c>
      <c r="P58" s="376" t="n">
        <v>329</v>
      </c>
      <c r="Q58" s="376" t="n">
        <v>44</v>
      </c>
      <c r="R58" s="376" t="n">
        <v>256</v>
      </c>
      <c r="S58" s="376" t="n">
        <v>19</v>
      </c>
      <c r="T58" s="376" t="n">
        <v>53</v>
      </c>
      <c r="U58" s="376" t="n">
        <v>115</v>
      </c>
      <c r="BT58" s="234"/>
      <c r="BU58" s="234"/>
      <c r="BV58" s="234"/>
      <c r="BW58" s="234"/>
      <c r="BX58" s="234"/>
      <c r="BY58" s="234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520"/>
      <c r="BT59" s="234"/>
      <c r="BU59" s="234"/>
      <c r="BV59" s="234"/>
      <c r="BW59" s="234"/>
      <c r="BX59" s="234"/>
      <c r="BY59" s="234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520"/>
      <c r="BT60" s="234"/>
      <c r="BU60" s="234"/>
      <c r="BV60" s="234"/>
      <c r="BW60" s="234"/>
      <c r="BX60" s="234"/>
      <c r="BY60" s="234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520"/>
      <c r="BT61" s="234"/>
      <c r="BU61" s="234"/>
      <c r="BV61" s="234"/>
      <c r="BW61" s="234"/>
      <c r="BX61" s="234"/>
      <c r="BY61" s="234"/>
    </row>
    <row r="62" customFormat="false" ht="11.25" hidden="false" customHeight="true" outlineLevel="0" collapsed="false">
      <c r="A62" s="232"/>
      <c r="B62" s="232"/>
      <c r="C62" s="232"/>
      <c r="D62" s="232"/>
      <c r="E62" s="232"/>
      <c r="F62" s="520"/>
      <c r="BT62" s="234"/>
      <c r="BU62" s="234"/>
      <c r="BV62" s="234"/>
      <c r="BW62" s="234"/>
      <c r="BX62" s="234"/>
      <c r="BY62" s="234"/>
    </row>
    <row r="63" customFormat="false" ht="11.25" hidden="false" customHeight="true" outlineLevel="0" collapsed="false">
      <c r="A63" s="232"/>
      <c r="B63" s="232"/>
      <c r="C63" s="232"/>
      <c r="D63" s="232"/>
      <c r="E63" s="232"/>
      <c r="F63" s="520"/>
      <c r="BT63" s="234"/>
      <c r="BU63" s="234"/>
      <c r="BV63" s="234"/>
      <c r="BW63" s="234"/>
      <c r="BX63" s="234"/>
      <c r="BY63" s="234"/>
    </row>
    <row r="64" customFormat="false" ht="12.75" hidden="false" customHeight="false" outlineLevel="0" collapsed="false">
      <c r="A64" s="232"/>
      <c r="B64" s="232"/>
      <c r="C64" s="232"/>
      <c r="D64" s="232"/>
      <c r="E64" s="232"/>
      <c r="F64" s="520"/>
      <c r="BT64" s="234"/>
      <c r="BU64" s="234"/>
      <c r="BV64" s="234"/>
      <c r="BW64" s="234"/>
      <c r="BX64" s="234"/>
      <c r="BY64" s="234"/>
    </row>
    <row r="65" customFormat="false" ht="12.75" hidden="false" customHeight="false" outlineLevel="0" collapsed="false">
      <c r="A65" s="232"/>
      <c r="B65" s="232"/>
      <c r="C65" s="232"/>
      <c r="D65" s="232"/>
      <c r="E65" s="232"/>
      <c r="F65" s="520"/>
      <c r="BT65" s="234"/>
      <c r="BU65" s="234"/>
      <c r="BV65" s="234"/>
      <c r="BW65" s="234"/>
      <c r="BX65" s="234"/>
      <c r="BY65" s="234"/>
    </row>
    <row r="66" customFormat="false" ht="12.75" hidden="false" customHeight="false" outlineLevel="0" collapsed="false">
      <c r="A66" s="232"/>
      <c r="B66" s="232"/>
      <c r="C66" s="232"/>
      <c r="D66" s="232"/>
      <c r="E66" s="232"/>
      <c r="F66" s="520"/>
      <c r="BT66" s="234"/>
      <c r="BU66" s="234"/>
      <c r="BV66" s="234"/>
      <c r="BW66" s="234"/>
      <c r="BX66" s="234"/>
      <c r="BY66" s="234"/>
    </row>
    <row r="67" customFormat="false" ht="12.75" hidden="false" customHeight="false" outlineLevel="0" collapsed="false">
      <c r="A67" s="232"/>
      <c r="B67" s="232"/>
      <c r="C67" s="232"/>
      <c r="D67" s="232"/>
      <c r="E67" s="232"/>
      <c r="F67" s="520"/>
      <c r="BT67" s="234"/>
      <c r="BU67" s="234"/>
      <c r="BV67" s="234"/>
      <c r="BW67" s="234"/>
      <c r="BX67" s="234"/>
      <c r="BY67" s="234"/>
    </row>
    <row r="68" customFormat="false" ht="12.75" hidden="true" customHeight="false" outlineLevel="0" collapsed="false">
      <c r="A68" s="232"/>
      <c r="B68" s="232"/>
      <c r="C68" s="232"/>
      <c r="D68" s="232"/>
      <c r="E68" s="232"/>
      <c r="F68" s="520"/>
      <c r="BT68" s="234"/>
      <c r="BU68" s="234"/>
      <c r="BV68" s="234"/>
      <c r="BW68" s="234"/>
      <c r="BX68" s="234"/>
      <c r="BY68" s="234"/>
    </row>
    <row r="69" customFormat="false" ht="15" hidden="false" customHeight="true" outlineLevel="0" collapsed="false">
      <c r="A69" s="232"/>
      <c r="B69" s="232"/>
      <c r="C69" s="232"/>
      <c r="D69" s="232"/>
      <c r="E69" s="232"/>
      <c r="F69" s="520"/>
      <c r="BT69" s="234"/>
      <c r="BU69" s="234"/>
      <c r="BV69" s="234"/>
      <c r="BW69" s="234"/>
      <c r="BX69" s="234"/>
      <c r="BY69" s="234"/>
    </row>
    <row r="70" customFormat="false" ht="12.75" hidden="true" customHeight="false" outlineLevel="0" collapsed="false">
      <c r="A70" s="232"/>
      <c r="B70" s="232"/>
      <c r="C70" s="232"/>
      <c r="D70" s="232"/>
      <c r="E70" s="232"/>
      <c r="F70" s="520"/>
      <c r="BT70" s="234"/>
      <c r="BU70" s="234"/>
      <c r="BV70" s="234"/>
      <c r="BW70" s="234"/>
      <c r="BX70" s="234"/>
      <c r="BY70" s="234"/>
    </row>
    <row r="71" customFormat="false" ht="12.75" hidden="true" customHeight="false" outlineLevel="0" collapsed="false">
      <c r="A71" s="232"/>
      <c r="B71" s="232"/>
      <c r="C71" s="232"/>
      <c r="D71" s="232"/>
      <c r="E71" s="232"/>
      <c r="F71" s="520"/>
      <c r="BT71" s="234"/>
      <c r="BU71" s="234"/>
      <c r="BV71" s="234"/>
      <c r="BW71" s="234"/>
      <c r="BX71" s="234"/>
      <c r="BY71" s="234"/>
    </row>
    <row r="72" customFormat="false" ht="10.5" hidden="true" customHeight="true" outlineLevel="0" collapsed="false">
      <c r="A72" s="232"/>
      <c r="B72" s="232"/>
      <c r="C72" s="232"/>
      <c r="D72" s="232"/>
      <c r="E72" s="232"/>
      <c r="F72" s="520"/>
      <c r="BT72" s="234"/>
      <c r="BU72" s="234"/>
      <c r="BV72" s="234"/>
      <c r="BW72" s="234"/>
      <c r="BX72" s="234"/>
      <c r="BY72" s="234"/>
    </row>
    <row r="73" customFormat="false" ht="12.75" hidden="false" customHeight="false" outlineLevel="0" collapsed="false">
      <c r="A73" s="232"/>
      <c r="B73" s="232"/>
      <c r="C73" s="232"/>
      <c r="D73" s="232"/>
      <c r="E73" s="232"/>
      <c r="F73" s="520"/>
      <c r="BT73" s="234"/>
      <c r="BU73" s="234"/>
      <c r="BV73" s="234"/>
      <c r="BW73" s="234"/>
      <c r="BX73" s="234"/>
      <c r="BY73" s="234"/>
    </row>
    <row r="74" customFormat="false" ht="12.75" hidden="false" customHeight="false" outlineLevel="0" collapsed="false">
      <c r="A74" s="232"/>
      <c r="B74" s="232"/>
      <c r="C74" s="232"/>
      <c r="D74" s="232"/>
      <c r="E74" s="232"/>
      <c r="F74" s="520"/>
      <c r="BT74" s="234"/>
      <c r="BU74" s="234"/>
      <c r="BV74" s="234"/>
      <c r="BW74" s="234"/>
      <c r="BX74" s="234"/>
      <c r="BY74" s="234"/>
    </row>
    <row r="75" customFormat="false" ht="12.75" hidden="false" customHeight="false" outlineLevel="0" collapsed="false">
      <c r="A75" s="232"/>
      <c r="B75" s="232"/>
      <c r="C75" s="232"/>
      <c r="D75" s="232"/>
      <c r="E75" s="232"/>
      <c r="F75" s="520"/>
      <c r="BT75" s="234"/>
      <c r="BU75" s="234"/>
      <c r="BV75" s="234"/>
      <c r="BW75" s="234"/>
      <c r="BX75" s="234"/>
      <c r="BY75" s="234"/>
    </row>
    <row r="76" customFormat="false" ht="12.75" hidden="true" customHeight="false" outlineLevel="0" collapsed="false">
      <c r="A76" s="232"/>
      <c r="B76" s="232"/>
      <c r="C76" s="232"/>
      <c r="D76" s="232"/>
      <c r="E76" s="232"/>
      <c r="F76" s="520"/>
      <c r="BT76" s="234"/>
      <c r="BU76" s="234"/>
      <c r="BV76" s="234"/>
      <c r="BW76" s="234"/>
      <c r="BX76" s="234"/>
      <c r="BY76" s="234"/>
    </row>
    <row r="77" customFormat="false" ht="12.75" hidden="true" customHeight="false" outlineLevel="0" collapsed="false">
      <c r="A77" s="232"/>
      <c r="B77" s="232"/>
      <c r="C77" s="232"/>
      <c r="D77" s="232"/>
      <c r="E77" s="232"/>
      <c r="F77" s="520"/>
      <c r="BT77" s="234"/>
      <c r="BU77" s="234"/>
      <c r="BV77" s="234"/>
      <c r="BW77" s="234"/>
      <c r="BX77" s="234"/>
      <c r="BY77" s="234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520"/>
      <c r="BT78" s="234"/>
      <c r="BU78" s="234"/>
      <c r="BV78" s="234"/>
      <c r="BW78" s="234"/>
      <c r="BX78" s="234"/>
      <c r="BY78" s="234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520"/>
      <c r="BT79" s="234"/>
      <c r="BU79" s="234"/>
      <c r="BV79" s="234"/>
      <c r="BW79" s="234"/>
      <c r="BX79" s="234"/>
      <c r="BY79" s="234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520"/>
      <c r="BT80" s="234"/>
      <c r="BU80" s="234"/>
      <c r="BV80" s="234"/>
      <c r="BW80" s="234"/>
      <c r="BX80" s="234"/>
      <c r="BY80" s="234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520"/>
      <c r="BT81" s="234"/>
      <c r="BU81" s="234"/>
      <c r="BV81" s="234"/>
      <c r="BW81" s="234"/>
      <c r="BX81" s="234"/>
      <c r="BY81" s="234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520"/>
      <c r="BT82" s="234"/>
      <c r="BU82" s="234"/>
      <c r="BV82" s="234"/>
      <c r="BW82" s="234"/>
      <c r="BX82" s="234"/>
      <c r="BY82" s="234"/>
    </row>
    <row r="83" customFormat="false" ht="17.25" hidden="false" customHeight="true" outlineLevel="0" collapsed="false">
      <c r="A83" s="232"/>
      <c r="B83" s="232"/>
      <c r="C83" s="232"/>
      <c r="D83" s="232"/>
      <c r="E83" s="232"/>
      <c r="F83" s="520"/>
      <c r="BT83" s="234"/>
      <c r="BU83" s="234"/>
      <c r="BV83" s="234"/>
      <c r="BW83" s="234"/>
      <c r="BX83" s="234"/>
      <c r="BY83" s="234"/>
    </row>
    <row r="84" customFormat="false" ht="14.25" hidden="false" customHeight="true" outlineLevel="0" collapsed="false">
      <c r="A84" s="232"/>
      <c r="B84" s="232"/>
      <c r="C84" s="232"/>
      <c r="D84" s="232"/>
      <c r="E84" s="232"/>
      <c r="F84" s="520"/>
      <c r="BT84" s="234"/>
      <c r="BU84" s="234"/>
      <c r="BV84" s="234"/>
      <c r="BW84" s="234"/>
      <c r="BX84" s="234"/>
      <c r="BY84" s="234"/>
    </row>
    <row r="85" customFormat="false" ht="23.25" hidden="false" customHeight="true" outlineLevel="0" collapsed="false">
      <c r="A85" s="232"/>
      <c r="B85" s="232"/>
      <c r="C85" s="232"/>
      <c r="D85" s="232"/>
      <c r="E85" s="232"/>
      <c r="F85" s="520"/>
      <c r="BT85" s="234"/>
      <c r="BU85" s="234"/>
      <c r="BV85" s="234"/>
      <c r="BW85" s="234"/>
      <c r="BX85" s="234"/>
      <c r="BY85" s="234"/>
    </row>
    <row r="86" customFormat="false" ht="14.25" hidden="false" customHeight="true" outlineLevel="0" collapsed="false">
      <c r="A86" s="232"/>
      <c r="B86" s="232"/>
      <c r="C86" s="232"/>
      <c r="D86" s="232"/>
      <c r="E86" s="232"/>
      <c r="F86" s="520"/>
      <c r="BT86" s="234"/>
      <c r="BU86" s="234"/>
      <c r="BV86" s="234"/>
      <c r="BW86" s="234"/>
      <c r="BX86" s="234"/>
      <c r="BY86" s="234"/>
    </row>
    <row r="87" customFormat="false" ht="9" hidden="false" customHeight="true" outlineLevel="0" collapsed="false">
      <c r="A87" s="232"/>
      <c r="B87" s="232"/>
      <c r="C87" s="232"/>
      <c r="D87" s="232"/>
      <c r="E87" s="232"/>
      <c r="G87" s="543"/>
      <c r="BT87" s="234"/>
      <c r="BU87" s="234"/>
      <c r="BV87" s="234"/>
      <c r="BW87" s="234"/>
      <c r="BX87" s="234"/>
      <c r="BY87" s="234"/>
    </row>
    <row r="88" customFormat="false" ht="64.5" hidden="false" customHeight="true" outlineLevel="0" collapsed="false">
      <c r="A88" s="232"/>
      <c r="B88" s="232"/>
      <c r="C88" s="232"/>
      <c r="D88" s="232"/>
      <c r="E88" s="232"/>
      <c r="F88" s="544"/>
      <c r="G88" s="543"/>
      <c r="BT88" s="234"/>
      <c r="BU88" s="234"/>
      <c r="BV88" s="234"/>
      <c r="BW88" s="234"/>
      <c r="BX88" s="234"/>
      <c r="BY88" s="234"/>
    </row>
    <row r="89" customFormat="false" ht="12.75" hidden="false" customHeight="false" outlineLevel="0" collapsed="false">
      <c r="A89" s="543"/>
      <c r="B89" s="543"/>
      <c r="C89" s="543"/>
      <c r="D89" s="543"/>
      <c r="E89" s="543"/>
      <c r="F89" s="543"/>
      <c r="G89" s="543"/>
      <c r="BT89" s="234"/>
      <c r="BU89" s="234"/>
      <c r="BV89" s="234"/>
      <c r="BW89" s="234"/>
      <c r="BX89" s="234"/>
      <c r="BY89" s="234"/>
    </row>
    <row r="90" customFormat="false" ht="12.75" hidden="false" customHeight="false" outlineLevel="0" collapsed="false">
      <c r="A90" s="543"/>
      <c r="B90" s="543"/>
      <c r="C90" s="543"/>
      <c r="D90" s="543"/>
      <c r="E90" s="543"/>
      <c r="F90" s="543"/>
      <c r="G90" s="543"/>
      <c r="BT90" s="234"/>
      <c r="BU90" s="234"/>
      <c r="BV90" s="234"/>
      <c r="BW90" s="234"/>
      <c r="BX90" s="234"/>
      <c r="BY90" s="234"/>
    </row>
    <row r="91" customFormat="false" ht="12.75" hidden="false" customHeight="false" outlineLevel="0" collapsed="false">
      <c r="A91" s="543"/>
      <c r="B91" s="543"/>
      <c r="C91" s="543"/>
      <c r="D91" s="543"/>
      <c r="E91" s="543"/>
      <c r="F91" s="543"/>
      <c r="G91" s="543"/>
      <c r="BT91" s="234"/>
      <c r="BU91" s="234"/>
      <c r="BV91" s="234"/>
      <c r="BW91" s="234"/>
      <c r="BX91" s="234"/>
      <c r="BY91" s="234"/>
    </row>
    <row r="92" customFormat="false" ht="12.75" hidden="false" customHeight="false" outlineLevel="0" collapsed="false">
      <c r="A92" s="543"/>
      <c r="B92" s="543"/>
      <c r="C92" s="543"/>
      <c r="D92" s="543"/>
      <c r="E92" s="543"/>
      <c r="F92" s="543"/>
      <c r="G92" s="543"/>
      <c r="BT92" s="234"/>
      <c r="BU92" s="234"/>
      <c r="BV92" s="234"/>
      <c r="BW92" s="234"/>
      <c r="BX92" s="234"/>
      <c r="BY92" s="234"/>
    </row>
    <row r="93" customFormat="false" ht="12.75" hidden="false" customHeight="false" outlineLevel="0" collapsed="false">
      <c r="A93" s="543"/>
      <c r="B93" s="543"/>
      <c r="C93" s="543"/>
      <c r="D93" s="543"/>
      <c r="E93" s="543"/>
      <c r="F93" s="543"/>
      <c r="G93" s="543"/>
      <c r="BT93" s="234"/>
      <c r="BU93" s="234"/>
      <c r="BV93" s="234"/>
      <c r="BW93" s="234"/>
      <c r="BX93" s="234"/>
      <c r="BY93" s="234"/>
    </row>
    <row r="94" customFormat="false" ht="12.75" hidden="false" customHeight="false" outlineLevel="0" collapsed="false">
      <c r="B94" s="400"/>
      <c r="C94" s="400"/>
      <c r="D94" s="252"/>
      <c r="E94" s="252"/>
      <c r="BT94" s="234"/>
      <c r="BU94" s="234"/>
      <c r="BV94" s="234"/>
      <c r="BW94" s="234"/>
      <c r="BX94" s="234"/>
      <c r="BY94" s="234"/>
    </row>
    <row r="95" customFormat="false" ht="12.75" hidden="false" customHeight="false" outlineLevel="0" collapsed="false">
      <c r="B95" s="400"/>
      <c r="C95" s="400"/>
      <c r="D95" s="252"/>
      <c r="E95" s="252"/>
      <c r="BT95" s="234"/>
      <c r="BU95" s="234"/>
      <c r="BV95" s="234"/>
      <c r="BW95" s="234"/>
      <c r="BX95" s="234"/>
      <c r="BY95" s="234"/>
    </row>
    <row r="96" customFormat="false" ht="12.75" hidden="false" customHeight="false" outlineLevel="0" collapsed="false">
      <c r="B96" s="400"/>
      <c r="C96" s="400"/>
      <c r="D96" s="252"/>
      <c r="E96" s="252"/>
      <c r="BT96" s="234"/>
      <c r="BU96" s="234"/>
      <c r="BV96" s="234"/>
      <c r="BW96" s="234"/>
      <c r="BX96" s="234"/>
      <c r="BY96" s="234"/>
    </row>
    <row r="97" customFormat="false" ht="12.75" hidden="false" customHeight="false" outlineLevel="0" collapsed="false">
      <c r="B97" s="400"/>
      <c r="C97" s="400"/>
      <c r="D97" s="252"/>
      <c r="E97" s="252"/>
      <c r="BT97" s="234"/>
      <c r="BU97" s="234"/>
      <c r="BV97" s="234"/>
      <c r="BW97" s="234"/>
      <c r="BX97" s="234"/>
      <c r="BY97" s="234"/>
    </row>
    <row r="98" customFormat="false" ht="12.75" hidden="false" customHeight="false" outlineLevel="0" collapsed="false">
      <c r="B98" s="400"/>
      <c r="C98" s="545"/>
      <c r="D98" s="325"/>
      <c r="E98" s="325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  <row r="142" customFormat="false" ht="12.75" hidden="false" customHeight="false" outlineLevel="0" collapsed="false">
      <c r="D142" s="269"/>
      <c r="E142" s="269"/>
    </row>
    <row r="143" customFormat="false" ht="12.75" hidden="false" customHeight="false" outlineLevel="0" collapsed="false">
      <c r="D143" s="269"/>
      <c r="E143" s="269"/>
    </row>
    <row r="144" customFormat="false" ht="12.75" hidden="false" customHeight="false" outlineLevel="0" collapsed="false">
      <c r="D144" s="269"/>
      <c r="E144" s="269"/>
    </row>
    <row r="145" customFormat="false" ht="12.75" hidden="false" customHeight="false" outlineLevel="0" collapsed="false">
      <c r="D145" s="269"/>
      <c r="E145" s="269"/>
    </row>
    <row r="146" customFormat="false" ht="12.75" hidden="false" customHeight="false" outlineLevel="0" collapsed="false">
      <c r="D146" s="269"/>
      <c r="E146" s="269"/>
    </row>
    <row r="147" customFormat="false" ht="12.75" hidden="false" customHeight="false" outlineLevel="0" collapsed="false">
      <c r="D147" s="269"/>
      <c r="E147" s="269"/>
    </row>
    <row r="148" customFormat="false" ht="12.75" hidden="false" customHeight="false" outlineLevel="0" collapsed="false">
      <c r="D148" s="269"/>
      <c r="E148" s="269"/>
    </row>
    <row r="149" customFormat="false" ht="12.75" hidden="false" customHeight="false" outlineLevel="0" collapsed="false">
      <c r="D149" s="269"/>
      <c r="E149" s="269"/>
    </row>
    <row r="150" customFormat="false" ht="12.75" hidden="false" customHeight="false" outlineLevel="0" collapsed="false">
      <c r="D150" s="269"/>
      <c r="E150" s="269"/>
    </row>
    <row r="151" customFormat="false" ht="12.75" hidden="false" customHeight="false" outlineLevel="0" collapsed="false">
      <c r="D151" s="269"/>
      <c r="E151" s="269"/>
    </row>
    <row r="152" customFormat="false" ht="12.75" hidden="false" customHeight="false" outlineLevel="0" collapsed="false">
      <c r="D152" s="269"/>
      <c r="E152" s="269"/>
    </row>
    <row r="153" customFormat="false" ht="12.75" hidden="false" customHeight="false" outlineLevel="0" collapsed="false">
      <c r="D153" s="269"/>
      <c r="E153" s="269"/>
    </row>
    <row r="154" customFormat="false" ht="12.75" hidden="false" customHeight="false" outlineLevel="0" collapsed="false">
      <c r="D154" s="269"/>
      <c r="E154" s="269"/>
    </row>
    <row r="155" customFormat="false" ht="12.75" hidden="false" customHeight="false" outlineLevel="0" collapsed="false">
      <c r="D155" s="269"/>
      <c r="E155" s="269"/>
    </row>
    <row r="156" customFormat="false" ht="12.75" hidden="false" customHeight="false" outlineLevel="0" collapsed="false">
      <c r="D156" s="269"/>
      <c r="E156" s="269"/>
    </row>
    <row r="157" customFormat="false" ht="12.75" hidden="false" customHeight="false" outlineLevel="0" collapsed="false">
      <c r="D157" s="269"/>
      <c r="E157" s="269"/>
    </row>
    <row r="158" customFormat="false" ht="12.75" hidden="false" customHeight="false" outlineLevel="0" collapsed="false">
      <c r="D158" s="269"/>
      <c r="E158" s="269"/>
    </row>
    <row r="159" customFormat="false" ht="12.75" hidden="false" customHeight="false" outlineLevel="0" collapsed="false">
      <c r="D159" s="269"/>
      <c r="E159" s="269"/>
    </row>
    <row r="160" customFormat="false" ht="12.75" hidden="false" customHeight="false" outlineLevel="0" collapsed="false">
      <c r="D160" s="269"/>
      <c r="E160" s="269"/>
    </row>
    <row r="161" customFormat="false" ht="12.75" hidden="false" customHeight="false" outlineLevel="0" collapsed="false">
      <c r="D161" s="269"/>
      <c r="E161" s="269"/>
    </row>
    <row r="162" customFormat="false" ht="12.75" hidden="false" customHeight="false" outlineLevel="0" collapsed="false">
      <c r="D162" s="269"/>
      <c r="E162" s="269"/>
    </row>
    <row r="163" customFormat="false" ht="12.75" hidden="false" customHeight="false" outlineLevel="0" collapsed="false">
      <c r="D163" s="269"/>
      <c r="E163" s="269"/>
    </row>
    <row r="164" customFormat="false" ht="12.75" hidden="false" customHeight="false" outlineLevel="0" collapsed="false">
      <c r="D164" s="269"/>
      <c r="E164" s="269"/>
    </row>
    <row r="165" customFormat="false" ht="12.75" hidden="false" customHeight="false" outlineLevel="0" collapsed="false">
      <c r="D165" s="269"/>
      <c r="E165" s="269"/>
    </row>
    <row r="166" customFormat="false" ht="12.75" hidden="false" customHeight="false" outlineLevel="0" collapsed="false">
      <c r="D166" s="269"/>
      <c r="E166" s="269"/>
    </row>
    <row r="167" customFormat="false" ht="12.75" hidden="false" customHeight="false" outlineLevel="0" collapsed="false">
      <c r="D167" s="269"/>
      <c r="E167" s="269"/>
    </row>
    <row r="168" customFormat="false" ht="12.75" hidden="false" customHeight="false" outlineLevel="0" collapsed="false">
      <c r="D168" s="269"/>
      <c r="E168" s="269"/>
    </row>
    <row r="169" customFormat="false" ht="12.75" hidden="false" customHeight="false" outlineLevel="0" collapsed="false">
      <c r="D169" s="269"/>
      <c r="E169" s="269"/>
    </row>
    <row r="170" customFormat="false" ht="12.75" hidden="false" customHeight="false" outlineLevel="0" collapsed="false">
      <c r="D170" s="269"/>
      <c r="E170" s="269"/>
    </row>
    <row r="171" customFormat="false" ht="12.75" hidden="false" customHeight="false" outlineLevel="0" collapsed="false">
      <c r="D171" s="269"/>
      <c r="E171" s="269"/>
    </row>
    <row r="172" customFormat="false" ht="12.75" hidden="false" customHeight="false" outlineLevel="0" collapsed="false">
      <c r="D172" s="269"/>
      <c r="E172" s="269"/>
    </row>
    <row r="173" customFormat="false" ht="12.75" hidden="false" customHeight="false" outlineLevel="0" collapsed="false">
      <c r="D173" s="269"/>
      <c r="E173" s="269"/>
    </row>
    <row r="174" customFormat="false" ht="12.75" hidden="false" customHeight="false" outlineLevel="0" collapsed="false">
      <c r="D174" s="269"/>
      <c r="E174" s="269"/>
    </row>
    <row r="175" customFormat="false" ht="12.75" hidden="false" customHeight="false" outlineLevel="0" collapsed="false">
      <c r="D175" s="269"/>
      <c r="E175" s="269"/>
    </row>
    <row r="176" customFormat="false" ht="12.75" hidden="false" customHeight="false" outlineLevel="0" collapsed="false">
      <c r="D176" s="269"/>
      <c r="E176" s="269"/>
    </row>
    <row r="177" customFormat="false" ht="12.75" hidden="false" customHeight="false" outlineLevel="0" collapsed="false">
      <c r="D177" s="269"/>
      <c r="E177" s="269"/>
    </row>
    <row r="178" customFormat="false" ht="12.75" hidden="false" customHeight="false" outlineLevel="0" collapsed="false">
      <c r="D178" s="269"/>
      <c r="E178" s="269"/>
    </row>
    <row r="179" customFormat="false" ht="12.75" hidden="false" customHeight="false" outlineLevel="0" collapsed="false">
      <c r="D179" s="269"/>
      <c r="E179" s="269"/>
    </row>
    <row r="180" customFormat="false" ht="12.75" hidden="false" customHeight="false" outlineLevel="0" collapsed="false">
      <c r="D180" s="269"/>
      <c r="E180" s="269"/>
    </row>
    <row r="181" customFormat="false" ht="12.75" hidden="false" customHeight="false" outlineLevel="0" collapsed="false">
      <c r="D181" s="269"/>
      <c r="E181" s="269"/>
    </row>
    <row r="182" customFormat="false" ht="12.75" hidden="false" customHeight="false" outlineLevel="0" collapsed="false">
      <c r="D182" s="269"/>
      <c r="E182" s="269"/>
    </row>
    <row r="183" customFormat="false" ht="12.75" hidden="false" customHeight="false" outlineLevel="0" collapsed="false">
      <c r="D183" s="269"/>
      <c r="E183" s="269"/>
    </row>
    <row r="184" customFormat="false" ht="12.75" hidden="false" customHeight="false" outlineLevel="0" collapsed="false">
      <c r="D184" s="269"/>
      <c r="E184" s="269"/>
    </row>
    <row r="185" customFormat="false" ht="12.75" hidden="false" customHeight="false" outlineLevel="0" collapsed="false">
      <c r="D185" s="269"/>
      <c r="E185" s="269"/>
    </row>
    <row r="186" customFormat="false" ht="12.75" hidden="false" customHeight="false" outlineLevel="0" collapsed="false">
      <c r="D186" s="269"/>
      <c r="E186" s="269"/>
    </row>
    <row r="187" customFormat="false" ht="12.75" hidden="false" customHeight="false" outlineLevel="0" collapsed="false">
      <c r="D187" s="269"/>
      <c r="E187" s="269"/>
    </row>
    <row r="188" customFormat="false" ht="12.75" hidden="false" customHeight="false" outlineLevel="0" collapsed="false">
      <c r="D188" s="269"/>
      <c r="E188" s="269"/>
    </row>
    <row r="189" customFormat="false" ht="12.75" hidden="false" customHeight="false" outlineLevel="0" collapsed="false">
      <c r="D189" s="269"/>
      <c r="E189" s="269"/>
    </row>
    <row r="190" customFormat="false" ht="12.75" hidden="false" customHeight="false" outlineLevel="0" collapsed="false">
      <c r="D190" s="269"/>
      <c r="E190" s="269"/>
    </row>
    <row r="191" customFormat="false" ht="12.75" hidden="false" customHeight="false" outlineLevel="0" collapsed="false">
      <c r="D191" s="269"/>
      <c r="E191" s="269"/>
    </row>
    <row r="192" customFormat="false" ht="12.75" hidden="false" customHeight="false" outlineLevel="0" collapsed="false">
      <c r="D192" s="269"/>
      <c r="E192" s="269"/>
    </row>
    <row r="193" customFormat="false" ht="12.75" hidden="false" customHeight="false" outlineLevel="0" collapsed="false">
      <c r="D193" s="269"/>
      <c r="E193" s="269"/>
    </row>
    <row r="194" customFormat="false" ht="12.75" hidden="false" customHeight="false" outlineLevel="0" collapsed="false">
      <c r="D194" s="269"/>
      <c r="E194" s="269"/>
    </row>
    <row r="195" customFormat="false" ht="12.75" hidden="false" customHeight="false" outlineLevel="0" collapsed="false">
      <c r="D195" s="269"/>
      <c r="E195" s="269"/>
    </row>
    <row r="196" customFormat="false" ht="12.75" hidden="false" customHeight="false" outlineLevel="0" collapsed="false">
      <c r="D196" s="269"/>
      <c r="E196" s="269"/>
    </row>
    <row r="197" customFormat="false" ht="12.75" hidden="false" customHeight="false" outlineLevel="0" collapsed="false">
      <c r="D197" s="269"/>
      <c r="E197" s="269"/>
    </row>
    <row r="198" customFormat="false" ht="12.75" hidden="false" customHeight="false" outlineLevel="0" collapsed="false">
      <c r="D198" s="269"/>
      <c r="E198" s="269"/>
    </row>
    <row r="199" customFormat="false" ht="12.75" hidden="false" customHeight="false" outlineLevel="0" collapsed="false">
      <c r="D199" s="269"/>
      <c r="E199" s="269"/>
    </row>
    <row r="200" customFormat="false" ht="12.75" hidden="false" customHeight="false" outlineLevel="0" collapsed="false">
      <c r="D200" s="269"/>
      <c r="E200" s="269"/>
    </row>
    <row r="201" customFormat="false" ht="12.75" hidden="false" customHeight="false" outlineLevel="0" collapsed="false">
      <c r="D201" s="269"/>
      <c r="E201" s="269"/>
    </row>
    <row r="202" customFormat="false" ht="12.75" hidden="false" customHeight="false" outlineLevel="0" collapsed="false">
      <c r="D202" s="269"/>
      <c r="E202" s="269"/>
    </row>
    <row r="203" customFormat="false" ht="12.75" hidden="false" customHeight="false" outlineLevel="0" collapsed="false">
      <c r="D203" s="269"/>
      <c r="E203" s="269"/>
    </row>
    <row r="204" customFormat="false" ht="12.75" hidden="false" customHeight="false" outlineLevel="0" collapsed="false">
      <c r="D204" s="269"/>
      <c r="E204" s="269"/>
    </row>
    <row r="205" customFormat="false" ht="12.75" hidden="false" customHeight="false" outlineLevel="0" collapsed="false">
      <c r="D205" s="269"/>
      <c r="E205" s="269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4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" activeCellId="0" sqref="M1:AX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1.28"/>
    <col collapsed="false" customWidth="true" hidden="false" outlineLevel="0" max="3" min="2" style="231" width="6.99"/>
    <col collapsed="false" customWidth="true" hidden="false" outlineLevel="0" max="12" min="4" style="724" width="6.99"/>
    <col collapsed="false" customWidth="false" hidden="false" outlineLevel="0" max="29" min="13" style="724" width="14.28"/>
    <col collapsed="false" customWidth="false" hidden="false" outlineLevel="0" max="30" min="30" style="231" width="14.28"/>
    <col collapsed="false" customWidth="false" hidden="false" outlineLevel="0" max="31" min="31" style="233" width="14.28"/>
    <col collapsed="false" customWidth="false" hidden="false" outlineLevel="0" max="32" min="32" style="231" width="14.28"/>
    <col collapsed="false" customWidth="false" hidden="false" outlineLevel="0" max="33" min="33" style="233" width="14.28"/>
    <col collapsed="false" customWidth="false" hidden="false" outlineLevel="0" max="34" min="34" style="231" width="14.28"/>
    <col collapsed="false" customWidth="false" hidden="false" outlineLevel="0" max="35" min="35" style="233" width="14.28"/>
    <col collapsed="false" customWidth="false" hidden="false" outlineLevel="0" max="36" min="36" style="231" width="14.28"/>
    <col collapsed="false" customWidth="false" hidden="false" outlineLevel="0" max="37" min="37" style="233" width="14.28"/>
    <col collapsed="false" customWidth="false" hidden="false" outlineLevel="0" max="38" min="38" style="231" width="14.28"/>
    <col collapsed="false" customWidth="false" hidden="false" outlineLevel="0" max="39" min="39" style="233" width="14.28"/>
    <col collapsed="false" customWidth="false" hidden="false" outlineLevel="0" max="40" min="40" style="231" width="14.28"/>
    <col collapsed="false" customWidth="false" hidden="false" outlineLevel="0" max="41" min="41" style="233" width="14.28"/>
    <col collapsed="false" customWidth="false" hidden="false" outlineLevel="0" max="42" min="42" style="231" width="14.28"/>
    <col collapsed="false" customWidth="false" hidden="false" outlineLevel="0" max="43" min="43" style="233" width="14.28"/>
    <col collapsed="false" customWidth="false" hidden="false" outlineLevel="0" max="44" min="44" style="231" width="14.28"/>
    <col collapsed="false" customWidth="false" hidden="false" outlineLevel="0" max="45" min="45" style="233" width="14.28"/>
    <col collapsed="false" customWidth="false" hidden="false" outlineLevel="0" max="46" min="46" style="231" width="14.28"/>
    <col collapsed="false" customWidth="false" hidden="false" outlineLevel="0" max="47" min="47" style="233" width="14.28"/>
    <col collapsed="false" customWidth="false" hidden="false" outlineLevel="0" max="48" min="48" style="231" width="14.28"/>
    <col collapsed="false" customWidth="false" hidden="false" outlineLevel="0" max="49" min="49" style="233" width="14.28"/>
    <col collapsed="false" customWidth="false" hidden="false" outlineLevel="0" max="50" min="50" style="231" width="14.28"/>
    <col collapsed="false" customWidth="false" hidden="false" outlineLevel="0" max="51" min="51" style="233" width="14.28"/>
    <col collapsed="false" customWidth="false" hidden="false" outlineLevel="0" max="52" min="52" style="231" width="14.28"/>
    <col collapsed="false" customWidth="false" hidden="false" outlineLevel="0" max="53" min="53" style="233" width="14.28"/>
    <col collapsed="false" customWidth="false" hidden="false" outlineLevel="0" max="54" min="54" style="231" width="14.28"/>
    <col collapsed="false" customWidth="false" hidden="false" outlineLevel="0" max="55" min="55" style="233" width="14.28"/>
    <col collapsed="false" customWidth="false" hidden="false" outlineLevel="0" max="56" min="56" style="231" width="14.28"/>
    <col collapsed="false" customWidth="false" hidden="false" outlineLevel="0" max="57" min="57" style="233" width="14.28"/>
    <col collapsed="false" customWidth="false" hidden="false" outlineLevel="0" max="58" min="58" style="231" width="14.28"/>
    <col collapsed="false" customWidth="false" hidden="false" outlineLevel="0" max="59" min="59" style="233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2" min="70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257" min="78" style="231" width="14.28"/>
  </cols>
  <sheetData>
    <row r="1" customFormat="false" ht="15.75" hidden="false" customHeight="false" outlineLevel="0" collapsed="false">
      <c r="A1" s="130" t="s">
        <v>2</v>
      </c>
      <c r="L1" s="823"/>
    </row>
    <row r="2" customFormat="false" ht="12.75" hidden="false" customHeight="false" outlineLevel="0" collapsed="false">
      <c r="L2" s="234" t="s">
        <v>427</v>
      </c>
    </row>
    <row r="3" customFormat="false" ht="18.75" hidden="false" customHeight="true" outlineLevel="0" collapsed="false">
      <c r="A3" s="235" t="s">
        <v>428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3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</row>
    <row r="5" customFormat="false" ht="15.75" hidden="false" customHeight="true" outlineLevel="0" collapsed="false">
      <c r="A5" s="824"/>
      <c r="B5" s="824"/>
      <c r="C5" s="825"/>
      <c r="D5" s="825"/>
      <c r="E5" s="352" t="s">
        <v>265</v>
      </c>
      <c r="F5" s="352"/>
      <c r="G5" s="352"/>
      <c r="H5" s="352"/>
      <c r="I5" s="352"/>
      <c r="J5" s="352"/>
      <c r="K5" s="352"/>
      <c r="L5" s="352"/>
    </row>
    <row r="6" customFormat="false" ht="26.25" hidden="false" customHeight="true" outlineLevel="0" collapsed="false">
      <c r="A6" s="826"/>
      <c r="B6" s="354" t="s">
        <v>201</v>
      </c>
      <c r="C6" s="827" t="s">
        <v>258</v>
      </c>
      <c r="D6" s="827"/>
      <c r="E6" s="827"/>
      <c r="F6" s="827"/>
      <c r="G6" s="827"/>
      <c r="H6" s="827"/>
      <c r="I6" s="827"/>
      <c r="J6" s="827"/>
      <c r="K6" s="827"/>
      <c r="L6" s="827"/>
    </row>
    <row r="7" customFormat="false" ht="12.75" hidden="false" customHeight="true" outlineLevel="0" collapsed="false">
      <c r="A7" s="826"/>
      <c r="B7" s="354"/>
      <c r="C7" s="828" t="s">
        <v>243</v>
      </c>
      <c r="D7" s="354" t="s">
        <v>244</v>
      </c>
      <c r="E7" s="354" t="s">
        <v>245</v>
      </c>
      <c r="F7" s="354" t="s">
        <v>246</v>
      </c>
      <c r="G7" s="354" t="s">
        <v>247</v>
      </c>
      <c r="H7" s="354" t="s">
        <v>248</v>
      </c>
      <c r="I7" s="354" t="s">
        <v>249</v>
      </c>
      <c r="J7" s="354" t="s">
        <v>250</v>
      </c>
      <c r="K7" s="354" t="s">
        <v>251</v>
      </c>
      <c r="L7" s="730" t="s">
        <v>318</v>
      </c>
    </row>
    <row r="8" customFormat="false" ht="12.75" hidden="false" customHeight="true" outlineLevel="0" collapsed="false">
      <c r="A8" s="826"/>
      <c r="B8" s="354"/>
      <c r="C8" s="828"/>
      <c r="D8" s="354"/>
      <c r="E8" s="354"/>
      <c r="F8" s="354"/>
      <c r="G8" s="354"/>
      <c r="H8" s="354"/>
      <c r="I8" s="354"/>
      <c r="J8" s="354"/>
      <c r="K8" s="354"/>
      <c r="L8" s="730"/>
    </row>
    <row r="9" customFormat="false" ht="50.25" hidden="false" customHeight="true" outlineLevel="0" collapsed="false">
      <c r="A9" s="826"/>
      <c r="B9" s="354"/>
      <c r="C9" s="828"/>
      <c r="D9" s="354"/>
      <c r="E9" s="354"/>
      <c r="F9" s="354"/>
      <c r="G9" s="354"/>
      <c r="H9" s="354"/>
      <c r="I9" s="354"/>
      <c r="J9" s="354"/>
      <c r="K9" s="354"/>
      <c r="L9" s="730"/>
    </row>
    <row r="10" customFormat="false" ht="10.5" hidden="false" customHeight="true" outlineLevel="0" collapsed="false">
      <c r="A10" s="826"/>
      <c r="B10" s="354"/>
      <c r="C10" s="828"/>
      <c r="D10" s="354"/>
      <c r="E10" s="354"/>
      <c r="F10" s="354"/>
      <c r="G10" s="354"/>
      <c r="H10" s="354"/>
      <c r="I10" s="354"/>
      <c r="J10" s="354"/>
      <c r="K10" s="354"/>
      <c r="L10" s="730"/>
      <c r="AD10" s="773"/>
      <c r="AE10" s="773"/>
      <c r="AF10" s="773"/>
      <c r="AG10" s="773"/>
      <c r="AH10" s="773"/>
      <c r="AI10" s="773"/>
      <c r="AJ10" s="773"/>
      <c r="AK10" s="773"/>
      <c r="AL10" s="773"/>
      <c r="AM10" s="773"/>
      <c r="AN10" s="773"/>
      <c r="AO10" s="773"/>
      <c r="AP10" s="773"/>
      <c r="AQ10" s="773"/>
      <c r="AR10" s="773"/>
      <c r="AS10" s="773"/>
      <c r="AT10" s="773"/>
      <c r="AU10" s="773"/>
      <c r="AV10" s="773"/>
      <c r="AW10" s="773"/>
      <c r="AX10" s="773"/>
      <c r="AY10" s="773"/>
      <c r="AZ10" s="773"/>
      <c r="BA10" s="773"/>
      <c r="BB10" s="773"/>
      <c r="BC10" s="773"/>
      <c r="BD10" s="773"/>
      <c r="BE10" s="773"/>
      <c r="BF10" s="773"/>
      <c r="BG10" s="773"/>
      <c r="BH10" s="773"/>
      <c r="BI10" s="773"/>
      <c r="BJ10" s="773"/>
      <c r="BK10" s="773"/>
      <c r="BL10" s="773"/>
      <c r="BM10" s="773"/>
      <c r="BN10" s="773"/>
      <c r="BO10" s="773"/>
      <c r="BP10" s="773"/>
      <c r="BQ10" s="773"/>
      <c r="BR10" s="773"/>
      <c r="BS10" s="773"/>
      <c r="BT10" s="773"/>
      <c r="BU10" s="773"/>
      <c r="BV10" s="773"/>
      <c r="BW10" s="773"/>
      <c r="BX10" s="773"/>
      <c r="BY10" s="773"/>
      <c r="BZ10" s="234"/>
      <c r="CA10" s="234"/>
      <c r="CB10" s="234"/>
      <c r="CC10" s="234"/>
      <c r="CD10" s="234"/>
      <c r="CE10" s="234"/>
      <c r="CF10" s="234"/>
    </row>
    <row r="11" customFormat="false" ht="10.5" hidden="false" customHeight="true" outlineLevel="0" collapsed="false">
      <c r="A11" s="243"/>
      <c r="B11" s="829"/>
      <c r="C11" s="829"/>
      <c r="D11" s="829"/>
      <c r="E11" s="829"/>
      <c r="F11" s="829"/>
      <c r="G11" s="829"/>
      <c r="H11" s="829"/>
      <c r="I11" s="829"/>
      <c r="J11" s="829"/>
      <c r="K11" s="829"/>
      <c r="L11" s="829"/>
      <c r="AD11" s="773"/>
      <c r="AE11" s="773"/>
      <c r="AF11" s="773"/>
      <c r="AG11" s="773"/>
      <c r="AH11" s="773"/>
      <c r="AI11" s="773"/>
      <c r="AJ11" s="773"/>
      <c r="AK11" s="773"/>
      <c r="AL11" s="773"/>
      <c r="AM11" s="773"/>
      <c r="AN11" s="773"/>
      <c r="AO11" s="773"/>
      <c r="AP11" s="773"/>
      <c r="AQ11" s="773"/>
      <c r="AR11" s="773"/>
      <c r="AS11" s="773"/>
      <c r="AT11" s="773"/>
      <c r="AU11" s="773"/>
      <c r="AV11" s="773"/>
      <c r="AW11" s="773"/>
      <c r="AX11" s="773"/>
      <c r="AY11" s="773"/>
      <c r="AZ11" s="773"/>
      <c r="BA11" s="773"/>
      <c r="BB11" s="773"/>
      <c r="BC11" s="773"/>
      <c r="BD11" s="773"/>
      <c r="BE11" s="773"/>
      <c r="BF11" s="773"/>
      <c r="BG11" s="773"/>
      <c r="BH11" s="773"/>
      <c r="BI11" s="773"/>
      <c r="BJ11" s="773"/>
      <c r="BK11" s="773"/>
      <c r="BL11" s="773"/>
      <c r="BM11" s="773"/>
      <c r="BN11" s="773"/>
      <c r="BO11" s="773"/>
      <c r="BP11" s="773"/>
      <c r="BQ11" s="773"/>
      <c r="BR11" s="773"/>
      <c r="BS11" s="773"/>
      <c r="BT11" s="773"/>
      <c r="BU11" s="773"/>
      <c r="BV11" s="773"/>
      <c r="BW11" s="773"/>
      <c r="BX11" s="773"/>
      <c r="BY11" s="773"/>
      <c r="BZ11" s="234"/>
      <c r="CA11" s="234"/>
      <c r="CB11" s="234"/>
      <c r="CC11" s="234"/>
      <c r="CD11" s="234"/>
      <c r="CE11" s="234"/>
      <c r="CF11" s="234"/>
    </row>
    <row r="12" customFormat="false" ht="12.75" hidden="false" customHeight="false" outlineLevel="0" collapsed="false">
      <c r="A12" s="774" t="s">
        <v>268</v>
      </c>
      <c r="B12" s="774"/>
      <c r="C12" s="774"/>
      <c r="D12" s="774"/>
      <c r="E12" s="774"/>
      <c r="F12" s="774"/>
      <c r="G12" s="774"/>
      <c r="H12" s="774"/>
      <c r="I12" s="774"/>
      <c r="J12" s="774"/>
      <c r="K12" s="774"/>
      <c r="L12" s="774"/>
      <c r="AD12" s="773"/>
      <c r="AE12" s="773"/>
      <c r="AF12" s="773"/>
      <c r="AG12" s="773"/>
      <c r="AH12" s="773"/>
      <c r="AI12" s="773"/>
      <c r="AJ12" s="773"/>
      <c r="AK12" s="773"/>
      <c r="AL12" s="773"/>
      <c r="AM12" s="773"/>
      <c r="AN12" s="773"/>
      <c r="AO12" s="773"/>
      <c r="AP12" s="773"/>
      <c r="AQ12" s="773"/>
      <c r="AR12" s="773"/>
      <c r="AS12" s="773"/>
      <c r="AT12" s="773"/>
      <c r="AU12" s="773"/>
      <c r="AV12" s="773"/>
      <c r="AW12" s="773"/>
      <c r="AX12" s="773"/>
      <c r="AY12" s="773"/>
      <c r="AZ12" s="773"/>
      <c r="BA12" s="773"/>
      <c r="BB12" s="773"/>
      <c r="BC12" s="773"/>
      <c r="BD12" s="773"/>
      <c r="BE12" s="773"/>
      <c r="BF12" s="773"/>
      <c r="BG12" s="773"/>
      <c r="BH12" s="773"/>
      <c r="BI12" s="773"/>
      <c r="BJ12" s="773"/>
      <c r="BK12" s="773"/>
      <c r="BL12" s="773"/>
      <c r="BM12" s="773"/>
      <c r="BN12" s="773"/>
      <c r="BO12" s="773"/>
      <c r="BP12" s="773"/>
      <c r="BQ12" s="773"/>
      <c r="BR12" s="773"/>
      <c r="BS12" s="773"/>
      <c r="BT12" s="773"/>
      <c r="BU12" s="773"/>
      <c r="BV12" s="773"/>
      <c r="BW12" s="773"/>
      <c r="BX12" s="773"/>
      <c r="BY12" s="773"/>
      <c r="BZ12" s="234"/>
      <c r="CA12" s="234"/>
      <c r="CB12" s="234"/>
      <c r="CC12" s="234"/>
      <c r="CD12" s="234"/>
      <c r="CE12" s="234"/>
      <c r="CF12" s="234"/>
    </row>
    <row r="13" s="250" customFormat="true" ht="13.5" hidden="false" customHeight="false" outlineLevel="0" collapsed="false">
      <c r="A13" s="383" t="s">
        <v>269</v>
      </c>
      <c r="B13" s="830" t="n">
        <v>3717.46</v>
      </c>
      <c r="C13" s="830" t="n">
        <v>2558.68</v>
      </c>
      <c r="D13" s="830" t="n">
        <v>3539.19</v>
      </c>
      <c r="E13" s="830" t="n">
        <v>3826.94</v>
      </c>
      <c r="F13" s="830" t="n">
        <v>2564.58</v>
      </c>
      <c r="G13" s="830" t="n">
        <v>4044.32</v>
      </c>
      <c r="H13" s="830" t="n">
        <v>3473.37</v>
      </c>
      <c r="I13" s="830" t="n">
        <v>3970.11</v>
      </c>
      <c r="J13" s="830" t="n">
        <v>4405.29</v>
      </c>
      <c r="K13" s="830" t="n">
        <v>4329.23</v>
      </c>
      <c r="L13" s="830" t="n">
        <v>4406.68</v>
      </c>
      <c r="M13" s="724"/>
      <c r="N13" s="724"/>
      <c r="O13" s="724"/>
      <c r="P13" s="724"/>
      <c r="Q13" s="724"/>
      <c r="R13" s="724"/>
      <c r="S13" s="724"/>
      <c r="T13" s="724"/>
      <c r="U13" s="724"/>
      <c r="V13" s="724"/>
      <c r="W13" s="724"/>
      <c r="X13" s="724"/>
      <c r="Y13" s="724"/>
      <c r="Z13" s="724"/>
      <c r="AA13" s="724"/>
      <c r="AB13" s="724"/>
      <c r="AC13" s="724"/>
      <c r="AD13" s="773"/>
      <c r="AE13" s="773"/>
      <c r="AF13" s="773"/>
      <c r="AG13" s="773"/>
      <c r="AH13" s="773"/>
      <c r="AI13" s="773"/>
      <c r="AJ13" s="773"/>
      <c r="AK13" s="773"/>
      <c r="AL13" s="773"/>
      <c r="AM13" s="773"/>
      <c r="AN13" s="773"/>
      <c r="AO13" s="773"/>
      <c r="AP13" s="773"/>
      <c r="AQ13" s="773"/>
      <c r="AR13" s="773"/>
      <c r="AS13" s="773"/>
      <c r="AT13" s="773"/>
      <c r="AU13" s="773"/>
      <c r="AV13" s="773"/>
      <c r="AW13" s="773"/>
      <c r="AX13" s="773"/>
      <c r="AY13" s="773"/>
      <c r="AZ13" s="773"/>
      <c r="BA13" s="773"/>
      <c r="BB13" s="773"/>
      <c r="BC13" s="773"/>
      <c r="BD13" s="773"/>
      <c r="BE13" s="773"/>
      <c r="BF13" s="773"/>
      <c r="BG13" s="773"/>
      <c r="BH13" s="773"/>
      <c r="BI13" s="773"/>
      <c r="BJ13" s="773"/>
      <c r="BK13" s="773"/>
      <c r="BL13" s="773"/>
      <c r="BM13" s="773"/>
      <c r="BN13" s="773"/>
      <c r="BO13" s="773"/>
      <c r="BP13" s="773"/>
      <c r="BQ13" s="773"/>
      <c r="BR13" s="773"/>
      <c r="BS13" s="773"/>
      <c r="BT13" s="773"/>
      <c r="BU13" s="773"/>
      <c r="BV13" s="773"/>
      <c r="BW13" s="773"/>
      <c r="BX13" s="773"/>
      <c r="BY13" s="773"/>
      <c r="BZ13" s="249"/>
      <c r="CA13" s="249"/>
      <c r="CB13" s="249"/>
      <c r="CC13" s="249"/>
      <c r="CD13" s="249"/>
      <c r="CE13" s="249"/>
      <c r="CF13" s="249"/>
    </row>
    <row r="14" customFormat="false" ht="12.75" hidden="false" customHeight="false" outlineLevel="0" collapsed="false">
      <c r="A14" s="492" t="s">
        <v>270</v>
      </c>
      <c r="B14" s="266"/>
      <c r="C14" s="248"/>
      <c r="D14" s="731"/>
      <c r="E14" s="731"/>
      <c r="F14" s="731"/>
      <c r="G14" s="731"/>
      <c r="H14" s="731"/>
      <c r="I14" s="731"/>
      <c r="J14" s="731"/>
      <c r="K14" s="731"/>
      <c r="L14" s="731"/>
      <c r="AD14" s="773"/>
      <c r="AE14" s="773"/>
      <c r="AF14" s="773"/>
      <c r="AG14" s="773"/>
      <c r="AH14" s="773"/>
      <c r="AI14" s="773"/>
      <c r="AJ14" s="773"/>
      <c r="AK14" s="773"/>
      <c r="AL14" s="773"/>
      <c r="AM14" s="773"/>
      <c r="AN14" s="773"/>
      <c r="AO14" s="773"/>
      <c r="AP14" s="773"/>
      <c r="AQ14" s="773"/>
      <c r="AR14" s="773"/>
      <c r="AS14" s="773"/>
      <c r="AT14" s="773"/>
      <c r="AU14" s="773"/>
      <c r="AV14" s="773"/>
      <c r="AW14" s="773"/>
      <c r="AX14" s="773"/>
      <c r="AY14" s="773"/>
      <c r="AZ14" s="773"/>
      <c r="BA14" s="773"/>
      <c r="BB14" s="773"/>
      <c r="BC14" s="773"/>
      <c r="BD14" s="773"/>
      <c r="BE14" s="773"/>
      <c r="BF14" s="773"/>
      <c r="BG14" s="773"/>
      <c r="BH14" s="773"/>
      <c r="BI14" s="773"/>
      <c r="BJ14" s="773"/>
      <c r="BK14" s="773"/>
      <c r="BL14" s="773"/>
      <c r="BM14" s="773"/>
      <c r="BN14" s="773"/>
      <c r="BO14" s="773"/>
      <c r="BP14" s="773"/>
      <c r="BQ14" s="773"/>
      <c r="BR14" s="773"/>
      <c r="BS14" s="773"/>
      <c r="BT14" s="773"/>
      <c r="BU14" s="773"/>
      <c r="BV14" s="773"/>
      <c r="BW14" s="773"/>
      <c r="BX14" s="773"/>
      <c r="BY14" s="773"/>
      <c r="BZ14" s="234"/>
      <c r="CA14" s="234"/>
      <c r="CB14" s="234"/>
      <c r="CC14" s="234"/>
      <c r="CD14" s="234"/>
      <c r="CE14" s="234"/>
      <c r="CF14" s="234"/>
    </row>
    <row r="15" s="250" customFormat="true" ht="12.75" hidden="false" customHeight="false" outlineLevel="0" collapsed="false">
      <c r="A15" s="336" t="s">
        <v>271</v>
      </c>
      <c r="B15" s="756" t="n">
        <v>538.85</v>
      </c>
      <c r="C15" s="248" t="n">
        <v>420.47</v>
      </c>
      <c r="D15" s="731" t="n">
        <v>597.87</v>
      </c>
      <c r="E15" s="731" t="n">
        <v>579.94</v>
      </c>
      <c r="F15" s="731" t="n">
        <v>465.4</v>
      </c>
      <c r="G15" s="731" t="n">
        <v>580.49</v>
      </c>
      <c r="H15" s="731" t="n">
        <v>530.17</v>
      </c>
      <c r="I15" s="731" t="n">
        <v>568.63</v>
      </c>
      <c r="J15" s="731" t="n">
        <v>563.18</v>
      </c>
      <c r="K15" s="731" t="n">
        <v>533.14</v>
      </c>
      <c r="L15" s="731" t="n">
        <v>542.03</v>
      </c>
      <c r="M15" s="724"/>
      <c r="N15" s="724"/>
      <c r="O15" s="724"/>
      <c r="P15" s="724"/>
      <c r="Q15" s="724"/>
      <c r="R15" s="724"/>
      <c r="S15" s="724"/>
      <c r="T15" s="724"/>
      <c r="U15" s="724"/>
      <c r="V15" s="724"/>
      <c r="W15" s="724"/>
      <c r="X15" s="724"/>
      <c r="Y15" s="724"/>
      <c r="Z15" s="724"/>
      <c r="AA15" s="724"/>
      <c r="AB15" s="724"/>
      <c r="AC15" s="724"/>
      <c r="AD15" s="773"/>
      <c r="AE15" s="773"/>
      <c r="AF15" s="773"/>
      <c r="AG15" s="773"/>
      <c r="AH15" s="773"/>
      <c r="AI15" s="773"/>
      <c r="AJ15" s="773"/>
      <c r="AK15" s="773"/>
      <c r="AL15" s="773"/>
      <c r="AM15" s="773"/>
      <c r="AN15" s="773"/>
      <c r="AO15" s="773"/>
      <c r="AP15" s="773"/>
      <c r="AQ15" s="773"/>
      <c r="AR15" s="773"/>
      <c r="AS15" s="773"/>
      <c r="AT15" s="773"/>
      <c r="AU15" s="773"/>
      <c r="AV15" s="773"/>
      <c r="AW15" s="773"/>
      <c r="AX15" s="773"/>
      <c r="AY15" s="773"/>
      <c r="AZ15" s="773"/>
      <c r="BA15" s="773"/>
      <c r="BB15" s="773"/>
      <c r="BC15" s="773"/>
      <c r="BD15" s="773"/>
      <c r="BE15" s="773"/>
      <c r="BF15" s="773"/>
      <c r="BG15" s="773"/>
      <c r="BH15" s="773"/>
      <c r="BI15" s="773"/>
      <c r="BJ15" s="773"/>
      <c r="BK15" s="773"/>
      <c r="BL15" s="773"/>
      <c r="BM15" s="773"/>
      <c r="BN15" s="773"/>
      <c r="BO15" s="773"/>
      <c r="BP15" s="773"/>
      <c r="BQ15" s="773"/>
      <c r="BR15" s="773"/>
      <c r="BS15" s="773"/>
      <c r="BT15" s="773"/>
      <c r="BU15" s="773"/>
      <c r="BV15" s="773"/>
      <c r="BW15" s="773"/>
      <c r="BX15" s="773"/>
      <c r="BY15" s="773"/>
      <c r="BZ15" s="249"/>
      <c r="CA15" s="249"/>
      <c r="CB15" s="249"/>
      <c r="CC15" s="249"/>
      <c r="CD15" s="249"/>
      <c r="CE15" s="249"/>
      <c r="CF15" s="249"/>
    </row>
    <row r="16" customFormat="false" ht="12.75" hidden="false" customHeight="false" outlineLevel="0" collapsed="false">
      <c r="A16" s="336" t="s">
        <v>272</v>
      </c>
      <c r="B16" s="266" t="n">
        <v>973.21</v>
      </c>
      <c r="C16" s="248" t="n">
        <v>598.47</v>
      </c>
      <c r="D16" s="731" t="n">
        <v>806.52</v>
      </c>
      <c r="E16" s="731" t="n">
        <v>871.04</v>
      </c>
      <c r="F16" s="731" t="n">
        <v>596.02</v>
      </c>
      <c r="G16" s="731" t="n">
        <v>986.91</v>
      </c>
      <c r="H16" s="731" t="n">
        <v>982.2</v>
      </c>
      <c r="I16" s="731" t="n">
        <v>1143.5</v>
      </c>
      <c r="J16" s="731" t="n">
        <v>1232.57</v>
      </c>
      <c r="K16" s="731" t="n">
        <v>1212.29</v>
      </c>
      <c r="L16" s="731" t="n">
        <v>1294.45</v>
      </c>
      <c r="AD16" s="773"/>
      <c r="AE16" s="773"/>
      <c r="AF16" s="773"/>
      <c r="AG16" s="773"/>
      <c r="AH16" s="773"/>
      <c r="AI16" s="773"/>
      <c r="AJ16" s="773"/>
      <c r="AK16" s="773"/>
      <c r="AL16" s="773"/>
      <c r="AM16" s="773"/>
      <c r="AN16" s="773"/>
      <c r="AO16" s="773"/>
      <c r="AP16" s="773"/>
      <c r="AQ16" s="773"/>
      <c r="AR16" s="773"/>
      <c r="AS16" s="773"/>
      <c r="AT16" s="773"/>
      <c r="AU16" s="773"/>
      <c r="AV16" s="773"/>
      <c r="AW16" s="773"/>
      <c r="AX16" s="773"/>
      <c r="AY16" s="773"/>
      <c r="AZ16" s="773"/>
      <c r="BA16" s="773"/>
      <c r="BB16" s="773"/>
      <c r="BC16" s="773"/>
      <c r="BD16" s="773"/>
      <c r="BE16" s="773"/>
      <c r="BF16" s="773"/>
      <c r="BG16" s="773"/>
      <c r="BH16" s="773"/>
      <c r="BI16" s="773"/>
      <c r="BJ16" s="773"/>
      <c r="BK16" s="773"/>
      <c r="BL16" s="773"/>
      <c r="BM16" s="773"/>
      <c r="BN16" s="773"/>
      <c r="BO16" s="773"/>
      <c r="BP16" s="773"/>
      <c r="BQ16" s="773"/>
      <c r="BR16" s="773"/>
      <c r="BS16" s="773"/>
      <c r="BT16" s="773"/>
      <c r="BU16" s="773"/>
      <c r="BV16" s="773"/>
      <c r="BW16" s="773"/>
      <c r="BX16" s="773"/>
      <c r="BY16" s="773"/>
      <c r="BZ16" s="234"/>
      <c r="CA16" s="234"/>
      <c r="CB16" s="234"/>
      <c r="CC16" s="234"/>
      <c r="CD16" s="234"/>
      <c r="CE16" s="234"/>
      <c r="CF16" s="234"/>
    </row>
    <row r="17" customFormat="false" ht="12.75" hidden="false" customHeight="false" outlineLevel="0" collapsed="false">
      <c r="A17" s="336" t="s">
        <v>273</v>
      </c>
      <c r="B17" s="266" t="n">
        <v>199.71</v>
      </c>
      <c r="C17" s="248" t="n">
        <v>107.86</v>
      </c>
      <c r="D17" s="731" t="n">
        <v>150.74</v>
      </c>
      <c r="E17" s="731" t="n">
        <v>174.86</v>
      </c>
      <c r="F17" s="731" t="n">
        <v>110.94</v>
      </c>
      <c r="G17" s="731" t="n">
        <v>190.27</v>
      </c>
      <c r="H17" s="731" t="n">
        <v>154.91</v>
      </c>
      <c r="I17" s="731" t="n">
        <v>230.84</v>
      </c>
      <c r="J17" s="731" t="n">
        <v>301.06</v>
      </c>
      <c r="K17" s="731" t="n">
        <v>317.37</v>
      </c>
      <c r="L17" s="731" t="n">
        <v>256.3</v>
      </c>
      <c r="AD17" s="773"/>
      <c r="AE17" s="773"/>
      <c r="AF17" s="773"/>
      <c r="AG17" s="773"/>
      <c r="AH17" s="773"/>
      <c r="AI17" s="773"/>
      <c r="AJ17" s="773"/>
      <c r="AK17" s="773"/>
      <c r="AL17" s="773"/>
      <c r="AM17" s="773"/>
      <c r="AN17" s="773"/>
      <c r="AO17" s="773"/>
      <c r="AP17" s="773"/>
      <c r="AQ17" s="773"/>
      <c r="AR17" s="773"/>
      <c r="AS17" s="773"/>
      <c r="AT17" s="773"/>
      <c r="AU17" s="773"/>
      <c r="AV17" s="773"/>
      <c r="AW17" s="773"/>
      <c r="AX17" s="773"/>
      <c r="AY17" s="773"/>
      <c r="AZ17" s="773"/>
      <c r="BA17" s="773"/>
      <c r="BB17" s="773"/>
      <c r="BC17" s="773"/>
      <c r="BD17" s="773"/>
      <c r="BE17" s="773"/>
      <c r="BF17" s="773"/>
      <c r="BG17" s="773"/>
      <c r="BH17" s="773"/>
      <c r="BI17" s="773"/>
      <c r="BJ17" s="773"/>
      <c r="BK17" s="773"/>
      <c r="BL17" s="773"/>
      <c r="BM17" s="773"/>
      <c r="BN17" s="773"/>
      <c r="BO17" s="773"/>
      <c r="BP17" s="773"/>
      <c r="BQ17" s="773"/>
      <c r="BR17" s="773"/>
      <c r="BS17" s="773"/>
      <c r="BT17" s="773"/>
      <c r="BU17" s="773"/>
      <c r="BV17" s="773"/>
      <c r="BW17" s="773"/>
      <c r="BX17" s="773"/>
      <c r="BY17" s="773"/>
      <c r="BZ17" s="234"/>
      <c r="CA17" s="234"/>
      <c r="CB17" s="234"/>
      <c r="CC17" s="234"/>
      <c r="CD17" s="234"/>
      <c r="CE17" s="234"/>
      <c r="CF17" s="234"/>
    </row>
    <row r="18" customFormat="false" ht="12.75" hidden="false" customHeight="false" outlineLevel="0" collapsed="false">
      <c r="A18" s="336" t="s">
        <v>274</v>
      </c>
      <c r="B18" s="248" t="n">
        <v>529.49</v>
      </c>
      <c r="C18" s="248" t="n">
        <v>412.51</v>
      </c>
      <c r="D18" s="731" t="n">
        <v>475.53</v>
      </c>
      <c r="E18" s="731" t="n">
        <v>589.1</v>
      </c>
      <c r="F18" s="731" t="n">
        <v>397.7</v>
      </c>
      <c r="G18" s="731" t="n">
        <v>614.42</v>
      </c>
      <c r="H18" s="731" t="n">
        <v>470.09</v>
      </c>
      <c r="I18" s="731" t="n">
        <v>534.22</v>
      </c>
      <c r="J18" s="731" t="n">
        <v>557.92</v>
      </c>
      <c r="K18" s="731" t="n">
        <v>594.72</v>
      </c>
      <c r="L18" s="731" t="n">
        <v>641.64</v>
      </c>
      <c r="AD18" s="773"/>
      <c r="AE18" s="773"/>
      <c r="AF18" s="773"/>
      <c r="AG18" s="773"/>
      <c r="AH18" s="773"/>
      <c r="AI18" s="773"/>
      <c r="AJ18" s="773"/>
      <c r="AK18" s="773"/>
      <c r="AL18" s="773"/>
      <c r="AM18" s="773"/>
      <c r="AN18" s="773"/>
      <c r="AO18" s="773"/>
      <c r="AP18" s="773"/>
      <c r="AQ18" s="773"/>
      <c r="AR18" s="773"/>
      <c r="AS18" s="773"/>
      <c r="AT18" s="773"/>
      <c r="AU18" s="773"/>
      <c r="AV18" s="773"/>
      <c r="AW18" s="773"/>
      <c r="AX18" s="773"/>
      <c r="AY18" s="773"/>
      <c r="AZ18" s="773"/>
      <c r="BA18" s="773"/>
      <c r="BB18" s="773"/>
      <c r="BC18" s="773"/>
      <c r="BD18" s="773"/>
      <c r="BE18" s="773"/>
      <c r="BF18" s="773"/>
      <c r="BG18" s="773"/>
      <c r="BH18" s="773"/>
      <c r="BI18" s="773"/>
      <c r="BJ18" s="773"/>
      <c r="BK18" s="773"/>
      <c r="BL18" s="773"/>
      <c r="BM18" s="773"/>
      <c r="BN18" s="773"/>
      <c r="BO18" s="773"/>
      <c r="BP18" s="773"/>
      <c r="BQ18" s="773"/>
      <c r="BR18" s="773"/>
      <c r="BS18" s="773"/>
      <c r="BT18" s="773"/>
      <c r="BU18" s="773"/>
      <c r="BV18" s="773"/>
      <c r="BW18" s="773"/>
      <c r="BX18" s="773"/>
      <c r="BY18" s="773"/>
      <c r="BZ18" s="234"/>
      <c r="CA18" s="234"/>
      <c r="CB18" s="234"/>
      <c r="CC18" s="234"/>
      <c r="CD18" s="234"/>
      <c r="CE18" s="234"/>
      <c r="CF18" s="234"/>
    </row>
    <row r="19" customFormat="false" ht="12.75" hidden="false" customHeight="false" outlineLevel="0" collapsed="false">
      <c r="A19" s="492" t="s">
        <v>275</v>
      </c>
      <c r="B19" s="248" t="n">
        <v>419.94</v>
      </c>
      <c r="C19" s="248" t="n">
        <v>311.63</v>
      </c>
      <c r="D19" s="731" t="n">
        <v>356.31</v>
      </c>
      <c r="E19" s="731" t="n">
        <v>468.86</v>
      </c>
      <c r="F19" s="731" t="n">
        <v>295.69</v>
      </c>
      <c r="G19" s="731" t="n">
        <v>497.23</v>
      </c>
      <c r="H19" s="731" t="n">
        <v>376.39</v>
      </c>
      <c r="I19" s="731" t="n">
        <v>420.3</v>
      </c>
      <c r="J19" s="731" t="n">
        <v>436.07</v>
      </c>
      <c r="K19" s="731" t="n">
        <v>482.69</v>
      </c>
      <c r="L19" s="731" t="n">
        <v>548.94</v>
      </c>
      <c r="AD19" s="773"/>
      <c r="AE19" s="773"/>
      <c r="AF19" s="773"/>
      <c r="AG19" s="773"/>
      <c r="AH19" s="773"/>
      <c r="AI19" s="773"/>
      <c r="AJ19" s="773"/>
      <c r="AK19" s="773"/>
      <c r="AL19" s="773"/>
      <c r="AM19" s="773"/>
      <c r="AN19" s="773"/>
      <c r="AO19" s="773"/>
      <c r="AP19" s="773"/>
      <c r="AQ19" s="773"/>
      <c r="AR19" s="773"/>
      <c r="AS19" s="773"/>
      <c r="AT19" s="773"/>
      <c r="AU19" s="773"/>
      <c r="AV19" s="773"/>
      <c r="AW19" s="773"/>
      <c r="AX19" s="773"/>
      <c r="AY19" s="773"/>
      <c r="AZ19" s="773"/>
      <c r="BA19" s="773"/>
      <c r="BB19" s="773"/>
      <c r="BC19" s="773"/>
      <c r="BD19" s="773"/>
      <c r="BE19" s="773"/>
      <c r="BF19" s="773"/>
      <c r="BG19" s="773"/>
      <c r="BH19" s="773"/>
      <c r="BI19" s="773"/>
      <c r="BJ19" s="773"/>
      <c r="BK19" s="773"/>
      <c r="BL19" s="773"/>
      <c r="BM19" s="773"/>
      <c r="BN19" s="773"/>
      <c r="BO19" s="773"/>
      <c r="BP19" s="773"/>
      <c r="BQ19" s="773"/>
      <c r="BR19" s="773"/>
      <c r="BS19" s="773"/>
      <c r="BT19" s="773"/>
      <c r="BU19" s="773"/>
      <c r="BV19" s="773"/>
      <c r="BW19" s="773"/>
      <c r="BX19" s="773"/>
      <c r="BY19" s="773"/>
      <c r="BZ19" s="234"/>
      <c r="CA19" s="234"/>
      <c r="CB19" s="234"/>
      <c r="CC19" s="234"/>
      <c r="CD19" s="234"/>
      <c r="CE19" s="234"/>
      <c r="CF19" s="234"/>
    </row>
    <row r="20" customFormat="false" ht="12.75" hidden="false" customHeight="false" outlineLevel="0" collapsed="false">
      <c r="A20" s="531" t="s">
        <v>276</v>
      </c>
      <c r="B20" s="251" t="n">
        <v>109.55</v>
      </c>
      <c r="C20" s="251" t="n">
        <v>100.88</v>
      </c>
      <c r="D20" s="733" t="n">
        <v>119.22</v>
      </c>
      <c r="E20" s="733" t="n">
        <v>120.24</v>
      </c>
      <c r="F20" s="733" t="n">
        <v>102.01</v>
      </c>
      <c r="G20" s="733" t="n">
        <v>117.19</v>
      </c>
      <c r="H20" s="733" t="n">
        <v>93.7</v>
      </c>
      <c r="I20" s="733" t="n">
        <v>113.92</v>
      </c>
      <c r="J20" s="733" t="n">
        <v>121.85</v>
      </c>
      <c r="K20" s="733" t="n">
        <v>112.03</v>
      </c>
      <c r="L20" s="733" t="n">
        <v>92.7</v>
      </c>
      <c r="AD20" s="773"/>
      <c r="AE20" s="773"/>
      <c r="AF20" s="773"/>
      <c r="AG20" s="773"/>
      <c r="AH20" s="773"/>
      <c r="AI20" s="773"/>
      <c r="AJ20" s="773"/>
      <c r="AK20" s="773"/>
      <c r="AL20" s="773"/>
      <c r="AM20" s="773"/>
      <c r="AN20" s="773"/>
      <c r="AO20" s="773"/>
      <c r="AP20" s="773"/>
      <c r="AQ20" s="773"/>
      <c r="AR20" s="773"/>
      <c r="AS20" s="773"/>
      <c r="AT20" s="773"/>
      <c r="AU20" s="773"/>
      <c r="AV20" s="773"/>
      <c r="AW20" s="773"/>
      <c r="AX20" s="773"/>
      <c r="AY20" s="773"/>
      <c r="AZ20" s="773"/>
      <c r="BA20" s="773"/>
      <c r="BB20" s="773"/>
      <c r="BC20" s="773"/>
      <c r="BD20" s="773"/>
      <c r="BE20" s="773"/>
      <c r="BF20" s="773"/>
      <c r="BG20" s="773"/>
      <c r="BH20" s="773"/>
      <c r="BI20" s="773"/>
      <c r="BJ20" s="773"/>
      <c r="BK20" s="773"/>
      <c r="BL20" s="773"/>
      <c r="BM20" s="773"/>
      <c r="BN20" s="773"/>
      <c r="BO20" s="773"/>
      <c r="BP20" s="773"/>
      <c r="BQ20" s="773"/>
      <c r="BR20" s="773"/>
      <c r="BS20" s="773"/>
      <c r="BT20" s="773"/>
      <c r="BU20" s="773"/>
      <c r="BV20" s="773"/>
      <c r="BW20" s="773"/>
      <c r="BX20" s="773"/>
      <c r="BY20" s="773"/>
      <c r="BZ20" s="234"/>
      <c r="CA20" s="234"/>
      <c r="CB20" s="234"/>
      <c r="CC20" s="234"/>
      <c r="CD20" s="234"/>
      <c r="CE20" s="234"/>
      <c r="CF20" s="234"/>
    </row>
    <row r="21" customFormat="false" ht="12.75" hidden="false" customHeight="false" outlineLevel="0" collapsed="false">
      <c r="A21" s="336" t="s">
        <v>277</v>
      </c>
      <c r="B21" s="248" t="n">
        <v>314.81</v>
      </c>
      <c r="C21" s="248" t="n">
        <v>222.6</v>
      </c>
      <c r="D21" s="731" t="n">
        <v>323.94</v>
      </c>
      <c r="E21" s="731" t="n">
        <v>322.92</v>
      </c>
      <c r="F21" s="731" t="n">
        <v>232.72</v>
      </c>
      <c r="G21" s="731" t="n">
        <v>366.81</v>
      </c>
      <c r="H21" s="731" t="n">
        <v>329.35</v>
      </c>
      <c r="I21" s="731" t="n">
        <v>306.03</v>
      </c>
      <c r="J21" s="731" t="n">
        <v>323.76</v>
      </c>
      <c r="K21" s="731" t="n">
        <v>323.23</v>
      </c>
      <c r="L21" s="731" t="n">
        <v>393.23</v>
      </c>
      <c r="AD21" s="773"/>
      <c r="AE21" s="773"/>
      <c r="AF21" s="773"/>
      <c r="AG21" s="773"/>
      <c r="AH21" s="773"/>
      <c r="AI21" s="773"/>
      <c r="AJ21" s="773"/>
      <c r="AK21" s="773"/>
      <c r="AL21" s="773"/>
      <c r="AM21" s="773"/>
      <c r="AN21" s="773"/>
      <c r="AO21" s="773"/>
      <c r="AP21" s="773"/>
      <c r="AQ21" s="773"/>
      <c r="AR21" s="773"/>
      <c r="AS21" s="773"/>
      <c r="AT21" s="773"/>
      <c r="AU21" s="773"/>
      <c r="AV21" s="773"/>
      <c r="AW21" s="773"/>
      <c r="AX21" s="773"/>
      <c r="AY21" s="773"/>
      <c r="AZ21" s="773"/>
      <c r="BA21" s="773"/>
      <c r="BB21" s="773"/>
      <c r="BC21" s="773"/>
      <c r="BD21" s="773"/>
      <c r="BE21" s="773"/>
      <c r="BF21" s="773"/>
      <c r="BG21" s="773"/>
      <c r="BH21" s="773"/>
      <c r="BI21" s="773"/>
      <c r="BJ21" s="773"/>
      <c r="BK21" s="773"/>
      <c r="BL21" s="773"/>
      <c r="BM21" s="773"/>
      <c r="BN21" s="773"/>
      <c r="BO21" s="773"/>
      <c r="BP21" s="773"/>
      <c r="BQ21" s="773"/>
      <c r="BR21" s="773"/>
      <c r="BS21" s="773"/>
      <c r="BT21" s="773"/>
      <c r="BU21" s="773"/>
      <c r="BV21" s="773"/>
      <c r="BW21" s="773"/>
      <c r="BX21" s="773"/>
      <c r="BY21" s="773"/>
      <c r="BZ21" s="234"/>
      <c r="CA21" s="234"/>
      <c r="CB21" s="234"/>
      <c r="CC21" s="234"/>
      <c r="CD21" s="234"/>
      <c r="CE21" s="234"/>
      <c r="CF21" s="234"/>
    </row>
    <row r="22" s="250" customFormat="true" ht="25.5" hidden="false" customHeight="false" outlineLevel="0" collapsed="false">
      <c r="A22" s="831" t="s">
        <v>278</v>
      </c>
      <c r="B22" s="248" t="n">
        <v>79.28</v>
      </c>
      <c r="C22" s="248" t="n">
        <v>46.66</v>
      </c>
      <c r="D22" s="731" t="n">
        <v>68.15</v>
      </c>
      <c r="E22" s="731" t="n">
        <v>80.33</v>
      </c>
      <c r="F22" s="731" t="n">
        <v>46.94</v>
      </c>
      <c r="G22" s="731" t="n">
        <v>134.61</v>
      </c>
      <c r="H22" s="731" t="n">
        <v>68.99</v>
      </c>
      <c r="I22" s="731" t="n">
        <v>71.02</v>
      </c>
      <c r="J22" s="731" t="n">
        <v>62.65</v>
      </c>
      <c r="K22" s="731" t="n">
        <v>100.77</v>
      </c>
      <c r="L22" s="731" t="n">
        <v>112.21</v>
      </c>
      <c r="M22" s="724"/>
      <c r="N22" s="724"/>
      <c r="O22" s="724"/>
      <c r="P22" s="724"/>
      <c r="Q22" s="724"/>
      <c r="R22" s="724"/>
      <c r="S22" s="724"/>
      <c r="T22" s="724"/>
      <c r="U22" s="724"/>
      <c r="V22" s="724"/>
      <c r="W22" s="724"/>
      <c r="X22" s="724"/>
      <c r="Y22" s="724"/>
      <c r="Z22" s="724"/>
      <c r="AA22" s="724"/>
      <c r="AB22" s="724"/>
      <c r="AC22" s="724"/>
      <c r="AD22" s="773"/>
      <c r="AE22" s="773"/>
      <c r="AF22" s="773"/>
      <c r="AG22" s="773"/>
      <c r="AH22" s="773"/>
      <c r="AI22" s="773"/>
      <c r="AJ22" s="773"/>
      <c r="AK22" s="773"/>
      <c r="AL22" s="773"/>
      <c r="AM22" s="773"/>
      <c r="AN22" s="773"/>
      <c r="AO22" s="773"/>
      <c r="AP22" s="773"/>
      <c r="AQ22" s="773"/>
      <c r="AR22" s="773"/>
      <c r="AS22" s="773"/>
      <c r="AT22" s="773"/>
      <c r="AU22" s="773"/>
      <c r="AV22" s="773"/>
      <c r="AW22" s="773"/>
      <c r="AX22" s="773"/>
      <c r="AY22" s="773"/>
      <c r="AZ22" s="773"/>
      <c r="BA22" s="773"/>
      <c r="BB22" s="773"/>
      <c r="BC22" s="773"/>
      <c r="BD22" s="773"/>
      <c r="BE22" s="773"/>
      <c r="BF22" s="773"/>
      <c r="BG22" s="773"/>
      <c r="BH22" s="773"/>
      <c r="BI22" s="773"/>
      <c r="BJ22" s="773"/>
      <c r="BK22" s="773"/>
      <c r="BL22" s="773"/>
      <c r="BM22" s="773"/>
      <c r="BN22" s="773"/>
      <c r="BO22" s="773"/>
      <c r="BP22" s="773"/>
      <c r="BQ22" s="773"/>
      <c r="BR22" s="773"/>
      <c r="BS22" s="773"/>
      <c r="BT22" s="773"/>
      <c r="BU22" s="773"/>
      <c r="BV22" s="773"/>
      <c r="BW22" s="773"/>
      <c r="BX22" s="773"/>
      <c r="BY22" s="773"/>
      <c r="BZ22" s="249"/>
      <c r="CA22" s="249"/>
      <c r="CB22" s="249"/>
      <c r="CC22" s="249"/>
      <c r="CD22" s="249"/>
      <c r="CE22" s="249"/>
      <c r="CF22" s="249"/>
    </row>
    <row r="23" customFormat="false" ht="12.75" hidden="false" customHeight="false" outlineLevel="0" collapsed="false">
      <c r="A23" s="831" t="s">
        <v>279</v>
      </c>
      <c r="B23" s="248" t="n">
        <v>115.95</v>
      </c>
      <c r="C23" s="248" t="n">
        <v>83.66</v>
      </c>
      <c r="D23" s="731" t="n">
        <v>96.54</v>
      </c>
      <c r="E23" s="731" t="n">
        <v>108.15</v>
      </c>
      <c r="F23" s="731" t="n">
        <v>87.91</v>
      </c>
      <c r="G23" s="731" t="n">
        <v>124.78</v>
      </c>
      <c r="H23" s="731" t="n">
        <v>134.28</v>
      </c>
      <c r="I23" s="731" t="n">
        <v>111.98</v>
      </c>
      <c r="J23" s="731" t="n">
        <v>134.98</v>
      </c>
      <c r="K23" s="731" t="n">
        <v>106.61</v>
      </c>
      <c r="L23" s="731" t="n">
        <v>169.64</v>
      </c>
      <c r="AD23" s="773"/>
      <c r="AE23" s="773"/>
      <c r="AF23" s="773"/>
      <c r="AG23" s="773"/>
      <c r="AH23" s="773"/>
      <c r="AI23" s="773"/>
      <c r="AJ23" s="773"/>
      <c r="AK23" s="773"/>
      <c r="AL23" s="773"/>
      <c r="AM23" s="773"/>
      <c r="AN23" s="773"/>
      <c r="AO23" s="773"/>
      <c r="AP23" s="773"/>
      <c r="AQ23" s="773"/>
      <c r="AR23" s="773"/>
      <c r="AS23" s="773"/>
      <c r="AT23" s="773"/>
      <c r="AU23" s="773"/>
      <c r="AV23" s="773"/>
      <c r="AW23" s="773"/>
      <c r="AX23" s="773"/>
      <c r="AY23" s="773"/>
      <c r="AZ23" s="773"/>
      <c r="BA23" s="773"/>
      <c r="BB23" s="773"/>
      <c r="BC23" s="773"/>
      <c r="BD23" s="773"/>
      <c r="BE23" s="773"/>
      <c r="BF23" s="773"/>
      <c r="BG23" s="773"/>
      <c r="BH23" s="773"/>
      <c r="BI23" s="773"/>
      <c r="BJ23" s="773"/>
      <c r="BK23" s="773"/>
      <c r="BL23" s="773"/>
      <c r="BM23" s="773"/>
      <c r="BN23" s="773"/>
      <c r="BO23" s="773"/>
      <c r="BP23" s="773"/>
      <c r="BQ23" s="773"/>
      <c r="BR23" s="773"/>
      <c r="BS23" s="773"/>
      <c r="BT23" s="773"/>
      <c r="BU23" s="773"/>
      <c r="BV23" s="773"/>
      <c r="BW23" s="773"/>
      <c r="BX23" s="773"/>
      <c r="BY23" s="773"/>
      <c r="BZ23" s="234"/>
      <c r="CA23" s="234"/>
      <c r="CB23" s="234"/>
      <c r="CC23" s="234"/>
      <c r="CD23" s="234"/>
      <c r="CE23" s="234"/>
      <c r="CF23" s="234"/>
    </row>
    <row r="24" customFormat="false" ht="12.75" hidden="false" customHeight="false" outlineLevel="0" collapsed="false">
      <c r="A24" s="831" t="s">
        <v>280</v>
      </c>
      <c r="B24" s="248" t="n">
        <v>119.58</v>
      </c>
      <c r="C24" s="248" t="n">
        <v>92.28</v>
      </c>
      <c r="D24" s="731" t="n">
        <v>159.25</v>
      </c>
      <c r="E24" s="731" t="n">
        <v>134.44</v>
      </c>
      <c r="F24" s="731" t="n">
        <v>97.87</v>
      </c>
      <c r="G24" s="731" t="n">
        <v>107.42</v>
      </c>
      <c r="H24" s="731" t="n">
        <v>126.08</v>
      </c>
      <c r="I24" s="731" t="n">
        <v>123.03</v>
      </c>
      <c r="J24" s="731" t="n">
        <v>126.13</v>
      </c>
      <c r="K24" s="731" t="n">
        <v>115.85</v>
      </c>
      <c r="L24" s="731" t="n">
        <v>111.38</v>
      </c>
      <c r="AD24" s="773"/>
      <c r="AE24" s="773"/>
      <c r="AF24" s="773"/>
      <c r="AG24" s="773"/>
      <c r="AH24" s="773"/>
      <c r="AI24" s="773"/>
      <c r="AJ24" s="773"/>
      <c r="AK24" s="773"/>
      <c r="AL24" s="773"/>
      <c r="AM24" s="773"/>
      <c r="AN24" s="773"/>
      <c r="AO24" s="773"/>
      <c r="AP24" s="773"/>
      <c r="AQ24" s="773"/>
      <c r="AR24" s="773"/>
      <c r="AS24" s="773"/>
      <c r="AT24" s="773"/>
      <c r="AU24" s="773"/>
      <c r="AV24" s="773"/>
      <c r="AW24" s="773"/>
      <c r="AX24" s="773"/>
      <c r="AY24" s="773"/>
      <c r="AZ24" s="773"/>
      <c r="BA24" s="773"/>
      <c r="BB24" s="773"/>
      <c r="BC24" s="773"/>
      <c r="BD24" s="773"/>
      <c r="BE24" s="773"/>
      <c r="BF24" s="773"/>
      <c r="BG24" s="773"/>
      <c r="BH24" s="773"/>
      <c r="BI24" s="773"/>
      <c r="BJ24" s="773"/>
      <c r="BK24" s="773"/>
      <c r="BL24" s="773"/>
      <c r="BM24" s="773"/>
      <c r="BN24" s="773"/>
      <c r="BO24" s="773"/>
      <c r="BP24" s="773"/>
      <c r="BQ24" s="773"/>
      <c r="BR24" s="773"/>
      <c r="BS24" s="773"/>
      <c r="BT24" s="773"/>
      <c r="BU24" s="773"/>
      <c r="BV24" s="773"/>
      <c r="BW24" s="773"/>
      <c r="BX24" s="773"/>
      <c r="BY24" s="773"/>
      <c r="BZ24" s="234"/>
      <c r="CA24" s="234"/>
      <c r="CB24" s="234"/>
      <c r="CC24" s="234"/>
      <c r="CD24" s="234"/>
      <c r="CE24" s="234"/>
      <c r="CF24" s="234"/>
    </row>
    <row r="25" customFormat="false" ht="12.75" hidden="false" customHeight="false" outlineLevel="0" collapsed="false">
      <c r="A25" s="336" t="s">
        <v>281</v>
      </c>
      <c r="B25" s="248" t="n">
        <v>221.52</v>
      </c>
      <c r="C25" s="248" t="n">
        <v>139.32</v>
      </c>
      <c r="D25" s="731" t="n">
        <v>202.54</v>
      </c>
      <c r="E25" s="731" t="n">
        <v>270.14</v>
      </c>
      <c r="F25" s="731" t="n">
        <v>122.92</v>
      </c>
      <c r="G25" s="731" t="n">
        <v>234.72</v>
      </c>
      <c r="H25" s="731" t="n">
        <v>153.33</v>
      </c>
      <c r="I25" s="731" t="n">
        <v>237.8</v>
      </c>
      <c r="J25" s="731" t="n">
        <v>326.23</v>
      </c>
      <c r="K25" s="731" t="n">
        <v>242.31</v>
      </c>
      <c r="L25" s="731" t="n">
        <v>276.05</v>
      </c>
      <c r="AD25" s="773"/>
      <c r="AE25" s="773"/>
      <c r="AF25" s="773"/>
      <c r="AG25" s="773"/>
      <c r="AH25" s="773"/>
      <c r="AI25" s="773"/>
      <c r="AJ25" s="773"/>
      <c r="AK25" s="773"/>
      <c r="AL25" s="773"/>
      <c r="AM25" s="773"/>
      <c r="AN25" s="773"/>
      <c r="AO25" s="773"/>
      <c r="AP25" s="773"/>
      <c r="AQ25" s="773"/>
      <c r="AR25" s="773"/>
      <c r="AS25" s="773"/>
      <c r="AT25" s="773"/>
      <c r="AU25" s="773"/>
      <c r="AV25" s="773"/>
      <c r="AW25" s="773"/>
      <c r="AX25" s="773"/>
      <c r="AY25" s="773"/>
      <c r="AZ25" s="773"/>
      <c r="BA25" s="773"/>
      <c r="BB25" s="773"/>
      <c r="BC25" s="773"/>
      <c r="BD25" s="773"/>
      <c r="BE25" s="773"/>
      <c r="BF25" s="773"/>
      <c r="BG25" s="773"/>
      <c r="BH25" s="773"/>
      <c r="BI25" s="773"/>
      <c r="BJ25" s="773"/>
      <c r="BK25" s="773"/>
      <c r="BL25" s="773"/>
      <c r="BM25" s="773"/>
      <c r="BN25" s="773"/>
      <c r="BO25" s="773"/>
      <c r="BP25" s="773"/>
      <c r="BQ25" s="773"/>
      <c r="BR25" s="773"/>
      <c r="BS25" s="773"/>
      <c r="BT25" s="773"/>
      <c r="BU25" s="773"/>
      <c r="BV25" s="773"/>
      <c r="BW25" s="773"/>
      <c r="BX25" s="773"/>
      <c r="BY25" s="773"/>
      <c r="BZ25" s="234"/>
      <c r="CA25" s="234"/>
      <c r="CB25" s="234"/>
      <c r="CC25" s="234"/>
      <c r="CD25" s="234"/>
      <c r="CE25" s="234"/>
      <c r="CF25" s="234"/>
    </row>
    <row r="26" customFormat="false" ht="12.75" hidden="false" customHeight="false" outlineLevel="0" collapsed="false">
      <c r="A26" s="831" t="s">
        <v>282</v>
      </c>
      <c r="B26" s="248" t="n">
        <v>18.23</v>
      </c>
      <c r="C26" s="248" t="n">
        <v>9.25</v>
      </c>
      <c r="D26" s="731" t="n">
        <v>10.44</v>
      </c>
      <c r="E26" s="731" t="n">
        <v>17.52</v>
      </c>
      <c r="F26" s="731" t="n">
        <v>14.37</v>
      </c>
      <c r="G26" s="731" t="n">
        <v>25.57</v>
      </c>
      <c r="H26" s="731" t="n">
        <v>13.34</v>
      </c>
      <c r="I26" s="731" t="n">
        <v>27.71</v>
      </c>
      <c r="J26" s="731" t="n">
        <v>31.21</v>
      </c>
      <c r="K26" s="731" t="n">
        <v>17.84</v>
      </c>
      <c r="L26" s="731" t="n">
        <v>14.25</v>
      </c>
      <c r="AD26" s="773"/>
      <c r="AE26" s="773"/>
      <c r="AF26" s="773"/>
      <c r="AG26" s="773"/>
      <c r="AH26" s="773"/>
      <c r="AI26" s="773"/>
      <c r="AJ26" s="773"/>
      <c r="AK26" s="773"/>
      <c r="AL26" s="773"/>
      <c r="AM26" s="773"/>
      <c r="AN26" s="773"/>
      <c r="AO26" s="773"/>
      <c r="AP26" s="773"/>
      <c r="AQ26" s="773"/>
      <c r="AR26" s="773"/>
      <c r="AS26" s="773"/>
      <c r="AT26" s="773"/>
      <c r="AU26" s="773"/>
      <c r="AV26" s="773"/>
      <c r="AW26" s="773"/>
      <c r="AX26" s="773"/>
      <c r="AY26" s="773"/>
      <c r="AZ26" s="773"/>
      <c r="BA26" s="773"/>
      <c r="BB26" s="773"/>
      <c r="BC26" s="773"/>
      <c r="BD26" s="773"/>
      <c r="BE26" s="773"/>
      <c r="BF26" s="773"/>
      <c r="BG26" s="773"/>
      <c r="BH26" s="773"/>
      <c r="BI26" s="773"/>
      <c r="BJ26" s="773"/>
      <c r="BK26" s="773"/>
      <c r="BL26" s="773"/>
      <c r="BM26" s="773"/>
      <c r="BN26" s="773"/>
      <c r="BO26" s="773"/>
      <c r="BP26" s="773"/>
      <c r="BQ26" s="773"/>
      <c r="BR26" s="773"/>
      <c r="BS26" s="773"/>
      <c r="BT26" s="773"/>
      <c r="BU26" s="773"/>
      <c r="BV26" s="773"/>
      <c r="BW26" s="773"/>
      <c r="BX26" s="773"/>
      <c r="BY26" s="773"/>
      <c r="BZ26" s="234"/>
      <c r="CA26" s="234"/>
      <c r="CB26" s="234"/>
      <c r="CC26" s="234"/>
      <c r="CD26" s="234"/>
      <c r="CE26" s="234"/>
      <c r="CF26" s="234"/>
    </row>
    <row r="27" customFormat="false" ht="12.75" hidden="false" customHeight="false" outlineLevel="0" collapsed="false">
      <c r="A27" s="336" t="s">
        <v>283</v>
      </c>
      <c r="B27" s="248" t="n">
        <v>393.58</v>
      </c>
      <c r="C27" s="248" t="n">
        <v>303.16</v>
      </c>
      <c r="D27" s="731" t="n">
        <v>392.74</v>
      </c>
      <c r="E27" s="731" t="n">
        <v>403.3</v>
      </c>
      <c r="F27" s="731" t="n">
        <v>277.91</v>
      </c>
      <c r="G27" s="731" t="n">
        <v>473.11</v>
      </c>
      <c r="H27" s="731" t="n">
        <v>394.99</v>
      </c>
      <c r="I27" s="731" t="n">
        <v>391.18</v>
      </c>
      <c r="J27" s="731" t="n">
        <v>465.66</v>
      </c>
      <c r="K27" s="731" t="n">
        <v>422.68</v>
      </c>
      <c r="L27" s="731" t="n">
        <v>403.47</v>
      </c>
      <c r="AD27" s="773"/>
      <c r="AE27" s="773"/>
      <c r="AF27" s="773"/>
      <c r="AG27" s="773"/>
      <c r="AH27" s="773"/>
      <c r="AI27" s="773"/>
      <c r="AJ27" s="773"/>
      <c r="AK27" s="773"/>
      <c r="AL27" s="773"/>
      <c r="AM27" s="773"/>
      <c r="AN27" s="773"/>
      <c r="AO27" s="773"/>
      <c r="AP27" s="773"/>
      <c r="AQ27" s="773"/>
      <c r="AR27" s="773"/>
      <c r="AS27" s="773"/>
      <c r="AT27" s="773"/>
      <c r="AU27" s="773"/>
      <c r="AV27" s="773"/>
      <c r="AW27" s="773"/>
      <c r="AX27" s="773"/>
      <c r="AY27" s="773"/>
      <c r="AZ27" s="773"/>
      <c r="BA27" s="773"/>
      <c r="BB27" s="773"/>
      <c r="BC27" s="773"/>
      <c r="BD27" s="773"/>
      <c r="BE27" s="773"/>
      <c r="BF27" s="773"/>
      <c r="BG27" s="773"/>
      <c r="BH27" s="773"/>
      <c r="BI27" s="773"/>
      <c r="BJ27" s="773"/>
      <c r="BK27" s="773"/>
      <c r="BL27" s="773"/>
      <c r="BM27" s="773"/>
      <c r="BN27" s="773"/>
      <c r="BO27" s="773"/>
      <c r="BP27" s="773"/>
      <c r="BQ27" s="773"/>
      <c r="BR27" s="773"/>
      <c r="BS27" s="773"/>
      <c r="BT27" s="773"/>
      <c r="BU27" s="773"/>
      <c r="BV27" s="773"/>
      <c r="BW27" s="773"/>
      <c r="BX27" s="773"/>
      <c r="BY27" s="773"/>
      <c r="BZ27" s="234"/>
      <c r="CA27" s="234"/>
      <c r="CB27" s="234"/>
      <c r="CC27" s="234"/>
      <c r="CD27" s="234"/>
      <c r="CE27" s="234"/>
      <c r="CF27" s="234"/>
    </row>
    <row r="28" customFormat="false" ht="12.75" hidden="false" customHeight="false" outlineLevel="0" collapsed="false">
      <c r="A28" s="494" t="s">
        <v>284</v>
      </c>
      <c r="B28" s="251" t="n">
        <v>91.62</v>
      </c>
      <c r="C28" s="251" t="n">
        <v>77.27</v>
      </c>
      <c r="D28" s="733" t="n">
        <v>86.38</v>
      </c>
      <c r="E28" s="733" t="n">
        <v>108.14</v>
      </c>
      <c r="F28" s="733" t="n">
        <v>66.58</v>
      </c>
      <c r="G28" s="733" t="n">
        <v>85.89</v>
      </c>
      <c r="H28" s="733" t="n">
        <v>96.27</v>
      </c>
      <c r="I28" s="733" t="n">
        <v>94.93</v>
      </c>
      <c r="J28" s="733" t="n">
        <v>120.69</v>
      </c>
      <c r="K28" s="733" t="n">
        <v>91.61</v>
      </c>
      <c r="L28" s="733" t="n">
        <v>85.94</v>
      </c>
      <c r="AD28" s="773"/>
      <c r="AE28" s="773"/>
      <c r="AF28" s="773"/>
      <c r="AG28" s="773"/>
      <c r="AH28" s="773"/>
      <c r="AI28" s="773"/>
      <c r="AJ28" s="773"/>
      <c r="AK28" s="773"/>
      <c r="AL28" s="773"/>
      <c r="AM28" s="773"/>
      <c r="AN28" s="773"/>
      <c r="AO28" s="773"/>
      <c r="AP28" s="773"/>
      <c r="AQ28" s="773"/>
      <c r="AR28" s="773"/>
      <c r="AS28" s="773"/>
      <c r="AT28" s="773"/>
      <c r="AU28" s="773"/>
      <c r="AV28" s="773"/>
      <c r="AW28" s="773"/>
      <c r="AX28" s="773"/>
      <c r="AY28" s="773"/>
      <c r="AZ28" s="773"/>
      <c r="BA28" s="773"/>
      <c r="BB28" s="773"/>
      <c r="BC28" s="773"/>
      <c r="BD28" s="773"/>
      <c r="BE28" s="773"/>
      <c r="BF28" s="773"/>
      <c r="BG28" s="773"/>
      <c r="BH28" s="773"/>
      <c r="BI28" s="773"/>
      <c r="BJ28" s="773"/>
      <c r="BK28" s="773"/>
      <c r="BL28" s="773"/>
      <c r="BM28" s="773"/>
      <c r="BN28" s="773"/>
      <c r="BO28" s="773"/>
      <c r="BP28" s="773"/>
      <c r="BQ28" s="773"/>
      <c r="BR28" s="773"/>
      <c r="BS28" s="773"/>
      <c r="BT28" s="773"/>
      <c r="BU28" s="773"/>
      <c r="BV28" s="773"/>
      <c r="BW28" s="773"/>
      <c r="BX28" s="773"/>
      <c r="BY28" s="773"/>
      <c r="BZ28" s="234"/>
      <c r="CA28" s="234"/>
      <c r="CB28" s="234"/>
      <c r="CC28" s="234"/>
      <c r="CD28" s="234"/>
      <c r="CE28" s="234"/>
      <c r="CF28" s="234"/>
    </row>
    <row r="29" customFormat="false" ht="25.5" hidden="false" customHeight="false" outlineLevel="0" collapsed="false">
      <c r="A29" s="336" t="s">
        <v>285</v>
      </c>
      <c r="B29" s="248" t="n">
        <v>258.93</v>
      </c>
      <c r="C29" s="248" t="n">
        <v>149.57</v>
      </c>
      <c r="D29" s="731" t="n">
        <v>275.06</v>
      </c>
      <c r="E29" s="731" t="n">
        <v>282.3</v>
      </c>
      <c r="F29" s="731" t="n">
        <v>168.58</v>
      </c>
      <c r="G29" s="731" t="n">
        <v>301.74</v>
      </c>
      <c r="H29" s="731" t="n">
        <v>248.22</v>
      </c>
      <c r="I29" s="731" t="n">
        <v>265.36</v>
      </c>
      <c r="J29" s="731" t="n">
        <v>318.88</v>
      </c>
      <c r="K29" s="731" t="n">
        <v>304.11</v>
      </c>
      <c r="L29" s="731" t="n">
        <v>269.46</v>
      </c>
      <c r="AD29" s="773"/>
      <c r="AE29" s="773"/>
      <c r="AF29" s="773"/>
      <c r="AG29" s="773"/>
      <c r="AH29" s="773"/>
      <c r="AI29" s="773"/>
      <c r="AJ29" s="773"/>
      <c r="AK29" s="773"/>
      <c r="AL29" s="773"/>
      <c r="AM29" s="773"/>
      <c r="AN29" s="773"/>
      <c r="AO29" s="773"/>
      <c r="AP29" s="773"/>
      <c r="AQ29" s="773"/>
      <c r="AR29" s="773"/>
      <c r="AS29" s="773"/>
      <c r="AT29" s="773"/>
      <c r="AU29" s="773"/>
      <c r="AV29" s="773"/>
      <c r="AW29" s="773"/>
      <c r="AX29" s="773"/>
      <c r="AY29" s="773"/>
      <c r="AZ29" s="773"/>
      <c r="BA29" s="773"/>
      <c r="BB29" s="773"/>
      <c r="BC29" s="773"/>
      <c r="BD29" s="773"/>
      <c r="BE29" s="773"/>
      <c r="BF29" s="773"/>
      <c r="BG29" s="773"/>
      <c r="BH29" s="773"/>
      <c r="BI29" s="773"/>
      <c r="BJ29" s="773"/>
      <c r="BK29" s="773"/>
      <c r="BL29" s="773"/>
      <c r="BM29" s="773"/>
      <c r="BN29" s="773"/>
      <c r="BO29" s="773"/>
      <c r="BP29" s="773"/>
      <c r="BQ29" s="773"/>
      <c r="BR29" s="773"/>
      <c r="BS29" s="773"/>
      <c r="BT29" s="773"/>
      <c r="BU29" s="773"/>
      <c r="BV29" s="773"/>
      <c r="BW29" s="773"/>
      <c r="BX29" s="773"/>
      <c r="BY29" s="773"/>
      <c r="BZ29" s="234"/>
      <c r="CA29" s="234"/>
      <c r="CB29" s="234"/>
      <c r="CC29" s="234"/>
      <c r="CD29" s="234"/>
      <c r="CE29" s="234"/>
      <c r="CF29" s="234"/>
    </row>
    <row r="30" customFormat="false" ht="12.75" hidden="false" customHeight="false" outlineLevel="0" collapsed="false">
      <c r="A30" s="336" t="s">
        <v>286</v>
      </c>
      <c r="B30" s="248" t="n">
        <v>77.37</v>
      </c>
      <c r="C30" s="248" t="n">
        <v>58.65</v>
      </c>
      <c r="D30" s="731" t="n">
        <v>103.22</v>
      </c>
      <c r="E30" s="731" t="n">
        <v>88.41</v>
      </c>
      <c r="F30" s="731" t="n">
        <v>58.59</v>
      </c>
      <c r="G30" s="731" t="n">
        <v>70.21</v>
      </c>
      <c r="H30" s="731" t="n">
        <v>47.58</v>
      </c>
      <c r="I30" s="731" t="n">
        <v>76.98</v>
      </c>
      <c r="J30" s="731" t="n">
        <v>57.38</v>
      </c>
      <c r="K30" s="731" t="n">
        <v>131.7</v>
      </c>
      <c r="L30" s="731" t="n">
        <v>81.79</v>
      </c>
      <c r="AD30" s="773"/>
      <c r="AE30" s="773"/>
      <c r="AF30" s="773"/>
      <c r="AG30" s="773"/>
      <c r="AH30" s="773"/>
      <c r="AI30" s="773"/>
      <c r="AJ30" s="773"/>
      <c r="AK30" s="773"/>
      <c r="AL30" s="773"/>
      <c r="AM30" s="773"/>
      <c r="AN30" s="773"/>
      <c r="AO30" s="773"/>
      <c r="AP30" s="773"/>
      <c r="AQ30" s="773"/>
      <c r="AR30" s="773"/>
      <c r="AS30" s="773"/>
      <c r="AT30" s="773"/>
      <c r="AU30" s="773"/>
      <c r="AV30" s="773"/>
      <c r="AW30" s="773"/>
      <c r="AX30" s="773"/>
      <c r="AY30" s="773"/>
      <c r="AZ30" s="773"/>
      <c r="BA30" s="773"/>
      <c r="BB30" s="773"/>
      <c r="BC30" s="773"/>
      <c r="BD30" s="773"/>
      <c r="BE30" s="773"/>
      <c r="BF30" s="773"/>
      <c r="BG30" s="773"/>
      <c r="BH30" s="773"/>
      <c r="BI30" s="773"/>
      <c r="BJ30" s="773"/>
      <c r="BK30" s="773"/>
      <c r="BL30" s="773"/>
      <c r="BM30" s="773"/>
      <c r="BN30" s="773"/>
      <c r="BO30" s="773"/>
      <c r="BP30" s="773"/>
      <c r="BQ30" s="773"/>
      <c r="BR30" s="773"/>
      <c r="BS30" s="773"/>
      <c r="BT30" s="773"/>
      <c r="BU30" s="773"/>
      <c r="BV30" s="773"/>
      <c r="BW30" s="773"/>
      <c r="BX30" s="773"/>
      <c r="BY30" s="773"/>
      <c r="BZ30" s="234"/>
      <c r="CA30" s="234"/>
      <c r="CB30" s="234"/>
      <c r="CC30" s="234"/>
      <c r="CD30" s="234"/>
      <c r="CE30" s="234"/>
      <c r="CF30" s="234"/>
    </row>
    <row r="31" customFormat="false" ht="12.75" hidden="false" customHeight="false" outlineLevel="0" collapsed="false">
      <c r="A31" s="336" t="s">
        <v>287</v>
      </c>
      <c r="B31" s="248" t="n">
        <v>209.99</v>
      </c>
      <c r="C31" s="248" t="n">
        <v>146.07</v>
      </c>
      <c r="D31" s="731" t="n">
        <v>211.03</v>
      </c>
      <c r="E31" s="731" t="n">
        <v>244.93</v>
      </c>
      <c r="F31" s="731" t="n">
        <v>133.8</v>
      </c>
      <c r="G31" s="731" t="n">
        <v>225.64</v>
      </c>
      <c r="H31" s="731" t="n">
        <v>162.53</v>
      </c>
      <c r="I31" s="731" t="n">
        <v>215.57</v>
      </c>
      <c r="J31" s="731" t="n">
        <v>258.65</v>
      </c>
      <c r="K31" s="731" t="n">
        <v>247.68</v>
      </c>
      <c r="L31" s="731" t="n">
        <v>248.26</v>
      </c>
      <c r="AD31" s="773"/>
      <c r="AE31" s="773"/>
      <c r="AF31" s="773"/>
      <c r="AG31" s="773"/>
      <c r="AH31" s="773"/>
      <c r="AI31" s="773"/>
      <c r="AJ31" s="773"/>
      <c r="AK31" s="773"/>
      <c r="AL31" s="773"/>
      <c r="AM31" s="773"/>
      <c r="AN31" s="773"/>
      <c r="AO31" s="773"/>
      <c r="AP31" s="773"/>
      <c r="AQ31" s="773"/>
      <c r="AR31" s="773"/>
      <c r="AS31" s="773"/>
      <c r="AT31" s="773"/>
      <c r="AU31" s="773"/>
      <c r="AV31" s="773"/>
      <c r="AW31" s="773"/>
      <c r="AX31" s="773"/>
      <c r="AY31" s="773"/>
      <c r="AZ31" s="773"/>
      <c r="BA31" s="773"/>
      <c r="BB31" s="773"/>
      <c r="BC31" s="773"/>
      <c r="BD31" s="773"/>
      <c r="BE31" s="773"/>
      <c r="BF31" s="773"/>
      <c r="BG31" s="773"/>
      <c r="BH31" s="773"/>
      <c r="BI31" s="773"/>
      <c r="BJ31" s="773"/>
      <c r="BK31" s="773"/>
      <c r="BL31" s="773"/>
      <c r="BM31" s="773"/>
      <c r="BN31" s="773"/>
      <c r="BO31" s="773"/>
      <c r="BP31" s="773"/>
      <c r="BQ31" s="773"/>
      <c r="BR31" s="773"/>
      <c r="BS31" s="773"/>
      <c r="BT31" s="773"/>
      <c r="BU31" s="773"/>
      <c r="BV31" s="773"/>
      <c r="BW31" s="773"/>
      <c r="BX31" s="773"/>
      <c r="BY31" s="773"/>
      <c r="BZ31" s="234"/>
      <c r="CA31" s="234"/>
      <c r="CB31" s="234"/>
      <c r="CC31" s="234"/>
      <c r="CD31" s="234"/>
      <c r="CE31" s="234"/>
      <c r="CF31" s="234"/>
    </row>
    <row r="32" s="250" customFormat="true" ht="13.5" hidden="false" customHeight="false" outlineLevel="0" collapsed="false">
      <c r="A32" s="775" t="s">
        <v>288</v>
      </c>
      <c r="B32" s="776" t="n">
        <v>71.83</v>
      </c>
      <c r="C32" s="776" t="n">
        <v>45.32</v>
      </c>
      <c r="D32" s="776" t="n">
        <v>47.25</v>
      </c>
      <c r="E32" s="776" t="n">
        <v>72.14</v>
      </c>
      <c r="F32" s="776" t="n">
        <v>29.67</v>
      </c>
      <c r="G32" s="776" t="n">
        <v>24.15</v>
      </c>
      <c r="H32" s="776" t="n">
        <v>56.07</v>
      </c>
      <c r="I32" s="776" t="n">
        <v>64.88</v>
      </c>
      <c r="J32" s="776" t="n">
        <v>176.62</v>
      </c>
      <c r="K32" s="776" t="n">
        <v>74.9</v>
      </c>
      <c r="L32" s="776" t="n">
        <v>122.78</v>
      </c>
      <c r="M32" s="724"/>
      <c r="N32" s="724"/>
      <c r="O32" s="724"/>
      <c r="P32" s="724"/>
      <c r="Q32" s="724"/>
      <c r="R32" s="724"/>
      <c r="S32" s="724"/>
      <c r="T32" s="724"/>
      <c r="U32" s="724"/>
      <c r="V32" s="724"/>
      <c r="W32" s="724"/>
      <c r="X32" s="724"/>
      <c r="Y32" s="724"/>
      <c r="Z32" s="724"/>
      <c r="AA32" s="724"/>
      <c r="AB32" s="724"/>
      <c r="AC32" s="724"/>
      <c r="AD32" s="773"/>
      <c r="AE32" s="773"/>
      <c r="AF32" s="773"/>
      <c r="AG32" s="773"/>
      <c r="AH32" s="773"/>
      <c r="AI32" s="773"/>
      <c r="AJ32" s="773"/>
      <c r="AK32" s="773"/>
      <c r="AL32" s="773"/>
      <c r="AM32" s="773"/>
      <c r="AN32" s="773"/>
      <c r="AO32" s="773"/>
      <c r="AP32" s="773"/>
      <c r="AQ32" s="773"/>
      <c r="AR32" s="773"/>
      <c r="AS32" s="773"/>
      <c r="AT32" s="773"/>
      <c r="AU32" s="773"/>
      <c r="AV32" s="773"/>
      <c r="AW32" s="773"/>
      <c r="AX32" s="773"/>
      <c r="AY32" s="773"/>
      <c r="AZ32" s="773"/>
      <c r="BA32" s="773"/>
      <c r="BB32" s="773"/>
      <c r="BC32" s="773"/>
      <c r="BD32" s="773"/>
      <c r="BE32" s="773"/>
      <c r="BF32" s="773"/>
      <c r="BG32" s="773"/>
      <c r="BH32" s="773"/>
      <c r="BI32" s="773"/>
      <c r="BJ32" s="773"/>
      <c r="BK32" s="773"/>
      <c r="BL32" s="773"/>
      <c r="BM32" s="773"/>
      <c r="BN32" s="773"/>
      <c r="BO32" s="773"/>
      <c r="BP32" s="773"/>
      <c r="BQ32" s="773"/>
      <c r="BR32" s="773"/>
      <c r="BS32" s="773"/>
      <c r="BT32" s="773"/>
      <c r="BU32" s="773"/>
      <c r="BV32" s="773"/>
      <c r="BW32" s="773"/>
      <c r="BX32" s="773"/>
      <c r="BY32" s="773"/>
      <c r="BZ32" s="249"/>
      <c r="CA32" s="249"/>
      <c r="CB32" s="249"/>
      <c r="CC32" s="249"/>
      <c r="CD32" s="249"/>
      <c r="CE32" s="249"/>
      <c r="CF32" s="249"/>
    </row>
    <row r="33" customFormat="false" ht="14.25" hidden="false" customHeight="false" outlineLevel="0" collapsed="false">
      <c r="A33" s="777" t="s">
        <v>403</v>
      </c>
      <c r="B33" s="832" t="n">
        <v>3789.29</v>
      </c>
      <c r="C33" s="832" t="n">
        <v>2604</v>
      </c>
      <c r="D33" s="832" t="n">
        <v>3586.44</v>
      </c>
      <c r="E33" s="832" t="n">
        <v>3899.08</v>
      </c>
      <c r="F33" s="832" t="n">
        <v>2594.25</v>
      </c>
      <c r="G33" s="832" t="n">
        <v>4068.47</v>
      </c>
      <c r="H33" s="832" t="n">
        <v>3529.44</v>
      </c>
      <c r="I33" s="832" t="n">
        <v>4034.99</v>
      </c>
      <c r="J33" s="832" t="n">
        <v>4581.91</v>
      </c>
      <c r="K33" s="832" t="n">
        <v>4404.13</v>
      </c>
      <c r="L33" s="832" t="n">
        <v>4529.46</v>
      </c>
      <c r="AD33" s="773"/>
      <c r="AE33" s="773"/>
      <c r="AF33" s="773"/>
      <c r="AG33" s="773"/>
      <c r="AH33" s="773"/>
      <c r="AI33" s="773"/>
      <c r="AJ33" s="773"/>
      <c r="AK33" s="773"/>
      <c r="AL33" s="773"/>
      <c r="AM33" s="773"/>
      <c r="AN33" s="773"/>
      <c r="AO33" s="773"/>
      <c r="AP33" s="773"/>
      <c r="AQ33" s="773"/>
      <c r="AR33" s="773"/>
      <c r="AS33" s="773"/>
      <c r="AT33" s="773"/>
      <c r="AU33" s="773"/>
      <c r="AV33" s="773"/>
      <c r="AW33" s="773"/>
      <c r="AX33" s="773"/>
      <c r="AY33" s="773"/>
      <c r="AZ33" s="773"/>
      <c r="BA33" s="773"/>
      <c r="BB33" s="773"/>
      <c r="BC33" s="773"/>
      <c r="BD33" s="773"/>
      <c r="BE33" s="773"/>
      <c r="BF33" s="773"/>
      <c r="BG33" s="773"/>
      <c r="BH33" s="773"/>
      <c r="BI33" s="773"/>
      <c r="BJ33" s="773"/>
      <c r="BK33" s="773"/>
      <c r="BL33" s="773"/>
      <c r="BM33" s="773"/>
      <c r="BN33" s="773"/>
      <c r="BO33" s="773"/>
      <c r="BP33" s="773"/>
      <c r="BQ33" s="773"/>
      <c r="BR33" s="773"/>
      <c r="BS33" s="773"/>
      <c r="BT33" s="773"/>
      <c r="BU33" s="773"/>
      <c r="BV33" s="773"/>
      <c r="BW33" s="773"/>
      <c r="BX33" s="773"/>
      <c r="BY33" s="773"/>
      <c r="BZ33" s="234"/>
      <c r="CA33" s="234"/>
      <c r="CB33" s="234"/>
      <c r="CC33" s="234"/>
      <c r="CD33" s="234"/>
      <c r="CE33" s="234"/>
      <c r="CF33" s="234"/>
    </row>
    <row r="34" customFormat="false" ht="10.5" hidden="false" customHeight="true" outlineLevel="0" collapsed="false">
      <c r="A34" s="336"/>
      <c r="B34" s="248"/>
      <c r="C34" s="248"/>
      <c r="D34" s="731"/>
      <c r="E34" s="731"/>
      <c r="F34" s="731"/>
      <c r="G34" s="731"/>
      <c r="H34" s="731"/>
      <c r="I34" s="731"/>
      <c r="J34" s="731"/>
      <c r="K34" s="731"/>
      <c r="L34" s="731"/>
      <c r="AD34" s="773"/>
      <c r="AE34" s="773"/>
      <c r="AF34" s="773"/>
      <c r="AG34" s="773"/>
      <c r="AH34" s="773"/>
      <c r="AI34" s="773"/>
      <c r="AJ34" s="773"/>
      <c r="AK34" s="773"/>
      <c r="AL34" s="773"/>
      <c r="AM34" s="773"/>
      <c r="AN34" s="773"/>
      <c r="AO34" s="773"/>
      <c r="AP34" s="773"/>
      <c r="AQ34" s="773"/>
      <c r="AR34" s="773"/>
      <c r="AS34" s="773"/>
      <c r="AT34" s="773"/>
      <c r="AU34" s="773"/>
      <c r="AV34" s="773"/>
      <c r="AW34" s="773"/>
      <c r="AX34" s="773"/>
      <c r="AY34" s="773"/>
      <c r="AZ34" s="773"/>
      <c r="BA34" s="773"/>
      <c r="BB34" s="773"/>
      <c r="BC34" s="773"/>
      <c r="BD34" s="773"/>
      <c r="BE34" s="773"/>
      <c r="BF34" s="773"/>
      <c r="BG34" s="773"/>
      <c r="BH34" s="773"/>
      <c r="BI34" s="773"/>
      <c r="BJ34" s="773"/>
      <c r="BK34" s="773"/>
      <c r="BL34" s="773"/>
      <c r="BM34" s="773"/>
      <c r="BN34" s="773"/>
      <c r="BO34" s="773"/>
      <c r="BP34" s="773"/>
      <c r="BQ34" s="773"/>
      <c r="BR34" s="773"/>
      <c r="BS34" s="773"/>
      <c r="BT34" s="773"/>
      <c r="BU34" s="773"/>
      <c r="BV34" s="773"/>
      <c r="BW34" s="773"/>
      <c r="BX34" s="773"/>
      <c r="BY34" s="773"/>
      <c r="BZ34" s="234"/>
      <c r="CA34" s="234"/>
      <c r="CB34" s="234"/>
      <c r="CC34" s="234"/>
      <c r="CD34" s="234"/>
      <c r="CE34" s="234"/>
      <c r="CF34" s="234"/>
    </row>
    <row r="35" customFormat="false" ht="12.75" hidden="false" customHeight="false" outlineLevel="0" collapsed="false">
      <c r="A35" s="778" t="s">
        <v>290</v>
      </c>
      <c r="B35" s="778"/>
      <c r="C35" s="778"/>
      <c r="D35" s="778"/>
      <c r="E35" s="778"/>
      <c r="F35" s="778"/>
      <c r="G35" s="778"/>
      <c r="H35" s="778"/>
      <c r="I35" s="778"/>
      <c r="J35" s="778"/>
      <c r="K35" s="778"/>
      <c r="L35" s="778"/>
      <c r="AD35" s="773"/>
      <c r="AE35" s="773"/>
      <c r="AF35" s="773"/>
      <c r="AG35" s="773"/>
      <c r="AH35" s="773"/>
      <c r="AI35" s="773"/>
      <c r="AJ35" s="773"/>
      <c r="AK35" s="773"/>
      <c r="AL35" s="773"/>
      <c r="AM35" s="773"/>
      <c r="AN35" s="773"/>
      <c r="AO35" s="773"/>
      <c r="AP35" s="773"/>
      <c r="AQ35" s="773"/>
      <c r="AR35" s="773"/>
      <c r="AS35" s="773"/>
      <c r="AT35" s="773"/>
      <c r="AU35" s="773"/>
      <c r="AV35" s="773"/>
      <c r="AW35" s="773"/>
      <c r="AX35" s="773"/>
      <c r="AY35" s="773"/>
      <c r="AZ35" s="773"/>
      <c r="BA35" s="773"/>
      <c r="BB35" s="773"/>
      <c r="BC35" s="773"/>
      <c r="BD35" s="773"/>
      <c r="BE35" s="773"/>
      <c r="BF35" s="773"/>
      <c r="BG35" s="773"/>
      <c r="BH35" s="773"/>
      <c r="BI35" s="773"/>
      <c r="BJ35" s="773"/>
      <c r="BK35" s="773"/>
      <c r="BL35" s="773"/>
      <c r="BM35" s="773"/>
      <c r="BN35" s="773"/>
      <c r="BO35" s="773"/>
      <c r="BP35" s="773"/>
      <c r="BQ35" s="773"/>
      <c r="BR35" s="773"/>
      <c r="BS35" s="773"/>
      <c r="BT35" s="773"/>
      <c r="BU35" s="773"/>
      <c r="BV35" s="773"/>
      <c r="BW35" s="773"/>
      <c r="BX35" s="773"/>
      <c r="BY35" s="773"/>
      <c r="BZ35" s="234"/>
      <c r="CA35" s="234"/>
      <c r="CB35" s="234"/>
      <c r="CC35" s="234"/>
      <c r="CD35" s="234"/>
      <c r="CE35" s="234"/>
      <c r="CF35" s="234"/>
    </row>
    <row r="36" customFormat="false" ht="13.5" hidden="false" customHeight="false" outlineLevel="0" collapsed="false">
      <c r="A36" s="383" t="s">
        <v>269</v>
      </c>
      <c r="B36" s="505" t="n">
        <v>98.1</v>
      </c>
      <c r="C36" s="505" t="n">
        <v>98.3</v>
      </c>
      <c r="D36" s="505" t="n">
        <v>98.7</v>
      </c>
      <c r="E36" s="505" t="n">
        <v>98.1</v>
      </c>
      <c r="F36" s="505" t="n">
        <v>98.9</v>
      </c>
      <c r="G36" s="505" t="n">
        <v>99.4</v>
      </c>
      <c r="H36" s="505" t="n">
        <v>98.4</v>
      </c>
      <c r="I36" s="505" t="n">
        <v>98.4</v>
      </c>
      <c r="J36" s="505" t="n">
        <v>96.1</v>
      </c>
      <c r="K36" s="505" t="n">
        <v>98.3</v>
      </c>
      <c r="L36" s="505" t="n">
        <v>97.3</v>
      </c>
      <c r="AD36" s="773"/>
      <c r="AE36" s="773"/>
      <c r="AF36" s="773"/>
      <c r="AG36" s="773"/>
      <c r="AH36" s="773"/>
      <c r="AI36" s="773"/>
      <c r="AJ36" s="773"/>
      <c r="AK36" s="773"/>
      <c r="AL36" s="773"/>
      <c r="AM36" s="773"/>
      <c r="AN36" s="773"/>
      <c r="AO36" s="773"/>
      <c r="AP36" s="773"/>
      <c r="AQ36" s="773"/>
      <c r="AR36" s="773"/>
      <c r="AS36" s="773"/>
      <c r="AT36" s="773"/>
      <c r="AU36" s="773"/>
      <c r="AV36" s="773"/>
      <c r="AW36" s="773"/>
      <c r="AX36" s="773"/>
      <c r="AY36" s="773"/>
      <c r="AZ36" s="773"/>
      <c r="BA36" s="773"/>
      <c r="BB36" s="773"/>
      <c r="BC36" s="773"/>
      <c r="BD36" s="773"/>
      <c r="BE36" s="773"/>
      <c r="BF36" s="773"/>
      <c r="BG36" s="773"/>
      <c r="BH36" s="773"/>
      <c r="BI36" s="773"/>
      <c r="BJ36" s="773"/>
      <c r="BK36" s="773"/>
      <c r="BL36" s="773"/>
      <c r="BM36" s="773"/>
      <c r="BN36" s="773"/>
      <c r="BO36" s="773"/>
      <c r="BP36" s="773"/>
      <c r="BQ36" s="773"/>
      <c r="BR36" s="773"/>
      <c r="BS36" s="773"/>
      <c r="BT36" s="773"/>
      <c r="BU36" s="773"/>
      <c r="BV36" s="773"/>
      <c r="BW36" s="773"/>
      <c r="BX36" s="773"/>
      <c r="BY36" s="773"/>
      <c r="BZ36" s="234"/>
      <c r="CA36" s="234"/>
      <c r="CB36" s="234"/>
      <c r="CC36" s="234"/>
      <c r="CD36" s="234"/>
      <c r="CE36" s="234"/>
      <c r="CF36" s="234"/>
    </row>
    <row r="37" customFormat="false" ht="12.75" hidden="false" customHeight="false" outlineLevel="0" collapsed="false">
      <c r="A37" s="492" t="s">
        <v>270</v>
      </c>
      <c r="B37" s="272"/>
      <c r="C37" s="272"/>
      <c r="D37" s="739"/>
      <c r="E37" s="739"/>
      <c r="F37" s="739"/>
      <c r="G37" s="739"/>
      <c r="H37" s="739"/>
      <c r="I37" s="739"/>
      <c r="J37" s="739"/>
      <c r="K37" s="739"/>
      <c r="L37" s="739"/>
      <c r="AD37" s="773"/>
      <c r="AE37" s="773"/>
      <c r="AF37" s="773"/>
      <c r="AG37" s="773"/>
      <c r="AH37" s="773"/>
      <c r="AI37" s="773"/>
      <c r="AJ37" s="773"/>
      <c r="AK37" s="773"/>
      <c r="AL37" s="773"/>
      <c r="AM37" s="773"/>
      <c r="AN37" s="773"/>
      <c r="AO37" s="773"/>
      <c r="AP37" s="773"/>
      <c r="AQ37" s="773"/>
      <c r="AR37" s="773"/>
      <c r="AS37" s="773"/>
      <c r="AT37" s="773"/>
      <c r="AU37" s="773"/>
      <c r="AV37" s="773"/>
      <c r="AW37" s="773"/>
      <c r="AX37" s="773"/>
      <c r="AY37" s="773"/>
      <c r="AZ37" s="773"/>
      <c r="BA37" s="773"/>
      <c r="BB37" s="773"/>
      <c r="BC37" s="773"/>
      <c r="BD37" s="773"/>
      <c r="BE37" s="773"/>
      <c r="BF37" s="773"/>
      <c r="BG37" s="773"/>
      <c r="BH37" s="773"/>
      <c r="BI37" s="773"/>
      <c r="BJ37" s="773"/>
      <c r="BK37" s="773"/>
      <c r="BL37" s="773"/>
      <c r="BM37" s="773"/>
      <c r="BN37" s="773"/>
      <c r="BO37" s="773"/>
      <c r="BP37" s="773"/>
      <c r="BQ37" s="773"/>
      <c r="BR37" s="773"/>
      <c r="BS37" s="773"/>
      <c r="BT37" s="773"/>
      <c r="BU37" s="773"/>
      <c r="BV37" s="773"/>
      <c r="BW37" s="773"/>
      <c r="BX37" s="773"/>
      <c r="BY37" s="773"/>
      <c r="BZ37" s="234"/>
      <c r="CA37" s="234"/>
      <c r="CB37" s="234"/>
      <c r="CC37" s="234"/>
      <c r="CD37" s="234"/>
      <c r="CE37" s="234"/>
      <c r="CF37" s="234"/>
    </row>
    <row r="38" customFormat="false" ht="12.75" hidden="false" customHeight="false" outlineLevel="0" collapsed="false">
      <c r="A38" s="336" t="s">
        <v>271</v>
      </c>
      <c r="B38" s="272" t="n">
        <v>14.3</v>
      </c>
      <c r="C38" s="272" t="n">
        <v>16.2</v>
      </c>
      <c r="D38" s="739" t="n">
        <v>16.6</v>
      </c>
      <c r="E38" s="739" t="n">
        <v>14.9</v>
      </c>
      <c r="F38" s="739" t="n">
        <v>17.9</v>
      </c>
      <c r="G38" s="739" t="n">
        <v>14.3</v>
      </c>
      <c r="H38" s="739" t="n">
        <v>15.1</v>
      </c>
      <c r="I38" s="739" t="n">
        <v>14.1</v>
      </c>
      <c r="J38" s="739" t="n">
        <v>12.2</v>
      </c>
      <c r="K38" s="739" t="n">
        <v>12.2</v>
      </c>
      <c r="L38" s="739" t="n">
        <v>11.9</v>
      </c>
      <c r="AD38" s="773"/>
      <c r="AE38" s="773"/>
      <c r="AF38" s="773"/>
      <c r="AG38" s="773"/>
      <c r="AH38" s="773"/>
      <c r="AI38" s="773"/>
      <c r="AJ38" s="773"/>
      <c r="AK38" s="773"/>
      <c r="AL38" s="773"/>
      <c r="AM38" s="773"/>
      <c r="AN38" s="773"/>
      <c r="AO38" s="773"/>
      <c r="AP38" s="773"/>
      <c r="AQ38" s="773"/>
      <c r="AR38" s="773"/>
      <c r="AS38" s="773"/>
      <c r="AT38" s="773"/>
      <c r="AU38" s="773"/>
      <c r="AV38" s="773"/>
      <c r="AW38" s="773"/>
      <c r="AX38" s="773"/>
      <c r="AY38" s="773"/>
      <c r="AZ38" s="773"/>
      <c r="BA38" s="773"/>
      <c r="BB38" s="773"/>
      <c r="BC38" s="773"/>
      <c r="BD38" s="773"/>
      <c r="BE38" s="773"/>
      <c r="BF38" s="773"/>
      <c r="BG38" s="773"/>
      <c r="BH38" s="773"/>
      <c r="BI38" s="773"/>
      <c r="BJ38" s="773"/>
      <c r="BK38" s="773"/>
      <c r="BL38" s="773"/>
      <c r="BM38" s="773"/>
      <c r="BN38" s="773"/>
      <c r="BO38" s="773"/>
      <c r="BP38" s="773"/>
      <c r="BQ38" s="773"/>
      <c r="BR38" s="773"/>
      <c r="BS38" s="773"/>
      <c r="BT38" s="773"/>
      <c r="BU38" s="773"/>
      <c r="BV38" s="773"/>
      <c r="BW38" s="773"/>
      <c r="BX38" s="773"/>
      <c r="BY38" s="773"/>
      <c r="BZ38" s="234"/>
      <c r="CA38" s="234"/>
      <c r="CB38" s="234"/>
      <c r="CC38" s="234"/>
      <c r="CD38" s="234"/>
      <c r="CE38" s="234"/>
      <c r="CF38" s="234"/>
    </row>
    <row r="39" customFormat="false" ht="12" hidden="false" customHeight="true" outlineLevel="0" collapsed="false">
      <c r="A39" s="336" t="s">
        <v>272</v>
      </c>
      <c r="B39" s="272" t="n">
        <v>25.7</v>
      </c>
      <c r="C39" s="272" t="n">
        <v>23</v>
      </c>
      <c r="D39" s="739" t="n">
        <v>22.5</v>
      </c>
      <c r="E39" s="739" t="n">
        <v>22.3</v>
      </c>
      <c r="F39" s="739" t="n">
        <v>23</v>
      </c>
      <c r="G39" s="739" t="n">
        <v>24.3</v>
      </c>
      <c r="H39" s="739" t="n">
        <v>27.9</v>
      </c>
      <c r="I39" s="739" t="n">
        <v>28.4</v>
      </c>
      <c r="J39" s="739" t="n">
        <v>26.9</v>
      </c>
      <c r="K39" s="739" t="n">
        <v>27.5</v>
      </c>
      <c r="L39" s="739" t="n">
        <v>28.6</v>
      </c>
      <c r="AD39" s="773"/>
      <c r="AE39" s="773"/>
      <c r="AF39" s="773"/>
      <c r="AG39" s="773"/>
      <c r="AH39" s="773"/>
      <c r="AI39" s="773"/>
      <c r="AJ39" s="773"/>
      <c r="AK39" s="773"/>
      <c r="AL39" s="773"/>
      <c r="AM39" s="773"/>
      <c r="AN39" s="773"/>
      <c r="AO39" s="773"/>
      <c r="AP39" s="773"/>
      <c r="AQ39" s="773"/>
      <c r="AR39" s="773"/>
      <c r="AS39" s="773"/>
      <c r="AT39" s="773"/>
      <c r="AU39" s="773"/>
      <c r="AV39" s="773"/>
      <c r="AW39" s="773"/>
      <c r="AX39" s="773"/>
      <c r="AY39" s="773"/>
      <c r="AZ39" s="773"/>
      <c r="BA39" s="773"/>
      <c r="BB39" s="773"/>
      <c r="BC39" s="773"/>
      <c r="BD39" s="773"/>
      <c r="BE39" s="773"/>
      <c r="BF39" s="773"/>
      <c r="BG39" s="773"/>
      <c r="BH39" s="773"/>
      <c r="BI39" s="773"/>
      <c r="BJ39" s="773"/>
      <c r="BK39" s="773"/>
      <c r="BL39" s="773"/>
      <c r="BM39" s="773"/>
      <c r="BN39" s="773"/>
      <c r="BO39" s="773"/>
      <c r="BP39" s="773"/>
      <c r="BQ39" s="773"/>
      <c r="BR39" s="773"/>
      <c r="BS39" s="773"/>
      <c r="BT39" s="773"/>
      <c r="BU39" s="773"/>
      <c r="BV39" s="773"/>
      <c r="BW39" s="773"/>
      <c r="BX39" s="773"/>
      <c r="BY39" s="773"/>
      <c r="BZ39" s="234"/>
      <c r="CA39" s="234"/>
      <c r="CB39" s="234"/>
      <c r="CC39" s="234"/>
      <c r="CD39" s="234"/>
      <c r="CE39" s="234"/>
      <c r="CF39" s="234"/>
    </row>
    <row r="40" customFormat="false" ht="12.75" hidden="false" customHeight="false" outlineLevel="0" collapsed="false">
      <c r="A40" s="336" t="s">
        <v>273</v>
      </c>
      <c r="B40" s="272" t="n">
        <v>5.3</v>
      </c>
      <c r="C40" s="272" t="n">
        <v>4.2</v>
      </c>
      <c r="D40" s="739" t="n">
        <v>4.2</v>
      </c>
      <c r="E40" s="739" t="n">
        <v>4.5</v>
      </c>
      <c r="F40" s="739" t="n">
        <v>4.3</v>
      </c>
      <c r="G40" s="739" t="n">
        <v>4.7</v>
      </c>
      <c r="H40" s="739" t="n">
        <v>4.4</v>
      </c>
      <c r="I40" s="739" t="n">
        <v>5.7</v>
      </c>
      <c r="J40" s="739" t="n">
        <v>6.5</v>
      </c>
      <c r="K40" s="739" t="n">
        <v>7.2</v>
      </c>
      <c r="L40" s="739" t="n">
        <v>5.7</v>
      </c>
      <c r="AD40" s="773"/>
      <c r="AE40" s="773"/>
      <c r="AF40" s="773"/>
      <c r="AG40" s="773"/>
      <c r="AH40" s="773"/>
      <c r="AI40" s="773"/>
      <c r="AJ40" s="773"/>
      <c r="AK40" s="773"/>
      <c r="AL40" s="773"/>
      <c r="AM40" s="773"/>
      <c r="AN40" s="773"/>
      <c r="AO40" s="773"/>
      <c r="AP40" s="773"/>
      <c r="AQ40" s="773"/>
      <c r="AR40" s="773"/>
      <c r="AS40" s="773"/>
      <c r="AT40" s="773"/>
      <c r="AU40" s="773"/>
      <c r="AV40" s="773"/>
      <c r="AW40" s="773"/>
      <c r="AX40" s="773"/>
      <c r="AY40" s="773"/>
      <c r="AZ40" s="773"/>
      <c r="BA40" s="773"/>
      <c r="BB40" s="773"/>
      <c r="BC40" s="773"/>
      <c r="BD40" s="773"/>
      <c r="BE40" s="773"/>
      <c r="BF40" s="773"/>
      <c r="BG40" s="773"/>
      <c r="BH40" s="773"/>
      <c r="BI40" s="773"/>
      <c r="BJ40" s="773"/>
      <c r="BK40" s="773"/>
      <c r="BL40" s="773"/>
      <c r="BM40" s="773"/>
      <c r="BN40" s="773"/>
      <c r="BO40" s="773"/>
      <c r="BP40" s="773"/>
      <c r="BQ40" s="773"/>
      <c r="BR40" s="773"/>
      <c r="BS40" s="773"/>
      <c r="BT40" s="773"/>
      <c r="BU40" s="773"/>
      <c r="BV40" s="773"/>
      <c r="BW40" s="773"/>
      <c r="BX40" s="773"/>
      <c r="BY40" s="773"/>
      <c r="BZ40" s="234"/>
      <c r="CA40" s="234"/>
      <c r="CB40" s="234"/>
      <c r="CC40" s="234"/>
      <c r="CD40" s="234"/>
      <c r="CE40" s="234"/>
      <c r="CF40" s="234"/>
    </row>
    <row r="41" customFormat="false" ht="12.75" hidden="false" customHeight="false" outlineLevel="0" collapsed="false">
      <c r="A41" s="336" t="s">
        <v>274</v>
      </c>
      <c r="B41" s="272" t="n">
        <v>14</v>
      </c>
      <c r="C41" s="272" t="n">
        <v>15.8</v>
      </c>
      <c r="D41" s="739" t="n">
        <v>13.3</v>
      </c>
      <c r="E41" s="739" t="n">
        <v>15.1</v>
      </c>
      <c r="F41" s="739" t="n">
        <v>15.3</v>
      </c>
      <c r="G41" s="739" t="n">
        <v>15.1</v>
      </c>
      <c r="H41" s="739" t="n">
        <v>13.3</v>
      </c>
      <c r="I41" s="739" t="n">
        <v>13.2</v>
      </c>
      <c r="J41" s="739" t="n">
        <v>12.2</v>
      </c>
      <c r="K41" s="739" t="n">
        <v>13.5</v>
      </c>
      <c r="L41" s="739" t="n">
        <v>14.2</v>
      </c>
      <c r="AD41" s="773"/>
      <c r="AE41" s="773"/>
      <c r="AF41" s="773"/>
      <c r="AG41" s="773"/>
      <c r="AH41" s="773"/>
      <c r="AI41" s="773"/>
      <c r="AJ41" s="773"/>
      <c r="AK41" s="773"/>
      <c r="AL41" s="773"/>
      <c r="AM41" s="773"/>
      <c r="AN41" s="773"/>
      <c r="AO41" s="773"/>
      <c r="AP41" s="773"/>
      <c r="AQ41" s="773"/>
      <c r="AR41" s="773"/>
      <c r="AS41" s="773"/>
      <c r="AT41" s="773"/>
      <c r="AU41" s="773"/>
      <c r="AV41" s="773"/>
      <c r="AW41" s="773"/>
      <c r="AX41" s="773"/>
      <c r="AY41" s="773"/>
      <c r="AZ41" s="773"/>
      <c r="BA41" s="773"/>
      <c r="BB41" s="773"/>
      <c r="BC41" s="773"/>
      <c r="BD41" s="773"/>
      <c r="BE41" s="773"/>
      <c r="BF41" s="773"/>
      <c r="BG41" s="773"/>
      <c r="BH41" s="773"/>
      <c r="BI41" s="773"/>
      <c r="BJ41" s="773"/>
      <c r="BK41" s="773"/>
      <c r="BL41" s="773"/>
      <c r="BM41" s="773"/>
      <c r="BN41" s="773"/>
      <c r="BO41" s="773"/>
      <c r="BP41" s="773"/>
      <c r="BQ41" s="773"/>
      <c r="BR41" s="773"/>
      <c r="BS41" s="773"/>
      <c r="BT41" s="773"/>
      <c r="BU41" s="773"/>
      <c r="BV41" s="773"/>
      <c r="BW41" s="773"/>
      <c r="BX41" s="773"/>
      <c r="BY41" s="773"/>
      <c r="BZ41" s="234"/>
      <c r="CA41" s="234"/>
      <c r="CB41" s="234"/>
      <c r="CC41" s="234"/>
      <c r="CD41" s="234"/>
      <c r="CE41" s="234"/>
      <c r="CF41" s="234"/>
    </row>
    <row r="42" customFormat="false" ht="12.75" hidden="false" customHeight="false" outlineLevel="0" collapsed="false">
      <c r="A42" s="492" t="s">
        <v>275</v>
      </c>
      <c r="B42" s="272" t="n">
        <v>11.1</v>
      </c>
      <c r="C42" s="272" t="n">
        <v>11.9</v>
      </c>
      <c r="D42" s="739" t="n">
        <v>10</v>
      </c>
      <c r="E42" s="739" t="n">
        <v>12</v>
      </c>
      <c r="F42" s="739" t="n">
        <v>11.4</v>
      </c>
      <c r="G42" s="739" t="n">
        <v>12.2</v>
      </c>
      <c r="H42" s="739" t="n">
        <v>10.6</v>
      </c>
      <c r="I42" s="739" t="n">
        <v>10.4</v>
      </c>
      <c r="J42" s="739" t="n">
        <v>9.5</v>
      </c>
      <c r="K42" s="739" t="n">
        <v>11</v>
      </c>
      <c r="L42" s="739" t="n">
        <v>12.2</v>
      </c>
      <c r="AD42" s="773"/>
      <c r="AE42" s="773"/>
      <c r="AF42" s="773"/>
      <c r="AG42" s="773"/>
      <c r="AH42" s="773"/>
      <c r="AI42" s="773"/>
      <c r="AJ42" s="773"/>
      <c r="AK42" s="773"/>
      <c r="AL42" s="773"/>
      <c r="AM42" s="773"/>
      <c r="AN42" s="773"/>
      <c r="AO42" s="773"/>
      <c r="AP42" s="773"/>
      <c r="AQ42" s="773"/>
      <c r="AR42" s="773"/>
      <c r="AS42" s="773"/>
      <c r="AT42" s="773"/>
      <c r="AU42" s="773"/>
      <c r="AV42" s="773"/>
      <c r="AW42" s="773"/>
      <c r="AX42" s="773"/>
      <c r="AY42" s="773"/>
      <c r="AZ42" s="773"/>
      <c r="BA42" s="773"/>
      <c r="BB42" s="773"/>
      <c r="BC42" s="773"/>
      <c r="BD42" s="773"/>
      <c r="BE42" s="773"/>
      <c r="BF42" s="773"/>
      <c r="BG42" s="773"/>
      <c r="BH42" s="773"/>
      <c r="BI42" s="773"/>
      <c r="BJ42" s="773"/>
      <c r="BK42" s="773"/>
      <c r="BL42" s="773"/>
      <c r="BM42" s="773"/>
      <c r="BN42" s="773"/>
      <c r="BO42" s="773"/>
      <c r="BP42" s="773"/>
      <c r="BQ42" s="773"/>
      <c r="BR42" s="773"/>
      <c r="BS42" s="773"/>
      <c r="BT42" s="773"/>
      <c r="BU42" s="773"/>
      <c r="BV42" s="773"/>
      <c r="BW42" s="773"/>
      <c r="BX42" s="773"/>
      <c r="BY42" s="773"/>
      <c r="BZ42" s="234"/>
      <c r="CA42" s="234"/>
      <c r="CB42" s="234"/>
      <c r="CC42" s="234"/>
      <c r="CD42" s="234"/>
      <c r="CE42" s="234"/>
      <c r="CF42" s="234"/>
    </row>
    <row r="43" customFormat="false" ht="12.75" hidden="false" customHeight="false" outlineLevel="0" collapsed="false">
      <c r="A43" s="531" t="s">
        <v>276</v>
      </c>
      <c r="B43" s="501" t="n">
        <v>2.9</v>
      </c>
      <c r="C43" s="501" t="n">
        <v>3.9</v>
      </c>
      <c r="D43" s="833" t="n">
        <v>3.3</v>
      </c>
      <c r="E43" s="833" t="n">
        <v>3.1</v>
      </c>
      <c r="F43" s="833" t="n">
        <v>3.9</v>
      </c>
      <c r="G43" s="833" t="n">
        <v>2.9</v>
      </c>
      <c r="H43" s="833" t="n">
        <v>2.7</v>
      </c>
      <c r="I43" s="833" t="n">
        <v>2.8</v>
      </c>
      <c r="J43" s="833" t="n">
        <v>2.7</v>
      </c>
      <c r="K43" s="833" t="n">
        <v>2.5</v>
      </c>
      <c r="L43" s="833" t="n">
        <v>2</v>
      </c>
      <c r="AD43" s="773"/>
      <c r="AE43" s="773"/>
      <c r="AF43" s="773"/>
      <c r="AG43" s="773"/>
      <c r="AH43" s="773"/>
      <c r="AI43" s="773"/>
      <c r="AJ43" s="773"/>
      <c r="AK43" s="773"/>
      <c r="AL43" s="773"/>
      <c r="AM43" s="773"/>
      <c r="AN43" s="773"/>
      <c r="AO43" s="773"/>
      <c r="AP43" s="773"/>
      <c r="AQ43" s="773"/>
      <c r="AR43" s="773"/>
      <c r="AS43" s="773"/>
      <c r="AT43" s="773"/>
      <c r="AU43" s="773"/>
      <c r="AV43" s="773"/>
      <c r="AW43" s="773"/>
      <c r="AX43" s="773"/>
      <c r="AY43" s="773"/>
      <c r="AZ43" s="773"/>
      <c r="BA43" s="773"/>
      <c r="BB43" s="773"/>
      <c r="BC43" s="773"/>
      <c r="BD43" s="773"/>
      <c r="BE43" s="773"/>
      <c r="BF43" s="773"/>
      <c r="BG43" s="773"/>
      <c r="BH43" s="773"/>
      <c r="BI43" s="773"/>
      <c r="BJ43" s="773"/>
      <c r="BK43" s="773"/>
      <c r="BL43" s="773"/>
      <c r="BM43" s="773"/>
      <c r="BN43" s="773"/>
      <c r="BO43" s="773"/>
      <c r="BP43" s="773"/>
      <c r="BQ43" s="773"/>
      <c r="BR43" s="773"/>
      <c r="BS43" s="773"/>
      <c r="BT43" s="773"/>
      <c r="BU43" s="773"/>
      <c r="BV43" s="773"/>
      <c r="BW43" s="773"/>
      <c r="BX43" s="773"/>
      <c r="BY43" s="773"/>
      <c r="BZ43" s="234"/>
      <c r="CA43" s="234"/>
      <c r="CB43" s="234"/>
      <c r="CC43" s="234"/>
      <c r="CD43" s="234"/>
      <c r="CE43" s="234"/>
      <c r="CF43" s="234"/>
    </row>
    <row r="44" customFormat="false" ht="12.75" hidden="false" customHeight="true" outlineLevel="0" collapsed="false">
      <c r="A44" s="757" t="s">
        <v>277</v>
      </c>
      <c r="B44" s="272" t="n">
        <v>8.3</v>
      </c>
      <c r="C44" s="272" t="n">
        <v>8.5</v>
      </c>
      <c r="D44" s="739" t="n">
        <v>9</v>
      </c>
      <c r="E44" s="739" t="n">
        <v>8.3</v>
      </c>
      <c r="F44" s="739" t="n">
        <v>9</v>
      </c>
      <c r="G44" s="739" t="n">
        <v>9</v>
      </c>
      <c r="H44" s="739" t="n">
        <v>9.3</v>
      </c>
      <c r="I44" s="739" t="n">
        <v>7.6</v>
      </c>
      <c r="J44" s="739" t="n">
        <v>7.1</v>
      </c>
      <c r="K44" s="739" t="n">
        <v>7.3</v>
      </c>
      <c r="L44" s="739" t="n">
        <v>8.7</v>
      </c>
      <c r="AD44" s="234"/>
      <c r="AE44" s="258"/>
      <c r="AF44" s="234"/>
      <c r="AG44" s="258"/>
      <c r="AH44" s="234"/>
      <c r="AI44" s="258"/>
      <c r="AJ44" s="234"/>
      <c r="AK44" s="258"/>
      <c r="AL44" s="234"/>
      <c r="AM44" s="258"/>
      <c r="AN44" s="234"/>
      <c r="AO44" s="258"/>
      <c r="AP44" s="234"/>
      <c r="AQ44" s="258"/>
      <c r="AR44" s="234"/>
      <c r="AS44" s="258"/>
      <c r="AT44" s="234"/>
      <c r="AU44" s="258"/>
      <c r="AV44" s="234"/>
      <c r="AW44" s="258"/>
      <c r="AX44" s="234"/>
      <c r="AY44" s="258"/>
      <c r="AZ44" s="234"/>
      <c r="BA44" s="258"/>
      <c r="BB44" s="234"/>
      <c r="BC44" s="258"/>
      <c r="BD44" s="234"/>
      <c r="BE44" s="258"/>
      <c r="BF44" s="234"/>
      <c r="BG44" s="258"/>
      <c r="BH44" s="234"/>
      <c r="BI44" s="258"/>
      <c r="BJ44" s="234"/>
      <c r="BK44" s="258"/>
      <c r="BL44" s="234"/>
      <c r="BM44" s="258"/>
      <c r="BN44" s="234"/>
      <c r="BO44" s="258"/>
      <c r="BP44" s="234"/>
      <c r="BQ44" s="258"/>
      <c r="BR44" s="234"/>
      <c r="BS44" s="234"/>
      <c r="BT44" s="234"/>
      <c r="BU44" s="258"/>
      <c r="BV44" s="234"/>
      <c r="BW44" s="258"/>
      <c r="BX44" s="234"/>
      <c r="BY44" s="258"/>
      <c r="BZ44" s="234"/>
      <c r="CA44" s="234"/>
      <c r="CB44" s="234"/>
      <c r="CC44" s="234"/>
      <c r="CD44" s="234"/>
      <c r="CE44" s="234"/>
      <c r="CF44" s="234"/>
    </row>
    <row r="45" customFormat="false" ht="25.5" hidden="false" customHeight="false" outlineLevel="0" collapsed="false">
      <c r="A45" s="831" t="s">
        <v>278</v>
      </c>
      <c r="B45" s="272" t="n">
        <v>2</v>
      </c>
      <c r="C45" s="272" t="n">
        <v>1.8</v>
      </c>
      <c r="D45" s="739" t="n">
        <v>1.9</v>
      </c>
      <c r="E45" s="739" t="n">
        <v>2.1</v>
      </c>
      <c r="F45" s="739" t="n">
        <v>1.8</v>
      </c>
      <c r="G45" s="739" t="n">
        <v>3.3</v>
      </c>
      <c r="H45" s="739" t="n">
        <v>1.9</v>
      </c>
      <c r="I45" s="739" t="n">
        <v>1.8</v>
      </c>
      <c r="J45" s="739" t="n">
        <v>1.4</v>
      </c>
      <c r="K45" s="739" t="n">
        <v>2.3</v>
      </c>
      <c r="L45" s="739" t="n">
        <v>2.5</v>
      </c>
      <c r="AD45" s="234"/>
      <c r="AE45" s="258"/>
      <c r="AF45" s="234"/>
      <c r="AG45" s="258"/>
      <c r="AH45" s="234"/>
      <c r="AI45" s="258"/>
      <c r="AJ45" s="234"/>
      <c r="AK45" s="258"/>
      <c r="AL45" s="234"/>
      <c r="AM45" s="258"/>
      <c r="AN45" s="234"/>
      <c r="AO45" s="258"/>
      <c r="AP45" s="234"/>
      <c r="AQ45" s="258"/>
      <c r="AR45" s="234"/>
      <c r="AS45" s="258"/>
      <c r="AT45" s="234"/>
      <c r="AU45" s="258"/>
      <c r="AV45" s="234"/>
      <c r="AW45" s="258"/>
      <c r="AX45" s="234"/>
      <c r="AY45" s="258"/>
      <c r="AZ45" s="234"/>
      <c r="BA45" s="258"/>
      <c r="BB45" s="234"/>
      <c r="BC45" s="258"/>
      <c r="BD45" s="234"/>
      <c r="BE45" s="258"/>
      <c r="BF45" s="234"/>
      <c r="BG45" s="258"/>
      <c r="BH45" s="234"/>
      <c r="BI45" s="258"/>
      <c r="BJ45" s="234"/>
      <c r="BK45" s="258"/>
      <c r="BL45" s="234"/>
      <c r="BM45" s="258"/>
      <c r="BN45" s="234"/>
      <c r="BO45" s="258"/>
      <c r="BP45" s="234"/>
      <c r="BQ45" s="258"/>
      <c r="BR45" s="234"/>
      <c r="BS45" s="234"/>
      <c r="BT45" s="234"/>
      <c r="BU45" s="258"/>
      <c r="BV45" s="234"/>
      <c r="BW45" s="258"/>
      <c r="BX45" s="234"/>
      <c r="BY45" s="258"/>
      <c r="BZ45" s="234"/>
      <c r="CA45" s="234"/>
      <c r="CB45" s="234"/>
      <c r="CC45" s="234"/>
      <c r="CD45" s="234"/>
      <c r="CE45" s="234"/>
      <c r="CF45" s="234"/>
    </row>
    <row r="46" customFormat="false" ht="12.75" hidden="false" customHeight="false" outlineLevel="0" collapsed="false">
      <c r="A46" s="831" t="s">
        <v>279</v>
      </c>
      <c r="B46" s="272" t="n">
        <v>3.1</v>
      </c>
      <c r="C46" s="272" t="n">
        <v>3.2</v>
      </c>
      <c r="D46" s="739" t="n">
        <v>2.7</v>
      </c>
      <c r="E46" s="739" t="n">
        <v>2.8</v>
      </c>
      <c r="F46" s="739" t="n">
        <v>3.4</v>
      </c>
      <c r="G46" s="739" t="n">
        <v>3.1</v>
      </c>
      <c r="H46" s="739" t="n">
        <v>3.8</v>
      </c>
      <c r="I46" s="739" t="n">
        <v>2.8</v>
      </c>
      <c r="J46" s="739" t="n">
        <v>2.9</v>
      </c>
      <c r="K46" s="739" t="n">
        <v>2.4</v>
      </c>
      <c r="L46" s="739" t="n">
        <v>3.7</v>
      </c>
      <c r="AD46" s="234"/>
      <c r="AE46" s="258"/>
      <c r="AF46" s="234"/>
      <c r="AG46" s="258"/>
      <c r="AH46" s="234"/>
      <c r="AI46" s="258"/>
      <c r="AJ46" s="234"/>
      <c r="AK46" s="258"/>
      <c r="AL46" s="234"/>
      <c r="AM46" s="258"/>
      <c r="AN46" s="234"/>
      <c r="AO46" s="258"/>
      <c r="AP46" s="234"/>
      <c r="AQ46" s="258"/>
      <c r="AR46" s="234"/>
      <c r="AS46" s="258"/>
      <c r="AT46" s="234"/>
      <c r="AU46" s="258"/>
      <c r="AV46" s="234"/>
      <c r="AW46" s="258"/>
      <c r="AX46" s="234"/>
      <c r="AY46" s="258"/>
      <c r="AZ46" s="234"/>
      <c r="BA46" s="258"/>
      <c r="BB46" s="234"/>
      <c r="BC46" s="258"/>
      <c r="BD46" s="234"/>
      <c r="BE46" s="258"/>
      <c r="BF46" s="234"/>
      <c r="BG46" s="258"/>
      <c r="BH46" s="234"/>
      <c r="BI46" s="258"/>
      <c r="BJ46" s="234"/>
      <c r="BK46" s="258"/>
      <c r="BL46" s="234"/>
      <c r="BM46" s="258"/>
      <c r="BN46" s="234"/>
      <c r="BO46" s="258"/>
      <c r="BP46" s="234"/>
      <c r="BQ46" s="258"/>
      <c r="BR46" s="234"/>
      <c r="BS46" s="234"/>
      <c r="BT46" s="234"/>
      <c r="BU46" s="258"/>
      <c r="BV46" s="234"/>
      <c r="BW46" s="258"/>
      <c r="BX46" s="234"/>
      <c r="BY46" s="258"/>
    </row>
    <row r="47" customFormat="false" ht="12.75" hidden="false" customHeight="false" outlineLevel="0" collapsed="false">
      <c r="A47" s="831" t="s">
        <v>280</v>
      </c>
      <c r="B47" s="264" t="n">
        <v>3.2</v>
      </c>
      <c r="C47" s="264" t="n">
        <v>3.5</v>
      </c>
      <c r="D47" s="739" t="n">
        <v>4.4</v>
      </c>
      <c r="E47" s="739" t="n">
        <v>3.4</v>
      </c>
      <c r="F47" s="739" t="n">
        <v>3.8</v>
      </c>
      <c r="G47" s="739" t="n">
        <v>2.6</v>
      </c>
      <c r="H47" s="739" t="n">
        <v>3.6</v>
      </c>
      <c r="I47" s="739" t="n">
        <v>3</v>
      </c>
      <c r="J47" s="739" t="n">
        <v>2.8</v>
      </c>
      <c r="K47" s="739" t="n">
        <v>2.6</v>
      </c>
      <c r="L47" s="739" t="n">
        <v>2.5</v>
      </c>
    </row>
    <row r="48" customFormat="false" ht="12.75" hidden="false" customHeight="false" outlineLevel="0" collapsed="false">
      <c r="A48" s="336" t="s">
        <v>281</v>
      </c>
      <c r="B48" s="264" t="n">
        <v>5.8</v>
      </c>
      <c r="C48" s="264" t="n">
        <v>5.4</v>
      </c>
      <c r="D48" s="739" t="n">
        <v>5.6</v>
      </c>
      <c r="E48" s="739" t="n">
        <v>6.9</v>
      </c>
      <c r="F48" s="739" t="n">
        <v>4.7</v>
      </c>
      <c r="G48" s="739" t="n">
        <v>5.8</v>
      </c>
      <c r="H48" s="739" t="n">
        <v>4.3</v>
      </c>
      <c r="I48" s="739" t="n">
        <v>5.9</v>
      </c>
      <c r="J48" s="739" t="n">
        <v>7.1</v>
      </c>
      <c r="K48" s="739" t="n">
        <v>5.5</v>
      </c>
      <c r="L48" s="739" t="n">
        <v>6.1</v>
      </c>
    </row>
    <row r="49" customFormat="false" ht="12.75" hidden="false" customHeight="false" outlineLevel="0" collapsed="false">
      <c r="A49" s="831" t="s">
        <v>282</v>
      </c>
      <c r="B49" s="264" t="n">
        <v>0.5</v>
      </c>
      <c r="C49" s="264" t="n">
        <v>0.4</v>
      </c>
      <c r="D49" s="739" t="n">
        <v>0.3</v>
      </c>
      <c r="E49" s="739" t="n">
        <v>0.4</v>
      </c>
      <c r="F49" s="739" t="n">
        <v>0.6</v>
      </c>
      <c r="G49" s="739" t="n">
        <v>0.6</v>
      </c>
      <c r="H49" s="739" t="n">
        <v>0.4</v>
      </c>
      <c r="I49" s="739" t="n">
        <v>0.7</v>
      </c>
      <c r="J49" s="739" t="n">
        <v>0.7</v>
      </c>
      <c r="K49" s="739" t="n">
        <v>0.4</v>
      </c>
      <c r="L49" s="739" t="n">
        <v>0.3</v>
      </c>
    </row>
    <row r="50" customFormat="false" ht="12.75" hidden="false" customHeight="false" outlineLevel="0" collapsed="false">
      <c r="A50" s="336" t="s">
        <v>283</v>
      </c>
      <c r="B50" s="264" t="n">
        <v>10.4</v>
      </c>
      <c r="C50" s="264" t="n">
        <v>11.6</v>
      </c>
      <c r="D50" s="739" t="n">
        <v>11</v>
      </c>
      <c r="E50" s="739" t="n">
        <v>10.3</v>
      </c>
      <c r="F50" s="739" t="n">
        <v>10.7</v>
      </c>
      <c r="G50" s="739" t="n">
        <v>11.6</v>
      </c>
      <c r="H50" s="739" t="n">
        <v>11.2</v>
      </c>
      <c r="I50" s="739" t="n">
        <v>9.7</v>
      </c>
      <c r="J50" s="739" t="n">
        <v>10.2</v>
      </c>
      <c r="K50" s="739" t="n">
        <v>9.6</v>
      </c>
      <c r="L50" s="739" t="n">
        <v>8.9</v>
      </c>
    </row>
    <row r="51" customFormat="false" ht="12.75" hidden="false" customHeight="false" outlineLevel="0" collapsed="false">
      <c r="A51" s="494" t="s">
        <v>284</v>
      </c>
      <c r="B51" s="503" t="n">
        <v>2.4</v>
      </c>
      <c r="C51" s="503" t="n">
        <v>3</v>
      </c>
      <c r="D51" s="833" t="n">
        <v>2.4</v>
      </c>
      <c r="E51" s="833" t="n">
        <v>2.8</v>
      </c>
      <c r="F51" s="833" t="n">
        <v>2.6</v>
      </c>
      <c r="G51" s="833" t="n">
        <v>2.1</v>
      </c>
      <c r="H51" s="833" t="n">
        <v>2.7</v>
      </c>
      <c r="I51" s="833" t="n">
        <v>2.4</v>
      </c>
      <c r="J51" s="833" t="n">
        <v>2.6</v>
      </c>
      <c r="K51" s="833" t="n">
        <v>2.1</v>
      </c>
      <c r="L51" s="833" t="n">
        <v>1.9</v>
      </c>
    </row>
    <row r="52" customFormat="false" ht="25.5" hidden="false" customHeight="false" outlineLevel="0" collapsed="false">
      <c r="A52" s="336" t="s">
        <v>285</v>
      </c>
      <c r="B52" s="264" t="n">
        <v>6.8</v>
      </c>
      <c r="C52" s="264" t="n">
        <v>5.7</v>
      </c>
      <c r="D52" s="739" t="n">
        <v>7.7</v>
      </c>
      <c r="E52" s="739" t="n">
        <v>7.2</v>
      </c>
      <c r="F52" s="739" t="n">
        <v>6.5</v>
      </c>
      <c r="G52" s="739" t="n">
        <v>7.4</v>
      </c>
      <c r="H52" s="739" t="n">
        <v>7</v>
      </c>
      <c r="I52" s="739" t="n">
        <v>6.6</v>
      </c>
      <c r="J52" s="739" t="n">
        <v>7</v>
      </c>
      <c r="K52" s="739" t="n">
        <v>6.9</v>
      </c>
      <c r="L52" s="739" t="n">
        <v>5.9</v>
      </c>
    </row>
    <row r="53" customFormat="false" ht="12.75" hidden="false" customHeight="false" outlineLevel="0" collapsed="false">
      <c r="A53" s="336" t="s">
        <v>286</v>
      </c>
      <c r="B53" s="264" t="n">
        <v>2</v>
      </c>
      <c r="C53" s="264" t="n">
        <v>2.3</v>
      </c>
      <c r="D53" s="739" t="n">
        <v>2.9</v>
      </c>
      <c r="E53" s="739" t="n">
        <v>2.3</v>
      </c>
      <c r="F53" s="739" t="n">
        <v>2.3</v>
      </c>
      <c r="G53" s="739" t="n">
        <v>1.7</v>
      </c>
      <c r="H53" s="739" t="n">
        <v>1.3</v>
      </c>
      <c r="I53" s="739" t="n">
        <v>1.9</v>
      </c>
      <c r="J53" s="739" t="n">
        <v>1.3</v>
      </c>
      <c r="K53" s="739" t="n">
        <v>3</v>
      </c>
      <c r="L53" s="739" t="n">
        <v>1.8</v>
      </c>
    </row>
    <row r="54" customFormat="false" ht="12.75" hidden="false" customHeight="false" outlineLevel="0" collapsed="false">
      <c r="A54" s="336" t="s">
        <v>287</v>
      </c>
      <c r="B54" s="264" t="n">
        <v>5.5</v>
      </c>
      <c r="C54" s="264" t="n">
        <v>5.6</v>
      </c>
      <c r="D54" s="739" t="n">
        <v>5.9</v>
      </c>
      <c r="E54" s="739" t="n">
        <v>6.3</v>
      </c>
      <c r="F54" s="739" t="n">
        <v>5.2</v>
      </c>
      <c r="G54" s="739" t="n">
        <v>5.5</v>
      </c>
      <c r="H54" s="739" t="n">
        <v>4.6</v>
      </c>
      <c r="I54" s="739" t="n">
        <v>5.3</v>
      </c>
      <c r="J54" s="739" t="n">
        <v>5.6</v>
      </c>
      <c r="K54" s="739" t="n">
        <v>5.6</v>
      </c>
      <c r="L54" s="739" t="n">
        <v>5.5</v>
      </c>
    </row>
    <row r="55" customFormat="false" ht="13.5" hidden="false" customHeight="false" outlineLevel="0" collapsed="false">
      <c r="A55" s="834" t="s">
        <v>288</v>
      </c>
      <c r="B55" s="504" t="n">
        <v>1.9</v>
      </c>
      <c r="C55" s="504" t="n">
        <v>1.7</v>
      </c>
      <c r="D55" s="835" t="n">
        <v>1.3</v>
      </c>
      <c r="E55" s="835" t="n">
        <v>1.9</v>
      </c>
      <c r="F55" s="835" t="n">
        <v>1.1</v>
      </c>
      <c r="G55" s="835" t="n">
        <v>0.6</v>
      </c>
      <c r="H55" s="835" t="n">
        <v>1.6</v>
      </c>
      <c r="I55" s="835" t="n">
        <v>1.6</v>
      </c>
      <c r="J55" s="835" t="n">
        <v>3.9</v>
      </c>
      <c r="K55" s="835" t="n">
        <v>1.7</v>
      </c>
      <c r="L55" s="835" t="n">
        <v>2.7</v>
      </c>
    </row>
    <row r="56" customFormat="false" ht="14.25" hidden="false" customHeight="false" outlineLevel="0" collapsed="false">
      <c r="A56" s="777" t="s">
        <v>403</v>
      </c>
      <c r="B56" s="275" t="n">
        <v>100</v>
      </c>
      <c r="C56" s="275" t="n">
        <v>100</v>
      </c>
      <c r="D56" s="275" t="n">
        <v>100</v>
      </c>
      <c r="E56" s="275" t="n">
        <v>100</v>
      </c>
      <c r="F56" s="275" t="n">
        <v>100</v>
      </c>
      <c r="G56" s="275" t="n">
        <v>100</v>
      </c>
      <c r="H56" s="275" t="n">
        <v>100</v>
      </c>
      <c r="I56" s="275" t="n">
        <v>100</v>
      </c>
      <c r="J56" s="275" t="n">
        <v>100</v>
      </c>
      <c r="K56" s="275" t="n">
        <v>100</v>
      </c>
      <c r="L56" s="275" t="n">
        <v>100</v>
      </c>
    </row>
    <row r="57" customFormat="false" ht="28.5" hidden="false" customHeight="true" outlineLevel="0" collapsed="false">
      <c r="A57" s="836" t="s">
        <v>140</v>
      </c>
      <c r="B57" s="837" t="n">
        <v>1.93</v>
      </c>
      <c r="C57" s="837" t="n">
        <v>1.89</v>
      </c>
      <c r="D57" s="738" t="n">
        <v>1.98</v>
      </c>
      <c r="E57" s="738" t="n">
        <v>2.15</v>
      </c>
      <c r="F57" s="738" t="n">
        <v>1.91</v>
      </c>
      <c r="G57" s="738" t="n">
        <v>1.9</v>
      </c>
      <c r="H57" s="738" t="n">
        <v>2.08</v>
      </c>
      <c r="I57" s="738" t="n">
        <v>1.91</v>
      </c>
      <c r="J57" s="738" t="n">
        <v>1.88</v>
      </c>
      <c r="K57" s="738" t="n">
        <v>1.77</v>
      </c>
      <c r="L57" s="738" t="n">
        <v>1.82</v>
      </c>
    </row>
    <row r="58" customFormat="false" ht="12.75" hidden="false" customHeight="false" outlineLevel="0" collapsed="false">
      <c r="A58" s="336"/>
      <c r="B58" s="269"/>
      <c r="C58" s="269"/>
    </row>
    <row r="59" customFormat="false" ht="12.75" hidden="false" customHeight="false" outlineLevel="0" collapsed="false">
      <c r="A59" s="336"/>
      <c r="B59" s="269"/>
      <c r="C59" s="269"/>
    </row>
    <row r="60" customFormat="false" ht="12.75" hidden="false" customHeight="false" outlineLevel="0" collapsed="false">
      <c r="A60" s="336"/>
      <c r="B60" s="269"/>
      <c r="C60" s="269"/>
    </row>
    <row r="61" customFormat="false" ht="12.75" hidden="false" customHeight="false" outlineLevel="0" collapsed="false">
      <c r="A61" s="336"/>
      <c r="B61" s="269"/>
      <c r="C61" s="269"/>
    </row>
    <row r="62" customFormat="false" ht="12.75" hidden="false" customHeight="false" outlineLevel="0" collapsed="false">
      <c r="C62" s="269"/>
    </row>
    <row r="63" customFormat="false" ht="12.75" hidden="false" customHeight="false" outlineLevel="0" collapsed="false">
      <c r="C63" s="269"/>
    </row>
    <row r="64" customFormat="false" ht="12.75" hidden="false" customHeight="false" outlineLevel="0" collapsed="false">
      <c r="C64" s="269"/>
    </row>
    <row r="65" customFormat="false" ht="12.75" hidden="false" customHeight="false" outlineLevel="0" collapsed="false">
      <c r="C65" s="269"/>
    </row>
    <row r="66" customFormat="false" ht="12.75" hidden="false" customHeight="false" outlineLevel="0" collapsed="false">
      <c r="C66" s="269"/>
    </row>
    <row r="67" customFormat="false" ht="12.75" hidden="false" customHeight="false" outlineLevel="0" collapsed="false">
      <c r="C67" s="269"/>
    </row>
    <row r="68" customFormat="false" ht="12.75" hidden="false" customHeight="false" outlineLevel="0" collapsed="false">
      <c r="C68" s="269"/>
    </row>
    <row r="69" customFormat="false" ht="12.75" hidden="false" customHeight="false" outlineLevel="0" collapsed="false">
      <c r="C69" s="269"/>
    </row>
    <row r="70" customFormat="false" ht="12.75" hidden="false" customHeight="false" outlineLevel="0" collapsed="false">
      <c r="C70" s="269"/>
    </row>
    <row r="71" customFormat="false" ht="12.75" hidden="false" customHeight="false" outlineLevel="0" collapsed="false">
      <c r="C71" s="269"/>
    </row>
    <row r="72" customFormat="false" ht="12.75" hidden="false" customHeight="false" outlineLevel="0" collapsed="false">
      <c r="C72" s="269"/>
    </row>
    <row r="73" customFormat="false" ht="12.75" hidden="false" customHeight="false" outlineLevel="0" collapsed="false">
      <c r="C73" s="269"/>
    </row>
    <row r="74" customFormat="false" ht="12.75" hidden="false" customHeight="false" outlineLevel="0" collapsed="false">
      <c r="C74" s="269"/>
    </row>
    <row r="75" customFormat="false" ht="12.75" hidden="false" customHeight="false" outlineLevel="0" collapsed="false">
      <c r="C75" s="269"/>
    </row>
    <row r="76" customFormat="false" ht="12.75" hidden="false" customHeight="false" outlineLevel="0" collapsed="false">
      <c r="C76" s="269"/>
    </row>
    <row r="77" customFormat="false" ht="12.75" hidden="false" customHeight="false" outlineLevel="0" collapsed="false">
      <c r="C77" s="269"/>
    </row>
    <row r="78" customFormat="false" ht="12.75" hidden="false" customHeight="false" outlineLevel="0" collapsed="false">
      <c r="C78" s="269"/>
    </row>
    <row r="79" customFormat="false" ht="12.75" hidden="false" customHeight="false" outlineLevel="0" collapsed="false">
      <c r="C79" s="269"/>
    </row>
    <row r="80" customFormat="false" ht="12.75" hidden="false" customHeight="false" outlineLevel="0" collapsed="false">
      <c r="C80" s="269"/>
    </row>
    <row r="81" customFormat="false" ht="12.75" hidden="false" customHeight="false" outlineLevel="0" collapsed="false">
      <c r="C81" s="269"/>
    </row>
    <row r="82" customFormat="false" ht="12.75" hidden="false" customHeight="false" outlineLevel="0" collapsed="false">
      <c r="C82" s="269"/>
    </row>
    <row r="83" customFormat="false" ht="12.75" hidden="false" customHeight="false" outlineLevel="0" collapsed="false">
      <c r="C83" s="269"/>
    </row>
    <row r="84" customFormat="false" ht="12.75" hidden="false" customHeight="false" outlineLevel="0" collapsed="false">
      <c r="C84" s="269"/>
    </row>
    <row r="85" customFormat="false" ht="12.75" hidden="false" customHeight="false" outlineLevel="0" collapsed="false">
      <c r="C85" s="269"/>
    </row>
    <row r="86" customFormat="false" ht="12.75" hidden="false" customHeight="false" outlineLevel="0" collapsed="false">
      <c r="C86" s="269"/>
    </row>
    <row r="87" customFormat="false" ht="12.75" hidden="false" customHeight="false" outlineLevel="0" collapsed="false">
      <c r="C87" s="269"/>
    </row>
    <row r="88" customFormat="false" ht="12.75" hidden="false" customHeight="false" outlineLevel="0" collapsed="false">
      <c r="C88" s="269"/>
    </row>
    <row r="89" customFormat="false" ht="12.75" hidden="false" customHeight="false" outlineLevel="0" collapsed="false">
      <c r="C89" s="269"/>
    </row>
    <row r="90" customFormat="false" ht="12.75" hidden="false" customHeight="false" outlineLevel="0" collapsed="false">
      <c r="C90" s="269"/>
    </row>
    <row r="91" customFormat="false" ht="12.75" hidden="false" customHeight="false" outlineLevel="0" collapsed="false">
      <c r="C91" s="269"/>
    </row>
    <row r="92" customFormat="false" ht="12.75" hidden="false" customHeight="false" outlineLevel="0" collapsed="false">
      <c r="C92" s="269"/>
    </row>
    <row r="93" customFormat="false" ht="12.75" hidden="false" customHeight="false" outlineLevel="0" collapsed="false">
      <c r="C93" s="269"/>
    </row>
    <row r="94" customFormat="false" ht="12.75" hidden="false" customHeight="false" outlineLevel="0" collapsed="false">
      <c r="C94" s="269"/>
    </row>
    <row r="95" customFormat="false" ht="12.75" hidden="false" customHeight="false" outlineLevel="0" collapsed="false">
      <c r="C95" s="269"/>
    </row>
    <row r="96" customFormat="false" ht="12.75" hidden="false" customHeight="false" outlineLevel="0" collapsed="false">
      <c r="C96" s="269"/>
    </row>
    <row r="97" customFormat="false" ht="12.75" hidden="false" customHeight="false" outlineLevel="0" collapsed="false">
      <c r="C97" s="269"/>
    </row>
    <row r="98" customFormat="false" ht="12.75" hidden="false" customHeight="false" outlineLevel="0" collapsed="false">
      <c r="C98" s="269"/>
    </row>
    <row r="99" customFormat="false" ht="12.75" hidden="false" customHeight="false" outlineLevel="0" collapsed="false">
      <c r="C99" s="269"/>
    </row>
    <row r="100" customFormat="false" ht="12.75" hidden="false" customHeight="false" outlineLevel="0" collapsed="false">
      <c r="C100" s="269"/>
    </row>
    <row r="101" customFormat="false" ht="12.75" hidden="false" customHeight="false" outlineLevel="0" collapsed="false">
      <c r="C101" s="269"/>
    </row>
    <row r="102" customFormat="false" ht="12.75" hidden="false" customHeight="false" outlineLevel="0" collapsed="false">
      <c r="C102" s="269"/>
    </row>
    <row r="103" customFormat="false" ht="12.75" hidden="false" customHeight="false" outlineLevel="0" collapsed="false">
      <c r="C103" s="269"/>
    </row>
    <row r="104" customFormat="false" ht="12.75" hidden="false" customHeight="false" outlineLevel="0" collapsed="false">
      <c r="C104" s="269"/>
    </row>
    <row r="105" customFormat="false" ht="12.75" hidden="false" customHeight="false" outlineLevel="0" collapsed="false">
      <c r="C105" s="269"/>
    </row>
    <row r="106" customFormat="false" ht="12.75" hidden="false" customHeight="false" outlineLevel="0" collapsed="false">
      <c r="C106" s="269"/>
    </row>
    <row r="107" customFormat="false" ht="12.75" hidden="false" customHeight="false" outlineLevel="0" collapsed="false">
      <c r="C107" s="269"/>
    </row>
    <row r="108" customFormat="false" ht="12.75" hidden="false" customHeight="false" outlineLevel="0" collapsed="false">
      <c r="C108" s="269"/>
    </row>
    <row r="109" customFormat="false" ht="12.75" hidden="false" customHeight="false" outlineLevel="0" collapsed="false">
      <c r="C109" s="269"/>
    </row>
    <row r="110" customFormat="false" ht="12.75" hidden="false" customHeight="false" outlineLevel="0" collapsed="false">
      <c r="C110" s="269"/>
    </row>
    <row r="111" customFormat="false" ht="12.75" hidden="false" customHeight="false" outlineLevel="0" collapsed="false">
      <c r="C111" s="269"/>
    </row>
    <row r="112" customFormat="false" ht="12.75" hidden="false" customHeight="false" outlineLevel="0" collapsed="false">
      <c r="C112" s="269"/>
    </row>
    <row r="113" customFormat="false" ht="12.75" hidden="false" customHeight="false" outlineLevel="0" collapsed="false">
      <c r="C113" s="269"/>
    </row>
    <row r="114" customFormat="false" ht="12.75" hidden="false" customHeight="false" outlineLevel="0" collapsed="false">
      <c r="C114" s="269"/>
    </row>
    <row r="115" customFormat="false" ht="12.75" hidden="false" customHeight="false" outlineLevel="0" collapsed="false">
      <c r="C115" s="269"/>
    </row>
    <row r="116" customFormat="false" ht="12.75" hidden="false" customHeight="false" outlineLevel="0" collapsed="false">
      <c r="C116" s="269"/>
    </row>
    <row r="117" customFormat="false" ht="12.75" hidden="false" customHeight="false" outlineLevel="0" collapsed="false">
      <c r="C117" s="269"/>
    </row>
    <row r="118" customFormat="false" ht="12.75" hidden="false" customHeight="false" outlineLevel="0" collapsed="false">
      <c r="C118" s="269"/>
    </row>
    <row r="119" customFormat="false" ht="12.75" hidden="false" customHeight="false" outlineLevel="0" collapsed="false">
      <c r="C119" s="269"/>
    </row>
    <row r="120" customFormat="false" ht="12.75" hidden="false" customHeight="false" outlineLevel="0" collapsed="false">
      <c r="C120" s="269"/>
    </row>
    <row r="121" customFormat="false" ht="12.75" hidden="false" customHeight="false" outlineLevel="0" collapsed="false">
      <c r="C121" s="269"/>
    </row>
    <row r="122" customFormat="false" ht="12.75" hidden="false" customHeight="false" outlineLevel="0" collapsed="false">
      <c r="C122" s="269"/>
    </row>
    <row r="123" customFormat="false" ht="12.75" hidden="false" customHeight="false" outlineLevel="0" collapsed="false">
      <c r="C123" s="269"/>
    </row>
    <row r="124" customFormat="false" ht="12.75" hidden="false" customHeight="false" outlineLevel="0" collapsed="false">
      <c r="C124" s="269"/>
    </row>
    <row r="125" customFormat="false" ht="12.75" hidden="false" customHeight="false" outlineLevel="0" collapsed="false">
      <c r="C125" s="269"/>
    </row>
    <row r="126" customFormat="false" ht="12.75" hidden="false" customHeight="false" outlineLevel="0" collapsed="false">
      <c r="C126" s="269"/>
    </row>
    <row r="127" customFormat="false" ht="12.75" hidden="false" customHeight="false" outlineLevel="0" collapsed="false">
      <c r="C127" s="269"/>
    </row>
    <row r="128" customFormat="false" ht="12.75" hidden="false" customHeight="false" outlineLevel="0" collapsed="false">
      <c r="C128" s="269"/>
    </row>
    <row r="129" customFormat="false" ht="12.75" hidden="false" customHeight="false" outlineLevel="0" collapsed="false">
      <c r="C129" s="269"/>
    </row>
    <row r="130" customFormat="false" ht="12.75" hidden="false" customHeight="false" outlineLevel="0" collapsed="false">
      <c r="C130" s="269"/>
    </row>
    <row r="131" customFormat="false" ht="12.75" hidden="false" customHeight="false" outlineLevel="0" collapsed="false">
      <c r="C131" s="269"/>
    </row>
    <row r="132" customFormat="false" ht="12.75" hidden="false" customHeight="false" outlineLevel="0" collapsed="false">
      <c r="C132" s="269"/>
    </row>
    <row r="133" customFormat="false" ht="12.75" hidden="false" customHeight="false" outlineLevel="0" collapsed="false">
      <c r="C133" s="269"/>
    </row>
    <row r="134" customFormat="false" ht="12.75" hidden="false" customHeight="false" outlineLevel="0" collapsed="false">
      <c r="C134" s="269"/>
    </row>
    <row r="135" customFormat="false" ht="12.75" hidden="false" customHeight="false" outlineLevel="0" collapsed="false">
      <c r="C135" s="269"/>
    </row>
    <row r="136" customFormat="false" ht="12.75" hidden="false" customHeight="false" outlineLevel="0" collapsed="false">
      <c r="C136" s="269"/>
    </row>
    <row r="137" customFormat="false" ht="12.75" hidden="false" customHeight="false" outlineLevel="0" collapsed="false">
      <c r="C137" s="269"/>
    </row>
    <row r="138" customFormat="false" ht="12.75" hidden="false" customHeight="false" outlineLevel="0" collapsed="false">
      <c r="C138" s="269"/>
    </row>
    <row r="139" customFormat="false" ht="12.75" hidden="false" customHeight="false" outlineLevel="0" collapsed="false">
      <c r="C139" s="269"/>
    </row>
    <row r="140" customFormat="false" ht="12.75" hidden="false" customHeight="false" outlineLevel="0" collapsed="false">
      <c r="C140" s="269"/>
    </row>
    <row r="141" customFormat="false" ht="12.75" hidden="false" customHeight="false" outlineLevel="0" collapsed="false">
      <c r="C141" s="269"/>
    </row>
    <row r="142" customFormat="false" ht="12.75" hidden="false" customHeight="false" outlineLevel="0" collapsed="false">
      <c r="C142" s="269"/>
    </row>
    <row r="143" customFormat="false" ht="12.75" hidden="false" customHeight="false" outlineLevel="0" collapsed="false">
      <c r="C143" s="269"/>
    </row>
    <row r="144" customFormat="false" ht="12.75" hidden="false" customHeight="false" outlineLevel="0" collapsed="false">
      <c r="C144" s="269"/>
    </row>
    <row r="145" customFormat="false" ht="12.75" hidden="false" customHeight="false" outlineLevel="0" collapsed="false">
      <c r="C145" s="269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3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43" activeCellId="0" sqref="A43:I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3.14"/>
    <col collapsed="false" customWidth="false" hidden="false" outlineLevel="0" max="2" min="2" style="250" width="9.14"/>
    <col collapsed="false" customWidth="true" hidden="false" outlineLevel="0" max="3" min="3" style="250" width="11.28"/>
    <col collapsed="false" customWidth="true" hidden="false" outlineLevel="0" max="4" min="4" style="250" width="12.85"/>
    <col collapsed="false" customWidth="false" hidden="false" outlineLevel="0" max="5" min="5" style="838" width="9.14"/>
    <col collapsed="false" customWidth="true" hidden="false" outlineLevel="0" max="6" min="6" style="838" width="11.28"/>
    <col collapsed="false" customWidth="true" hidden="false" outlineLevel="0" max="7" min="7" style="838" width="12.85"/>
    <col collapsed="false" customWidth="true" hidden="false" outlineLevel="0" max="23" min="8" style="838" width="1.7"/>
    <col collapsed="false" customWidth="true" hidden="false" outlineLevel="0" max="24" min="24" style="838" width="52.41"/>
    <col collapsed="false" customWidth="true" hidden="false" outlineLevel="0" max="25" min="25" style="838" width="17.56"/>
    <col collapsed="false" customWidth="true" hidden="false" outlineLevel="0" max="26" min="26" style="838" width="10.85"/>
    <col collapsed="false" customWidth="true" hidden="false" outlineLevel="0" max="27" min="27" style="838" width="13.28"/>
    <col collapsed="false" customWidth="true" hidden="false" outlineLevel="0" max="28" min="28" style="838" width="10.85"/>
    <col collapsed="false" customWidth="true" hidden="false" outlineLevel="0" max="29" min="29" style="838" width="16.84"/>
    <col collapsed="false" customWidth="true" hidden="false" outlineLevel="0" max="30" min="30" style="838" width="10.85"/>
    <col collapsed="false" customWidth="true" hidden="false" outlineLevel="0" max="31" min="31" style="838" width="16.99"/>
    <col collapsed="false" customWidth="true" hidden="false" outlineLevel="0" max="32" min="32" style="838" width="10.85"/>
    <col collapsed="false" customWidth="true" hidden="false" outlineLevel="0" max="33" min="33" style="838" width="13.28"/>
    <col collapsed="false" customWidth="true" hidden="false" outlineLevel="0" max="34" min="34" style="838" width="13.14"/>
    <col collapsed="false" customWidth="true" hidden="false" outlineLevel="0" max="35" min="35" style="250" width="14.14"/>
    <col collapsed="false" customWidth="true" hidden="false" outlineLevel="0" max="36" min="36" style="574" width="12.14"/>
    <col collapsed="false" customWidth="true" hidden="false" outlineLevel="0" max="37" min="37" style="250" width="14.41"/>
    <col collapsed="false" customWidth="true" hidden="false" outlineLevel="0" max="38" min="38" style="574" width="12.14"/>
    <col collapsed="false" customWidth="true" hidden="false" outlineLevel="0" max="39" min="39" style="250" width="18.7"/>
    <col collapsed="false" customWidth="true" hidden="false" outlineLevel="0" max="40" min="40" style="574" width="12.14"/>
    <col collapsed="false" customWidth="true" hidden="false" outlineLevel="0" max="41" min="41" style="250" width="17.7"/>
    <col collapsed="false" customWidth="true" hidden="false" outlineLevel="0" max="42" min="42" style="574" width="12.14"/>
    <col collapsed="false" customWidth="true" hidden="false" outlineLevel="0" max="43" min="43" style="250" width="18.7"/>
    <col collapsed="false" customWidth="true" hidden="false" outlineLevel="0" max="44" min="44" style="574" width="12.14"/>
    <col collapsed="false" customWidth="true" hidden="false" outlineLevel="0" max="45" min="45" style="250" width="17.7"/>
    <col collapsed="false" customWidth="true" hidden="false" outlineLevel="0" max="46" min="46" style="574" width="12.14"/>
    <col collapsed="false" customWidth="true" hidden="false" outlineLevel="0" max="47" min="47" style="250" width="18.7"/>
    <col collapsed="false" customWidth="true" hidden="false" outlineLevel="0" max="48" min="48" style="574" width="12.14"/>
    <col collapsed="false" customWidth="true" hidden="false" outlineLevel="0" max="49" min="49" style="250" width="18.7"/>
    <col collapsed="false" customWidth="true" hidden="false" outlineLevel="0" max="50" min="50" style="574" width="12.14"/>
    <col collapsed="false" customWidth="true" hidden="false" outlineLevel="0" max="51" min="51" style="250" width="17.7"/>
    <col collapsed="false" customWidth="true" hidden="false" outlineLevel="0" max="52" min="52" style="574" width="12.14"/>
    <col collapsed="false" customWidth="true" hidden="false" outlineLevel="0" max="53" min="53" style="250" width="18.7"/>
    <col collapsed="false" customWidth="true" hidden="false" outlineLevel="0" max="54" min="54" style="574" width="12.14"/>
    <col collapsed="false" customWidth="true" hidden="false" outlineLevel="0" max="55" min="55" style="250" width="17.7"/>
    <col collapsed="false" customWidth="true" hidden="false" outlineLevel="0" max="56" min="56" style="574" width="12.14"/>
    <col collapsed="false" customWidth="true" hidden="false" outlineLevel="0" max="57" min="57" style="250" width="17.7"/>
    <col collapsed="false" customWidth="true" hidden="false" outlineLevel="0" max="58" min="58" style="574" width="12.14"/>
    <col collapsed="false" customWidth="true" hidden="false" outlineLevel="0" max="59" min="59" style="250" width="17.7"/>
    <col collapsed="false" customWidth="true" hidden="false" outlineLevel="0" max="60" min="60" style="574" width="12.14"/>
    <col collapsed="false" customWidth="true" hidden="false" outlineLevel="0" max="61" min="61" style="250" width="17.7"/>
    <col collapsed="false" customWidth="true" hidden="false" outlineLevel="0" max="62" min="62" style="574" width="12.14"/>
    <col collapsed="false" customWidth="true" hidden="false" outlineLevel="0" max="63" min="63" style="250" width="18.7"/>
    <col collapsed="false" customWidth="true" hidden="false" outlineLevel="0" max="64" min="64" style="574" width="13.14"/>
    <col collapsed="false" customWidth="true" hidden="false" outlineLevel="0" max="65" min="65" style="250" width="17.7"/>
    <col collapsed="false" customWidth="true" hidden="false" outlineLevel="0" max="66" min="66" style="574" width="12.14"/>
    <col collapsed="false" customWidth="true" hidden="false" outlineLevel="0" max="67" min="67" style="250" width="17.7"/>
    <col collapsed="false" customWidth="true" hidden="false" outlineLevel="0" max="68" min="68" style="574" width="12.14"/>
    <col collapsed="false" customWidth="true" hidden="false" outlineLevel="0" max="69" min="69" style="250" width="17.7"/>
    <col collapsed="false" customWidth="true" hidden="false" outlineLevel="0" max="70" min="70" style="574" width="12.14"/>
    <col collapsed="false" customWidth="true" hidden="false" outlineLevel="0" max="71" min="71" style="250" width="17.7"/>
    <col collapsed="false" customWidth="true" hidden="false" outlineLevel="0" max="72" min="72" style="574" width="12.14"/>
    <col collapsed="false" customWidth="true" hidden="false" outlineLevel="0" max="73" min="73" style="250" width="17.7"/>
    <col collapsed="false" customWidth="true" hidden="false" outlineLevel="0" max="74" min="74" style="250" width="14.7"/>
    <col collapsed="false" customWidth="true" hidden="false" outlineLevel="0" max="75" min="75" style="250" width="18.7"/>
    <col collapsed="false" customWidth="true" hidden="false" outlineLevel="0" max="76" min="76" style="574" width="12.14"/>
    <col collapsed="false" customWidth="true" hidden="false" outlineLevel="0" max="77" min="77" style="250" width="17.7"/>
    <col collapsed="false" customWidth="true" hidden="false" outlineLevel="0" max="78" min="78" style="574" width="12.14"/>
    <col collapsed="false" customWidth="true" hidden="false" outlineLevel="0" max="79" min="79" style="250" width="19.7"/>
    <col collapsed="false" customWidth="true" hidden="false" outlineLevel="0" max="80" min="80" style="574" width="14.14"/>
    <col collapsed="false" customWidth="false" hidden="false" outlineLevel="0" max="257" min="81" style="250" width="9.14"/>
  </cols>
  <sheetData>
    <row r="1" customFormat="false" ht="15.75" hidden="false" customHeight="false" outlineLevel="0" collapsed="false">
      <c r="A1" s="130" t="s">
        <v>2</v>
      </c>
      <c r="B1" s="575"/>
      <c r="C1" s="575"/>
      <c r="D1" s="575"/>
      <c r="AI1" s="575"/>
      <c r="AJ1" s="576"/>
      <c r="AK1" s="575"/>
      <c r="AL1" s="576"/>
      <c r="AM1" s="575"/>
      <c r="AN1" s="576"/>
      <c r="AO1" s="575"/>
      <c r="AP1" s="576"/>
      <c r="AQ1" s="575"/>
      <c r="AR1" s="576"/>
      <c r="AS1" s="575"/>
      <c r="AT1" s="576"/>
      <c r="AU1" s="575"/>
      <c r="AV1" s="576"/>
      <c r="AW1" s="575"/>
      <c r="AX1" s="576"/>
      <c r="AY1" s="575"/>
      <c r="AZ1" s="576"/>
      <c r="BA1" s="575"/>
      <c r="BB1" s="576"/>
      <c r="BC1" s="575"/>
      <c r="BD1" s="576"/>
      <c r="BE1" s="575"/>
      <c r="BF1" s="576"/>
      <c r="BG1" s="575"/>
      <c r="BH1" s="576"/>
      <c r="BI1" s="575"/>
      <c r="BJ1" s="576"/>
      <c r="BK1" s="575"/>
      <c r="BL1" s="576"/>
      <c r="BM1" s="575"/>
      <c r="BN1" s="576"/>
      <c r="BO1" s="575"/>
      <c r="BP1" s="576"/>
      <c r="BQ1" s="575"/>
      <c r="BR1" s="576"/>
      <c r="BS1" s="575"/>
      <c r="BT1" s="576"/>
      <c r="BU1" s="575"/>
      <c r="BV1" s="575"/>
      <c r="BW1" s="575"/>
      <c r="BX1" s="576"/>
      <c r="BY1" s="575"/>
      <c r="BZ1" s="576"/>
      <c r="CA1" s="575"/>
      <c r="CB1" s="576"/>
      <c r="CC1" s="575"/>
      <c r="CD1" s="575"/>
      <c r="CE1" s="575"/>
      <c r="CF1" s="575"/>
      <c r="CG1" s="575"/>
      <c r="CH1" s="575"/>
    </row>
    <row r="2" customFormat="false" ht="12.75" hidden="false" customHeight="false" outlineLevel="0" collapsed="false">
      <c r="A2" s="575"/>
      <c r="B2" s="575"/>
      <c r="C2" s="575"/>
      <c r="G2" s="839" t="s">
        <v>431</v>
      </c>
      <c r="AI2" s="575"/>
      <c r="AJ2" s="576"/>
      <c r="AK2" s="575"/>
      <c r="AL2" s="576"/>
      <c r="AM2" s="575"/>
      <c r="AN2" s="576"/>
      <c r="AO2" s="575"/>
      <c r="AP2" s="576"/>
      <c r="AQ2" s="575"/>
      <c r="AR2" s="576"/>
      <c r="AS2" s="575"/>
      <c r="AT2" s="576"/>
      <c r="AU2" s="575"/>
      <c r="AV2" s="576"/>
      <c r="AW2" s="575"/>
      <c r="AX2" s="576"/>
      <c r="AY2" s="575"/>
      <c r="AZ2" s="576"/>
      <c r="BA2" s="575"/>
      <c r="BB2" s="576"/>
      <c r="BC2" s="575"/>
      <c r="BD2" s="576"/>
      <c r="BE2" s="575"/>
      <c r="BF2" s="576"/>
      <c r="BG2" s="575"/>
      <c r="BH2" s="576"/>
      <c r="BI2" s="575"/>
      <c r="BJ2" s="576"/>
      <c r="BK2" s="575"/>
      <c r="BL2" s="576"/>
      <c r="BM2" s="575"/>
      <c r="BN2" s="576"/>
      <c r="BO2" s="575"/>
      <c r="BP2" s="576"/>
      <c r="BQ2" s="575"/>
      <c r="BR2" s="576"/>
      <c r="BS2" s="575"/>
      <c r="BT2" s="576"/>
      <c r="BU2" s="575"/>
      <c r="BV2" s="575"/>
      <c r="BW2" s="575"/>
      <c r="BX2" s="576"/>
      <c r="BY2" s="575"/>
      <c r="BZ2" s="576"/>
      <c r="CA2" s="575"/>
      <c r="CB2" s="576"/>
      <c r="CC2" s="575"/>
      <c r="CD2" s="575"/>
      <c r="CE2" s="575"/>
      <c r="CF2" s="575"/>
      <c r="CG2" s="575"/>
      <c r="CH2" s="575"/>
    </row>
    <row r="3" customFormat="false" ht="35.25" hidden="false" customHeight="true" outlineLevel="0" collapsed="false">
      <c r="A3" s="578" t="s">
        <v>432</v>
      </c>
      <c r="B3" s="578"/>
      <c r="C3" s="578"/>
      <c r="D3" s="578"/>
      <c r="E3" s="578"/>
      <c r="F3" s="578"/>
      <c r="G3" s="578"/>
      <c r="AI3" s="575"/>
      <c r="AJ3" s="576"/>
      <c r="AK3" s="575"/>
      <c r="AL3" s="576"/>
      <c r="AM3" s="840"/>
      <c r="AN3" s="840"/>
      <c r="AO3" s="840"/>
      <c r="AP3" s="840"/>
      <c r="AQ3" s="840"/>
      <c r="AR3" s="840"/>
      <c r="AS3" s="840"/>
      <c r="AT3" s="840"/>
      <c r="AU3" s="840"/>
      <c r="AV3" s="840"/>
      <c r="AW3" s="840"/>
      <c r="AX3" s="840"/>
      <c r="AY3" s="840"/>
      <c r="AZ3" s="840"/>
      <c r="BA3" s="840"/>
      <c r="BB3" s="840"/>
      <c r="BC3" s="840"/>
      <c r="BD3" s="840"/>
      <c r="BE3" s="840"/>
      <c r="BF3" s="840"/>
      <c r="BG3" s="840"/>
      <c r="BH3" s="840"/>
      <c r="BI3" s="840"/>
      <c r="BJ3" s="840"/>
      <c r="BK3" s="840"/>
      <c r="BL3" s="840"/>
      <c r="BM3" s="840"/>
      <c r="BN3" s="840"/>
      <c r="BO3" s="840"/>
      <c r="BP3" s="840"/>
      <c r="BQ3" s="840"/>
      <c r="BR3" s="840"/>
      <c r="BS3" s="840"/>
      <c r="BT3" s="840"/>
      <c r="BU3" s="840"/>
      <c r="BV3" s="840"/>
      <c r="BW3" s="840"/>
      <c r="BX3" s="840"/>
      <c r="BY3" s="840"/>
      <c r="BZ3" s="840"/>
      <c r="CA3" s="840"/>
      <c r="CB3" s="840"/>
      <c r="CC3" s="840"/>
      <c r="CD3" s="840"/>
      <c r="CE3" s="840"/>
      <c r="CF3" s="840"/>
      <c r="CG3" s="840"/>
      <c r="CH3" s="840"/>
      <c r="CI3" s="838"/>
      <c r="CJ3" s="838"/>
      <c r="CK3" s="838"/>
      <c r="CL3" s="838"/>
      <c r="CM3" s="838"/>
      <c r="CN3" s="838"/>
      <c r="CO3" s="838"/>
      <c r="CP3" s="838"/>
      <c r="CQ3" s="838"/>
      <c r="CR3" s="838"/>
      <c r="CS3" s="838"/>
      <c r="CT3" s="838"/>
      <c r="CU3" s="838"/>
      <c r="CV3" s="838"/>
      <c r="CW3" s="838"/>
      <c r="CX3" s="838"/>
      <c r="CY3" s="838"/>
      <c r="CZ3" s="838"/>
      <c r="DA3" s="838"/>
      <c r="DB3" s="838"/>
      <c r="DC3" s="838"/>
      <c r="DD3" s="838"/>
      <c r="DE3" s="838"/>
      <c r="DF3" s="838"/>
      <c r="DG3" s="838"/>
      <c r="DH3" s="838"/>
      <c r="DI3" s="838"/>
      <c r="DJ3" s="838"/>
      <c r="DK3" s="838"/>
      <c r="DL3" s="838"/>
      <c r="DM3" s="838"/>
      <c r="DN3" s="838"/>
      <c r="DO3" s="838"/>
      <c r="DP3" s="838"/>
      <c r="DQ3" s="838"/>
      <c r="DR3" s="838"/>
      <c r="DS3" s="838"/>
      <c r="DT3" s="838"/>
      <c r="DU3" s="838"/>
      <c r="DV3" s="838"/>
      <c r="DW3" s="838"/>
      <c r="DX3" s="838"/>
      <c r="DY3" s="838"/>
      <c r="DZ3" s="838"/>
      <c r="EA3" s="838"/>
      <c r="EB3" s="838"/>
      <c r="EC3" s="838"/>
      <c r="ED3" s="838"/>
    </row>
    <row r="4" customFormat="false" ht="12.75" hidden="false" customHeight="false" outlineLevel="0" collapsed="false">
      <c r="A4" s="575"/>
      <c r="B4" s="575"/>
      <c r="C4" s="575"/>
      <c r="D4" s="575"/>
      <c r="AI4" s="575"/>
      <c r="AJ4" s="576"/>
      <c r="AK4" s="575"/>
      <c r="AL4" s="576"/>
      <c r="AM4" s="840"/>
      <c r="AN4" s="840"/>
      <c r="AO4" s="840"/>
      <c r="AP4" s="840"/>
      <c r="AQ4" s="840"/>
      <c r="AR4" s="840"/>
      <c r="AS4" s="840"/>
      <c r="AT4" s="840"/>
      <c r="AU4" s="840"/>
      <c r="AV4" s="840"/>
      <c r="AW4" s="840"/>
      <c r="AX4" s="840"/>
      <c r="AY4" s="840"/>
      <c r="AZ4" s="840"/>
      <c r="BA4" s="840"/>
      <c r="BB4" s="840"/>
      <c r="BC4" s="840"/>
      <c r="BD4" s="840"/>
      <c r="BE4" s="840"/>
      <c r="BF4" s="840"/>
      <c r="BG4" s="840"/>
      <c r="BH4" s="840"/>
      <c r="BI4" s="840"/>
      <c r="BJ4" s="840"/>
      <c r="BK4" s="840"/>
      <c r="BL4" s="840"/>
      <c r="BM4" s="840"/>
      <c r="BN4" s="840"/>
      <c r="BO4" s="840"/>
      <c r="BP4" s="840"/>
      <c r="BQ4" s="840"/>
      <c r="BR4" s="840"/>
      <c r="BS4" s="840"/>
      <c r="BT4" s="840"/>
      <c r="BU4" s="840"/>
      <c r="BV4" s="840"/>
      <c r="BW4" s="840"/>
      <c r="BX4" s="840"/>
      <c r="BY4" s="840"/>
      <c r="BZ4" s="840"/>
      <c r="CA4" s="840"/>
      <c r="CB4" s="840"/>
      <c r="CC4" s="840"/>
      <c r="CD4" s="840"/>
      <c r="CE4" s="840"/>
      <c r="CF4" s="840"/>
      <c r="CG4" s="840"/>
      <c r="CH4" s="840"/>
      <c r="CI4" s="838"/>
      <c r="CJ4" s="838"/>
      <c r="CK4" s="838"/>
      <c r="CL4" s="838"/>
      <c r="CM4" s="838"/>
      <c r="CN4" s="838"/>
      <c r="CO4" s="838"/>
      <c r="CP4" s="838"/>
      <c r="CQ4" s="838"/>
      <c r="CR4" s="838"/>
      <c r="CS4" s="838"/>
      <c r="CT4" s="838"/>
      <c r="CU4" s="838"/>
      <c r="CV4" s="838"/>
      <c r="CW4" s="838"/>
      <c r="CX4" s="838"/>
      <c r="CY4" s="838"/>
      <c r="CZ4" s="838"/>
      <c r="DA4" s="838"/>
      <c r="DB4" s="838"/>
      <c r="DC4" s="838"/>
      <c r="DD4" s="838"/>
      <c r="DE4" s="838"/>
      <c r="DF4" s="838"/>
      <c r="DG4" s="838"/>
      <c r="DH4" s="838"/>
      <c r="DI4" s="838"/>
      <c r="DJ4" s="838"/>
      <c r="DK4" s="838"/>
      <c r="DL4" s="838"/>
      <c r="DM4" s="838"/>
      <c r="DN4" s="838"/>
      <c r="DO4" s="838"/>
      <c r="DP4" s="838"/>
      <c r="DQ4" s="838"/>
      <c r="DR4" s="838"/>
      <c r="DS4" s="838"/>
      <c r="DT4" s="838"/>
      <c r="DU4" s="838"/>
      <c r="DV4" s="838"/>
      <c r="DW4" s="838"/>
      <c r="DX4" s="838"/>
      <c r="DY4" s="838"/>
      <c r="DZ4" s="838"/>
      <c r="EA4" s="838"/>
      <c r="EB4" s="838"/>
      <c r="EC4" s="838"/>
      <c r="ED4" s="838"/>
    </row>
    <row r="5" customFormat="false" ht="27.75" hidden="false" customHeight="true" outlineLevel="0" collapsed="false">
      <c r="A5" s="582"/>
      <c r="B5" s="137" t="s">
        <v>101</v>
      </c>
      <c r="C5" s="137"/>
      <c r="D5" s="137"/>
      <c r="E5" s="138" t="s">
        <v>433</v>
      </c>
      <c r="F5" s="138"/>
      <c r="G5" s="138"/>
      <c r="AI5" s="575"/>
      <c r="AJ5" s="576"/>
      <c r="AK5" s="575"/>
      <c r="AL5" s="576"/>
      <c r="AM5" s="840"/>
      <c r="AN5" s="840"/>
      <c r="AO5" s="840"/>
      <c r="AP5" s="840"/>
      <c r="AQ5" s="840"/>
      <c r="AR5" s="840"/>
      <c r="AS5" s="840"/>
      <c r="AT5" s="840"/>
      <c r="AU5" s="840"/>
      <c r="AV5" s="840"/>
      <c r="AW5" s="840"/>
      <c r="AX5" s="840"/>
      <c r="AY5" s="840"/>
      <c r="AZ5" s="840"/>
      <c r="BA5" s="840"/>
      <c r="BB5" s="840"/>
      <c r="BC5" s="840"/>
      <c r="BD5" s="840"/>
      <c r="BE5" s="840"/>
      <c r="BF5" s="840"/>
      <c r="BG5" s="840"/>
      <c r="BH5" s="840"/>
      <c r="BI5" s="840"/>
      <c r="BJ5" s="840"/>
      <c r="BK5" s="840"/>
      <c r="BL5" s="840"/>
      <c r="BM5" s="840"/>
      <c r="BN5" s="840"/>
      <c r="BO5" s="840"/>
      <c r="BP5" s="840"/>
      <c r="BQ5" s="840"/>
      <c r="BR5" s="840"/>
      <c r="BS5" s="840"/>
      <c r="BT5" s="840"/>
      <c r="BU5" s="840"/>
      <c r="BV5" s="840"/>
      <c r="BW5" s="840"/>
      <c r="BX5" s="840"/>
      <c r="BY5" s="840"/>
      <c r="BZ5" s="840"/>
      <c r="CA5" s="840"/>
      <c r="CB5" s="840"/>
      <c r="CC5" s="840"/>
      <c r="CD5" s="840"/>
      <c r="CE5" s="840"/>
      <c r="CF5" s="840"/>
      <c r="CG5" s="840"/>
      <c r="CH5" s="840"/>
      <c r="CI5" s="838"/>
      <c r="CJ5" s="838"/>
      <c r="CK5" s="838"/>
      <c r="CL5" s="838"/>
      <c r="CM5" s="838"/>
      <c r="CN5" s="838"/>
      <c r="CO5" s="838"/>
      <c r="CP5" s="838"/>
      <c r="CQ5" s="838"/>
      <c r="CR5" s="838"/>
      <c r="CS5" s="838"/>
      <c r="CT5" s="838"/>
      <c r="CU5" s="838"/>
      <c r="CV5" s="838"/>
      <c r="CW5" s="838"/>
      <c r="CX5" s="838"/>
      <c r="CY5" s="838"/>
      <c r="CZ5" s="838"/>
      <c r="DA5" s="838"/>
      <c r="DB5" s="838"/>
      <c r="DC5" s="838"/>
      <c r="DD5" s="838"/>
      <c r="DE5" s="838"/>
      <c r="DF5" s="838"/>
      <c r="DG5" s="838"/>
      <c r="DH5" s="838"/>
      <c r="DI5" s="838"/>
      <c r="DJ5" s="838"/>
      <c r="DK5" s="838"/>
      <c r="DL5" s="838"/>
      <c r="DM5" s="838"/>
      <c r="DN5" s="838"/>
      <c r="DO5" s="838"/>
      <c r="DP5" s="838"/>
      <c r="DQ5" s="838"/>
      <c r="DR5" s="838"/>
      <c r="DS5" s="838"/>
      <c r="DT5" s="838"/>
      <c r="DU5" s="838"/>
      <c r="DV5" s="838"/>
      <c r="DW5" s="838"/>
      <c r="DX5" s="838"/>
      <c r="DY5" s="838"/>
      <c r="DZ5" s="838"/>
      <c r="EA5" s="838"/>
      <c r="EB5" s="838"/>
      <c r="EC5" s="838"/>
      <c r="ED5" s="838"/>
    </row>
    <row r="6" customFormat="false" ht="14.25" hidden="false" customHeight="true" outlineLevel="0" collapsed="false">
      <c r="A6" s="582"/>
      <c r="B6" s="139" t="s">
        <v>103</v>
      </c>
      <c r="C6" s="139" t="s">
        <v>104</v>
      </c>
      <c r="D6" s="139"/>
      <c r="E6" s="139" t="s">
        <v>103</v>
      </c>
      <c r="F6" s="140" t="s">
        <v>104</v>
      </c>
      <c r="G6" s="140"/>
      <c r="AI6" s="840"/>
      <c r="AJ6" s="840"/>
      <c r="AK6" s="840"/>
      <c r="AL6" s="840"/>
      <c r="AM6" s="840"/>
      <c r="AN6" s="840"/>
      <c r="AO6" s="840"/>
      <c r="AP6" s="840"/>
      <c r="AQ6" s="840"/>
      <c r="AR6" s="840"/>
      <c r="AS6" s="840"/>
      <c r="AT6" s="840"/>
      <c r="AU6" s="840"/>
      <c r="AV6" s="840"/>
      <c r="AW6" s="840"/>
      <c r="AX6" s="840"/>
      <c r="AY6" s="840"/>
      <c r="AZ6" s="840"/>
      <c r="BA6" s="840"/>
      <c r="BB6" s="840"/>
      <c r="BC6" s="840"/>
      <c r="BD6" s="840"/>
      <c r="BE6" s="840"/>
      <c r="BF6" s="840"/>
      <c r="BG6" s="840"/>
      <c r="BH6" s="840"/>
      <c r="BI6" s="840"/>
      <c r="BJ6" s="840"/>
      <c r="BK6" s="840"/>
      <c r="BL6" s="840"/>
      <c r="BM6" s="840"/>
      <c r="BN6" s="840"/>
      <c r="BO6" s="840"/>
      <c r="BP6" s="840"/>
      <c r="BQ6" s="840"/>
      <c r="BR6" s="840"/>
      <c r="BS6" s="840"/>
      <c r="BT6" s="840"/>
      <c r="BU6" s="840"/>
      <c r="BV6" s="840"/>
      <c r="BW6" s="840"/>
      <c r="BX6" s="840"/>
      <c r="BY6" s="840"/>
      <c r="BZ6" s="840"/>
      <c r="CA6" s="840"/>
      <c r="CB6" s="840"/>
      <c r="CC6" s="840"/>
      <c r="CD6" s="840"/>
      <c r="CE6" s="840"/>
      <c r="CF6" s="840"/>
      <c r="CG6" s="840"/>
      <c r="CH6" s="840"/>
      <c r="CI6" s="838"/>
      <c r="CJ6" s="838"/>
      <c r="CK6" s="838"/>
      <c r="CL6" s="838"/>
      <c r="CM6" s="838"/>
      <c r="CN6" s="838"/>
      <c r="CO6" s="838"/>
      <c r="CP6" s="838"/>
      <c r="CQ6" s="838"/>
      <c r="CR6" s="838"/>
      <c r="CS6" s="838"/>
      <c r="CT6" s="838"/>
      <c r="CU6" s="838"/>
      <c r="CV6" s="838"/>
      <c r="CW6" s="838"/>
      <c r="CX6" s="838"/>
      <c r="CY6" s="838"/>
      <c r="CZ6" s="838"/>
      <c r="DA6" s="838"/>
      <c r="DB6" s="838"/>
      <c r="DC6" s="838"/>
      <c r="DD6" s="838"/>
      <c r="DE6" s="838"/>
      <c r="DF6" s="838"/>
      <c r="DG6" s="838"/>
      <c r="DH6" s="838"/>
      <c r="DI6" s="838"/>
      <c r="DJ6" s="838"/>
      <c r="DK6" s="838"/>
      <c r="DL6" s="838"/>
      <c r="DM6" s="838"/>
      <c r="DN6" s="838"/>
      <c r="DO6" s="838"/>
      <c r="DP6" s="838"/>
      <c r="DQ6" s="838"/>
      <c r="DR6" s="838"/>
      <c r="DS6" s="838"/>
      <c r="DT6" s="838"/>
      <c r="DU6" s="838"/>
      <c r="DV6" s="838"/>
      <c r="DW6" s="838"/>
      <c r="DX6" s="838"/>
      <c r="DY6" s="838"/>
      <c r="DZ6" s="838"/>
      <c r="EA6" s="838"/>
      <c r="EB6" s="838"/>
      <c r="EC6" s="838"/>
      <c r="ED6" s="838"/>
    </row>
    <row r="7" customFormat="false" ht="12.75" hidden="false" customHeight="true" outlineLevel="0" collapsed="false">
      <c r="A7" s="582"/>
      <c r="B7" s="139"/>
      <c r="C7" s="139" t="s">
        <v>105</v>
      </c>
      <c r="D7" s="139" t="s">
        <v>8</v>
      </c>
      <c r="E7" s="139"/>
      <c r="F7" s="139" t="s">
        <v>105</v>
      </c>
      <c r="G7" s="140" t="s">
        <v>8</v>
      </c>
      <c r="AI7" s="840"/>
      <c r="AJ7" s="840"/>
      <c r="AK7" s="840"/>
      <c r="AL7" s="840"/>
      <c r="AM7" s="840"/>
      <c r="AN7" s="840"/>
      <c r="AO7" s="840"/>
      <c r="AP7" s="840"/>
      <c r="AQ7" s="840"/>
      <c r="AR7" s="840"/>
      <c r="AS7" s="840"/>
      <c r="AT7" s="840"/>
      <c r="AU7" s="840"/>
      <c r="AV7" s="840"/>
      <c r="AW7" s="840"/>
      <c r="AX7" s="840"/>
      <c r="AY7" s="840"/>
      <c r="AZ7" s="840"/>
      <c r="BA7" s="840"/>
      <c r="BB7" s="840"/>
      <c r="BC7" s="840"/>
      <c r="BD7" s="840"/>
      <c r="BE7" s="840"/>
      <c r="BF7" s="840"/>
      <c r="BG7" s="840"/>
      <c r="BH7" s="840"/>
      <c r="BI7" s="840"/>
      <c r="BJ7" s="840"/>
      <c r="BK7" s="840"/>
      <c r="BL7" s="840"/>
      <c r="BM7" s="840"/>
      <c r="BN7" s="840"/>
      <c r="BO7" s="840"/>
      <c r="BP7" s="840"/>
      <c r="BQ7" s="840"/>
      <c r="BR7" s="840"/>
      <c r="BS7" s="840"/>
      <c r="BT7" s="840"/>
      <c r="BU7" s="840"/>
      <c r="BV7" s="840"/>
      <c r="BW7" s="840"/>
      <c r="BX7" s="840"/>
      <c r="BY7" s="840"/>
      <c r="BZ7" s="840"/>
      <c r="CA7" s="840"/>
      <c r="CB7" s="840"/>
      <c r="CC7" s="840"/>
      <c r="CD7" s="840"/>
      <c r="CE7" s="840"/>
      <c r="CF7" s="840"/>
      <c r="CG7" s="840"/>
      <c r="CH7" s="840"/>
      <c r="CI7" s="838"/>
      <c r="CJ7" s="838"/>
      <c r="CK7" s="838"/>
      <c r="CL7" s="838"/>
      <c r="CM7" s="838"/>
      <c r="CN7" s="838"/>
      <c r="CO7" s="838"/>
      <c r="CP7" s="838"/>
      <c r="CQ7" s="838"/>
      <c r="CR7" s="838"/>
      <c r="CS7" s="838"/>
      <c r="CT7" s="838"/>
      <c r="CU7" s="838"/>
      <c r="CV7" s="838"/>
      <c r="CW7" s="838"/>
      <c r="CX7" s="838"/>
      <c r="CY7" s="838"/>
      <c r="CZ7" s="838"/>
      <c r="DA7" s="838"/>
      <c r="DB7" s="838"/>
      <c r="DC7" s="838"/>
      <c r="DD7" s="838"/>
      <c r="DE7" s="838"/>
      <c r="DF7" s="838"/>
      <c r="DG7" s="838"/>
      <c r="DH7" s="838"/>
      <c r="DI7" s="838"/>
      <c r="DJ7" s="838"/>
      <c r="DK7" s="838"/>
      <c r="DL7" s="838"/>
      <c r="DM7" s="838"/>
      <c r="DN7" s="838"/>
      <c r="DO7" s="838"/>
      <c r="DP7" s="838"/>
      <c r="DQ7" s="838"/>
      <c r="DR7" s="838"/>
      <c r="DS7" s="838"/>
      <c r="DT7" s="838"/>
      <c r="DU7" s="838"/>
      <c r="DV7" s="838"/>
      <c r="DW7" s="838"/>
      <c r="DX7" s="838"/>
      <c r="DY7" s="838"/>
      <c r="DZ7" s="838"/>
      <c r="EA7" s="838"/>
      <c r="EB7" s="838"/>
      <c r="EC7" s="838"/>
      <c r="ED7" s="838"/>
    </row>
    <row r="8" customFormat="false" ht="12.75" hidden="false" customHeight="true" outlineLevel="0" collapsed="false">
      <c r="A8" s="582"/>
      <c r="B8" s="139"/>
      <c r="C8" s="139"/>
      <c r="D8" s="139"/>
      <c r="E8" s="139"/>
      <c r="F8" s="139"/>
      <c r="G8" s="140"/>
      <c r="AI8" s="840"/>
      <c r="AJ8" s="840"/>
      <c r="AK8" s="840"/>
      <c r="AL8" s="840"/>
      <c r="AM8" s="840"/>
      <c r="AN8" s="840"/>
      <c r="AO8" s="840"/>
      <c r="AP8" s="840"/>
      <c r="AQ8" s="840"/>
      <c r="AR8" s="840"/>
      <c r="AS8" s="840"/>
      <c r="AT8" s="840"/>
      <c r="AU8" s="840"/>
      <c r="AV8" s="840"/>
      <c r="AW8" s="840"/>
      <c r="AX8" s="840"/>
      <c r="AY8" s="840"/>
      <c r="AZ8" s="840"/>
      <c r="BA8" s="840"/>
      <c r="BB8" s="840"/>
      <c r="BC8" s="840"/>
      <c r="BD8" s="840"/>
      <c r="BE8" s="840"/>
      <c r="BF8" s="840"/>
      <c r="BG8" s="840"/>
      <c r="BH8" s="840"/>
      <c r="BI8" s="840"/>
      <c r="BJ8" s="840"/>
      <c r="BK8" s="840"/>
      <c r="BL8" s="840"/>
      <c r="BM8" s="840"/>
      <c r="BN8" s="840"/>
      <c r="BO8" s="840"/>
      <c r="BP8" s="840"/>
      <c r="BQ8" s="840"/>
      <c r="BR8" s="840"/>
      <c r="BS8" s="840"/>
      <c r="BT8" s="840"/>
      <c r="BU8" s="840"/>
      <c r="BV8" s="840"/>
      <c r="BW8" s="840"/>
      <c r="BX8" s="840"/>
      <c r="BY8" s="840"/>
      <c r="BZ8" s="840"/>
      <c r="CA8" s="840"/>
      <c r="CB8" s="840"/>
      <c r="CC8" s="840"/>
      <c r="CD8" s="840"/>
      <c r="CE8" s="840"/>
      <c r="CF8" s="840"/>
      <c r="CG8" s="840"/>
      <c r="CH8" s="840"/>
      <c r="CI8" s="838"/>
      <c r="CJ8" s="838"/>
      <c r="CK8" s="838"/>
      <c r="CL8" s="838"/>
      <c r="CM8" s="838"/>
      <c r="CN8" s="838"/>
      <c r="CO8" s="838"/>
      <c r="CP8" s="838"/>
      <c r="CQ8" s="838"/>
      <c r="CR8" s="838"/>
      <c r="CS8" s="838"/>
      <c r="CT8" s="838"/>
      <c r="CU8" s="838"/>
      <c r="CV8" s="838"/>
      <c r="CW8" s="838"/>
      <c r="CX8" s="838"/>
      <c r="CY8" s="838"/>
      <c r="CZ8" s="838"/>
      <c r="DA8" s="838"/>
      <c r="DB8" s="838"/>
      <c r="DC8" s="838"/>
      <c r="DD8" s="838"/>
      <c r="DE8" s="838"/>
      <c r="DF8" s="838"/>
      <c r="DG8" s="838"/>
      <c r="DH8" s="838"/>
      <c r="DI8" s="838"/>
      <c r="DJ8" s="838"/>
      <c r="DK8" s="838"/>
      <c r="DL8" s="838"/>
      <c r="DM8" s="838"/>
      <c r="DN8" s="838"/>
      <c r="DO8" s="838"/>
      <c r="DP8" s="838"/>
      <c r="DQ8" s="838"/>
      <c r="DR8" s="838"/>
      <c r="DS8" s="838"/>
      <c r="DT8" s="838"/>
      <c r="DU8" s="838"/>
      <c r="DV8" s="838"/>
      <c r="DW8" s="838"/>
      <c r="DX8" s="838"/>
      <c r="DY8" s="838"/>
      <c r="DZ8" s="838"/>
      <c r="EA8" s="838"/>
      <c r="EB8" s="838"/>
      <c r="EC8" s="838"/>
      <c r="ED8" s="838"/>
    </row>
    <row r="9" customFormat="false" ht="13.5" hidden="false" customHeight="true" outlineLevel="0" collapsed="false">
      <c r="A9" s="582"/>
      <c r="B9" s="139"/>
      <c r="C9" s="139"/>
      <c r="D9" s="139"/>
      <c r="E9" s="139"/>
      <c r="F9" s="139"/>
      <c r="G9" s="140"/>
      <c r="AI9" s="840"/>
      <c r="AJ9" s="840"/>
      <c r="AK9" s="840"/>
      <c r="AL9" s="840"/>
      <c r="AM9" s="840"/>
      <c r="AN9" s="840"/>
      <c r="AO9" s="840"/>
      <c r="AP9" s="840"/>
      <c r="AQ9" s="840"/>
      <c r="AR9" s="840"/>
      <c r="AS9" s="840"/>
      <c r="AT9" s="840"/>
      <c r="AU9" s="840"/>
      <c r="AV9" s="840"/>
      <c r="AW9" s="840"/>
      <c r="AX9" s="840"/>
      <c r="AY9" s="840"/>
      <c r="AZ9" s="840"/>
      <c r="BA9" s="840"/>
      <c r="BB9" s="840"/>
      <c r="BC9" s="840"/>
      <c r="BD9" s="840"/>
      <c r="BE9" s="840"/>
      <c r="BF9" s="840"/>
      <c r="BG9" s="840"/>
      <c r="BH9" s="840"/>
      <c r="BI9" s="840"/>
      <c r="BJ9" s="840"/>
      <c r="BK9" s="840"/>
      <c r="BL9" s="840"/>
      <c r="BM9" s="840"/>
      <c r="BN9" s="840"/>
      <c r="BO9" s="840"/>
      <c r="BP9" s="840"/>
      <c r="BQ9" s="840"/>
      <c r="BR9" s="840"/>
      <c r="BS9" s="840"/>
      <c r="BT9" s="840"/>
      <c r="BU9" s="840"/>
      <c r="BV9" s="840"/>
      <c r="BW9" s="840"/>
      <c r="BX9" s="840"/>
      <c r="BY9" s="840"/>
      <c r="BZ9" s="840"/>
      <c r="CA9" s="840"/>
      <c r="CB9" s="840"/>
      <c r="CC9" s="840"/>
      <c r="CD9" s="840"/>
      <c r="CE9" s="840"/>
      <c r="CF9" s="840"/>
      <c r="CG9" s="840"/>
      <c r="CH9" s="840"/>
      <c r="CI9" s="838"/>
      <c r="CJ9" s="838"/>
      <c r="CK9" s="838"/>
      <c r="CL9" s="838"/>
      <c r="CM9" s="838"/>
      <c r="CN9" s="838"/>
      <c r="CO9" s="838"/>
      <c r="CP9" s="838"/>
      <c r="CQ9" s="838"/>
      <c r="CR9" s="838"/>
      <c r="CS9" s="838"/>
      <c r="CT9" s="838"/>
      <c r="CU9" s="838"/>
      <c r="CV9" s="838"/>
      <c r="CW9" s="838"/>
      <c r="CX9" s="838"/>
      <c r="CY9" s="838"/>
      <c r="CZ9" s="838"/>
      <c r="DA9" s="838"/>
      <c r="DB9" s="838"/>
      <c r="DC9" s="838"/>
      <c r="DD9" s="838"/>
      <c r="DE9" s="838"/>
      <c r="DF9" s="838"/>
      <c r="DG9" s="838"/>
      <c r="DH9" s="838"/>
      <c r="DI9" s="838"/>
      <c r="DJ9" s="838"/>
      <c r="DK9" s="838"/>
      <c r="DL9" s="838"/>
      <c r="DM9" s="838"/>
      <c r="DN9" s="838"/>
      <c r="DO9" s="838"/>
      <c r="DP9" s="838"/>
      <c r="DQ9" s="838"/>
      <c r="DR9" s="838"/>
      <c r="DS9" s="838"/>
      <c r="DT9" s="838"/>
      <c r="DU9" s="838"/>
      <c r="DV9" s="838"/>
      <c r="DW9" s="838"/>
      <c r="DX9" s="838"/>
      <c r="DY9" s="838"/>
      <c r="DZ9" s="838"/>
      <c r="EA9" s="838"/>
      <c r="EB9" s="838"/>
      <c r="EC9" s="838"/>
      <c r="ED9" s="838"/>
    </row>
    <row r="10" customFormat="false" ht="10.5" hidden="false" customHeight="true" outlineLevel="0" collapsed="false">
      <c r="A10" s="840"/>
      <c r="B10" s="841"/>
      <c r="C10" s="841"/>
      <c r="D10" s="841"/>
      <c r="AI10" s="840"/>
      <c r="AJ10" s="840"/>
      <c r="AK10" s="840"/>
      <c r="AL10" s="840"/>
      <c r="AM10" s="840"/>
      <c r="AN10" s="840"/>
      <c r="AO10" s="840"/>
      <c r="AP10" s="840"/>
      <c r="AQ10" s="840"/>
      <c r="AR10" s="840"/>
      <c r="AS10" s="840"/>
      <c r="AT10" s="840"/>
      <c r="AU10" s="840"/>
      <c r="AV10" s="840"/>
      <c r="AW10" s="840"/>
      <c r="AX10" s="840"/>
      <c r="AY10" s="840"/>
      <c r="AZ10" s="840"/>
      <c r="BA10" s="840"/>
      <c r="BB10" s="840"/>
      <c r="BC10" s="840"/>
      <c r="BD10" s="840"/>
      <c r="BE10" s="840"/>
      <c r="BF10" s="840"/>
      <c r="BG10" s="840"/>
      <c r="BH10" s="840"/>
      <c r="BI10" s="840"/>
      <c r="BJ10" s="840"/>
      <c r="BK10" s="840"/>
      <c r="BL10" s="840"/>
      <c r="BM10" s="840"/>
      <c r="BN10" s="840"/>
      <c r="BO10" s="840"/>
      <c r="BP10" s="840"/>
      <c r="BQ10" s="840"/>
      <c r="BR10" s="840"/>
      <c r="BS10" s="840"/>
      <c r="BT10" s="840"/>
      <c r="BU10" s="840"/>
      <c r="BV10" s="840"/>
      <c r="BW10" s="840"/>
      <c r="BX10" s="840"/>
      <c r="BY10" s="840"/>
      <c r="BZ10" s="840"/>
      <c r="CA10" s="840"/>
      <c r="CB10" s="840"/>
      <c r="CC10" s="840"/>
      <c r="CD10" s="840"/>
      <c r="CE10" s="840"/>
      <c r="CF10" s="840"/>
      <c r="CG10" s="840"/>
      <c r="CH10" s="840"/>
      <c r="CI10" s="838"/>
      <c r="CJ10" s="838"/>
      <c r="CK10" s="838"/>
      <c r="CL10" s="838"/>
      <c r="CM10" s="838"/>
      <c r="CN10" s="838"/>
      <c r="CO10" s="838"/>
      <c r="CP10" s="838"/>
      <c r="CQ10" s="838"/>
      <c r="CR10" s="838"/>
      <c r="CS10" s="838"/>
      <c r="CT10" s="838"/>
      <c r="CU10" s="838"/>
      <c r="CV10" s="838"/>
      <c r="CW10" s="838"/>
      <c r="CX10" s="838"/>
      <c r="CY10" s="838"/>
      <c r="CZ10" s="838"/>
      <c r="DA10" s="838"/>
      <c r="DB10" s="838"/>
      <c r="DC10" s="838"/>
      <c r="DD10" s="838"/>
      <c r="DE10" s="838"/>
      <c r="DF10" s="838"/>
      <c r="DG10" s="838"/>
      <c r="DH10" s="838"/>
      <c r="DI10" s="838"/>
      <c r="DJ10" s="838"/>
      <c r="DK10" s="838"/>
      <c r="DL10" s="838"/>
      <c r="DM10" s="838"/>
      <c r="DN10" s="838"/>
      <c r="DO10" s="838"/>
      <c r="DP10" s="838"/>
      <c r="DQ10" s="838"/>
      <c r="DR10" s="838"/>
      <c r="DS10" s="838"/>
      <c r="DT10" s="838"/>
      <c r="DU10" s="838"/>
      <c r="DV10" s="838"/>
      <c r="DW10" s="838"/>
      <c r="DX10" s="838"/>
      <c r="DY10" s="838"/>
      <c r="DZ10" s="838"/>
      <c r="EA10" s="838"/>
      <c r="EB10" s="838"/>
      <c r="EC10" s="838"/>
      <c r="ED10" s="838"/>
    </row>
    <row r="11" customFormat="false" ht="12.75" hidden="false" customHeight="false" outlineLevel="0" collapsed="false">
      <c r="A11" s="394" t="s">
        <v>434</v>
      </c>
      <c r="B11" s="842" t="n">
        <v>4243.11</v>
      </c>
      <c r="C11" s="842" t="n">
        <v>4352.02</v>
      </c>
      <c r="D11" s="842" t="n">
        <v>3637.59</v>
      </c>
      <c r="E11" s="270" t="n">
        <v>49</v>
      </c>
      <c r="F11" s="270" t="n">
        <v>49.9</v>
      </c>
      <c r="G11" s="270" t="n">
        <v>43.4</v>
      </c>
      <c r="AI11" s="840"/>
      <c r="AJ11" s="840"/>
      <c r="AK11" s="840"/>
      <c r="AL11" s="840"/>
      <c r="AM11" s="840"/>
      <c r="AN11" s="840"/>
      <c r="AO11" s="840"/>
      <c r="AP11" s="840"/>
      <c r="AQ11" s="840"/>
      <c r="AR11" s="840"/>
      <c r="AS11" s="840"/>
      <c r="AT11" s="840"/>
      <c r="AU11" s="840"/>
      <c r="AV11" s="840"/>
      <c r="AW11" s="840"/>
      <c r="AX11" s="840"/>
      <c r="AY11" s="840"/>
      <c r="AZ11" s="840"/>
      <c r="BA11" s="840"/>
      <c r="BB11" s="840"/>
      <c r="BC11" s="840"/>
      <c r="BD11" s="840"/>
      <c r="BE11" s="840"/>
      <c r="BF11" s="840"/>
      <c r="BG11" s="840"/>
      <c r="BH11" s="840"/>
      <c r="BI11" s="840"/>
      <c r="BJ11" s="840"/>
      <c r="BK11" s="840"/>
      <c r="BL11" s="840"/>
      <c r="BM11" s="840"/>
      <c r="BN11" s="840"/>
      <c r="BO11" s="840"/>
      <c r="BP11" s="840"/>
      <c r="BQ11" s="840"/>
      <c r="BR11" s="840"/>
      <c r="BS11" s="840"/>
      <c r="BT11" s="840"/>
      <c r="BU11" s="840"/>
      <c r="BV11" s="840"/>
      <c r="BW11" s="840"/>
      <c r="BX11" s="840"/>
      <c r="BY11" s="840"/>
      <c r="BZ11" s="840"/>
      <c r="CA11" s="840"/>
      <c r="CB11" s="840"/>
      <c r="CC11" s="840"/>
      <c r="CD11" s="840"/>
      <c r="CE11" s="840"/>
      <c r="CF11" s="840"/>
      <c r="CG11" s="840"/>
      <c r="CH11" s="840"/>
      <c r="CI11" s="838"/>
      <c r="CJ11" s="838"/>
      <c r="CK11" s="838"/>
      <c r="CL11" s="838"/>
      <c r="CM11" s="838"/>
      <c r="CN11" s="838"/>
      <c r="CO11" s="838"/>
      <c r="CP11" s="838"/>
      <c r="CQ11" s="838"/>
      <c r="CR11" s="838"/>
      <c r="CS11" s="838"/>
      <c r="CT11" s="838"/>
      <c r="CU11" s="838"/>
      <c r="CV11" s="838"/>
      <c r="CW11" s="838"/>
      <c r="CX11" s="838"/>
      <c r="CY11" s="838"/>
      <c r="CZ11" s="838"/>
      <c r="DA11" s="838"/>
      <c r="DB11" s="838"/>
      <c r="DC11" s="838"/>
      <c r="DD11" s="838"/>
      <c r="DE11" s="838"/>
      <c r="DF11" s="838"/>
      <c r="DG11" s="838"/>
      <c r="DH11" s="838"/>
      <c r="DI11" s="838"/>
      <c r="DJ11" s="838"/>
      <c r="DK11" s="838"/>
      <c r="DL11" s="838"/>
      <c r="DM11" s="838"/>
      <c r="DN11" s="838"/>
      <c r="DO11" s="838"/>
      <c r="DP11" s="838"/>
      <c r="DQ11" s="838"/>
      <c r="DR11" s="838"/>
      <c r="DS11" s="838"/>
      <c r="DT11" s="838"/>
      <c r="DU11" s="838"/>
      <c r="DV11" s="838"/>
      <c r="DW11" s="838"/>
      <c r="DX11" s="838"/>
      <c r="DY11" s="838"/>
      <c r="DZ11" s="838"/>
      <c r="EA11" s="838"/>
      <c r="EB11" s="838"/>
      <c r="EC11" s="838"/>
      <c r="ED11" s="838"/>
    </row>
    <row r="12" customFormat="false" ht="25.5" hidden="false" customHeight="false" outlineLevel="0" collapsed="false">
      <c r="A12" s="843" t="s">
        <v>435</v>
      </c>
      <c r="B12" s="842" t="n">
        <v>642.82</v>
      </c>
      <c r="C12" s="248" t="n">
        <v>743.35</v>
      </c>
      <c r="D12" s="248" t="n">
        <v>83.85</v>
      </c>
      <c r="E12" s="270" t="n">
        <v>7.5</v>
      </c>
      <c r="F12" s="270" t="n">
        <v>8.5</v>
      </c>
      <c r="G12" s="270" t="n">
        <v>1</v>
      </c>
      <c r="AI12" s="840"/>
      <c r="AJ12" s="840"/>
      <c r="AK12" s="840"/>
      <c r="AL12" s="840"/>
      <c r="AM12" s="840"/>
      <c r="AN12" s="840"/>
      <c r="AO12" s="840"/>
      <c r="AP12" s="840"/>
      <c r="AQ12" s="840"/>
      <c r="AR12" s="840"/>
      <c r="AS12" s="840"/>
      <c r="AT12" s="840"/>
      <c r="AU12" s="840"/>
      <c r="AV12" s="840"/>
      <c r="AW12" s="840"/>
      <c r="AX12" s="840"/>
      <c r="AY12" s="840"/>
      <c r="AZ12" s="840"/>
      <c r="BA12" s="840"/>
      <c r="BB12" s="840"/>
      <c r="BC12" s="840"/>
      <c r="BD12" s="840"/>
      <c r="BE12" s="840"/>
      <c r="BF12" s="840"/>
      <c r="BG12" s="840"/>
      <c r="BH12" s="840"/>
      <c r="BI12" s="840"/>
      <c r="BJ12" s="840"/>
      <c r="BK12" s="840"/>
      <c r="BL12" s="840"/>
      <c r="BM12" s="840"/>
      <c r="BN12" s="840"/>
      <c r="BO12" s="840"/>
      <c r="BP12" s="840"/>
      <c r="BQ12" s="840"/>
      <c r="BR12" s="840"/>
      <c r="BS12" s="840"/>
      <c r="BT12" s="840"/>
      <c r="BU12" s="840"/>
      <c r="BV12" s="840"/>
      <c r="BW12" s="840"/>
      <c r="BX12" s="840"/>
      <c r="BY12" s="840"/>
      <c r="BZ12" s="840"/>
      <c r="CA12" s="840"/>
      <c r="CB12" s="840"/>
      <c r="CC12" s="840"/>
      <c r="CD12" s="840"/>
      <c r="CE12" s="840"/>
      <c r="CF12" s="840"/>
      <c r="CG12" s="840"/>
      <c r="CH12" s="840"/>
      <c r="CI12" s="838"/>
      <c r="CJ12" s="838"/>
      <c r="CK12" s="838"/>
      <c r="CL12" s="838"/>
      <c r="CM12" s="838"/>
      <c r="CN12" s="838"/>
      <c r="CO12" s="838"/>
      <c r="CP12" s="838"/>
      <c r="CQ12" s="838"/>
      <c r="CR12" s="838"/>
      <c r="CS12" s="838"/>
      <c r="CT12" s="838"/>
      <c r="CU12" s="838"/>
      <c r="CV12" s="838"/>
      <c r="CW12" s="838"/>
      <c r="CX12" s="838"/>
      <c r="CY12" s="838"/>
      <c r="CZ12" s="838"/>
      <c r="DA12" s="838"/>
      <c r="DB12" s="838"/>
      <c r="DC12" s="838"/>
      <c r="DD12" s="838"/>
      <c r="DE12" s="838"/>
      <c r="DF12" s="838"/>
      <c r="DG12" s="838"/>
      <c r="DH12" s="838"/>
      <c r="DI12" s="838"/>
      <c r="DJ12" s="838"/>
      <c r="DK12" s="838"/>
      <c r="DL12" s="838"/>
      <c r="DM12" s="838"/>
      <c r="DN12" s="838"/>
      <c r="DO12" s="838"/>
      <c r="DP12" s="838"/>
      <c r="DQ12" s="838"/>
      <c r="DR12" s="838"/>
      <c r="DS12" s="838"/>
      <c r="DT12" s="838"/>
      <c r="DU12" s="838"/>
      <c r="DV12" s="838"/>
      <c r="DW12" s="838"/>
      <c r="DX12" s="838"/>
      <c r="DY12" s="838"/>
      <c r="DZ12" s="838"/>
      <c r="EA12" s="838"/>
      <c r="EB12" s="838"/>
      <c r="EC12" s="838"/>
      <c r="ED12" s="838"/>
    </row>
    <row r="13" customFormat="false" ht="28.5" hidden="false" customHeight="true" outlineLevel="0" collapsed="false">
      <c r="A13" s="843" t="s">
        <v>436</v>
      </c>
      <c r="B13" s="842" t="n">
        <v>123.55</v>
      </c>
      <c r="C13" s="248" t="n">
        <v>32.22</v>
      </c>
      <c r="D13" s="248" t="n">
        <v>631.35</v>
      </c>
      <c r="E13" s="270" t="n">
        <v>1.4</v>
      </c>
      <c r="F13" s="270" t="n">
        <v>0.4</v>
      </c>
      <c r="G13" s="270" t="n">
        <v>7.5</v>
      </c>
      <c r="AI13" s="840"/>
      <c r="AJ13" s="840"/>
      <c r="AK13" s="840"/>
      <c r="AL13" s="840"/>
      <c r="AM13" s="840"/>
      <c r="AN13" s="840"/>
      <c r="AO13" s="840"/>
      <c r="AP13" s="840"/>
      <c r="AQ13" s="840"/>
      <c r="AR13" s="840"/>
      <c r="AS13" s="840"/>
      <c r="AT13" s="840"/>
      <c r="AU13" s="840"/>
      <c r="AV13" s="840"/>
      <c r="AW13" s="840"/>
      <c r="AX13" s="840"/>
      <c r="AY13" s="840"/>
      <c r="AZ13" s="840"/>
      <c r="BA13" s="840"/>
      <c r="BB13" s="840"/>
      <c r="BC13" s="840"/>
      <c r="BD13" s="840"/>
      <c r="BE13" s="840"/>
      <c r="BF13" s="840"/>
      <c r="BG13" s="840"/>
      <c r="BH13" s="840"/>
      <c r="BI13" s="840"/>
      <c r="BJ13" s="840"/>
      <c r="BK13" s="840"/>
      <c r="BL13" s="840"/>
      <c r="BM13" s="840"/>
      <c r="BN13" s="840"/>
      <c r="BO13" s="840"/>
      <c r="BP13" s="840"/>
      <c r="BQ13" s="840"/>
      <c r="BR13" s="840"/>
      <c r="BS13" s="840"/>
      <c r="BT13" s="840"/>
      <c r="BU13" s="840"/>
      <c r="BV13" s="840"/>
      <c r="BW13" s="840"/>
      <c r="BX13" s="840"/>
      <c r="BY13" s="840"/>
      <c r="BZ13" s="840"/>
      <c r="CA13" s="840"/>
      <c r="CB13" s="840"/>
      <c r="CC13" s="840"/>
      <c r="CD13" s="840"/>
      <c r="CE13" s="840"/>
      <c r="CF13" s="840"/>
      <c r="CG13" s="840"/>
      <c r="CH13" s="840"/>
      <c r="CI13" s="838"/>
      <c r="CJ13" s="838"/>
      <c r="CK13" s="838"/>
      <c r="CL13" s="838"/>
      <c r="CM13" s="838"/>
      <c r="CN13" s="838"/>
      <c r="CO13" s="838"/>
      <c r="CP13" s="838"/>
      <c r="CQ13" s="838"/>
      <c r="CR13" s="838"/>
      <c r="CS13" s="838"/>
      <c r="CT13" s="838"/>
      <c r="CU13" s="838"/>
      <c r="CV13" s="838"/>
      <c r="CW13" s="838"/>
      <c r="CX13" s="838"/>
      <c r="CY13" s="838"/>
      <c r="CZ13" s="838"/>
      <c r="DA13" s="838"/>
      <c r="DB13" s="838"/>
      <c r="DC13" s="838"/>
      <c r="DD13" s="838"/>
      <c r="DE13" s="838"/>
      <c r="DF13" s="838"/>
      <c r="DG13" s="838"/>
      <c r="DH13" s="838"/>
      <c r="DI13" s="838"/>
      <c r="DJ13" s="838"/>
      <c r="DK13" s="838"/>
      <c r="DL13" s="838"/>
      <c r="DM13" s="838"/>
      <c r="DN13" s="838"/>
      <c r="DO13" s="838"/>
      <c r="DP13" s="838"/>
      <c r="DQ13" s="838"/>
      <c r="DR13" s="838"/>
      <c r="DS13" s="838"/>
      <c r="DT13" s="838"/>
      <c r="DU13" s="838"/>
      <c r="DV13" s="838"/>
      <c r="DW13" s="838"/>
      <c r="DX13" s="838"/>
      <c r="DY13" s="838"/>
      <c r="DZ13" s="838"/>
      <c r="EA13" s="838"/>
      <c r="EB13" s="838"/>
      <c r="EC13" s="838"/>
      <c r="ED13" s="838"/>
    </row>
    <row r="14" customFormat="false" ht="54" hidden="false" customHeight="true" outlineLevel="0" collapsed="false">
      <c r="A14" s="844" t="s">
        <v>437</v>
      </c>
      <c r="B14" s="845" t="n">
        <v>53.28</v>
      </c>
      <c r="C14" s="251" t="n">
        <v>0.84</v>
      </c>
      <c r="D14" s="251" t="n">
        <v>344.89</v>
      </c>
      <c r="E14" s="271" t="n">
        <v>0.6</v>
      </c>
      <c r="F14" s="271" t="n">
        <v>0</v>
      </c>
      <c r="G14" s="271" t="n">
        <v>4.1</v>
      </c>
      <c r="AI14" s="840"/>
      <c r="AJ14" s="840"/>
      <c r="AK14" s="840"/>
      <c r="AL14" s="840"/>
      <c r="AM14" s="840"/>
      <c r="AN14" s="840"/>
      <c r="AO14" s="840"/>
      <c r="AP14" s="840"/>
      <c r="AQ14" s="840"/>
      <c r="AR14" s="840"/>
      <c r="AS14" s="840"/>
      <c r="AT14" s="840"/>
      <c r="AU14" s="840"/>
      <c r="AV14" s="840"/>
      <c r="AW14" s="840"/>
      <c r="AX14" s="840"/>
      <c r="AY14" s="840"/>
      <c r="AZ14" s="840"/>
      <c r="BA14" s="840"/>
      <c r="BB14" s="840"/>
      <c r="BC14" s="840"/>
      <c r="BD14" s="840"/>
      <c r="BE14" s="840"/>
      <c r="BF14" s="840"/>
      <c r="BG14" s="840"/>
      <c r="BH14" s="840"/>
      <c r="BI14" s="840"/>
      <c r="BJ14" s="840"/>
      <c r="BK14" s="840"/>
      <c r="BL14" s="840"/>
      <c r="BM14" s="840"/>
      <c r="BN14" s="840"/>
      <c r="BO14" s="840"/>
      <c r="BP14" s="840"/>
      <c r="BQ14" s="840"/>
      <c r="BR14" s="840"/>
      <c r="BS14" s="840"/>
      <c r="BT14" s="840"/>
      <c r="BU14" s="840"/>
      <c r="BV14" s="840"/>
      <c r="BW14" s="840"/>
      <c r="BX14" s="840"/>
      <c r="BY14" s="840"/>
      <c r="BZ14" s="840"/>
      <c r="CA14" s="840"/>
      <c r="CB14" s="840"/>
      <c r="CC14" s="840"/>
      <c r="CD14" s="840"/>
      <c r="CE14" s="840"/>
      <c r="CF14" s="840"/>
      <c r="CG14" s="840"/>
      <c r="CH14" s="840"/>
      <c r="CI14" s="838"/>
      <c r="CJ14" s="838"/>
      <c r="CK14" s="838"/>
      <c r="CL14" s="838"/>
      <c r="CM14" s="838"/>
      <c r="CN14" s="838"/>
      <c r="CO14" s="838"/>
      <c r="CP14" s="838"/>
      <c r="CQ14" s="838"/>
      <c r="CR14" s="838"/>
      <c r="CS14" s="838"/>
      <c r="CT14" s="838"/>
      <c r="CU14" s="838"/>
      <c r="CV14" s="838"/>
      <c r="CW14" s="838"/>
      <c r="CX14" s="838"/>
      <c r="CY14" s="838"/>
      <c r="CZ14" s="838"/>
      <c r="DA14" s="838"/>
      <c r="DB14" s="838"/>
      <c r="DC14" s="838"/>
      <c r="DD14" s="838"/>
      <c r="DE14" s="838"/>
      <c r="DF14" s="838"/>
      <c r="DG14" s="838"/>
      <c r="DH14" s="838"/>
      <c r="DI14" s="838"/>
      <c r="DJ14" s="838"/>
      <c r="DK14" s="838"/>
      <c r="DL14" s="838"/>
      <c r="DM14" s="838"/>
      <c r="DN14" s="838"/>
      <c r="DO14" s="838"/>
      <c r="DP14" s="838"/>
      <c r="DQ14" s="838"/>
      <c r="DR14" s="838"/>
      <c r="DS14" s="838"/>
      <c r="DT14" s="838"/>
      <c r="DU14" s="838"/>
      <c r="DV14" s="838"/>
      <c r="DW14" s="838"/>
      <c r="DX14" s="838"/>
      <c r="DY14" s="838"/>
      <c r="DZ14" s="838"/>
      <c r="EA14" s="838"/>
      <c r="EB14" s="838"/>
      <c r="EC14" s="838"/>
      <c r="ED14" s="838"/>
    </row>
    <row r="15" customFormat="false" ht="12.75" hidden="false" customHeight="false" outlineLevel="0" collapsed="false">
      <c r="A15" s="394" t="s">
        <v>438</v>
      </c>
      <c r="B15" s="842" t="n">
        <v>2262.59</v>
      </c>
      <c r="C15" s="248" t="n">
        <v>2249.54</v>
      </c>
      <c r="D15" s="248" t="n">
        <v>2335.12</v>
      </c>
      <c r="E15" s="270" t="n">
        <v>26.1</v>
      </c>
      <c r="F15" s="270" t="n">
        <v>25.8</v>
      </c>
      <c r="G15" s="270" t="n">
        <v>27.9</v>
      </c>
      <c r="AI15" s="840"/>
      <c r="AJ15" s="840"/>
      <c r="AK15" s="840"/>
      <c r="AL15" s="840"/>
      <c r="AM15" s="840"/>
      <c r="AN15" s="840"/>
      <c r="AO15" s="840"/>
      <c r="AP15" s="840"/>
      <c r="AQ15" s="840"/>
      <c r="AR15" s="840"/>
      <c r="AS15" s="840"/>
      <c r="AT15" s="840"/>
      <c r="AU15" s="840"/>
      <c r="AV15" s="840"/>
      <c r="AW15" s="840"/>
      <c r="AX15" s="840"/>
      <c r="AY15" s="840"/>
      <c r="AZ15" s="840"/>
      <c r="BA15" s="840"/>
      <c r="BB15" s="840"/>
      <c r="BC15" s="840"/>
      <c r="BD15" s="840"/>
      <c r="BE15" s="840"/>
      <c r="BF15" s="840"/>
      <c r="BG15" s="840"/>
      <c r="BH15" s="840"/>
      <c r="BI15" s="840"/>
      <c r="BJ15" s="840"/>
      <c r="BK15" s="840"/>
      <c r="BL15" s="840"/>
      <c r="BM15" s="840"/>
      <c r="BN15" s="840"/>
      <c r="BO15" s="840"/>
      <c r="BP15" s="840"/>
      <c r="BQ15" s="840"/>
      <c r="BR15" s="840"/>
      <c r="BS15" s="840"/>
      <c r="BT15" s="840"/>
      <c r="BU15" s="840"/>
      <c r="BV15" s="840"/>
      <c r="BW15" s="840"/>
      <c r="BX15" s="840"/>
      <c r="BY15" s="840"/>
      <c r="BZ15" s="840"/>
      <c r="CA15" s="840"/>
      <c r="CB15" s="840"/>
      <c r="CC15" s="840"/>
      <c r="CD15" s="840"/>
      <c r="CE15" s="840"/>
      <c r="CF15" s="840"/>
      <c r="CG15" s="840"/>
      <c r="CH15" s="840"/>
      <c r="CI15" s="838"/>
      <c r="CJ15" s="838"/>
      <c r="CK15" s="838"/>
      <c r="CL15" s="838"/>
      <c r="CM15" s="838"/>
      <c r="CN15" s="838"/>
      <c r="CO15" s="838"/>
      <c r="CP15" s="838"/>
      <c r="CQ15" s="838"/>
      <c r="CR15" s="838"/>
      <c r="CS15" s="838"/>
      <c r="CT15" s="838"/>
      <c r="CU15" s="838"/>
      <c r="CV15" s="838"/>
      <c r="CW15" s="838"/>
      <c r="CX15" s="838"/>
      <c r="CY15" s="838"/>
      <c r="CZ15" s="838"/>
      <c r="DA15" s="838"/>
      <c r="DB15" s="838"/>
      <c r="DC15" s="838"/>
      <c r="DD15" s="838"/>
      <c r="DE15" s="838"/>
      <c r="DF15" s="838"/>
      <c r="DG15" s="838"/>
      <c r="DH15" s="838"/>
      <c r="DI15" s="838"/>
      <c r="DJ15" s="838"/>
      <c r="DK15" s="838"/>
      <c r="DL15" s="838"/>
      <c r="DM15" s="838"/>
      <c r="DN15" s="838"/>
      <c r="DO15" s="838"/>
      <c r="DP15" s="838"/>
      <c r="DQ15" s="838"/>
      <c r="DR15" s="838"/>
      <c r="DS15" s="838"/>
      <c r="DT15" s="838"/>
      <c r="DU15" s="838"/>
      <c r="DV15" s="838"/>
      <c r="DW15" s="838"/>
      <c r="DX15" s="838"/>
      <c r="DY15" s="838"/>
      <c r="DZ15" s="838"/>
      <c r="EA15" s="838"/>
      <c r="EB15" s="838"/>
      <c r="EC15" s="838"/>
      <c r="ED15" s="838"/>
    </row>
    <row r="16" customFormat="false" ht="12.75" hidden="false" customHeight="false" outlineLevel="0" collapsed="false">
      <c r="A16" s="394" t="s">
        <v>439</v>
      </c>
      <c r="B16" s="842" t="n">
        <v>4.86</v>
      </c>
      <c r="C16" s="248" t="n">
        <v>4.92</v>
      </c>
      <c r="D16" s="248" t="n">
        <v>4.53</v>
      </c>
      <c r="E16" s="270" t="n">
        <v>0</v>
      </c>
      <c r="F16" s="270" t="n">
        <v>0</v>
      </c>
      <c r="G16" s="270" t="n">
        <v>0.1</v>
      </c>
      <c r="AI16" s="840"/>
      <c r="AJ16" s="840"/>
      <c r="AK16" s="840"/>
      <c r="AL16" s="840"/>
      <c r="AM16" s="840"/>
      <c r="AN16" s="840"/>
      <c r="AO16" s="840"/>
      <c r="AP16" s="840"/>
      <c r="AQ16" s="840"/>
      <c r="AR16" s="840"/>
      <c r="AS16" s="840"/>
      <c r="AT16" s="840"/>
      <c r="AU16" s="840"/>
      <c r="AV16" s="840"/>
      <c r="AW16" s="840"/>
      <c r="AX16" s="840"/>
      <c r="AY16" s="840"/>
      <c r="AZ16" s="840"/>
      <c r="BA16" s="840"/>
      <c r="BB16" s="840"/>
      <c r="BC16" s="840"/>
      <c r="BD16" s="840"/>
      <c r="BE16" s="840"/>
      <c r="BF16" s="840"/>
      <c r="BG16" s="840"/>
      <c r="BH16" s="840"/>
      <c r="BI16" s="840"/>
      <c r="BJ16" s="840"/>
      <c r="BK16" s="840"/>
      <c r="BL16" s="840"/>
      <c r="BM16" s="840"/>
      <c r="BN16" s="840"/>
      <c r="BO16" s="840"/>
      <c r="BP16" s="840"/>
      <c r="BQ16" s="840"/>
      <c r="BR16" s="840"/>
      <c r="BS16" s="840"/>
      <c r="BT16" s="840"/>
      <c r="BU16" s="840"/>
      <c r="BV16" s="840"/>
      <c r="BW16" s="840"/>
      <c r="BX16" s="840"/>
      <c r="BY16" s="840"/>
      <c r="BZ16" s="840"/>
      <c r="CA16" s="840"/>
      <c r="CB16" s="840"/>
      <c r="CC16" s="840"/>
      <c r="CD16" s="840"/>
      <c r="CE16" s="840"/>
      <c r="CF16" s="840"/>
      <c r="CG16" s="840"/>
      <c r="CH16" s="840"/>
      <c r="CI16" s="838"/>
      <c r="CJ16" s="838"/>
      <c r="CK16" s="838"/>
      <c r="CL16" s="838"/>
      <c r="CM16" s="838"/>
      <c r="CN16" s="838"/>
      <c r="CO16" s="838"/>
      <c r="CP16" s="838"/>
      <c r="CQ16" s="838"/>
      <c r="CR16" s="838"/>
      <c r="CS16" s="838"/>
      <c r="CT16" s="838"/>
      <c r="CU16" s="838"/>
      <c r="CV16" s="838"/>
      <c r="CW16" s="838"/>
      <c r="CX16" s="838"/>
      <c r="CY16" s="838"/>
      <c r="CZ16" s="838"/>
      <c r="DA16" s="838"/>
      <c r="DB16" s="838"/>
      <c r="DC16" s="838"/>
      <c r="DD16" s="838"/>
      <c r="DE16" s="838"/>
      <c r="DF16" s="838"/>
      <c r="DG16" s="838"/>
      <c r="DH16" s="838"/>
      <c r="DI16" s="838"/>
      <c r="DJ16" s="838"/>
      <c r="DK16" s="838"/>
      <c r="DL16" s="838"/>
      <c r="DM16" s="838"/>
      <c r="DN16" s="838"/>
      <c r="DO16" s="838"/>
      <c r="DP16" s="838"/>
      <c r="DQ16" s="838"/>
      <c r="DR16" s="838"/>
      <c r="DS16" s="838"/>
      <c r="DT16" s="838"/>
      <c r="DU16" s="838"/>
      <c r="DV16" s="838"/>
      <c r="DW16" s="838"/>
      <c r="DX16" s="838"/>
      <c r="DY16" s="838"/>
      <c r="DZ16" s="838"/>
      <c r="EA16" s="838"/>
      <c r="EB16" s="838"/>
      <c r="EC16" s="838"/>
      <c r="ED16" s="838"/>
    </row>
    <row r="17" customFormat="false" ht="25.5" hidden="false" customHeight="true" outlineLevel="0" collapsed="false">
      <c r="A17" s="394" t="s">
        <v>440</v>
      </c>
      <c r="B17" s="842" t="n">
        <v>207.8</v>
      </c>
      <c r="C17" s="593" t="n">
        <v>194.96</v>
      </c>
      <c r="D17" s="593" t="n">
        <v>279.14</v>
      </c>
      <c r="E17" s="586" t="n">
        <v>2.5</v>
      </c>
      <c r="F17" s="586" t="n">
        <v>2.3</v>
      </c>
      <c r="G17" s="586" t="n">
        <v>3.3</v>
      </c>
      <c r="AI17" s="840"/>
      <c r="AJ17" s="840"/>
      <c r="AK17" s="840"/>
      <c r="AL17" s="840"/>
      <c r="AM17" s="840"/>
      <c r="AN17" s="840"/>
      <c r="AO17" s="840"/>
      <c r="AP17" s="840"/>
      <c r="AQ17" s="840"/>
      <c r="AR17" s="840"/>
      <c r="AS17" s="840"/>
      <c r="AT17" s="840"/>
      <c r="AU17" s="840"/>
      <c r="AV17" s="840"/>
      <c r="AW17" s="840"/>
      <c r="AX17" s="840"/>
      <c r="AY17" s="840"/>
      <c r="AZ17" s="840"/>
      <c r="BA17" s="840"/>
      <c r="BB17" s="840"/>
      <c r="BC17" s="840"/>
      <c r="BD17" s="840"/>
      <c r="BE17" s="840"/>
      <c r="BF17" s="840"/>
      <c r="BG17" s="840"/>
      <c r="BH17" s="840"/>
      <c r="BI17" s="840"/>
      <c r="BJ17" s="840"/>
      <c r="BK17" s="840"/>
      <c r="BL17" s="840"/>
      <c r="BM17" s="840"/>
      <c r="BN17" s="840"/>
      <c r="BO17" s="840"/>
      <c r="BP17" s="840"/>
      <c r="BQ17" s="840"/>
      <c r="BR17" s="840"/>
      <c r="BS17" s="840"/>
      <c r="BT17" s="840"/>
      <c r="BU17" s="840"/>
      <c r="BV17" s="840"/>
      <c r="BW17" s="840"/>
      <c r="BX17" s="840"/>
      <c r="BY17" s="840"/>
      <c r="BZ17" s="840"/>
      <c r="CA17" s="840"/>
      <c r="CB17" s="840"/>
      <c r="CC17" s="840"/>
      <c r="CD17" s="840"/>
      <c r="CE17" s="840"/>
      <c r="CF17" s="840"/>
      <c r="CG17" s="840"/>
      <c r="CH17" s="840"/>
      <c r="CI17" s="838"/>
      <c r="CJ17" s="838"/>
      <c r="CK17" s="838"/>
      <c r="CL17" s="838"/>
      <c r="CM17" s="838"/>
      <c r="CN17" s="838"/>
      <c r="CO17" s="838"/>
      <c r="CP17" s="838"/>
      <c r="CQ17" s="838"/>
      <c r="CR17" s="838"/>
      <c r="CS17" s="838"/>
      <c r="CT17" s="838"/>
      <c r="CU17" s="838"/>
      <c r="CV17" s="838"/>
      <c r="CW17" s="838"/>
      <c r="CX17" s="838"/>
      <c r="CY17" s="838"/>
      <c r="CZ17" s="838"/>
      <c r="DA17" s="838"/>
      <c r="DB17" s="838"/>
      <c r="DC17" s="838"/>
      <c r="DD17" s="838"/>
      <c r="DE17" s="838"/>
      <c r="DF17" s="838"/>
      <c r="DG17" s="838"/>
      <c r="DH17" s="838"/>
      <c r="DI17" s="838"/>
      <c r="DJ17" s="838"/>
      <c r="DK17" s="838"/>
      <c r="DL17" s="838"/>
      <c r="DM17" s="838"/>
      <c r="DN17" s="838"/>
      <c r="DO17" s="838"/>
      <c r="DP17" s="838"/>
      <c r="DQ17" s="838"/>
      <c r="DR17" s="838"/>
      <c r="DS17" s="838"/>
      <c r="DT17" s="838"/>
      <c r="DU17" s="838"/>
      <c r="DV17" s="838"/>
      <c r="DW17" s="838"/>
      <c r="DX17" s="838"/>
      <c r="DY17" s="838"/>
      <c r="DZ17" s="838"/>
      <c r="EA17" s="838"/>
      <c r="EB17" s="838"/>
      <c r="EC17" s="838"/>
      <c r="ED17" s="838"/>
    </row>
    <row r="18" customFormat="false" ht="12.75" hidden="false" customHeight="true" outlineLevel="0" collapsed="false">
      <c r="A18" s="493" t="s">
        <v>270</v>
      </c>
      <c r="B18" s="842"/>
      <c r="C18" s="248"/>
      <c r="D18" s="248"/>
      <c r="E18" s="270"/>
      <c r="F18" s="270"/>
      <c r="G18" s="270"/>
      <c r="AI18" s="840"/>
      <c r="AJ18" s="840"/>
      <c r="AK18" s="840"/>
      <c r="AL18" s="840"/>
      <c r="AM18" s="840"/>
      <c r="AN18" s="840"/>
      <c r="AO18" s="840"/>
      <c r="AP18" s="840"/>
      <c r="AQ18" s="840"/>
      <c r="AR18" s="840"/>
      <c r="AS18" s="840"/>
      <c r="AT18" s="840"/>
      <c r="AU18" s="840"/>
      <c r="AV18" s="840"/>
      <c r="AW18" s="840"/>
      <c r="AX18" s="840"/>
      <c r="AY18" s="840"/>
      <c r="AZ18" s="840"/>
      <c r="BA18" s="840"/>
      <c r="BB18" s="840"/>
      <c r="BC18" s="840"/>
      <c r="BD18" s="840"/>
      <c r="BE18" s="840"/>
      <c r="BF18" s="840"/>
      <c r="BG18" s="840"/>
      <c r="BH18" s="840"/>
      <c r="BI18" s="840"/>
      <c r="BJ18" s="840"/>
      <c r="BK18" s="840"/>
      <c r="BL18" s="840"/>
      <c r="BM18" s="840"/>
      <c r="BN18" s="840"/>
      <c r="BO18" s="840"/>
      <c r="BP18" s="840"/>
      <c r="BQ18" s="840"/>
      <c r="BR18" s="840"/>
      <c r="BS18" s="840"/>
      <c r="BT18" s="840"/>
      <c r="BU18" s="840"/>
      <c r="BV18" s="840"/>
      <c r="BW18" s="840"/>
      <c r="BX18" s="840"/>
      <c r="BY18" s="840"/>
      <c r="BZ18" s="840"/>
      <c r="CA18" s="840"/>
      <c r="CB18" s="840"/>
      <c r="CC18" s="840"/>
      <c r="CD18" s="840"/>
      <c r="CE18" s="840"/>
      <c r="CF18" s="840"/>
      <c r="CG18" s="840"/>
      <c r="CH18" s="840"/>
      <c r="CI18" s="838"/>
      <c r="CJ18" s="838"/>
      <c r="CK18" s="838"/>
      <c r="CL18" s="838"/>
      <c r="CM18" s="838"/>
      <c r="CN18" s="838"/>
      <c r="CO18" s="838"/>
      <c r="CP18" s="838"/>
      <c r="CQ18" s="838"/>
      <c r="CR18" s="838"/>
      <c r="CS18" s="838"/>
      <c r="CT18" s="838"/>
      <c r="CU18" s="838"/>
      <c r="CV18" s="838"/>
      <c r="CW18" s="838"/>
      <c r="CX18" s="838"/>
      <c r="CY18" s="838"/>
      <c r="CZ18" s="838"/>
      <c r="DA18" s="838"/>
      <c r="DB18" s="838"/>
      <c r="DC18" s="838"/>
      <c r="DD18" s="838"/>
      <c r="DE18" s="838"/>
      <c r="DF18" s="838"/>
      <c r="DG18" s="838"/>
      <c r="DH18" s="838"/>
      <c r="DI18" s="838"/>
      <c r="DJ18" s="838"/>
      <c r="DK18" s="838"/>
      <c r="DL18" s="838"/>
      <c r="DM18" s="838"/>
      <c r="DN18" s="838"/>
      <c r="DO18" s="838"/>
      <c r="DP18" s="838"/>
      <c r="DQ18" s="838"/>
      <c r="DR18" s="838"/>
      <c r="DS18" s="838"/>
      <c r="DT18" s="838"/>
      <c r="DU18" s="838"/>
      <c r="DV18" s="838"/>
      <c r="DW18" s="838"/>
      <c r="DX18" s="838"/>
      <c r="DY18" s="838"/>
      <c r="DZ18" s="838"/>
      <c r="EA18" s="838"/>
      <c r="EB18" s="838"/>
      <c r="EC18" s="838"/>
      <c r="ED18" s="838"/>
    </row>
    <row r="19" customFormat="false" ht="12.75" hidden="false" customHeight="false" outlineLevel="0" collapsed="false">
      <c r="A19" s="336" t="s">
        <v>441</v>
      </c>
      <c r="B19" s="842" t="n">
        <v>4.36</v>
      </c>
      <c r="C19" s="248" t="n">
        <v>2.16</v>
      </c>
      <c r="D19" s="248" t="n">
        <v>16.56</v>
      </c>
      <c r="E19" s="270" t="n">
        <v>0</v>
      </c>
      <c r="F19" s="270" t="n">
        <v>0</v>
      </c>
      <c r="G19" s="270" t="n">
        <v>0.2</v>
      </c>
      <c r="AI19" s="840"/>
      <c r="AJ19" s="840"/>
      <c r="AK19" s="840"/>
      <c r="AL19" s="840"/>
      <c r="AM19" s="840"/>
      <c r="AN19" s="840"/>
      <c r="AO19" s="840"/>
      <c r="AP19" s="840"/>
      <c r="AQ19" s="840"/>
      <c r="AR19" s="840"/>
      <c r="AS19" s="840"/>
      <c r="AT19" s="840"/>
      <c r="AU19" s="840"/>
      <c r="AV19" s="840"/>
      <c r="AW19" s="840"/>
      <c r="AX19" s="840"/>
      <c r="AY19" s="840"/>
      <c r="AZ19" s="840"/>
      <c r="BA19" s="840"/>
      <c r="BB19" s="840"/>
      <c r="BC19" s="840"/>
      <c r="BD19" s="840"/>
      <c r="BE19" s="840"/>
      <c r="BF19" s="840"/>
      <c r="BG19" s="840"/>
      <c r="BH19" s="840"/>
      <c r="BI19" s="840"/>
      <c r="BJ19" s="840"/>
      <c r="BK19" s="840"/>
      <c r="BL19" s="840"/>
      <c r="BM19" s="840"/>
      <c r="BN19" s="840"/>
      <c r="BO19" s="840"/>
      <c r="BP19" s="840"/>
      <c r="BQ19" s="840"/>
      <c r="BR19" s="840"/>
      <c r="BS19" s="840"/>
      <c r="BT19" s="840"/>
      <c r="BU19" s="840"/>
      <c r="BV19" s="840"/>
      <c r="BW19" s="840"/>
      <c r="BX19" s="840"/>
      <c r="BY19" s="840"/>
      <c r="BZ19" s="840"/>
      <c r="CA19" s="840"/>
      <c r="CB19" s="840"/>
      <c r="CC19" s="840"/>
      <c r="CD19" s="840"/>
      <c r="CE19" s="840"/>
      <c r="CF19" s="840"/>
      <c r="CG19" s="840"/>
      <c r="CH19" s="840"/>
      <c r="CI19" s="838"/>
      <c r="CJ19" s="838"/>
      <c r="CK19" s="838"/>
      <c r="CL19" s="838"/>
      <c r="CM19" s="838"/>
      <c r="CN19" s="838"/>
      <c r="CO19" s="838"/>
      <c r="CP19" s="838"/>
      <c r="CQ19" s="838"/>
      <c r="CR19" s="838"/>
      <c r="CS19" s="838"/>
      <c r="CT19" s="838"/>
      <c r="CU19" s="838"/>
      <c r="CV19" s="838"/>
      <c r="CW19" s="838"/>
      <c r="CX19" s="838"/>
      <c r="CY19" s="838"/>
      <c r="CZ19" s="838"/>
      <c r="DA19" s="838"/>
      <c r="DB19" s="838"/>
      <c r="DC19" s="838"/>
      <c r="DD19" s="838"/>
      <c r="DE19" s="838"/>
      <c r="DF19" s="838"/>
      <c r="DG19" s="838"/>
      <c r="DH19" s="838"/>
      <c r="DI19" s="838"/>
      <c r="DJ19" s="838"/>
      <c r="DK19" s="838"/>
      <c r="DL19" s="838"/>
      <c r="DM19" s="838"/>
      <c r="DN19" s="838"/>
      <c r="DO19" s="838"/>
      <c r="DP19" s="838"/>
      <c r="DQ19" s="838"/>
      <c r="DR19" s="838"/>
      <c r="DS19" s="838"/>
      <c r="DT19" s="838"/>
      <c r="DU19" s="838"/>
      <c r="DV19" s="838"/>
      <c r="DW19" s="838"/>
      <c r="DX19" s="838"/>
      <c r="DY19" s="838"/>
      <c r="DZ19" s="838"/>
      <c r="EA19" s="838"/>
      <c r="EB19" s="838"/>
      <c r="EC19" s="838"/>
      <c r="ED19" s="838"/>
    </row>
    <row r="20" customFormat="false" ht="13.5" hidden="false" customHeight="true" outlineLevel="0" collapsed="false">
      <c r="A20" s="846" t="s">
        <v>442</v>
      </c>
      <c r="B20" s="842" t="n">
        <v>3.38</v>
      </c>
      <c r="C20" s="248" t="n">
        <v>1.78</v>
      </c>
      <c r="D20" s="248" t="n">
        <v>12.23</v>
      </c>
      <c r="E20" s="270" t="n">
        <v>0</v>
      </c>
      <c r="F20" s="270" t="n">
        <v>0</v>
      </c>
      <c r="G20" s="270" t="n">
        <v>0.1</v>
      </c>
      <c r="AI20" s="840"/>
      <c r="AJ20" s="840"/>
      <c r="AK20" s="840"/>
      <c r="AL20" s="840"/>
      <c r="AM20" s="840"/>
      <c r="AN20" s="840"/>
      <c r="AO20" s="840"/>
      <c r="AP20" s="840"/>
      <c r="AQ20" s="840"/>
      <c r="AR20" s="840"/>
      <c r="AS20" s="840"/>
      <c r="AT20" s="840"/>
      <c r="AU20" s="840"/>
      <c r="AV20" s="840"/>
      <c r="AW20" s="840"/>
      <c r="AX20" s="840"/>
      <c r="AY20" s="840"/>
      <c r="AZ20" s="840"/>
      <c r="BA20" s="840"/>
      <c r="BB20" s="840"/>
      <c r="BC20" s="840"/>
      <c r="BD20" s="840"/>
      <c r="BE20" s="840"/>
      <c r="BF20" s="840"/>
      <c r="BG20" s="840"/>
      <c r="BH20" s="840"/>
      <c r="BI20" s="840"/>
      <c r="BJ20" s="840"/>
      <c r="BK20" s="840"/>
      <c r="BL20" s="840"/>
      <c r="BM20" s="840"/>
      <c r="BN20" s="840"/>
      <c r="BO20" s="840"/>
      <c r="BP20" s="840"/>
      <c r="BQ20" s="840"/>
      <c r="BR20" s="840"/>
      <c r="BS20" s="840"/>
      <c r="BT20" s="840"/>
      <c r="BU20" s="840"/>
      <c r="BV20" s="840"/>
      <c r="BW20" s="840"/>
      <c r="BX20" s="840"/>
      <c r="BY20" s="840"/>
      <c r="BZ20" s="840"/>
      <c r="CA20" s="840"/>
      <c r="CB20" s="840"/>
      <c r="CC20" s="840"/>
      <c r="CD20" s="840"/>
      <c r="CE20" s="840"/>
      <c r="CF20" s="840"/>
      <c r="CG20" s="840"/>
      <c r="CH20" s="840"/>
      <c r="CI20" s="838"/>
      <c r="CJ20" s="838"/>
      <c r="CK20" s="838"/>
      <c r="CL20" s="838"/>
      <c r="CM20" s="838"/>
      <c r="CN20" s="838"/>
      <c r="CO20" s="838"/>
      <c r="CP20" s="838"/>
      <c r="CQ20" s="838"/>
      <c r="CR20" s="838"/>
      <c r="CS20" s="838"/>
      <c r="CT20" s="838"/>
      <c r="CU20" s="838"/>
      <c r="CV20" s="838"/>
      <c r="CW20" s="838"/>
      <c r="CX20" s="838"/>
      <c r="CY20" s="838"/>
      <c r="CZ20" s="838"/>
      <c r="DA20" s="838"/>
      <c r="DB20" s="838"/>
      <c r="DC20" s="838"/>
      <c r="DD20" s="838"/>
      <c r="DE20" s="838"/>
      <c r="DF20" s="838"/>
      <c r="DG20" s="838"/>
      <c r="DH20" s="838"/>
      <c r="DI20" s="838"/>
      <c r="DJ20" s="838"/>
      <c r="DK20" s="838"/>
      <c r="DL20" s="838"/>
      <c r="DM20" s="838"/>
      <c r="DN20" s="838"/>
      <c r="DO20" s="838"/>
      <c r="DP20" s="838"/>
      <c r="DQ20" s="838"/>
      <c r="DR20" s="838"/>
      <c r="DS20" s="838"/>
      <c r="DT20" s="838"/>
      <c r="DU20" s="838"/>
      <c r="DV20" s="838"/>
      <c r="DW20" s="838"/>
      <c r="DX20" s="838"/>
      <c r="DY20" s="838"/>
      <c r="DZ20" s="838"/>
      <c r="EA20" s="838"/>
      <c r="EB20" s="838"/>
      <c r="EC20" s="838"/>
      <c r="ED20" s="838"/>
    </row>
    <row r="21" customFormat="false" ht="12.75" hidden="false" customHeight="false" outlineLevel="0" collapsed="false">
      <c r="A21" s="336" t="s">
        <v>443</v>
      </c>
      <c r="B21" s="842" t="n">
        <v>156.93</v>
      </c>
      <c r="C21" s="248" t="n">
        <v>146.52</v>
      </c>
      <c r="D21" s="248" t="n">
        <v>214.83</v>
      </c>
      <c r="E21" s="270" t="n">
        <v>1.9</v>
      </c>
      <c r="F21" s="270" t="n">
        <v>1.7</v>
      </c>
      <c r="G21" s="270" t="n">
        <v>2.6</v>
      </c>
      <c r="AI21" s="840"/>
      <c r="AJ21" s="840"/>
      <c r="AK21" s="840"/>
      <c r="AL21" s="840"/>
      <c r="AM21" s="840"/>
      <c r="AN21" s="840"/>
      <c r="AO21" s="840"/>
      <c r="AP21" s="840"/>
      <c r="AQ21" s="840"/>
      <c r="AR21" s="840"/>
      <c r="AS21" s="840"/>
      <c r="AT21" s="840"/>
      <c r="AU21" s="840"/>
      <c r="AV21" s="840"/>
      <c r="AW21" s="840"/>
      <c r="AX21" s="840"/>
      <c r="AY21" s="840"/>
      <c r="AZ21" s="840"/>
      <c r="BA21" s="840"/>
      <c r="BB21" s="840"/>
      <c r="BC21" s="840"/>
      <c r="BD21" s="840"/>
      <c r="BE21" s="840"/>
      <c r="BF21" s="840"/>
      <c r="BG21" s="840"/>
      <c r="BH21" s="840"/>
      <c r="BI21" s="840"/>
      <c r="BJ21" s="840"/>
      <c r="BK21" s="840"/>
      <c r="BL21" s="840"/>
      <c r="BM21" s="840"/>
      <c r="BN21" s="840"/>
      <c r="BO21" s="840"/>
      <c r="BP21" s="840"/>
      <c r="BQ21" s="840"/>
      <c r="BR21" s="840"/>
      <c r="BS21" s="840"/>
      <c r="BT21" s="840"/>
      <c r="BU21" s="840"/>
      <c r="BV21" s="840"/>
      <c r="BW21" s="840"/>
      <c r="BX21" s="840"/>
      <c r="BY21" s="840"/>
      <c r="BZ21" s="840"/>
      <c r="CA21" s="840"/>
      <c r="CB21" s="840"/>
      <c r="CC21" s="840"/>
      <c r="CD21" s="840"/>
      <c r="CE21" s="840"/>
      <c r="CF21" s="840"/>
      <c r="CG21" s="840"/>
      <c r="CH21" s="840"/>
      <c r="CI21" s="838"/>
      <c r="CJ21" s="838"/>
      <c r="CK21" s="838"/>
      <c r="CL21" s="838"/>
      <c r="CM21" s="838"/>
      <c r="CN21" s="838"/>
      <c r="CO21" s="838"/>
      <c r="CP21" s="838"/>
      <c r="CQ21" s="838"/>
      <c r="CR21" s="838"/>
      <c r="CS21" s="838"/>
      <c r="CT21" s="838"/>
      <c r="CU21" s="838"/>
      <c r="CV21" s="838"/>
      <c r="CW21" s="838"/>
      <c r="CX21" s="838"/>
      <c r="CY21" s="838"/>
      <c r="CZ21" s="838"/>
      <c r="DA21" s="838"/>
      <c r="DB21" s="838"/>
      <c r="DC21" s="838"/>
      <c r="DD21" s="838"/>
      <c r="DE21" s="838"/>
      <c r="DF21" s="838"/>
      <c r="DG21" s="838"/>
      <c r="DH21" s="838"/>
      <c r="DI21" s="838"/>
      <c r="DJ21" s="838"/>
      <c r="DK21" s="838"/>
      <c r="DL21" s="838"/>
      <c r="DM21" s="838"/>
      <c r="DN21" s="838"/>
      <c r="DO21" s="838"/>
      <c r="DP21" s="838"/>
      <c r="DQ21" s="838"/>
      <c r="DR21" s="838"/>
      <c r="DS21" s="838"/>
      <c r="DT21" s="838"/>
      <c r="DU21" s="838"/>
      <c r="DV21" s="838"/>
      <c r="DW21" s="838"/>
      <c r="DX21" s="838"/>
      <c r="DY21" s="838"/>
      <c r="DZ21" s="838"/>
      <c r="EA21" s="838"/>
      <c r="EB21" s="838"/>
      <c r="EC21" s="838"/>
      <c r="ED21" s="838"/>
    </row>
    <row r="22" customFormat="false" ht="38.25" hidden="false" customHeight="false" outlineLevel="0" collapsed="false">
      <c r="A22" s="336" t="s">
        <v>444</v>
      </c>
      <c r="B22" s="842" t="n">
        <v>6.79</v>
      </c>
      <c r="C22" s="248" t="n">
        <v>7.36</v>
      </c>
      <c r="D22" s="248" t="n">
        <v>3.64</v>
      </c>
      <c r="E22" s="270" t="n">
        <v>0.1</v>
      </c>
      <c r="F22" s="270" t="n">
        <v>0.1</v>
      </c>
      <c r="G22" s="270" t="n">
        <v>0</v>
      </c>
      <c r="AI22" s="840"/>
      <c r="AJ22" s="840"/>
      <c r="AK22" s="840"/>
      <c r="AL22" s="840"/>
      <c r="AM22" s="840"/>
      <c r="AN22" s="840"/>
      <c r="AO22" s="840"/>
      <c r="AP22" s="840"/>
      <c r="AQ22" s="840"/>
      <c r="AR22" s="840"/>
      <c r="AS22" s="840"/>
      <c r="AT22" s="840"/>
      <c r="AU22" s="840"/>
      <c r="AV22" s="840"/>
      <c r="AW22" s="840"/>
      <c r="AX22" s="840"/>
      <c r="AY22" s="840"/>
      <c r="AZ22" s="840"/>
      <c r="BA22" s="840"/>
      <c r="BB22" s="840"/>
      <c r="BC22" s="840"/>
      <c r="BD22" s="840"/>
      <c r="BE22" s="840"/>
      <c r="BF22" s="840"/>
      <c r="BG22" s="840"/>
      <c r="BH22" s="840"/>
      <c r="BI22" s="840"/>
      <c r="BJ22" s="840"/>
      <c r="BK22" s="840"/>
      <c r="BL22" s="840"/>
      <c r="BM22" s="840"/>
      <c r="BN22" s="840"/>
      <c r="BO22" s="840"/>
      <c r="BP22" s="840"/>
      <c r="BQ22" s="840"/>
      <c r="BR22" s="840"/>
      <c r="BS22" s="840"/>
      <c r="BT22" s="840"/>
      <c r="BU22" s="840"/>
      <c r="BV22" s="840"/>
      <c r="BW22" s="840"/>
      <c r="BX22" s="840"/>
      <c r="BY22" s="840"/>
      <c r="BZ22" s="840"/>
      <c r="CA22" s="840"/>
      <c r="CB22" s="840"/>
      <c r="CC22" s="840"/>
      <c r="CD22" s="840"/>
      <c r="CE22" s="840"/>
      <c r="CF22" s="840"/>
      <c r="CG22" s="840"/>
      <c r="CH22" s="840"/>
      <c r="CI22" s="838"/>
      <c r="CJ22" s="838"/>
      <c r="CK22" s="838"/>
      <c r="CL22" s="838"/>
      <c r="CM22" s="838"/>
      <c r="CN22" s="838"/>
      <c r="CO22" s="838"/>
      <c r="CP22" s="838"/>
      <c r="CQ22" s="838"/>
      <c r="CR22" s="838"/>
      <c r="CS22" s="838"/>
      <c r="CT22" s="838"/>
      <c r="CU22" s="838"/>
      <c r="CV22" s="838"/>
      <c r="CW22" s="838"/>
      <c r="CX22" s="838"/>
      <c r="CY22" s="838"/>
      <c r="CZ22" s="838"/>
      <c r="DA22" s="838"/>
      <c r="DB22" s="838"/>
      <c r="DC22" s="838"/>
      <c r="DD22" s="838"/>
      <c r="DE22" s="838"/>
      <c r="DF22" s="838"/>
      <c r="DG22" s="838"/>
      <c r="DH22" s="838"/>
      <c r="DI22" s="838"/>
      <c r="DJ22" s="838"/>
      <c r="DK22" s="838"/>
      <c r="DL22" s="838"/>
      <c r="DM22" s="838"/>
      <c r="DN22" s="838"/>
      <c r="DO22" s="838"/>
      <c r="DP22" s="838"/>
      <c r="DQ22" s="838"/>
      <c r="DR22" s="838"/>
      <c r="DS22" s="838"/>
      <c r="DT22" s="838"/>
      <c r="DU22" s="838"/>
      <c r="DV22" s="838"/>
      <c r="DW22" s="838"/>
      <c r="DX22" s="838"/>
      <c r="DY22" s="838"/>
      <c r="DZ22" s="838"/>
      <c r="EA22" s="838"/>
      <c r="EB22" s="838"/>
      <c r="EC22" s="838"/>
      <c r="ED22" s="838"/>
    </row>
    <row r="23" customFormat="false" ht="12.75" hidden="false" customHeight="false" outlineLevel="0" collapsed="false">
      <c r="A23" s="386" t="s">
        <v>445</v>
      </c>
      <c r="B23" s="845" t="n">
        <v>36.34</v>
      </c>
      <c r="C23" s="251" t="n">
        <v>37.14</v>
      </c>
      <c r="D23" s="251" t="n">
        <v>31.88</v>
      </c>
      <c r="E23" s="271" t="n">
        <v>0.5</v>
      </c>
      <c r="F23" s="271" t="n">
        <v>0.5</v>
      </c>
      <c r="G23" s="271" t="n">
        <v>0.4</v>
      </c>
      <c r="AI23" s="840"/>
      <c r="AJ23" s="840"/>
      <c r="AK23" s="840"/>
      <c r="AL23" s="840"/>
      <c r="AM23" s="840"/>
      <c r="AN23" s="840"/>
      <c r="AO23" s="840"/>
      <c r="AP23" s="840"/>
      <c r="AQ23" s="840"/>
      <c r="AR23" s="840"/>
      <c r="AS23" s="840"/>
      <c r="AT23" s="840"/>
      <c r="AU23" s="840"/>
      <c r="AV23" s="840"/>
      <c r="AW23" s="840"/>
      <c r="AX23" s="840"/>
      <c r="AY23" s="840"/>
      <c r="AZ23" s="840"/>
      <c r="BA23" s="840"/>
      <c r="BB23" s="840"/>
      <c r="BC23" s="840"/>
      <c r="BD23" s="840"/>
      <c r="BE23" s="840"/>
      <c r="BF23" s="840"/>
      <c r="BG23" s="840"/>
      <c r="BH23" s="840"/>
      <c r="BI23" s="840"/>
      <c r="BJ23" s="840"/>
      <c r="BK23" s="840"/>
      <c r="BL23" s="840"/>
      <c r="BM23" s="840"/>
      <c r="BN23" s="840"/>
      <c r="BO23" s="840"/>
      <c r="BP23" s="840"/>
      <c r="BQ23" s="840"/>
      <c r="BR23" s="840"/>
      <c r="BS23" s="840"/>
      <c r="BT23" s="840"/>
      <c r="BU23" s="840"/>
      <c r="BV23" s="840"/>
      <c r="BW23" s="840"/>
      <c r="BX23" s="840"/>
      <c r="BY23" s="840"/>
      <c r="BZ23" s="840"/>
      <c r="CA23" s="840"/>
      <c r="CB23" s="840"/>
      <c r="CC23" s="840"/>
      <c r="CD23" s="840"/>
      <c r="CE23" s="840"/>
      <c r="CF23" s="840"/>
      <c r="CG23" s="840"/>
      <c r="CH23" s="840"/>
      <c r="CI23" s="838"/>
      <c r="CJ23" s="838"/>
      <c r="CK23" s="838"/>
      <c r="CL23" s="838"/>
      <c r="CM23" s="838"/>
      <c r="CN23" s="838"/>
      <c r="CO23" s="838"/>
      <c r="CP23" s="838"/>
      <c r="CQ23" s="838"/>
      <c r="CR23" s="838"/>
      <c r="CS23" s="838"/>
      <c r="CT23" s="838"/>
      <c r="CU23" s="838"/>
      <c r="CV23" s="838"/>
      <c r="CW23" s="838"/>
      <c r="CX23" s="838"/>
      <c r="CY23" s="838"/>
      <c r="CZ23" s="838"/>
      <c r="DA23" s="838"/>
      <c r="DB23" s="838"/>
      <c r="DC23" s="838"/>
      <c r="DD23" s="838"/>
      <c r="DE23" s="838"/>
      <c r="DF23" s="838"/>
      <c r="DG23" s="838"/>
      <c r="DH23" s="838"/>
      <c r="DI23" s="838"/>
      <c r="DJ23" s="838"/>
      <c r="DK23" s="838"/>
      <c r="DL23" s="838"/>
      <c r="DM23" s="838"/>
      <c r="DN23" s="838"/>
      <c r="DO23" s="838"/>
      <c r="DP23" s="838"/>
      <c r="DQ23" s="838"/>
      <c r="DR23" s="838"/>
      <c r="DS23" s="838"/>
      <c r="DT23" s="838"/>
      <c r="DU23" s="838"/>
      <c r="DV23" s="838"/>
      <c r="DW23" s="838"/>
      <c r="DX23" s="838"/>
      <c r="DY23" s="838"/>
      <c r="DZ23" s="838"/>
      <c r="EA23" s="838"/>
      <c r="EB23" s="838"/>
      <c r="EC23" s="838"/>
      <c r="ED23" s="838"/>
    </row>
    <row r="24" customFormat="false" ht="25.5" hidden="false" customHeight="false" outlineLevel="0" collapsed="false">
      <c r="A24" s="394" t="s">
        <v>446</v>
      </c>
      <c r="B24" s="842" t="n">
        <v>246.92</v>
      </c>
      <c r="C24" s="248" t="n">
        <v>276.54</v>
      </c>
      <c r="D24" s="248" t="n">
        <v>82.22</v>
      </c>
      <c r="E24" s="270" t="n">
        <v>2.9</v>
      </c>
      <c r="F24" s="270" t="n">
        <v>3.2</v>
      </c>
      <c r="G24" s="270" t="n">
        <v>1</v>
      </c>
      <c r="AI24" s="840"/>
      <c r="AJ24" s="840"/>
      <c r="AK24" s="840"/>
      <c r="AL24" s="840"/>
      <c r="AM24" s="840"/>
      <c r="AN24" s="840"/>
      <c r="AO24" s="840"/>
      <c r="AP24" s="840"/>
      <c r="AQ24" s="840"/>
      <c r="AR24" s="840"/>
      <c r="AS24" s="840"/>
      <c r="AT24" s="840"/>
      <c r="AU24" s="840"/>
      <c r="AV24" s="840"/>
      <c r="AW24" s="840"/>
      <c r="AX24" s="840"/>
      <c r="AY24" s="840"/>
      <c r="AZ24" s="840"/>
      <c r="BA24" s="840"/>
      <c r="BB24" s="840"/>
      <c r="BC24" s="840"/>
      <c r="BD24" s="840"/>
      <c r="BE24" s="840"/>
      <c r="BF24" s="840"/>
      <c r="BG24" s="840"/>
      <c r="BH24" s="840"/>
      <c r="BI24" s="840"/>
      <c r="BJ24" s="840"/>
      <c r="BK24" s="840"/>
      <c r="BL24" s="840"/>
      <c r="BM24" s="840"/>
      <c r="BN24" s="840"/>
      <c r="BO24" s="840"/>
      <c r="BP24" s="840"/>
      <c r="BQ24" s="840"/>
      <c r="BR24" s="840"/>
      <c r="BS24" s="840"/>
      <c r="BT24" s="840"/>
      <c r="BU24" s="840"/>
      <c r="BV24" s="840"/>
      <c r="BW24" s="840"/>
      <c r="BX24" s="840"/>
      <c r="BY24" s="840"/>
      <c r="BZ24" s="840"/>
      <c r="CA24" s="840"/>
      <c r="CB24" s="840"/>
      <c r="CC24" s="840"/>
      <c r="CD24" s="840"/>
      <c r="CE24" s="840"/>
      <c r="CF24" s="840"/>
      <c r="CG24" s="840"/>
      <c r="CH24" s="840"/>
      <c r="CI24" s="838"/>
      <c r="CJ24" s="838"/>
      <c r="CK24" s="838"/>
      <c r="CL24" s="838"/>
      <c r="CM24" s="838"/>
      <c r="CN24" s="838"/>
      <c r="CO24" s="838"/>
      <c r="CP24" s="838"/>
      <c r="CQ24" s="838"/>
      <c r="CR24" s="838"/>
      <c r="CS24" s="838"/>
      <c r="CT24" s="838"/>
      <c r="CU24" s="838"/>
      <c r="CV24" s="838"/>
      <c r="CW24" s="838"/>
      <c r="CX24" s="838"/>
      <c r="CY24" s="838"/>
      <c r="CZ24" s="838"/>
      <c r="DA24" s="838"/>
      <c r="DB24" s="838"/>
      <c r="DC24" s="838"/>
      <c r="DD24" s="838"/>
      <c r="DE24" s="838"/>
      <c r="DF24" s="838"/>
      <c r="DG24" s="838"/>
      <c r="DH24" s="838"/>
      <c r="DI24" s="838"/>
      <c r="DJ24" s="838"/>
      <c r="DK24" s="838"/>
      <c r="DL24" s="838"/>
      <c r="DM24" s="838"/>
      <c r="DN24" s="838"/>
      <c r="DO24" s="838"/>
      <c r="DP24" s="838"/>
      <c r="DQ24" s="838"/>
      <c r="DR24" s="838"/>
      <c r="DS24" s="838"/>
      <c r="DT24" s="838"/>
      <c r="DU24" s="838"/>
      <c r="DV24" s="838"/>
      <c r="DW24" s="838"/>
      <c r="DX24" s="838"/>
      <c r="DY24" s="838"/>
      <c r="DZ24" s="838"/>
      <c r="EA24" s="838"/>
      <c r="EB24" s="838"/>
      <c r="EC24" s="838"/>
      <c r="ED24" s="838"/>
    </row>
    <row r="25" customFormat="false" ht="12.75" hidden="false" customHeight="false" outlineLevel="0" collapsed="false">
      <c r="A25" s="394" t="s">
        <v>447</v>
      </c>
      <c r="B25" s="842" t="n">
        <v>28.65</v>
      </c>
      <c r="C25" s="248" t="n">
        <v>33.8</v>
      </c>
      <c r="D25" s="248" t="s">
        <v>57</v>
      </c>
      <c r="E25" s="270" t="n">
        <v>0.3</v>
      </c>
      <c r="F25" s="270" t="n">
        <v>0.4</v>
      </c>
      <c r="G25" s="270" t="s">
        <v>57</v>
      </c>
      <c r="AI25" s="840"/>
      <c r="AJ25" s="840"/>
      <c r="AK25" s="840"/>
      <c r="AL25" s="840"/>
      <c r="AM25" s="840"/>
      <c r="AN25" s="840"/>
      <c r="AO25" s="840"/>
      <c r="AP25" s="840"/>
      <c r="AQ25" s="840"/>
      <c r="AR25" s="840"/>
      <c r="AS25" s="840"/>
      <c r="AT25" s="840"/>
      <c r="AU25" s="840"/>
      <c r="AV25" s="840"/>
      <c r="AW25" s="840"/>
      <c r="AX25" s="840"/>
      <c r="AY25" s="840"/>
      <c r="AZ25" s="840"/>
      <c r="BA25" s="840"/>
      <c r="BB25" s="840"/>
      <c r="BC25" s="840"/>
      <c r="BD25" s="840"/>
      <c r="BE25" s="840"/>
      <c r="BF25" s="840"/>
      <c r="BG25" s="840"/>
      <c r="BH25" s="840"/>
      <c r="BI25" s="840"/>
      <c r="BJ25" s="840"/>
      <c r="BK25" s="840"/>
      <c r="BL25" s="840"/>
      <c r="BM25" s="840"/>
      <c r="BN25" s="840"/>
      <c r="BO25" s="840"/>
      <c r="BP25" s="840"/>
      <c r="BQ25" s="840"/>
      <c r="BR25" s="840"/>
      <c r="BS25" s="840"/>
      <c r="BT25" s="840"/>
      <c r="BU25" s="840"/>
      <c r="BV25" s="840"/>
      <c r="BW25" s="840"/>
      <c r="BX25" s="840"/>
      <c r="BY25" s="840"/>
      <c r="BZ25" s="840"/>
      <c r="CA25" s="840"/>
      <c r="CB25" s="840"/>
      <c r="CC25" s="840"/>
      <c r="CD25" s="840"/>
      <c r="CE25" s="840"/>
      <c r="CF25" s="840"/>
      <c r="CG25" s="840"/>
      <c r="CH25" s="840"/>
      <c r="CI25" s="838"/>
      <c r="CJ25" s="838"/>
      <c r="CK25" s="838"/>
      <c r="CL25" s="838"/>
      <c r="CM25" s="838"/>
      <c r="CN25" s="838"/>
      <c r="CO25" s="838"/>
      <c r="CP25" s="838"/>
      <c r="CQ25" s="838"/>
      <c r="CR25" s="838"/>
      <c r="CS25" s="838"/>
      <c r="CT25" s="838"/>
      <c r="CU25" s="838"/>
      <c r="CV25" s="838"/>
      <c r="CW25" s="838"/>
      <c r="CX25" s="838"/>
      <c r="CY25" s="838"/>
      <c r="CZ25" s="838"/>
      <c r="DA25" s="838"/>
      <c r="DB25" s="838"/>
      <c r="DC25" s="838"/>
      <c r="DD25" s="838"/>
      <c r="DE25" s="838"/>
      <c r="DF25" s="838"/>
      <c r="DG25" s="838"/>
      <c r="DH25" s="838"/>
      <c r="DI25" s="838"/>
      <c r="DJ25" s="838"/>
      <c r="DK25" s="838"/>
      <c r="DL25" s="838"/>
      <c r="DM25" s="838"/>
      <c r="DN25" s="838"/>
      <c r="DO25" s="838"/>
      <c r="DP25" s="838"/>
      <c r="DQ25" s="838"/>
      <c r="DR25" s="838"/>
      <c r="DS25" s="838"/>
      <c r="DT25" s="838"/>
      <c r="DU25" s="838"/>
      <c r="DV25" s="838"/>
      <c r="DW25" s="838"/>
      <c r="DX25" s="838"/>
      <c r="DY25" s="838"/>
      <c r="DZ25" s="838"/>
      <c r="EA25" s="838"/>
      <c r="EB25" s="838"/>
      <c r="EC25" s="838"/>
      <c r="ED25" s="838"/>
    </row>
    <row r="26" customFormat="false" ht="12.75" hidden="false" customHeight="false" outlineLevel="0" collapsed="false">
      <c r="A26" s="751" t="s">
        <v>448</v>
      </c>
      <c r="B26" s="847" t="n">
        <v>104.35</v>
      </c>
      <c r="C26" s="848" t="n">
        <v>107.3</v>
      </c>
      <c r="D26" s="848" t="n">
        <v>87.96</v>
      </c>
      <c r="E26" s="849" t="n">
        <v>1.2</v>
      </c>
      <c r="F26" s="849" t="n">
        <v>1.2</v>
      </c>
      <c r="G26" s="849" t="n">
        <v>1.1</v>
      </c>
      <c r="AI26" s="840"/>
      <c r="AJ26" s="840"/>
      <c r="AK26" s="840"/>
      <c r="AL26" s="840"/>
      <c r="AM26" s="840"/>
      <c r="AN26" s="840"/>
      <c r="AO26" s="840"/>
      <c r="AP26" s="840"/>
      <c r="AQ26" s="840"/>
      <c r="AR26" s="840"/>
      <c r="AS26" s="840"/>
      <c r="AT26" s="840"/>
      <c r="AU26" s="840"/>
      <c r="AV26" s="840"/>
      <c r="AW26" s="840"/>
      <c r="AX26" s="840"/>
      <c r="AY26" s="840"/>
      <c r="AZ26" s="840"/>
      <c r="BA26" s="840"/>
      <c r="BB26" s="840"/>
      <c r="BC26" s="840"/>
      <c r="BD26" s="840"/>
      <c r="BE26" s="840"/>
      <c r="BF26" s="840"/>
      <c r="BG26" s="840"/>
      <c r="BH26" s="840"/>
      <c r="BI26" s="840"/>
      <c r="BJ26" s="840"/>
      <c r="BK26" s="840"/>
      <c r="BL26" s="840"/>
      <c r="BM26" s="840"/>
      <c r="BN26" s="840"/>
      <c r="BO26" s="840"/>
      <c r="BP26" s="840"/>
      <c r="BQ26" s="840"/>
      <c r="BR26" s="840"/>
      <c r="BS26" s="840"/>
      <c r="BT26" s="840"/>
      <c r="BU26" s="840"/>
      <c r="BV26" s="840"/>
      <c r="BW26" s="840"/>
      <c r="BX26" s="840"/>
      <c r="BY26" s="840"/>
      <c r="BZ26" s="840"/>
      <c r="CA26" s="840"/>
      <c r="CB26" s="840"/>
      <c r="CC26" s="840"/>
      <c r="CD26" s="840"/>
      <c r="CE26" s="840"/>
      <c r="CF26" s="840"/>
      <c r="CG26" s="840"/>
      <c r="CH26" s="840"/>
      <c r="CI26" s="838"/>
      <c r="CJ26" s="838"/>
      <c r="CK26" s="838"/>
      <c r="CL26" s="838"/>
      <c r="CM26" s="838"/>
      <c r="CN26" s="838"/>
      <c r="CO26" s="838"/>
      <c r="CP26" s="838"/>
      <c r="CQ26" s="838"/>
      <c r="CR26" s="838"/>
      <c r="CS26" s="838"/>
      <c r="CT26" s="838"/>
      <c r="CU26" s="838"/>
      <c r="CV26" s="838"/>
      <c r="CW26" s="838"/>
      <c r="CX26" s="838"/>
      <c r="CY26" s="838"/>
      <c r="CZ26" s="838"/>
      <c r="DA26" s="838"/>
      <c r="DB26" s="838"/>
      <c r="DC26" s="838"/>
      <c r="DD26" s="838"/>
      <c r="DE26" s="838"/>
      <c r="DF26" s="838"/>
      <c r="DG26" s="838"/>
      <c r="DH26" s="838"/>
      <c r="DI26" s="838"/>
      <c r="DJ26" s="838"/>
      <c r="DK26" s="838"/>
      <c r="DL26" s="838"/>
      <c r="DM26" s="838"/>
      <c r="DN26" s="838"/>
      <c r="DO26" s="838"/>
      <c r="DP26" s="838"/>
      <c r="DQ26" s="838"/>
      <c r="DR26" s="838"/>
      <c r="DS26" s="838"/>
      <c r="DT26" s="838"/>
      <c r="DU26" s="838"/>
      <c r="DV26" s="838"/>
      <c r="DW26" s="838"/>
      <c r="DX26" s="838"/>
      <c r="DY26" s="838"/>
      <c r="DZ26" s="838"/>
      <c r="EA26" s="838"/>
      <c r="EB26" s="838"/>
      <c r="EC26" s="838"/>
      <c r="ED26" s="838"/>
    </row>
    <row r="27" customFormat="false" ht="16.5" hidden="false" customHeight="true" outlineLevel="0" collapsed="false">
      <c r="A27" s="850" t="s">
        <v>449</v>
      </c>
      <c r="B27" s="851" t="n">
        <v>7917.93</v>
      </c>
      <c r="C27" s="851" t="n">
        <v>7995.49</v>
      </c>
      <c r="D27" s="851" t="n">
        <v>7486.65</v>
      </c>
      <c r="E27" s="852" t="n">
        <v>91.5</v>
      </c>
      <c r="F27" s="852" t="n">
        <v>91.7</v>
      </c>
      <c r="G27" s="852" t="n">
        <v>89.4</v>
      </c>
      <c r="AI27" s="840"/>
      <c r="AJ27" s="840"/>
      <c r="AK27" s="840"/>
      <c r="AL27" s="840"/>
      <c r="AM27" s="840"/>
      <c r="AN27" s="840"/>
      <c r="AO27" s="840"/>
      <c r="AP27" s="840"/>
      <c r="AQ27" s="840"/>
      <c r="AR27" s="840"/>
      <c r="AS27" s="840"/>
      <c r="AT27" s="840"/>
      <c r="AU27" s="840"/>
      <c r="AV27" s="840"/>
      <c r="AW27" s="840"/>
      <c r="AX27" s="840"/>
      <c r="AY27" s="840"/>
      <c r="AZ27" s="840"/>
      <c r="BA27" s="840"/>
      <c r="BB27" s="840"/>
      <c r="BC27" s="840"/>
      <c r="BD27" s="840"/>
      <c r="BE27" s="840"/>
      <c r="BF27" s="840"/>
      <c r="BG27" s="840"/>
      <c r="BH27" s="840"/>
      <c r="BI27" s="840"/>
      <c r="BJ27" s="840"/>
      <c r="BK27" s="840"/>
      <c r="BL27" s="840"/>
      <c r="BM27" s="840"/>
      <c r="BN27" s="840"/>
      <c r="BO27" s="840"/>
      <c r="BP27" s="840"/>
      <c r="BQ27" s="840"/>
      <c r="BR27" s="840"/>
      <c r="BS27" s="840"/>
      <c r="BT27" s="840"/>
      <c r="BU27" s="840"/>
      <c r="BV27" s="840"/>
      <c r="BW27" s="840"/>
      <c r="BX27" s="840"/>
      <c r="BY27" s="840"/>
      <c r="BZ27" s="840"/>
      <c r="CA27" s="840"/>
      <c r="CB27" s="840"/>
      <c r="CC27" s="840"/>
      <c r="CD27" s="840"/>
      <c r="CE27" s="840"/>
      <c r="CF27" s="840"/>
      <c r="CG27" s="840"/>
      <c r="CH27" s="840"/>
      <c r="CI27" s="838"/>
      <c r="CJ27" s="838"/>
      <c r="CK27" s="838"/>
      <c r="CL27" s="838"/>
      <c r="CM27" s="838"/>
      <c r="CN27" s="838"/>
      <c r="CO27" s="838"/>
      <c r="CP27" s="838"/>
      <c r="CQ27" s="838"/>
      <c r="CR27" s="838"/>
      <c r="CS27" s="838"/>
      <c r="CT27" s="838"/>
      <c r="CU27" s="838"/>
      <c r="CV27" s="838"/>
      <c r="CW27" s="838"/>
      <c r="CX27" s="838"/>
      <c r="CY27" s="838"/>
      <c r="CZ27" s="838"/>
      <c r="DA27" s="838"/>
      <c r="DB27" s="838"/>
      <c r="DC27" s="838"/>
      <c r="DD27" s="838"/>
      <c r="DE27" s="838"/>
      <c r="DF27" s="838"/>
      <c r="DG27" s="838"/>
      <c r="DH27" s="838"/>
      <c r="DI27" s="838"/>
      <c r="DJ27" s="838"/>
      <c r="DK27" s="838"/>
      <c r="DL27" s="838"/>
      <c r="DM27" s="838"/>
      <c r="DN27" s="838"/>
      <c r="DO27" s="838"/>
      <c r="DP27" s="838"/>
      <c r="DQ27" s="838"/>
      <c r="DR27" s="838"/>
      <c r="DS27" s="838"/>
      <c r="DT27" s="838"/>
      <c r="DU27" s="838"/>
      <c r="DV27" s="838"/>
      <c r="DW27" s="838"/>
      <c r="DX27" s="838"/>
      <c r="DY27" s="838"/>
      <c r="DZ27" s="838"/>
      <c r="EA27" s="838"/>
      <c r="EB27" s="838"/>
      <c r="EC27" s="838"/>
      <c r="ED27" s="838"/>
    </row>
    <row r="28" customFormat="false" ht="38.25" hidden="false" customHeight="false" outlineLevel="0" collapsed="false">
      <c r="A28" s="843" t="s">
        <v>450</v>
      </c>
      <c r="B28" s="842" t="n">
        <v>155.170000000002</v>
      </c>
      <c r="C28" s="248" t="n">
        <v>99.7999999999994</v>
      </c>
      <c r="D28" s="248" t="n">
        <v>463.120000000001</v>
      </c>
      <c r="E28" s="270" t="n">
        <v>1.7</v>
      </c>
      <c r="F28" s="270" t="n">
        <v>1.2</v>
      </c>
      <c r="G28" s="270" t="n">
        <v>5.6</v>
      </c>
      <c r="AI28" s="840"/>
      <c r="AJ28" s="840"/>
      <c r="AK28" s="840"/>
      <c r="AL28" s="840"/>
      <c r="AM28" s="840"/>
      <c r="AN28" s="840"/>
      <c r="AO28" s="840"/>
      <c r="AP28" s="840"/>
      <c r="AQ28" s="840"/>
      <c r="AR28" s="840"/>
      <c r="AS28" s="840"/>
      <c r="AT28" s="840"/>
      <c r="AU28" s="840"/>
      <c r="AV28" s="840"/>
      <c r="AW28" s="840"/>
      <c r="AX28" s="840"/>
      <c r="AY28" s="840"/>
      <c r="AZ28" s="840"/>
      <c r="BA28" s="840"/>
      <c r="BB28" s="840"/>
      <c r="BC28" s="840"/>
      <c r="BD28" s="840"/>
      <c r="BE28" s="840"/>
      <c r="BF28" s="840"/>
      <c r="BG28" s="840"/>
      <c r="BH28" s="840"/>
      <c r="BI28" s="840"/>
      <c r="BJ28" s="840"/>
      <c r="BK28" s="840"/>
      <c r="BL28" s="840"/>
      <c r="BM28" s="840"/>
      <c r="BN28" s="840"/>
      <c r="BO28" s="840"/>
      <c r="BP28" s="840"/>
      <c r="BQ28" s="840"/>
      <c r="BR28" s="840"/>
      <c r="BS28" s="840"/>
      <c r="BT28" s="840"/>
      <c r="BU28" s="840"/>
      <c r="BV28" s="840"/>
      <c r="BW28" s="840"/>
      <c r="BX28" s="840"/>
      <c r="BY28" s="840"/>
      <c r="BZ28" s="840"/>
      <c r="CA28" s="840"/>
      <c r="CB28" s="840"/>
      <c r="CC28" s="840"/>
      <c r="CD28" s="840"/>
      <c r="CE28" s="840"/>
      <c r="CF28" s="840"/>
      <c r="CG28" s="840"/>
      <c r="CH28" s="840"/>
      <c r="CI28" s="838"/>
      <c r="CJ28" s="838"/>
      <c r="CK28" s="838"/>
      <c r="CL28" s="838"/>
      <c r="CM28" s="838"/>
      <c r="CN28" s="838"/>
      <c r="CO28" s="838"/>
      <c r="CP28" s="838"/>
      <c r="CQ28" s="838"/>
      <c r="CR28" s="838"/>
      <c r="CS28" s="838"/>
      <c r="CT28" s="838"/>
      <c r="CU28" s="838"/>
      <c r="CV28" s="838"/>
      <c r="CW28" s="838"/>
      <c r="CX28" s="838"/>
      <c r="CY28" s="838"/>
      <c r="CZ28" s="838"/>
      <c r="DA28" s="838"/>
      <c r="DB28" s="838"/>
      <c r="DC28" s="838"/>
      <c r="DD28" s="838"/>
      <c r="DE28" s="838"/>
      <c r="DF28" s="838"/>
      <c r="DG28" s="838"/>
      <c r="DH28" s="838"/>
      <c r="DI28" s="838"/>
      <c r="DJ28" s="838"/>
      <c r="DK28" s="838"/>
      <c r="DL28" s="838"/>
      <c r="DM28" s="838"/>
      <c r="DN28" s="838"/>
      <c r="DO28" s="838"/>
      <c r="DP28" s="838"/>
      <c r="DQ28" s="838"/>
      <c r="DR28" s="838"/>
      <c r="DS28" s="838"/>
      <c r="DT28" s="838"/>
      <c r="DU28" s="838"/>
      <c r="DV28" s="838"/>
      <c r="DW28" s="838"/>
      <c r="DX28" s="838"/>
      <c r="DY28" s="838"/>
      <c r="DZ28" s="838"/>
      <c r="EA28" s="838"/>
      <c r="EB28" s="838"/>
      <c r="EC28" s="838"/>
      <c r="ED28" s="838"/>
    </row>
    <row r="29" customFormat="false" ht="38.25" hidden="false" customHeight="false" outlineLevel="0" collapsed="false">
      <c r="A29" s="394" t="s">
        <v>451</v>
      </c>
      <c r="B29" s="842" t="n">
        <v>336.01</v>
      </c>
      <c r="C29" s="593" t="n">
        <v>352.14</v>
      </c>
      <c r="D29" s="593" t="n">
        <v>246.3</v>
      </c>
      <c r="E29" s="586" t="n">
        <v>3.9</v>
      </c>
      <c r="F29" s="586" t="n">
        <v>4.1</v>
      </c>
      <c r="G29" s="586" t="n">
        <v>3</v>
      </c>
      <c r="AI29" s="840"/>
      <c r="AJ29" s="840"/>
      <c r="AK29" s="840"/>
      <c r="AL29" s="840"/>
      <c r="AM29" s="840"/>
      <c r="AN29" s="840"/>
      <c r="AO29" s="840"/>
      <c r="AP29" s="840"/>
      <c r="AQ29" s="840"/>
      <c r="AR29" s="840"/>
      <c r="AS29" s="840"/>
      <c r="AT29" s="840"/>
      <c r="AU29" s="840"/>
      <c r="AV29" s="840"/>
      <c r="AW29" s="840"/>
      <c r="AX29" s="840"/>
      <c r="AY29" s="840"/>
      <c r="AZ29" s="840"/>
      <c r="BA29" s="840"/>
      <c r="BB29" s="840"/>
      <c r="BC29" s="840"/>
      <c r="BD29" s="840"/>
      <c r="BE29" s="840"/>
      <c r="BF29" s="840"/>
      <c r="BG29" s="840"/>
      <c r="BH29" s="840"/>
      <c r="BI29" s="840"/>
      <c r="BJ29" s="840"/>
      <c r="BK29" s="840"/>
      <c r="BL29" s="840"/>
      <c r="BM29" s="840"/>
      <c r="BN29" s="840"/>
      <c r="BO29" s="840"/>
      <c r="BP29" s="840"/>
      <c r="BQ29" s="840"/>
      <c r="BR29" s="840"/>
      <c r="BS29" s="840"/>
      <c r="BT29" s="840"/>
      <c r="BU29" s="840"/>
      <c r="BV29" s="840"/>
      <c r="BW29" s="840"/>
      <c r="BX29" s="840"/>
      <c r="BY29" s="840"/>
      <c r="BZ29" s="840"/>
      <c r="CA29" s="840"/>
      <c r="CB29" s="840"/>
      <c r="CC29" s="840"/>
      <c r="CD29" s="840"/>
      <c r="CE29" s="840"/>
      <c r="CF29" s="840"/>
      <c r="CG29" s="840"/>
      <c r="CH29" s="840"/>
      <c r="CI29" s="838"/>
      <c r="CJ29" s="838"/>
      <c r="CK29" s="838"/>
      <c r="CL29" s="838"/>
      <c r="CM29" s="838"/>
      <c r="CN29" s="838"/>
      <c r="CO29" s="838"/>
      <c r="CP29" s="838"/>
      <c r="CQ29" s="838"/>
      <c r="CR29" s="838"/>
      <c r="CS29" s="838"/>
      <c r="CT29" s="838"/>
      <c r="CU29" s="838"/>
      <c r="CV29" s="838"/>
      <c r="CW29" s="838"/>
      <c r="CX29" s="838"/>
      <c r="CY29" s="838"/>
      <c r="CZ29" s="838"/>
      <c r="DA29" s="838"/>
      <c r="DB29" s="838"/>
      <c r="DC29" s="838"/>
      <c r="DD29" s="838"/>
      <c r="DE29" s="838"/>
      <c r="DF29" s="838"/>
      <c r="DG29" s="838"/>
      <c r="DH29" s="838"/>
      <c r="DI29" s="838"/>
      <c r="DJ29" s="838"/>
      <c r="DK29" s="838"/>
      <c r="DL29" s="838"/>
      <c r="DM29" s="838"/>
      <c r="DN29" s="838"/>
      <c r="DO29" s="838"/>
      <c r="DP29" s="838"/>
      <c r="DQ29" s="838"/>
      <c r="DR29" s="838"/>
      <c r="DS29" s="838"/>
      <c r="DT29" s="838"/>
      <c r="DU29" s="838"/>
      <c r="DV29" s="838"/>
      <c r="DW29" s="838"/>
      <c r="DX29" s="838"/>
      <c r="DY29" s="838"/>
      <c r="DZ29" s="838"/>
      <c r="EA29" s="838"/>
      <c r="EB29" s="838"/>
      <c r="EC29" s="838"/>
      <c r="ED29" s="838"/>
    </row>
    <row r="30" customFormat="false" ht="38.25" hidden="false" customHeight="true" outlineLevel="0" collapsed="false">
      <c r="A30" s="394" t="s">
        <v>452</v>
      </c>
      <c r="B30" s="842" t="n">
        <v>20.89</v>
      </c>
      <c r="C30" s="593" t="n">
        <v>17.91</v>
      </c>
      <c r="D30" s="593" t="n">
        <v>37.49</v>
      </c>
      <c r="E30" s="586" t="n">
        <v>0.2</v>
      </c>
      <c r="F30" s="586" t="n">
        <v>0.2</v>
      </c>
      <c r="G30" s="586" t="n">
        <v>0.4</v>
      </c>
      <c r="AI30" s="840"/>
      <c r="AJ30" s="840"/>
      <c r="AK30" s="840"/>
      <c r="AL30" s="840"/>
      <c r="AM30" s="840"/>
      <c r="AN30" s="840"/>
      <c r="AO30" s="840"/>
      <c r="AP30" s="840"/>
      <c r="AQ30" s="840"/>
      <c r="AR30" s="840"/>
      <c r="AS30" s="840"/>
      <c r="AT30" s="840"/>
      <c r="AU30" s="840"/>
      <c r="AV30" s="840"/>
      <c r="AW30" s="840"/>
      <c r="AX30" s="840"/>
      <c r="AY30" s="840"/>
      <c r="AZ30" s="840"/>
      <c r="BA30" s="840"/>
      <c r="BB30" s="840"/>
      <c r="BC30" s="840"/>
      <c r="BD30" s="840"/>
      <c r="BE30" s="840"/>
      <c r="BF30" s="840"/>
      <c r="BG30" s="840"/>
      <c r="BH30" s="840"/>
      <c r="BI30" s="840"/>
      <c r="BJ30" s="840"/>
      <c r="BK30" s="840"/>
      <c r="BL30" s="840"/>
      <c r="BM30" s="840"/>
      <c r="BN30" s="840"/>
      <c r="BO30" s="840"/>
      <c r="BP30" s="840"/>
      <c r="BQ30" s="840"/>
      <c r="BR30" s="840"/>
      <c r="BS30" s="840"/>
      <c r="BT30" s="840"/>
      <c r="BU30" s="840"/>
      <c r="BV30" s="840"/>
      <c r="BW30" s="840"/>
      <c r="BX30" s="840"/>
      <c r="BY30" s="840"/>
      <c r="BZ30" s="840"/>
      <c r="CA30" s="840"/>
      <c r="CB30" s="840"/>
      <c r="CC30" s="840"/>
      <c r="CD30" s="840"/>
      <c r="CE30" s="840"/>
      <c r="CF30" s="840"/>
      <c r="CG30" s="840"/>
      <c r="CH30" s="840"/>
      <c r="CI30" s="838"/>
      <c r="CJ30" s="838"/>
      <c r="CK30" s="838"/>
      <c r="CL30" s="838"/>
      <c r="CM30" s="838"/>
      <c r="CN30" s="838"/>
      <c r="CO30" s="838"/>
      <c r="CP30" s="838"/>
      <c r="CQ30" s="838"/>
      <c r="CR30" s="838"/>
      <c r="CS30" s="838"/>
      <c r="CT30" s="838"/>
      <c r="CU30" s="838"/>
      <c r="CV30" s="838"/>
      <c r="CW30" s="838"/>
      <c r="CX30" s="838"/>
      <c r="CY30" s="838"/>
      <c r="CZ30" s="838"/>
      <c r="DA30" s="838"/>
      <c r="DB30" s="838"/>
      <c r="DC30" s="838"/>
      <c r="DD30" s="838"/>
      <c r="DE30" s="838"/>
      <c r="DF30" s="838"/>
      <c r="DG30" s="838"/>
      <c r="DH30" s="838"/>
      <c r="DI30" s="838"/>
      <c r="DJ30" s="838"/>
      <c r="DK30" s="838"/>
      <c r="DL30" s="838"/>
      <c r="DM30" s="838"/>
      <c r="DN30" s="838"/>
      <c r="DO30" s="838"/>
      <c r="DP30" s="838"/>
      <c r="DQ30" s="838"/>
      <c r="DR30" s="838"/>
      <c r="DS30" s="838"/>
      <c r="DT30" s="838"/>
      <c r="DU30" s="838"/>
      <c r="DV30" s="838"/>
      <c r="DW30" s="838"/>
      <c r="DX30" s="838"/>
      <c r="DY30" s="838"/>
      <c r="DZ30" s="838"/>
      <c r="EA30" s="838"/>
      <c r="EB30" s="838"/>
      <c r="EC30" s="838"/>
      <c r="ED30" s="838"/>
    </row>
    <row r="31" customFormat="false" ht="25.5" hidden="false" customHeight="false" outlineLevel="0" collapsed="false">
      <c r="A31" s="843" t="s">
        <v>453</v>
      </c>
      <c r="B31" s="842" t="n">
        <v>15.11</v>
      </c>
      <c r="C31" s="593" t="n">
        <v>17.75</v>
      </c>
      <c r="D31" s="593" t="n">
        <v>0.37</v>
      </c>
      <c r="E31" s="586" t="n">
        <v>0.2</v>
      </c>
      <c r="F31" s="586" t="n">
        <v>0.2</v>
      </c>
      <c r="G31" s="586" t="n">
        <v>0</v>
      </c>
      <c r="AI31" s="840"/>
      <c r="AJ31" s="840"/>
      <c r="AK31" s="840"/>
      <c r="AL31" s="840"/>
      <c r="AM31" s="840"/>
      <c r="AN31" s="840"/>
      <c r="AO31" s="840"/>
      <c r="AP31" s="840"/>
      <c r="AQ31" s="840"/>
      <c r="AR31" s="840"/>
      <c r="AS31" s="840"/>
      <c r="AT31" s="840"/>
      <c r="AU31" s="840"/>
      <c r="AV31" s="840"/>
      <c r="AW31" s="840"/>
      <c r="AX31" s="840"/>
      <c r="AY31" s="840"/>
      <c r="AZ31" s="840"/>
      <c r="BA31" s="840"/>
      <c r="BB31" s="840"/>
      <c r="BC31" s="840"/>
      <c r="BD31" s="840"/>
      <c r="BE31" s="840"/>
      <c r="BF31" s="840"/>
      <c r="BG31" s="840"/>
      <c r="BH31" s="840"/>
      <c r="BI31" s="840"/>
      <c r="BJ31" s="840"/>
      <c r="BK31" s="840"/>
      <c r="BL31" s="840"/>
      <c r="BM31" s="840"/>
      <c r="BN31" s="840"/>
      <c r="BO31" s="840"/>
      <c r="BP31" s="840"/>
      <c r="BQ31" s="840"/>
      <c r="BR31" s="840"/>
      <c r="BS31" s="840"/>
      <c r="BT31" s="840"/>
      <c r="BU31" s="840"/>
      <c r="BV31" s="840"/>
      <c r="BW31" s="840"/>
      <c r="BX31" s="840"/>
      <c r="BY31" s="840"/>
      <c r="BZ31" s="840"/>
      <c r="CA31" s="840"/>
      <c r="CB31" s="840"/>
      <c r="CC31" s="840"/>
      <c r="CD31" s="840"/>
      <c r="CE31" s="840"/>
      <c r="CF31" s="840"/>
      <c r="CG31" s="840"/>
      <c r="CH31" s="840"/>
      <c r="CI31" s="838"/>
      <c r="CJ31" s="838"/>
      <c r="CK31" s="838"/>
      <c r="CL31" s="838"/>
      <c r="CM31" s="838"/>
      <c r="CN31" s="838"/>
      <c r="CO31" s="838"/>
      <c r="CP31" s="838"/>
      <c r="CQ31" s="838"/>
      <c r="CR31" s="838"/>
      <c r="CS31" s="838"/>
      <c r="CT31" s="838"/>
      <c r="CU31" s="838"/>
      <c r="CV31" s="838"/>
      <c r="CW31" s="838"/>
      <c r="CX31" s="838"/>
      <c r="CY31" s="838"/>
      <c r="CZ31" s="838"/>
      <c r="DA31" s="838"/>
      <c r="DB31" s="838"/>
      <c r="DC31" s="838"/>
      <c r="DD31" s="838"/>
      <c r="DE31" s="838"/>
      <c r="DF31" s="838"/>
      <c r="DG31" s="838"/>
      <c r="DH31" s="838"/>
      <c r="DI31" s="838"/>
      <c r="DJ31" s="838"/>
      <c r="DK31" s="838"/>
      <c r="DL31" s="838"/>
      <c r="DM31" s="838"/>
      <c r="DN31" s="838"/>
      <c r="DO31" s="838"/>
      <c r="DP31" s="838"/>
      <c r="DQ31" s="838"/>
      <c r="DR31" s="838"/>
      <c r="DS31" s="838"/>
      <c r="DT31" s="838"/>
      <c r="DU31" s="838"/>
      <c r="DV31" s="838"/>
      <c r="DW31" s="838"/>
      <c r="DX31" s="838"/>
      <c r="DY31" s="838"/>
      <c r="DZ31" s="838"/>
      <c r="EA31" s="838"/>
      <c r="EB31" s="838"/>
      <c r="EC31" s="838"/>
      <c r="ED31" s="838"/>
    </row>
    <row r="32" customFormat="false" ht="25.5" hidden="false" customHeight="false" outlineLevel="0" collapsed="false">
      <c r="A32" s="751" t="s">
        <v>454</v>
      </c>
      <c r="B32" s="847" t="n">
        <v>72.12</v>
      </c>
      <c r="C32" s="853" t="n">
        <v>75.31</v>
      </c>
      <c r="D32" s="853" t="n">
        <v>54.39</v>
      </c>
      <c r="E32" s="854" t="n">
        <v>0.8</v>
      </c>
      <c r="F32" s="854" t="n">
        <v>0.9</v>
      </c>
      <c r="G32" s="854" t="n">
        <v>0.6</v>
      </c>
      <c r="AI32" s="840"/>
      <c r="AJ32" s="840"/>
      <c r="AK32" s="840"/>
      <c r="AL32" s="840"/>
      <c r="AM32" s="840"/>
      <c r="AN32" s="840"/>
      <c r="AO32" s="840"/>
      <c r="AP32" s="840"/>
      <c r="AQ32" s="840"/>
      <c r="AR32" s="840"/>
      <c r="AS32" s="840"/>
      <c r="AT32" s="840"/>
      <c r="AU32" s="840"/>
      <c r="AV32" s="840"/>
      <c r="AW32" s="840"/>
      <c r="AX32" s="840"/>
      <c r="AY32" s="840"/>
      <c r="AZ32" s="840"/>
      <c r="BA32" s="840"/>
      <c r="BB32" s="840"/>
      <c r="BC32" s="840"/>
      <c r="BD32" s="840"/>
      <c r="BE32" s="840"/>
      <c r="BF32" s="840"/>
      <c r="BG32" s="840"/>
      <c r="BH32" s="840"/>
      <c r="BI32" s="840"/>
      <c r="BJ32" s="840"/>
      <c r="BK32" s="840"/>
      <c r="BL32" s="840"/>
      <c r="BM32" s="840"/>
      <c r="BN32" s="840"/>
      <c r="BO32" s="840"/>
      <c r="BP32" s="840"/>
      <c r="BQ32" s="840"/>
      <c r="BR32" s="840"/>
      <c r="BS32" s="840"/>
      <c r="BT32" s="840"/>
      <c r="BU32" s="840"/>
      <c r="BV32" s="840"/>
      <c r="BW32" s="840"/>
      <c r="BX32" s="840"/>
      <c r="BY32" s="840"/>
      <c r="BZ32" s="840"/>
      <c r="CA32" s="840"/>
      <c r="CB32" s="840"/>
      <c r="CC32" s="840"/>
      <c r="CD32" s="840"/>
      <c r="CE32" s="840"/>
      <c r="CF32" s="840"/>
      <c r="CG32" s="840"/>
      <c r="CH32" s="840"/>
      <c r="CI32" s="838"/>
      <c r="CJ32" s="838"/>
      <c r="CK32" s="838"/>
      <c r="CL32" s="838"/>
      <c r="CM32" s="838"/>
      <c r="CN32" s="838"/>
      <c r="CO32" s="838"/>
      <c r="CP32" s="838"/>
      <c r="CQ32" s="838"/>
      <c r="CR32" s="838"/>
      <c r="CS32" s="838"/>
      <c r="CT32" s="838"/>
      <c r="CU32" s="838"/>
      <c r="CV32" s="838"/>
      <c r="CW32" s="838"/>
      <c r="CX32" s="838"/>
      <c r="CY32" s="838"/>
      <c r="CZ32" s="838"/>
      <c r="DA32" s="838"/>
      <c r="DB32" s="838"/>
      <c r="DC32" s="838"/>
      <c r="DD32" s="838"/>
      <c r="DE32" s="838"/>
      <c r="DF32" s="838"/>
      <c r="DG32" s="838"/>
      <c r="DH32" s="838"/>
      <c r="DI32" s="838"/>
      <c r="DJ32" s="838"/>
      <c r="DK32" s="838"/>
      <c r="DL32" s="838"/>
      <c r="DM32" s="838"/>
      <c r="DN32" s="838"/>
      <c r="DO32" s="838"/>
      <c r="DP32" s="838"/>
      <c r="DQ32" s="838"/>
      <c r="DR32" s="838"/>
      <c r="DS32" s="838"/>
      <c r="DT32" s="838"/>
      <c r="DU32" s="838"/>
      <c r="DV32" s="838"/>
      <c r="DW32" s="838"/>
      <c r="DX32" s="838"/>
      <c r="DY32" s="838"/>
      <c r="DZ32" s="838"/>
      <c r="EA32" s="838"/>
      <c r="EB32" s="838"/>
      <c r="EC32" s="838"/>
      <c r="ED32" s="838"/>
    </row>
    <row r="33" customFormat="false" ht="14.25" hidden="false" customHeight="false" outlineLevel="0" collapsed="false">
      <c r="A33" s="850" t="s">
        <v>455</v>
      </c>
      <c r="B33" s="855" t="n">
        <v>599.300000000002</v>
      </c>
      <c r="C33" s="851" t="n">
        <v>562.909999999999</v>
      </c>
      <c r="D33" s="851" t="n">
        <v>801.670000000001</v>
      </c>
      <c r="E33" s="852" t="n">
        <v>6.8</v>
      </c>
      <c r="F33" s="852" t="n">
        <v>6.6</v>
      </c>
      <c r="G33" s="852" t="n">
        <v>9.6</v>
      </c>
      <c r="AI33" s="840"/>
      <c r="AJ33" s="840"/>
      <c r="AK33" s="840"/>
      <c r="AL33" s="840"/>
      <c r="AM33" s="840"/>
      <c r="AN33" s="840"/>
      <c r="AO33" s="840"/>
      <c r="AP33" s="840"/>
      <c r="AQ33" s="840"/>
      <c r="AR33" s="840"/>
      <c r="AS33" s="840"/>
      <c r="AT33" s="840"/>
      <c r="AU33" s="840"/>
      <c r="AV33" s="840"/>
      <c r="AW33" s="840"/>
      <c r="AX33" s="840"/>
      <c r="AY33" s="840"/>
      <c r="AZ33" s="840"/>
      <c r="BA33" s="840"/>
      <c r="BB33" s="840"/>
      <c r="BC33" s="840"/>
      <c r="BD33" s="840"/>
      <c r="BE33" s="840"/>
      <c r="BF33" s="840"/>
      <c r="BG33" s="840"/>
      <c r="BH33" s="840"/>
      <c r="BI33" s="840"/>
      <c r="BJ33" s="840"/>
      <c r="BK33" s="840"/>
      <c r="BL33" s="840"/>
      <c r="BM33" s="840"/>
      <c r="BN33" s="840"/>
      <c r="BO33" s="840"/>
      <c r="BP33" s="840"/>
      <c r="BQ33" s="840"/>
      <c r="BR33" s="840"/>
      <c r="BS33" s="840"/>
      <c r="BT33" s="840"/>
      <c r="BU33" s="840"/>
      <c r="BV33" s="840"/>
      <c r="BW33" s="840"/>
      <c r="BX33" s="840"/>
      <c r="BY33" s="840"/>
      <c r="BZ33" s="840"/>
      <c r="CA33" s="840"/>
      <c r="CB33" s="840"/>
      <c r="CC33" s="840"/>
      <c r="CD33" s="840"/>
      <c r="CE33" s="840"/>
      <c r="CF33" s="840"/>
      <c r="CG33" s="840"/>
      <c r="CH33" s="840"/>
      <c r="CI33" s="838"/>
      <c r="CJ33" s="838"/>
      <c r="CK33" s="838"/>
      <c r="CL33" s="838"/>
      <c r="CM33" s="838"/>
      <c r="CN33" s="838"/>
      <c r="CO33" s="838"/>
      <c r="CP33" s="838"/>
      <c r="CQ33" s="838"/>
      <c r="CR33" s="838"/>
      <c r="CS33" s="838"/>
      <c r="CT33" s="838"/>
      <c r="CU33" s="838"/>
      <c r="CV33" s="838"/>
      <c r="CW33" s="838"/>
      <c r="CX33" s="838"/>
      <c r="CY33" s="838"/>
      <c r="CZ33" s="838"/>
      <c r="DA33" s="838"/>
      <c r="DB33" s="838"/>
      <c r="DC33" s="838"/>
      <c r="DD33" s="838"/>
      <c r="DE33" s="838"/>
      <c r="DF33" s="838"/>
      <c r="DG33" s="838"/>
      <c r="DH33" s="838"/>
      <c r="DI33" s="838"/>
      <c r="DJ33" s="838"/>
      <c r="DK33" s="838"/>
      <c r="DL33" s="838"/>
      <c r="DM33" s="838"/>
      <c r="DN33" s="838"/>
      <c r="DO33" s="838"/>
      <c r="DP33" s="838"/>
      <c r="DQ33" s="838"/>
      <c r="DR33" s="838"/>
      <c r="DS33" s="838"/>
      <c r="DT33" s="838"/>
      <c r="DU33" s="838"/>
      <c r="DV33" s="838"/>
      <c r="DW33" s="838"/>
      <c r="DX33" s="838"/>
      <c r="DY33" s="838"/>
      <c r="DZ33" s="838"/>
      <c r="EA33" s="838"/>
      <c r="EB33" s="838"/>
      <c r="EC33" s="838"/>
      <c r="ED33" s="838"/>
    </row>
    <row r="34" customFormat="false" ht="15.75" hidden="false" customHeight="false" outlineLevel="0" collapsed="false">
      <c r="A34" s="856" t="s">
        <v>456</v>
      </c>
      <c r="B34" s="855" t="n">
        <v>8517.23</v>
      </c>
      <c r="C34" s="851" t="n">
        <v>8558.4</v>
      </c>
      <c r="D34" s="851" t="n">
        <v>8288.32</v>
      </c>
      <c r="E34" s="852" t="n">
        <v>98.3</v>
      </c>
      <c r="F34" s="852" t="n">
        <v>98.3</v>
      </c>
      <c r="G34" s="852" t="n">
        <v>99</v>
      </c>
      <c r="AI34" s="840"/>
      <c r="AJ34" s="840"/>
      <c r="AK34" s="840"/>
      <c r="AL34" s="840"/>
      <c r="AM34" s="840"/>
      <c r="AN34" s="840"/>
      <c r="AO34" s="840"/>
      <c r="AP34" s="840"/>
      <c r="AQ34" s="840"/>
      <c r="AR34" s="840"/>
      <c r="AS34" s="840"/>
      <c r="AT34" s="840"/>
      <c r="AU34" s="840"/>
      <c r="AV34" s="840"/>
      <c r="AW34" s="840"/>
      <c r="AX34" s="840"/>
      <c r="AY34" s="840"/>
      <c r="AZ34" s="840"/>
      <c r="BA34" s="840"/>
      <c r="BB34" s="840"/>
      <c r="BC34" s="840"/>
      <c r="BD34" s="840"/>
      <c r="BE34" s="840"/>
      <c r="BF34" s="840"/>
      <c r="BG34" s="840"/>
      <c r="BH34" s="840"/>
      <c r="BI34" s="840"/>
      <c r="BJ34" s="840"/>
      <c r="BK34" s="840"/>
      <c r="BL34" s="840"/>
      <c r="BM34" s="840"/>
      <c r="BN34" s="840"/>
      <c r="BO34" s="840"/>
      <c r="BP34" s="840"/>
      <c r="BQ34" s="840"/>
      <c r="BR34" s="840"/>
      <c r="BS34" s="840"/>
      <c r="BT34" s="840"/>
      <c r="BU34" s="840"/>
      <c r="BV34" s="840"/>
      <c r="BW34" s="840"/>
      <c r="BX34" s="840"/>
      <c r="BY34" s="840"/>
      <c r="BZ34" s="840"/>
      <c r="CA34" s="840"/>
      <c r="CB34" s="840"/>
      <c r="CC34" s="840"/>
      <c r="CD34" s="840"/>
      <c r="CE34" s="840"/>
      <c r="CF34" s="840"/>
      <c r="CG34" s="840"/>
      <c r="CH34" s="840"/>
      <c r="CI34" s="838"/>
      <c r="CJ34" s="838"/>
      <c r="CK34" s="838"/>
      <c r="CL34" s="838"/>
      <c r="CM34" s="838"/>
      <c r="CN34" s="838"/>
      <c r="CO34" s="838"/>
      <c r="CP34" s="838"/>
      <c r="CQ34" s="838"/>
      <c r="CR34" s="838"/>
      <c r="CS34" s="838"/>
      <c r="CT34" s="838"/>
      <c r="CU34" s="838"/>
      <c r="CV34" s="838"/>
      <c r="CW34" s="838"/>
      <c r="CX34" s="838"/>
      <c r="CY34" s="838"/>
      <c r="CZ34" s="838"/>
      <c r="DA34" s="838"/>
      <c r="DB34" s="838"/>
      <c r="DC34" s="838"/>
      <c r="DD34" s="838"/>
      <c r="DE34" s="838"/>
      <c r="DF34" s="838"/>
      <c r="DG34" s="838"/>
      <c r="DH34" s="838"/>
      <c r="DI34" s="838"/>
      <c r="DJ34" s="838"/>
      <c r="DK34" s="838"/>
      <c r="DL34" s="838"/>
      <c r="DM34" s="838"/>
      <c r="DN34" s="838"/>
      <c r="DO34" s="838"/>
      <c r="DP34" s="838"/>
      <c r="DQ34" s="838"/>
      <c r="DR34" s="838"/>
      <c r="DS34" s="838"/>
      <c r="DT34" s="838"/>
      <c r="DU34" s="838"/>
      <c r="DV34" s="838"/>
      <c r="DW34" s="838"/>
      <c r="DX34" s="838"/>
      <c r="DY34" s="838"/>
      <c r="DZ34" s="838"/>
      <c r="EA34" s="838"/>
      <c r="EB34" s="838"/>
      <c r="EC34" s="838"/>
      <c r="ED34" s="838"/>
    </row>
    <row r="35" customFormat="false" ht="25.5" hidden="false" customHeight="false" outlineLevel="0" collapsed="false">
      <c r="A35" s="394" t="s">
        <v>457</v>
      </c>
      <c r="B35" s="842" t="n">
        <v>0.89</v>
      </c>
      <c r="C35" s="248" t="n">
        <v>1.04</v>
      </c>
      <c r="D35" s="248" t="s">
        <v>57</v>
      </c>
      <c r="E35" s="270" t="n">
        <v>0</v>
      </c>
      <c r="F35" s="270" t="n">
        <v>0</v>
      </c>
      <c r="G35" s="270" t="s">
        <v>57</v>
      </c>
      <c r="AI35" s="840"/>
      <c r="AJ35" s="840"/>
      <c r="AK35" s="840"/>
      <c r="AL35" s="840"/>
      <c r="AM35" s="840"/>
      <c r="AN35" s="840"/>
      <c r="AO35" s="840"/>
      <c r="AP35" s="840"/>
      <c r="AQ35" s="840"/>
      <c r="AR35" s="840"/>
      <c r="AS35" s="840"/>
      <c r="AT35" s="840"/>
      <c r="AU35" s="840"/>
      <c r="AV35" s="840"/>
      <c r="AW35" s="840"/>
      <c r="AX35" s="840"/>
      <c r="AY35" s="840"/>
      <c r="AZ35" s="840"/>
      <c r="BA35" s="840"/>
      <c r="BB35" s="840"/>
      <c r="BC35" s="840"/>
      <c r="BD35" s="840"/>
      <c r="BE35" s="840"/>
      <c r="BF35" s="840"/>
      <c r="BG35" s="840"/>
      <c r="BH35" s="840"/>
      <c r="BI35" s="840"/>
      <c r="BJ35" s="840"/>
      <c r="BK35" s="840"/>
      <c r="BL35" s="840"/>
      <c r="BM35" s="840"/>
      <c r="BN35" s="840"/>
      <c r="BO35" s="840"/>
      <c r="BP35" s="840"/>
      <c r="BQ35" s="840"/>
      <c r="BR35" s="840"/>
      <c r="BS35" s="840"/>
      <c r="BT35" s="840"/>
      <c r="BU35" s="840"/>
      <c r="BV35" s="840"/>
      <c r="BW35" s="840"/>
      <c r="BX35" s="840"/>
      <c r="BY35" s="840"/>
      <c r="BZ35" s="840"/>
      <c r="CA35" s="840"/>
      <c r="CB35" s="840"/>
      <c r="CC35" s="840"/>
      <c r="CD35" s="840"/>
      <c r="CE35" s="840"/>
      <c r="CF35" s="840"/>
      <c r="CG35" s="840"/>
      <c r="CH35" s="840"/>
      <c r="CI35" s="838"/>
      <c r="CJ35" s="838"/>
      <c r="CK35" s="838"/>
      <c r="CL35" s="838"/>
      <c r="CM35" s="838"/>
      <c r="CN35" s="838"/>
      <c r="CO35" s="838"/>
      <c r="CP35" s="838"/>
      <c r="CQ35" s="838"/>
      <c r="CR35" s="838"/>
      <c r="CS35" s="838"/>
      <c r="CT35" s="838"/>
      <c r="CU35" s="838"/>
      <c r="CV35" s="838"/>
      <c r="CW35" s="838"/>
      <c r="CX35" s="838"/>
      <c r="CY35" s="838"/>
      <c r="CZ35" s="838"/>
      <c r="DA35" s="838"/>
      <c r="DB35" s="838"/>
      <c r="DC35" s="838"/>
      <c r="DD35" s="838"/>
      <c r="DE35" s="838"/>
      <c r="DF35" s="838"/>
      <c r="DG35" s="838"/>
      <c r="DH35" s="838"/>
      <c r="DI35" s="838"/>
      <c r="DJ35" s="838"/>
      <c r="DK35" s="838"/>
      <c r="DL35" s="838"/>
      <c r="DM35" s="838"/>
      <c r="DN35" s="838"/>
      <c r="DO35" s="838"/>
      <c r="DP35" s="838"/>
      <c r="DQ35" s="838"/>
      <c r="DR35" s="838"/>
      <c r="DS35" s="838"/>
      <c r="DT35" s="838"/>
      <c r="DU35" s="838"/>
      <c r="DV35" s="838"/>
      <c r="DW35" s="838"/>
      <c r="DX35" s="838"/>
      <c r="DY35" s="838"/>
      <c r="DZ35" s="838"/>
      <c r="EA35" s="838"/>
      <c r="EB35" s="838"/>
      <c r="EC35" s="838"/>
      <c r="ED35" s="838"/>
    </row>
    <row r="36" customFormat="false" ht="12.75" hidden="false" customHeight="false" outlineLevel="0" collapsed="false">
      <c r="A36" s="394" t="s">
        <v>458</v>
      </c>
      <c r="B36" s="842" t="n">
        <v>57.09</v>
      </c>
      <c r="C36" s="248" t="n">
        <v>64.03</v>
      </c>
      <c r="D36" s="248" t="n">
        <v>18.5</v>
      </c>
      <c r="E36" s="270" t="n">
        <v>0.7</v>
      </c>
      <c r="F36" s="270" t="n">
        <v>0.7</v>
      </c>
      <c r="G36" s="270" t="n">
        <v>0.2</v>
      </c>
      <c r="AI36" s="840"/>
      <c r="AJ36" s="840"/>
      <c r="AK36" s="840"/>
      <c r="AL36" s="840"/>
      <c r="AM36" s="840"/>
      <c r="AN36" s="840"/>
      <c r="AO36" s="840"/>
      <c r="AP36" s="840"/>
      <c r="AQ36" s="840"/>
      <c r="AR36" s="840"/>
      <c r="AS36" s="840"/>
      <c r="AT36" s="840"/>
      <c r="AU36" s="840"/>
      <c r="AV36" s="840"/>
      <c r="AW36" s="840"/>
      <c r="AX36" s="840"/>
      <c r="AY36" s="840"/>
      <c r="AZ36" s="840"/>
      <c r="BA36" s="840"/>
      <c r="BB36" s="840"/>
      <c r="BC36" s="840"/>
      <c r="BD36" s="840"/>
      <c r="BE36" s="840"/>
      <c r="BF36" s="840"/>
      <c r="BG36" s="840"/>
      <c r="BH36" s="840"/>
      <c r="BI36" s="840"/>
      <c r="BJ36" s="840"/>
      <c r="BK36" s="840"/>
      <c r="BL36" s="840"/>
      <c r="BM36" s="840"/>
      <c r="BN36" s="840"/>
      <c r="BO36" s="840"/>
      <c r="BP36" s="840"/>
      <c r="BQ36" s="840"/>
      <c r="BR36" s="840"/>
      <c r="BS36" s="840"/>
      <c r="BT36" s="840"/>
      <c r="BU36" s="840"/>
      <c r="BV36" s="840"/>
      <c r="BW36" s="840"/>
      <c r="BX36" s="840"/>
      <c r="BY36" s="840"/>
      <c r="BZ36" s="840"/>
      <c r="CA36" s="840"/>
      <c r="CB36" s="840"/>
      <c r="CC36" s="840"/>
      <c r="CD36" s="840"/>
      <c r="CE36" s="840"/>
      <c r="CF36" s="840"/>
      <c r="CG36" s="840"/>
      <c r="CH36" s="840"/>
      <c r="CI36" s="838"/>
      <c r="CJ36" s="838"/>
      <c r="CK36" s="838"/>
      <c r="CL36" s="838"/>
      <c r="CM36" s="838"/>
      <c r="CN36" s="838"/>
      <c r="CO36" s="838"/>
      <c r="CP36" s="838"/>
      <c r="CQ36" s="838"/>
      <c r="CR36" s="838"/>
      <c r="CS36" s="838"/>
      <c r="CT36" s="838"/>
      <c r="CU36" s="838"/>
      <c r="CV36" s="838"/>
      <c r="CW36" s="838"/>
      <c r="CX36" s="838"/>
      <c r="CY36" s="838"/>
      <c r="CZ36" s="838"/>
      <c r="DA36" s="838"/>
      <c r="DB36" s="838"/>
      <c r="DC36" s="838"/>
      <c r="DD36" s="838"/>
      <c r="DE36" s="838"/>
      <c r="DF36" s="838"/>
      <c r="DG36" s="838"/>
      <c r="DH36" s="838"/>
      <c r="DI36" s="838"/>
      <c r="DJ36" s="838"/>
      <c r="DK36" s="838"/>
      <c r="DL36" s="838"/>
      <c r="DM36" s="838"/>
      <c r="DN36" s="838"/>
      <c r="DO36" s="838"/>
      <c r="DP36" s="838"/>
      <c r="DQ36" s="838"/>
      <c r="DR36" s="838"/>
      <c r="DS36" s="838"/>
      <c r="DT36" s="838"/>
      <c r="DU36" s="838"/>
      <c r="DV36" s="838"/>
      <c r="DW36" s="838"/>
      <c r="DX36" s="838"/>
      <c r="DY36" s="838"/>
      <c r="DZ36" s="838"/>
      <c r="EA36" s="838"/>
      <c r="EB36" s="838"/>
      <c r="EC36" s="838"/>
      <c r="ED36" s="838"/>
    </row>
    <row r="37" customFormat="false" ht="25.5" hidden="false" customHeight="false" outlineLevel="0" collapsed="false">
      <c r="A37" s="751" t="s">
        <v>459</v>
      </c>
      <c r="B37" s="847" t="n">
        <v>83.36</v>
      </c>
      <c r="C37" s="848" t="n">
        <v>86.98</v>
      </c>
      <c r="D37" s="848" t="n">
        <v>63.26</v>
      </c>
      <c r="E37" s="849" t="n">
        <v>1</v>
      </c>
      <c r="F37" s="849" t="n">
        <v>1</v>
      </c>
      <c r="G37" s="849" t="n">
        <v>0.8</v>
      </c>
      <c r="AI37" s="840"/>
      <c r="AJ37" s="840"/>
      <c r="AK37" s="840"/>
      <c r="AL37" s="840"/>
      <c r="AM37" s="840"/>
      <c r="AN37" s="840"/>
      <c r="AO37" s="840"/>
      <c r="AP37" s="840"/>
      <c r="AQ37" s="840"/>
      <c r="AR37" s="840"/>
      <c r="AS37" s="840"/>
      <c r="AT37" s="840"/>
      <c r="AU37" s="840"/>
      <c r="AV37" s="840"/>
      <c r="AW37" s="840"/>
      <c r="AX37" s="840"/>
      <c r="AY37" s="840"/>
      <c r="AZ37" s="840"/>
      <c r="BA37" s="840"/>
      <c r="BB37" s="840"/>
      <c r="BC37" s="840"/>
      <c r="BD37" s="840"/>
      <c r="BE37" s="840"/>
      <c r="BF37" s="840"/>
      <c r="BG37" s="840"/>
      <c r="BH37" s="840"/>
      <c r="BI37" s="840"/>
      <c r="BJ37" s="840"/>
      <c r="BK37" s="840"/>
      <c r="BL37" s="840"/>
      <c r="BM37" s="840"/>
      <c r="BN37" s="840"/>
      <c r="BO37" s="840"/>
      <c r="BP37" s="840"/>
      <c r="BQ37" s="840"/>
      <c r="BR37" s="840"/>
      <c r="BS37" s="840"/>
      <c r="BT37" s="840"/>
      <c r="BU37" s="840"/>
      <c r="BV37" s="840"/>
      <c r="BW37" s="840"/>
      <c r="BX37" s="840"/>
      <c r="BY37" s="840"/>
      <c r="BZ37" s="840"/>
      <c r="CA37" s="840"/>
      <c r="CB37" s="840"/>
      <c r="CC37" s="840"/>
      <c r="CD37" s="840"/>
      <c r="CE37" s="840"/>
      <c r="CF37" s="840"/>
      <c r="CG37" s="840"/>
      <c r="CH37" s="840"/>
      <c r="CI37" s="838"/>
      <c r="CJ37" s="838"/>
      <c r="CK37" s="838"/>
      <c r="CL37" s="838"/>
      <c r="CM37" s="838"/>
      <c r="CN37" s="838"/>
      <c r="CO37" s="838"/>
      <c r="CP37" s="838"/>
      <c r="CQ37" s="838"/>
      <c r="CR37" s="838"/>
      <c r="CS37" s="838"/>
      <c r="CT37" s="838"/>
      <c r="CU37" s="838"/>
      <c r="CV37" s="838"/>
      <c r="CW37" s="838"/>
      <c r="CX37" s="838"/>
      <c r="CY37" s="838"/>
      <c r="CZ37" s="838"/>
      <c r="DA37" s="838"/>
      <c r="DB37" s="838"/>
      <c r="DC37" s="838"/>
      <c r="DD37" s="838"/>
      <c r="DE37" s="838"/>
      <c r="DF37" s="838"/>
      <c r="DG37" s="838"/>
      <c r="DH37" s="838"/>
      <c r="DI37" s="838"/>
      <c r="DJ37" s="838"/>
      <c r="DK37" s="838"/>
      <c r="DL37" s="838"/>
      <c r="DM37" s="838"/>
      <c r="DN37" s="838"/>
      <c r="DO37" s="838"/>
      <c r="DP37" s="838"/>
      <c r="DQ37" s="838"/>
      <c r="DR37" s="838"/>
      <c r="DS37" s="838"/>
      <c r="DT37" s="838"/>
      <c r="DU37" s="838"/>
      <c r="DV37" s="838"/>
      <c r="DW37" s="838"/>
      <c r="DX37" s="838"/>
      <c r="DY37" s="838"/>
      <c r="DZ37" s="838"/>
      <c r="EA37" s="838"/>
      <c r="EB37" s="838"/>
      <c r="EC37" s="838"/>
      <c r="ED37" s="838"/>
    </row>
    <row r="38" customFormat="false" ht="15.75" hidden="false" customHeight="false" outlineLevel="0" collapsed="false">
      <c r="A38" s="857" t="s">
        <v>460</v>
      </c>
      <c r="B38" s="858" t="n">
        <v>8658.57</v>
      </c>
      <c r="C38" s="599" t="n">
        <v>8710.45</v>
      </c>
      <c r="D38" s="599" t="n">
        <v>8370.08</v>
      </c>
      <c r="E38" s="600" t="n">
        <v>100</v>
      </c>
      <c r="F38" s="600" t="n">
        <v>100</v>
      </c>
      <c r="G38" s="600" t="n">
        <v>100</v>
      </c>
      <c r="AI38" s="840"/>
      <c r="AJ38" s="840"/>
      <c r="AK38" s="840"/>
      <c r="AL38" s="840"/>
      <c r="AM38" s="840"/>
      <c r="AN38" s="840"/>
      <c r="AO38" s="840"/>
      <c r="AP38" s="840"/>
      <c r="AQ38" s="840"/>
      <c r="AR38" s="840"/>
      <c r="AS38" s="840"/>
      <c r="AT38" s="840"/>
      <c r="AU38" s="840"/>
      <c r="AV38" s="840"/>
      <c r="AW38" s="840"/>
      <c r="AX38" s="840"/>
      <c r="AY38" s="840"/>
      <c r="AZ38" s="840"/>
      <c r="BA38" s="840"/>
      <c r="BB38" s="840"/>
      <c r="BC38" s="840"/>
      <c r="BD38" s="840"/>
      <c r="BE38" s="840"/>
      <c r="BF38" s="840"/>
      <c r="BG38" s="840"/>
      <c r="BH38" s="840"/>
      <c r="BI38" s="840"/>
      <c r="BJ38" s="840"/>
      <c r="BK38" s="840"/>
      <c r="BL38" s="840"/>
      <c r="BM38" s="840"/>
      <c r="BN38" s="840"/>
      <c r="BO38" s="840"/>
      <c r="BP38" s="840"/>
      <c r="BQ38" s="840"/>
      <c r="BR38" s="840"/>
      <c r="BS38" s="840"/>
      <c r="BT38" s="840"/>
      <c r="BU38" s="840"/>
      <c r="BV38" s="840"/>
      <c r="BW38" s="840"/>
      <c r="BX38" s="840"/>
      <c r="BY38" s="840"/>
      <c r="BZ38" s="840"/>
      <c r="CA38" s="840"/>
      <c r="CB38" s="840"/>
      <c r="CC38" s="840"/>
      <c r="CD38" s="840"/>
      <c r="CE38" s="840"/>
      <c r="CF38" s="840"/>
      <c r="CG38" s="840"/>
      <c r="CH38" s="840"/>
      <c r="CI38" s="838"/>
      <c r="CJ38" s="838"/>
      <c r="CK38" s="838"/>
      <c r="CL38" s="838"/>
      <c r="CM38" s="838"/>
      <c r="CN38" s="838"/>
      <c r="CO38" s="838"/>
      <c r="CP38" s="838"/>
      <c r="CQ38" s="838"/>
      <c r="CR38" s="838"/>
      <c r="CS38" s="838"/>
      <c r="CT38" s="838"/>
      <c r="CU38" s="838"/>
      <c r="CV38" s="838"/>
      <c r="CW38" s="838"/>
      <c r="CX38" s="838"/>
      <c r="CY38" s="838"/>
      <c r="CZ38" s="838"/>
      <c r="DA38" s="838"/>
      <c r="DB38" s="838"/>
      <c r="DC38" s="838"/>
      <c r="DD38" s="838"/>
      <c r="DE38" s="838"/>
      <c r="DF38" s="838"/>
      <c r="DG38" s="838"/>
      <c r="DH38" s="838"/>
      <c r="DI38" s="838"/>
      <c r="DJ38" s="838"/>
      <c r="DK38" s="838"/>
      <c r="DL38" s="838"/>
      <c r="DM38" s="838"/>
      <c r="DN38" s="838"/>
      <c r="DO38" s="838"/>
      <c r="DP38" s="838"/>
      <c r="DQ38" s="838"/>
      <c r="DR38" s="838"/>
      <c r="DS38" s="838"/>
      <c r="DT38" s="838"/>
      <c r="DU38" s="838"/>
      <c r="DV38" s="838"/>
      <c r="DW38" s="838"/>
      <c r="DX38" s="838"/>
      <c r="DY38" s="838"/>
      <c r="DZ38" s="838"/>
      <c r="EA38" s="838"/>
      <c r="EB38" s="838"/>
      <c r="EC38" s="838"/>
      <c r="ED38" s="838"/>
    </row>
    <row r="39" customFormat="false" ht="12.75" hidden="false" customHeight="false" outlineLevel="0" collapsed="false">
      <c r="A39" s="859" t="s">
        <v>23</v>
      </c>
      <c r="B39" s="860" t="n">
        <v>921.7</v>
      </c>
      <c r="C39" s="860" t="n">
        <v>781.2</v>
      </c>
      <c r="D39" s="860" t="n">
        <v>140.5</v>
      </c>
      <c r="E39" s="860"/>
      <c r="F39" s="860"/>
      <c r="G39" s="860"/>
      <c r="AI39" s="840"/>
      <c r="AJ39" s="840"/>
      <c r="AK39" s="840"/>
      <c r="AL39" s="840"/>
      <c r="AM39" s="840"/>
      <c r="AN39" s="840"/>
      <c r="AO39" s="840"/>
      <c r="AP39" s="840"/>
      <c r="AQ39" s="840"/>
      <c r="AR39" s="840"/>
      <c r="AS39" s="840"/>
      <c r="AT39" s="840"/>
      <c r="AU39" s="840"/>
      <c r="AV39" s="840"/>
      <c r="AW39" s="840"/>
      <c r="AX39" s="840"/>
      <c r="AY39" s="840"/>
      <c r="AZ39" s="840"/>
      <c r="BA39" s="840"/>
      <c r="BB39" s="840"/>
      <c r="BC39" s="840"/>
      <c r="BD39" s="840"/>
      <c r="BE39" s="840"/>
      <c r="BF39" s="840"/>
      <c r="BG39" s="840"/>
      <c r="BH39" s="840"/>
      <c r="BI39" s="840"/>
      <c r="BJ39" s="840"/>
      <c r="BK39" s="840"/>
      <c r="BL39" s="840"/>
      <c r="BM39" s="840"/>
      <c r="BN39" s="840"/>
      <c r="BO39" s="840"/>
      <c r="BP39" s="840"/>
      <c r="BQ39" s="840"/>
      <c r="BR39" s="840"/>
      <c r="BS39" s="840"/>
      <c r="BT39" s="840"/>
      <c r="BU39" s="840"/>
      <c r="BV39" s="840"/>
      <c r="BW39" s="840"/>
      <c r="BX39" s="840"/>
      <c r="BY39" s="840"/>
      <c r="BZ39" s="840"/>
      <c r="CA39" s="840"/>
      <c r="CB39" s="840"/>
      <c r="CC39" s="840"/>
      <c r="CD39" s="840"/>
      <c r="CE39" s="840"/>
      <c r="CF39" s="840"/>
      <c r="CG39" s="840"/>
      <c r="CH39" s="840"/>
      <c r="CI39" s="838"/>
      <c r="CJ39" s="838"/>
      <c r="CK39" s="838"/>
      <c r="CL39" s="838"/>
      <c r="CM39" s="838"/>
      <c r="CN39" s="838"/>
      <c r="CO39" s="838"/>
      <c r="CP39" s="838"/>
      <c r="CQ39" s="838"/>
      <c r="CR39" s="838"/>
      <c r="CS39" s="838"/>
      <c r="CT39" s="838"/>
      <c r="CU39" s="838"/>
      <c r="CV39" s="838"/>
      <c r="CW39" s="838"/>
      <c r="CX39" s="838"/>
      <c r="CY39" s="838"/>
      <c r="CZ39" s="838"/>
      <c r="DA39" s="838"/>
      <c r="DB39" s="838"/>
      <c r="DC39" s="838"/>
      <c r="DD39" s="838"/>
      <c r="DE39" s="838"/>
      <c r="DF39" s="838"/>
      <c r="DG39" s="838"/>
      <c r="DH39" s="838"/>
      <c r="DI39" s="838"/>
      <c r="DJ39" s="838"/>
      <c r="DK39" s="838"/>
      <c r="DL39" s="838"/>
      <c r="DM39" s="838"/>
      <c r="DN39" s="838"/>
      <c r="DO39" s="838"/>
      <c r="DP39" s="838"/>
      <c r="DQ39" s="838"/>
      <c r="DR39" s="838"/>
      <c r="DS39" s="838"/>
      <c r="DT39" s="838"/>
      <c r="DU39" s="838"/>
      <c r="DV39" s="838"/>
      <c r="DW39" s="838"/>
      <c r="DX39" s="838"/>
      <c r="DY39" s="838"/>
      <c r="DZ39" s="838"/>
      <c r="EA39" s="838"/>
      <c r="EB39" s="838"/>
      <c r="EC39" s="838"/>
      <c r="ED39" s="838"/>
    </row>
    <row r="40" customFormat="false" ht="25.5" hidden="false" customHeight="false" outlineLevel="0" collapsed="false">
      <c r="A40" s="262" t="s">
        <v>140</v>
      </c>
      <c r="B40" s="861" t="n">
        <v>1.93</v>
      </c>
      <c r="C40" s="861" t="n">
        <v>1.92</v>
      </c>
      <c r="D40" s="861" t="n">
        <v>2.01</v>
      </c>
      <c r="E40" s="861"/>
      <c r="F40" s="861"/>
      <c r="G40" s="861"/>
      <c r="AI40" s="840"/>
      <c r="AJ40" s="840"/>
      <c r="AK40" s="840"/>
      <c r="AL40" s="840"/>
      <c r="AM40" s="840"/>
      <c r="AN40" s="840"/>
      <c r="AO40" s="840"/>
      <c r="AP40" s="840"/>
      <c r="AQ40" s="840"/>
      <c r="AR40" s="840"/>
      <c r="AS40" s="840"/>
      <c r="AT40" s="840"/>
      <c r="AU40" s="840"/>
      <c r="AV40" s="840"/>
      <c r="AW40" s="840"/>
      <c r="AX40" s="840"/>
      <c r="AY40" s="840"/>
      <c r="AZ40" s="840"/>
      <c r="BA40" s="840"/>
      <c r="BB40" s="840"/>
      <c r="BC40" s="840"/>
      <c r="BD40" s="840"/>
      <c r="BE40" s="840"/>
      <c r="BF40" s="840"/>
      <c r="BG40" s="840"/>
      <c r="BH40" s="840"/>
      <c r="BI40" s="840"/>
      <c r="BJ40" s="840"/>
      <c r="BK40" s="840"/>
      <c r="BL40" s="840"/>
      <c r="BM40" s="840"/>
      <c r="BN40" s="840"/>
      <c r="BO40" s="840"/>
      <c r="BP40" s="840"/>
      <c r="BQ40" s="840"/>
      <c r="BR40" s="840"/>
      <c r="BS40" s="840"/>
      <c r="BT40" s="840"/>
      <c r="BU40" s="840"/>
      <c r="BV40" s="840"/>
      <c r="BW40" s="840"/>
      <c r="BX40" s="840"/>
      <c r="BY40" s="840"/>
      <c r="BZ40" s="840"/>
      <c r="CA40" s="840"/>
      <c r="CB40" s="840"/>
      <c r="CC40" s="840"/>
      <c r="CD40" s="840"/>
      <c r="CE40" s="840"/>
      <c r="CF40" s="840"/>
      <c r="CG40" s="840"/>
      <c r="CH40" s="840"/>
      <c r="CI40" s="838"/>
      <c r="CJ40" s="838"/>
      <c r="CK40" s="838"/>
      <c r="CL40" s="838"/>
      <c r="CM40" s="838"/>
      <c r="CN40" s="838"/>
      <c r="CO40" s="838"/>
      <c r="CP40" s="838"/>
      <c r="CQ40" s="838"/>
      <c r="CR40" s="838"/>
      <c r="CS40" s="838"/>
      <c r="CT40" s="838"/>
      <c r="CU40" s="838"/>
      <c r="CV40" s="838"/>
      <c r="CW40" s="838"/>
      <c r="CX40" s="838"/>
      <c r="CY40" s="838"/>
      <c r="CZ40" s="838"/>
      <c r="DA40" s="838"/>
      <c r="DB40" s="838"/>
      <c r="DC40" s="838"/>
      <c r="DD40" s="838"/>
      <c r="DE40" s="838"/>
      <c r="DF40" s="838"/>
      <c r="DG40" s="838"/>
      <c r="DH40" s="838"/>
      <c r="DI40" s="838"/>
      <c r="DJ40" s="838"/>
      <c r="DK40" s="838"/>
      <c r="DL40" s="838"/>
      <c r="DM40" s="838"/>
      <c r="DN40" s="838"/>
      <c r="DO40" s="838"/>
      <c r="DP40" s="838"/>
      <c r="DQ40" s="838"/>
      <c r="DR40" s="838"/>
      <c r="DS40" s="838"/>
      <c r="DT40" s="838"/>
      <c r="DU40" s="838"/>
      <c r="DV40" s="838"/>
      <c r="DW40" s="838"/>
      <c r="DX40" s="838"/>
      <c r="DY40" s="838"/>
      <c r="DZ40" s="838"/>
      <c r="EA40" s="838"/>
      <c r="EB40" s="838"/>
      <c r="EC40" s="838"/>
      <c r="ED40" s="838"/>
    </row>
    <row r="41" customFormat="false" ht="25.5" hidden="false" customHeight="true" outlineLevel="0" collapsed="false">
      <c r="A41" s="862" t="s">
        <v>461</v>
      </c>
      <c r="B41" s="863" t="n">
        <v>544</v>
      </c>
      <c r="C41" s="863" t="n">
        <v>426</v>
      </c>
      <c r="D41" s="863" t="n">
        <v>118</v>
      </c>
      <c r="E41" s="863"/>
      <c r="F41" s="863"/>
      <c r="G41" s="863"/>
      <c r="AI41" s="840"/>
      <c r="AJ41" s="840"/>
      <c r="AK41" s="840"/>
      <c r="AL41" s="840"/>
      <c r="AM41" s="840"/>
      <c r="AN41" s="840"/>
      <c r="AO41" s="840"/>
      <c r="AP41" s="840"/>
      <c r="AQ41" s="840"/>
      <c r="AR41" s="840"/>
      <c r="AS41" s="840"/>
      <c r="AT41" s="840"/>
      <c r="AU41" s="840"/>
      <c r="AV41" s="840"/>
      <c r="AW41" s="840"/>
      <c r="AX41" s="840"/>
      <c r="AY41" s="840"/>
      <c r="AZ41" s="840"/>
      <c r="BA41" s="840"/>
      <c r="BB41" s="840"/>
      <c r="BC41" s="840"/>
      <c r="BD41" s="840"/>
      <c r="BE41" s="840"/>
      <c r="BF41" s="840"/>
      <c r="BG41" s="840"/>
      <c r="BH41" s="840"/>
      <c r="BI41" s="840"/>
      <c r="BJ41" s="840"/>
      <c r="BK41" s="840"/>
      <c r="BL41" s="840"/>
      <c r="BM41" s="840"/>
      <c r="BN41" s="840"/>
      <c r="BO41" s="840"/>
      <c r="BP41" s="840"/>
      <c r="BQ41" s="840"/>
      <c r="BR41" s="840"/>
      <c r="BS41" s="840"/>
      <c r="BT41" s="840"/>
      <c r="BU41" s="840"/>
      <c r="BV41" s="840"/>
      <c r="BW41" s="840"/>
      <c r="BX41" s="840"/>
      <c r="BY41" s="840"/>
      <c r="BZ41" s="840"/>
      <c r="CA41" s="840"/>
      <c r="CB41" s="840"/>
      <c r="CC41" s="840"/>
      <c r="CD41" s="840"/>
      <c r="CE41" s="840"/>
      <c r="CF41" s="840"/>
      <c r="CG41" s="840"/>
      <c r="CH41" s="840"/>
      <c r="CI41" s="838"/>
      <c r="CJ41" s="838"/>
      <c r="CK41" s="838"/>
      <c r="CL41" s="838"/>
      <c r="CM41" s="838"/>
      <c r="CN41" s="838"/>
      <c r="CO41" s="838"/>
      <c r="CP41" s="838"/>
      <c r="CQ41" s="838"/>
      <c r="CR41" s="838"/>
      <c r="CS41" s="838"/>
      <c r="CT41" s="838"/>
      <c r="CU41" s="838"/>
      <c r="CV41" s="838"/>
      <c r="CW41" s="838"/>
      <c r="CX41" s="838"/>
      <c r="CY41" s="838"/>
      <c r="CZ41" s="838"/>
      <c r="DA41" s="838"/>
      <c r="DB41" s="838"/>
      <c r="DC41" s="838"/>
      <c r="DD41" s="838"/>
      <c r="DE41" s="838"/>
      <c r="DF41" s="838"/>
      <c r="DG41" s="838"/>
      <c r="DH41" s="838"/>
      <c r="DI41" s="838"/>
      <c r="DJ41" s="838"/>
      <c r="DK41" s="838"/>
      <c r="DL41" s="838"/>
      <c r="DM41" s="838"/>
      <c r="DN41" s="838"/>
      <c r="DO41" s="838"/>
      <c r="DP41" s="838"/>
      <c r="DQ41" s="838"/>
      <c r="DR41" s="838"/>
      <c r="DS41" s="838"/>
      <c r="DT41" s="838"/>
      <c r="DU41" s="838"/>
      <c r="DV41" s="838"/>
      <c r="DW41" s="838"/>
      <c r="DX41" s="838"/>
      <c r="DY41" s="838"/>
      <c r="DZ41" s="838"/>
      <c r="EA41" s="838"/>
      <c r="EB41" s="838"/>
      <c r="EC41" s="838"/>
      <c r="ED41" s="838"/>
    </row>
    <row r="42" customFormat="false" ht="12.75" hidden="false" customHeight="false" outlineLevel="0" collapsed="false">
      <c r="A42" s="575"/>
      <c r="B42" s="864"/>
      <c r="C42" s="248"/>
      <c r="D42" s="248"/>
      <c r="AI42" s="840"/>
      <c r="AJ42" s="840"/>
      <c r="AK42" s="840"/>
      <c r="AL42" s="840"/>
      <c r="AM42" s="840"/>
      <c r="AN42" s="840"/>
      <c r="AO42" s="840"/>
      <c r="AP42" s="840"/>
      <c r="AQ42" s="840"/>
      <c r="AR42" s="840"/>
      <c r="AS42" s="840"/>
      <c r="AT42" s="840"/>
      <c r="AU42" s="840"/>
      <c r="AV42" s="840"/>
      <c r="AW42" s="840"/>
      <c r="AX42" s="840"/>
      <c r="AY42" s="840"/>
      <c r="AZ42" s="840"/>
      <c r="BA42" s="840"/>
      <c r="BB42" s="840"/>
      <c r="BC42" s="840"/>
      <c r="BD42" s="840"/>
      <c r="BE42" s="840"/>
      <c r="BF42" s="840"/>
      <c r="BG42" s="840"/>
      <c r="BH42" s="840"/>
      <c r="BI42" s="840"/>
      <c r="BJ42" s="840"/>
      <c r="BK42" s="840"/>
      <c r="BL42" s="840"/>
      <c r="BM42" s="840"/>
      <c r="BN42" s="840"/>
      <c r="BO42" s="840"/>
      <c r="BP42" s="840"/>
      <c r="BQ42" s="840"/>
      <c r="BR42" s="840"/>
      <c r="BS42" s="840"/>
      <c r="BT42" s="840"/>
      <c r="BU42" s="840"/>
      <c r="BV42" s="840"/>
      <c r="BW42" s="840"/>
      <c r="BX42" s="840"/>
      <c r="BY42" s="840"/>
      <c r="BZ42" s="840"/>
      <c r="CA42" s="840"/>
      <c r="CB42" s="840"/>
      <c r="CC42" s="840"/>
      <c r="CD42" s="840"/>
      <c r="CE42" s="840"/>
      <c r="CF42" s="840"/>
      <c r="CG42" s="840"/>
      <c r="CH42" s="840"/>
      <c r="CI42" s="838"/>
      <c r="CJ42" s="838"/>
      <c r="CK42" s="838"/>
      <c r="CL42" s="838"/>
      <c r="CM42" s="838"/>
      <c r="CN42" s="838"/>
      <c r="CO42" s="838"/>
      <c r="CP42" s="838"/>
      <c r="CQ42" s="838"/>
      <c r="CR42" s="838"/>
      <c r="CS42" s="838"/>
      <c r="CT42" s="838"/>
      <c r="CU42" s="838"/>
      <c r="CV42" s="838"/>
      <c r="CW42" s="838"/>
      <c r="CX42" s="838"/>
      <c r="CY42" s="838"/>
      <c r="CZ42" s="838"/>
      <c r="DA42" s="838"/>
      <c r="DB42" s="838"/>
      <c r="DC42" s="838"/>
      <c r="DD42" s="838"/>
      <c r="DE42" s="838"/>
      <c r="DF42" s="838"/>
      <c r="DG42" s="838"/>
      <c r="DH42" s="838"/>
      <c r="DI42" s="838"/>
      <c r="DJ42" s="838"/>
      <c r="DK42" s="838"/>
      <c r="DL42" s="838"/>
      <c r="DM42" s="838"/>
      <c r="DN42" s="838"/>
      <c r="DO42" s="838"/>
      <c r="DP42" s="838"/>
      <c r="DQ42" s="838"/>
      <c r="DR42" s="838"/>
      <c r="DS42" s="838"/>
      <c r="DT42" s="838"/>
      <c r="DU42" s="838"/>
      <c r="DV42" s="838"/>
      <c r="DW42" s="838"/>
      <c r="DX42" s="838"/>
      <c r="DY42" s="838"/>
      <c r="DZ42" s="838"/>
      <c r="EA42" s="838"/>
      <c r="EB42" s="838"/>
      <c r="EC42" s="838"/>
      <c r="ED42" s="838"/>
    </row>
    <row r="43" customFormat="false" ht="12.75" hidden="false" customHeight="false" outlineLevel="0" collapsed="false">
      <c r="A43" s="575"/>
      <c r="B43" s="575"/>
      <c r="C43" s="579"/>
      <c r="D43" s="579"/>
      <c r="AI43" s="575"/>
      <c r="AJ43" s="576"/>
      <c r="AK43" s="575"/>
      <c r="AL43" s="576"/>
      <c r="AM43" s="840"/>
      <c r="AN43" s="840"/>
      <c r="AO43" s="840"/>
      <c r="AP43" s="840"/>
      <c r="AQ43" s="840"/>
      <c r="AR43" s="840"/>
      <c r="AS43" s="840"/>
      <c r="AT43" s="840"/>
      <c r="AU43" s="840"/>
      <c r="AV43" s="840"/>
      <c r="AW43" s="840"/>
      <c r="AX43" s="840"/>
      <c r="AY43" s="840"/>
      <c r="AZ43" s="840"/>
      <c r="BA43" s="840"/>
      <c r="BB43" s="840"/>
      <c r="BC43" s="840"/>
      <c r="BD43" s="840"/>
      <c r="BE43" s="840"/>
      <c r="BF43" s="840"/>
      <c r="BG43" s="840"/>
      <c r="BH43" s="840"/>
      <c r="BI43" s="840"/>
      <c r="BJ43" s="840"/>
      <c r="BK43" s="840"/>
      <c r="BL43" s="840"/>
      <c r="BM43" s="840"/>
      <c r="BN43" s="840"/>
      <c r="BO43" s="840"/>
      <c r="BP43" s="840"/>
      <c r="BQ43" s="840"/>
      <c r="BR43" s="840"/>
      <c r="BS43" s="840"/>
      <c r="BT43" s="840"/>
      <c r="BU43" s="840"/>
      <c r="BV43" s="840"/>
      <c r="BW43" s="840"/>
      <c r="BX43" s="840"/>
      <c r="BY43" s="840"/>
      <c r="BZ43" s="840"/>
      <c r="CA43" s="840"/>
      <c r="CB43" s="840"/>
      <c r="CC43" s="840"/>
      <c r="CD43" s="840"/>
      <c r="CE43" s="840"/>
      <c r="CF43" s="840"/>
      <c r="CG43" s="840"/>
      <c r="CH43" s="840"/>
      <c r="CI43" s="838"/>
      <c r="CJ43" s="838"/>
      <c r="CK43" s="838"/>
      <c r="CL43" s="838"/>
      <c r="CM43" s="838"/>
      <c r="CN43" s="838"/>
      <c r="CO43" s="838"/>
      <c r="CP43" s="838"/>
      <c r="CQ43" s="838"/>
      <c r="CR43" s="838"/>
      <c r="CS43" s="838"/>
      <c r="CT43" s="838"/>
      <c r="CU43" s="838"/>
      <c r="CV43" s="838"/>
      <c r="CW43" s="838"/>
      <c r="CX43" s="838"/>
      <c r="CY43" s="838"/>
      <c r="CZ43" s="838"/>
      <c r="DA43" s="838"/>
      <c r="DB43" s="838"/>
      <c r="DC43" s="838"/>
      <c r="DD43" s="838"/>
      <c r="DE43" s="838"/>
      <c r="DF43" s="838"/>
      <c r="DG43" s="838"/>
      <c r="DH43" s="838"/>
      <c r="DI43" s="838"/>
      <c r="DJ43" s="838"/>
      <c r="DK43" s="838"/>
      <c r="DL43" s="838"/>
      <c r="DM43" s="838"/>
      <c r="DN43" s="838"/>
      <c r="DO43" s="838"/>
      <c r="DP43" s="838"/>
      <c r="DQ43" s="838"/>
      <c r="DR43" s="838"/>
      <c r="DS43" s="838"/>
      <c r="DT43" s="838"/>
      <c r="DU43" s="838"/>
      <c r="DV43" s="838"/>
      <c r="DW43" s="838"/>
      <c r="DX43" s="838"/>
      <c r="DY43" s="838"/>
      <c r="DZ43" s="838"/>
      <c r="EA43" s="838"/>
      <c r="EB43" s="838"/>
      <c r="EC43" s="838"/>
      <c r="ED43" s="838"/>
    </row>
    <row r="44" customFormat="false" ht="12.75" hidden="false" customHeight="false" outlineLevel="0" collapsed="false">
      <c r="A44" s="575"/>
      <c r="B44" s="575"/>
      <c r="C44" s="579"/>
      <c r="D44" s="579"/>
      <c r="AI44" s="575"/>
      <c r="AJ44" s="576"/>
      <c r="AK44" s="575"/>
      <c r="AL44" s="576"/>
      <c r="AM44" s="840"/>
      <c r="AN44" s="840"/>
      <c r="AO44" s="840"/>
      <c r="AP44" s="840"/>
      <c r="AQ44" s="840"/>
      <c r="AR44" s="840"/>
      <c r="AS44" s="840"/>
      <c r="AT44" s="840"/>
      <c r="AU44" s="840"/>
      <c r="AV44" s="840"/>
      <c r="AW44" s="840"/>
      <c r="AX44" s="840"/>
      <c r="AY44" s="840"/>
      <c r="AZ44" s="840"/>
      <c r="BA44" s="840"/>
      <c r="BB44" s="840"/>
      <c r="BC44" s="840"/>
      <c r="BD44" s="840"/>
      <c r="BE44" s="840"/>
      <c r="BF44" s="840"/>
      <c r="BG44" s="840"/>
      <c r="BH44" s="840"/>
      <c r="BI44" s="840"/>
      <c r="BJ44" s="840"/>
      <c r="BK44" s="840"/>
      <c r="BL44" s="840"/>
      <c r="BM44" s="840"/>
      <c r="BN44" s="840"/>
      <c r="BO44" s="840"/>
      <c r="BP44" s="840"/>
      <c r="BQ44" s="840"/>
      <c r="BR44" s="840"/>
      <c r="BS44" s="840"/>
      <c r="BT44" s="840"/>
      <c r="BU44" s="840"/>
      <c r="BV44" s="840"/>
      <c r="BW44" s="840"/>
      <c r="BX44" s="840"/>
      <c r="BY44" s="840"/>
      <c r="BZ44" s="840"/>
      <c r="CA44" s="840"/>
      <c r="CB44" s="840"/>
      <c r="CC44" s="840"/>
      <c r="CD44" s="840"/>
      <c r="CE44" s="840"/>
      <c r="CF44" s="840"/>
      <c r="CG44" s="840"/>
      <c r="CH44" s="840"/>
      <c r="CI44" s="838"/>
      <c r="CJ44" s="838"/>
      <c r="CK44" s="838"/>
      <c r="CL44" s="838"/>
      <c r="CM44" s="838"/>
      <c r="CN44" s="838"/>
      <c r="CO44" s="838"/>
      <c r="CP44" s="838"/>
      <c r="CQ44" s="838"/>
      <c r="CR44" s="838"/>
      <c r="CS44" s="838"/>
      <c r="CT44" s="838"/>
      <c r="CU44" s="838"/>
      <c r="CV44" s="838"/>
      <c r="CW44" s="838"/>
      <c r="CX44" s="838"/>
      <c r="CY44" s="838"/>
      <c r="CZ44" s="838"/>
      <c r="DA44" s="838"/>
      <c r="DB44" s="838"/>
      <c r="DC44" s="838"/>
      <c r="DD44" s="838"/>
      <c r="DE44" s="838"/>
      <c r="DF44" s="838"/>
      <c r="DG44" s="838"/>
      <c r="DH44" s="838"/>
      <c r="DI44" s="838"/>
      <c r="DJ44" s="838"/>
      <c r="DK44" s="838"/>
      <c r="DL44" s="838"/>
      <c r="DM44" s="838"/>
      <c r="DN44" s="838"/>
      <c r="DO44" s="838"/>
      <c r="DP44" s="838"/>
      <c r="DQ44" s="838"/>
      <c r="DR44" s="838"/>
      <c r="DS44" s="838"/>
      <c r="DT44" s="838"/>
      <c r="DU44" s="838"/>
      <c r="DV44" s="838"/>
      <c r="DW44" s="838"/>
      <c r="DX44" s="838"/>
      <c r="DY44" s="838"/>
      <c r="DZ44" s="838"/>
      <c r="EA44" s="838"/>
      <c r="EB44" s="838"/>
      <c r="EC44" s="838"/>
      <c r="ED44" s="838"/>
    </row>
    <row r="45" customFormat="false" ht="12.75" hidden="false" customHeight="false" outlineLevel="0" collapsed="false">
      <c r="C45" s="580"/>
      <c r="D45" s="580"/>
      <c r="AM45" s="838"/>
      <c r="AN45" s="838"/>
      <c r="AO45" s="838"/>
      <c r="AP45" s="838"/>
      <c r="AQ45" s="838"/>
      <c r="AR45" s="838"/>
      <c r="AS45" s="838"/>
      <c r="AT45" s="838"/>
      <c r="AU45" s="838"/>
      <c r="AV45" s="838"/>
      <c r="AW45" s="838"/>
      <c r="AX45" s="838"/>
      <c r="AY45" s="838"/>
      <c r="AZ45" s="838"/>
      <c r="BA45" s="838"/>
      <c r="BB45" s="838"/>
      <c r="BC45" s="838"/>
      <c r="BD45" s="838"/>
      <c r="BE45" s="838"/>
      <c r="BF45" s="838"/>
      <c r="BG45" s="838"/>
      <c r="BH45" s="838"/>
      <c r="BI45" s="838"/>
      <c r="BJ45" s="838"/>
      <c r="BK45" s="838"/>
      <c r="BL45" s="838"/>
      <c r="BM45" s="838"/>
      <c r="BN45" s="838"/>
      <c r="BO45" s="838"/>
      <c r="BP45" s="838"/>
      <c r="BQ45" s="838"/>
      <c r="BR45" s="838"/>
      <c r="BS45" s="838"/>
      <c r="BT45" s="838"/>
      <c r="BU45" s="838"/>
      <c r="BV45" s="838"/>
      <c r="BW45" s="838"/>
      <c r="BX45" s="838"/>
      <c r="BY45" s="838"/>
      <c r="BZ45" s="838"/>
      <c r="CA45" s="838"/>
      <c r="CB45" s="838"/>
      <c r="CC45" s="838"/>
      <c r="CD45" s="838"/>
      <c r="CE45" s="838"/>
      <c r="CF45" s="838"/>
      <c r="CG45" s="838"/>
      <c r="CH45" s="838"/>
      <c r="CI45" s="838"/>
      <c r="CJ45" s="838"/>
      <c r="CK45" s="838"/>
      <c r="CL45" s="838"/>
      <c r="CM45" s="838"/>
      <c r="CN45" s="838"/>
      <c r="CO45" s="838"/>
      <c r="CP45" s="838"/>
      <c r="CQ45" s="838"/>
      <c r="CR45" s="838"/>
      <c r="CS45" s="838"/>
      <c r="CT45" s="838"/>
      <c r="CU45" s="838"/>
      <c r="CV45" s="838"/>
      <c r="CW45" s="838"/>
      <c r="CX45" s="838"/>
      <c r="CY45" s="838"/>
      <c r="CZ45" s="838"/>
      <c r="DA45" s="838"/>
      <c r="DB45" s="838"/>
      <c r="DC45" s="838"/>
      <c r="DD45" s="838"/>
      <c r="DE45" s="838"/>
      <c r="DF45" s="838"/>
      <c r="DG45" s="838"/>
      <c r="DH45" s="838"/>
      <c r="DI45" s="838"/>
      <c r="DJ45" s="838"/>
      <c r="DK45" s="838"/>
      <c r="DL45" s="838"/>
      <c r="DM45" s="838"/>
      <c r="DN45" s="838"/>
      <c r="DO45" s="838"/>
      <c r="DP45" s="838"/>
      <c r="DQ45" s="838"/>
      <c r="DR45" s="838"/>
      <c r="DS45" s="838"/>
      <c r="DT45" s="838"/>
      <c r="DU45" s="838"/>
      <c r="DV45" s="838"/>
      <c r="DW45" s="838"/>
      <c r="DX45" s="838"/>
      <c r="DY45" s="838"/>
      <c r="DZ45" s="838"/>
      <c r="EA45" s="838"/>
      <c r="EB45" s="838"/>
      <c r="EC45" s="838"/>
      <c r="ED45" s="838"/>
    </row>
    <row r="46" customFormat="false" ht="12.75" hidden="false" customHeight="false" outlineLevel="0" collapsed="false">
      <c r="C46" s="580"/>
      <c r="D46" s="580"/>
      <c r="AM46" s="838"/>
      <c r="AN46" s="838"/>
      <c r="AO46" s="838"/>
      <c r="AP46" s="838"/>
      <c r="AQ46" s="838"/>
      <c r="AR46" s="838"/>
      <c r="AS46" s="838"/>
      <c r="AT46" s="838"/>
      <c r="AU46" s="838"/>
      <c r="AV46" s="838"/>
      <c r="AW46" s="838"/>
      <c r="AX46" s="838"/>
      <c r="AY46" s="838"/>
      <c r="AZ46" s="838"/>
      <c r="BA46" s="838"/>
      <c r="BB46" s="838"/>
      <c r="BC46" s="838"/>
      <c r="BD46" s="838"/>
      <c r="BE46" s="838"/>
      <c r="BF46" s="838"/>
      <c r="BG46" s="838"/>
      <c r="BH46" s="838"/>
      <c r="BI46" s="838"/>
      <c r="BJ46" s="838"/>
      <c r="BK46" s="838"/>
      <c r="BL46" s="838"/>
      <c r="BM46" s="838"/>
      <c r="BN46" s="838"/>
      <c r="BO46" s="838"/>
      <c r="BP46" s="838"/>
      <c r="BQ46" s="838"/>
      <c r="BR46" s="838"/>
      <c r="BS46" s="838"/>
      <c r="BT46" s="838"/>
      <c r="BU46" s="838"/>
      <c r="BV46" s="838"/>
      <c r="BW46" s="838"/>
      <c r="BX46" s="838"/>
      <c r="BY46" s="838"/>
      <c r="BZ46" s="838"/>
      <c r="CA46" s="838"/>
      <c r="CB46" s="838"/>
      <c r="CC46" s="838"/>
      <c r="CD46" s="838"/>
      <c r="CE46" s="838"/>
      <c r="CF46" s="838"/>
      <c r="CG46" s="838"/>
      <c r="CH46" s="838"/>
      <c r="CI46" s="838"/>
      <c r="CJ46" s="838"/>
      <c r="CK46" s="838"/>
      <c r="CL46" s="838"/>
      <c r="CM46" s="838"/>
      <c r="CN46" s="838"/>
      <c r="CO46" s="838"/>
      <c r="CP46" s="838"/>
      <c r="CQ46" s="838"/>
      <c r="CR46" s="838"/>
      <c r="CS46" s="838"/>
      <c r="CT46" s="838"/>
      <c r="CU46" s="838"/>
      <c r="CV46" s="838"/>
      <c r="CW46" s="838"/>
      <c r="CX46" s="838"/>
      <c r="CY46" s="838"/>
      <c r="CZ46" s="838"/>
      <c r="DA46" s="838"/>
      <c r="DB46" s="838"/>
      <c r="DC46" s="838"/>
      <c r="DD46" s="838"/>
      <c r="DE46" s="838"/>
      <c r="DF46" s="838"/>
      <c r="DG46" s="838"/>
      <c r="DH46" s="838"/>
      <c r="DI46" s="838"/>
      <c r="DJ46" s="838"/>
      <c r="DK46" s="838"/>
      <c r="DL46" s="838"/>
      <c r="DM46" s="838"/>
      <c r="DN46" s="838"/>
      <c r="DO46" s="838"/>
      <c r="DP46" s="838"/>
      <c r="DQ46" s="838"/>
      <c r="DR46" s="838"/>
      <c r="DS46" s="838"/>
      <c r="DT46" s="838"/>
      <c r="DU46" s="838"/>
      <c r="DV46" s="838"/>
      <c r="DW46" s="838"/>
      <c r="DX46" s="838"/>
      <c r="DY46" s="838"/>
      <c r="DZ46" s="838"/>
      <c r="EA46" s="838"/>
      <c r="EB46" s="838"/>
      <c r="EC46" s="838"/>
      <c r="ED46" s="838"/>
    </row>
    <row r="47" customFormat="false" ht="12.75" hidden="false" customHeight="false" outlineLevel="0" collapsed="false">
      <c r="C47" s="580"/>
      <c r="D47" s="580"/>
      <c r="AM47" s="838"/>
      <c r="AN47" s="838"/>
      <c r="AO47" s="838"/>
      <c r="AP47" s="838"/>
      <c r="AQ47" s="838"/>
      <c r="AR47" s="838"/>
      <c r="AS47" s="838"/>
      <c r="AT47" s="838"/>
      <c r="AU47" s="838"/>
      <c r="AV47" s="838"/>
      <c r="AW47" s="838"/>
      <c r="AX47" s="838"/>
      <c r="AY47" s="838"/>
      <c r="AZ47" s="838"/>
      <c r="BA47" s="838"/>
      <c r="BB47" s="838"/>
      <c r="BC47" s="838"/>
      <c r="BD47" s="838"/>
      <c r="BE47" s="838"/>
      <c r="BF47" s="838"/>
      <c r="BG47" s="838"/>
      <c r="BH47" s="838"/>
      <c r="BI47" s="838"/>
      <c r="BJ47" s="838"/>
      <c r="BK47" s="838"/>
      <c r="BL47" s="838"/>
      <c r="BM47" s="838"/>
      <c r="BN47" s="838"/>
      <c r="BO47" s="838"/>
      <c r="BP47" s="838"/>
      <c r="BQ47" s="838"/>
      <c r="BR47" s="838"/>
      <c r="BS47" s="838"/>
      <c r="BT47" s="838"/>
      <c r="BU47" s="838"/>
      <c r="BV47" s="838"/>
      <c r="BW47" s="838"/>
      <c r="BX47" s="838"/>
      <c r="BY47" s="838"/>
      <c r="BZ47" s="838"/>
      <c r="CA47" s="838"/>
      <c r="CB47" s="838"/>
      <c r="CC47" s="838"/>
      <c r="CD47" s="838"/>
      <c r="CE47" s="838"/>
      <c r="CF47" s="838"/>
      <c r="CG47" s="838"/>
      <c r="CH47" s="838"/>
      <c r="CI47" s="838"/>
      <c r="CJ47" s="838"/>
      <c r="CK47" s="838"/>
      <c r="CL47" s="838"/>
      <c r="CM47" s="838"/>
      <c r="CN47" s="838"/>
      <c r="CO47" s="838"/>
      <c r="CP47" s="838"/>
      <c r="CQ47" s="838"/>
      <c r="CR47" s="838"/>
      <c r="CS47" s="838"/>
      <c r="CT47" s="838"/>
      <c r="CU47" s="838"/>
      <c r="CV47" s="838"/>
      <c r="CW47" s="838"/>
      <c r="CX47" s="838"/>
      <c r="CY47" s="838"/>
      <c r="CZ47" s="838"/>
      <c r="DA47" s="838"/>
      <c r="DB47" s="838"/>
      <c r="DC47" s="838"/>
      <c r="DD47" s="838"/>
      <c r="DE47" s="838"/>
      <c r="DF47" s="838"/>
      <c r="DG47" s="838"/>
      <c r="DH47" s="838"/>
      <c r="DI47" s="838"/>
      <c r="DJ47" s="838"/>
      <c r="DK47" s="838"/>
      <c r="DL47" s="838"/>
      <c r="DM47" s="838"/>
      <c r="DN47" s="838"/>
      <c r="DO47" s="838"/>
      <c r="DP47" s="838"/>
      <c r="DQ47" s="838"/>
      <c r="DR47" s="838"/>
      <c r="DS47" s="838"/>
      <c r="DT47" s="838"/>
      <c r="DU47" s="838"/>
      <c r="DV47" s="838"/>
      <c r="DW47" s="838"/>
      <c r="DX47" s="838"/>
      <c r="DY47" s="838"/>
      <c r="DZ47" s="838"/>
      <c r="EA47" s="838"/>
      <c r="EB47" s="838"/>
      <c r="EC47" s="838"/>
      <c r="ED47" s="838"/>
    </row>
    <row r="48" customFormat="false" ht="12.75" hidden="false" customHeight="false" outlineLevel="0" collapsed="false">
      <c r="C48" s="580"/>
      <c r="D48" s="580"/>
      <c r="AM48" s="838"/>
      <c r="AN48" s="838"/>
      <c r="AO48" s="838"/>
      <c r="AP48" s="838"/>
      <c r="AQ48" s="838"/>
      <c r="AR48" s="838"/>
      <c r="AS48" s="838"/>
      <c r="AT48" s="838"/>
      <c r="AU48" s="838"/>
      <c r="AV48" s="838"/>
      <c r="AW48" s="838"/>
      <c r="AX48" s="838"/>
      <c r="AY48" s="838"/>
      <c r="AZ48" s="838"/>
      <c r="BA48" s="838"/>
      <c r="BB48" s="838"/>
      <c r="BC48" s="838"/>
      <c r="BD48" s="838"/>
      <c r="BE48" s="838"/>
      <c r="BF48" s="838"/>
      <c r="BG48" s="838"/>
      <c r="BH48" s="838"/>
      <c r="BI48" s="838"/>
      <c r="BJ48" s="838"/>
      <c r="BK48" s="838"/>
      <c r="BL48" s="838"/>
      <c r="BM48" s="838"/>
      <c r="BN48" s="838"/>
      <c r="BO48" s="838"/>
      <c r="BP48" s="838"/>
      <c r="BQ48" s="838"/>
      <c r="BR48" s="838"/>
      <c r="BS48" s="838"/>
      <c r="BT48" s="838"/>
      <c r="BU48" s="838"/>
      <c r="BV48" s="838"/>
      <c r="BW48" s="838"/>
      <c r="BX48" s="838"/>
      <c r="BY48" s="838"/>
      <c r="BZ48" s="838"/>
      <c r="CA48" s="838"/>
      <c r="CB48" s="838"/>
      <c r="CC48" s="838"/>
      <c r="CD48" s="838"/>
      <c r="CE48" s="838"/>
      <c r="CF48" s="838"/>
      <c r="CG48" s="838"/>
      <c r="CH48" s="838"/>
      <c r="CI48" s="838"/>
      <c r="CJ48" s="838"/>
      <c r="CK48" s="838"/>
      <c r="CL48" s="838"/>
      <c r="CM48" s="838"/>
      <c r="CN48" s="838"/>
      <c r="CO48" s="838"/>
      <c r="CP48" s="838"/>
      <c r="CQ48" s="838"/>
      <c r="CR48" s="838"/>
      <c r="CS48" s="838"/>
      <c r="CT48" s="838"/>
      <c r="CU48" s="838"/>
      <c r="CV48" s="838"/>
      <c r="CW48" s="838"/>
      <c r="CX48" s="838"/>
      <c r="CY48" s="838"/>
      <c r="CZ48" s="838"/>
      <c r="DA48" s="838"/>
      <c r="DB48" s="838"/>
      <c r="DC48" s="838"/>
      <c r="DD48" s="838"/>
      <c r="DE48" s="838"/>
      <c r="DF48" s="838"/>
      <c r="DG48" s="838"/>
      <c r="DH48" s="838"/>
      <c r="DI48" s="838"/>
      <c r="DJ48" s="838"/>
      <c r="DK48" s="838"/>
      <c r="DL48" s="838"/>
      <c r="DM48" s="838"/>
      <c r="DN48" s="838"/>
      <c r="DO48" s="838"/>
      <c r="DP48" s="838"/>
      <c r="DQ48" s="838"/>
      <c r="DR48" s="838"/>
      <c r="DS48" s="838"/>
      <c r="DT48" s="838"/>
      <c r="DU48" s="838"/>
      <c r="DV48" s="838"/>
      <c r="DW48" s="838"/>
      <c r="DX48" s="838"/>
      <c r="DY48" s="838"/>
      <c r="DZ48" s="838"/>
      <c r="EA48" s="838"/>
      <c r="EB48" s="838"/>
      <c r="EC48" s="838"/>
      <c r="ED48" s="838"/>
    </row>
    <row r="49" customFormat="false" ht="12.75" hidden="false" customHeight="false" outlineLevel="0" collapsed="false">
      <c r="C49" s="580"/>
      <c r="D49" s="580"/>
      <c r="AM49" s="838"/>
      <c r="AN49" s="838"/>
      <c r="AO49" s="838"/>
      <c r="AP49" s="838"/>
      <c r="AQ49" s="838"/>
      <c r="AR49" s="838"/>
      <c r="AS49" s="838"/>
      <c r="AT49" s="838"/>
      <c r="AU49" s="838"/>
      <c r="AV49" s="838"/>
      <c r="AW49" s="838"/>
      <c r="AX49" s="838"/>
      <c r="AY49" s="838"/>
      <c r="AZ49" s="838"/>
      <c r="BA49" s="838"/>
      <c r="BB49" s="838"/>
      <c r="BC49" s="838"/>
      <c r="BD49" s="838"/>
      <c r="BE49" s="838"/>
      <c r="BF49" s="838"/>
      <c r="BG49" s="838"/>
      <c r="BH49" s="838"/>
      <c r="BI49" s="838"/>
      <c r="BJ49" s="838"/>
      <c r="BK49" s="838"/>
      <c r="BL49" s="838"/>
      <c r="BM49" s="838"/>
      <c r="BN49" s="838"/>
      <c r="BO49" s="838"/>
      <c r="BP49" s="838"/>
      <c r="BQ49" s="838"/>
      <c r="BR49" s="838"/>
      <c r="BS49" s="838"/>
      <c r="BT49" s="838"/>
      <c r="BU49" s="838"/>
      <c r="BV49" s="838"/>
      <c r="BW49" s="838"/>
      <c r="BX49" s="838"/>
      <c r="BY49" s="838"/>
      <c r="BZ49" s="838"/>
      <c r="CA49" s="838"/>
      <c r="CB49" s="838"/>
      <c r="CC49" s="838"/>
      <c r="CD49" s="838"/>
      <c r="CE49" s="838"/>
      <c r="CF49" s="838"/>
      <c r="CG49" s="838"/>
      <c r="CH49" s="838"/>
      <c r="CI49" s="838"/>
      <c r="CJ49" s="838"/>
      <c r="CK49" s="838"/>
      <c r="CL49" s="838"/>
      <c r="CM49" s="838"/>
      <c r="CN49" s="838"/>
      <c r="CO49" s="838"/>
      <c r="CP49" s="838"/>
      <c r="CQ49" s="838"/>
      <c r="CR49" s="838"/>
      <c r="CS49" s="838"/>
      <c r="CT49" s="838"/>
      <c r="CU49" s="838"/>
      <c r="CV49" s="838"/>
      <c r="CW49" s="838"/>
      <c r="CX49" s="838"/>
      <c r="CY49" s="838"/>
      <c r="CZ49" s="838"/>
      <c r="DA49" s="838"/>
      <c r="DB49" s="838"/>
      <c r="DC49" s="838"/>
      <c r="DD49" s="838"/>
      <c r="DE49" s="838"/>
      <c r="DF49" s="838"/>
      <c r="DG49" s="838"/>
      <c r="DH49" s="838"/>
      <c r="DI49" s="838"/>
      <c r="DJ49" s="838"/>
      <c r="DK49" s="838"/>
      <c r="DL49" s="838"/>
      <c r="DM49" s="838"/>
      <c r="DN49" s="838"/>
      <c r="DO49" s="838"/>
      <c r="DP49" s="838"/>
      <c r="DQ49" s="838"/>
      <c r="DR49" s="838"/>
      <c r="DS49" s="838"/>
      <c r="DT49" s="838"/>
      <c r="DU49" s="838"/>
      <c r="DV49" s="838"/>
      <c r="DW49" s="838"/>
      <c r="DX49" s="838"/>
      <c r="DY49" s="838"/>
      <c r="DZ49" s="838"/>
      <c r="EA49" s="838"/>
      <c r="EB49" s="838"/>
      <c r="EC49" s="838"/>
      <c r="ED49" s="838"/>
    </row>
    <row r="50" customFormat="false" ht="12.75" hidden="false" customHeight="false" outlineLevel="0" collapsed="false">
      <c r="C50" s="580"/>
      <c r="D50" s="580"/>
      <c r="AM50" s="838"/>
      <c r="AN50" s="838"/>
      <c r="AO50" s="838"/>
      <c r="AP50" s="838"/>
      <c r="AQ50" s="838"/>
      <c r="AR50" s="838"/>
      <c r="AS50" s="838"/>
      <c r="AT50" s="838"/>
      <c r="AU50" s="838"/>
      <c r="AV50" s="838"/>
      <c r="AW50" s="838"/>
      <c r="AX50" s="838"/>
      <c r="AY50" s="838"/>
      <c r="AZ50" s="838"/>
      <c r="BA50" s="838"/>
      <c r="BB50" s="838"/>
      <c r="BC50" s="838"/>
      <c r="BD50" s="838"/>
      <c r="BE50" s="838"/>
      <c r="BF50" s="838"/>
      <c r="BG50" s="838"/>
      <c r="BH50" s="838"/>
      <c r="BI50" s="838"/>
      <c r="BJ50" s="838"/>
      <c r="BK50" s="838"/>
      <c r="BL50" s="838"/>
      <c r="BM50" s="838"/>
      <c r="BN50" s="838"/>
      <c r="BO50" s="838"/>
      <c r="BP50" s="838"/>
      <c r="BQ50" s="838"/>
      <c r="BR50" s="838"/>
      <c r="BS50" s="838"/>
      <c r="BT50" s="838"/>
      <c r="BU50" s="838"/>
      <c r="BV50" s="838"/>
      <c r="BW50" s="838"/>
      <c r="BX50" s="838"/>
      <c r="BY50" s="838"/>
      <c r="BZ50" s="838"/>
      <c r="CA50" s="838"/>
      <c r="CB50" s="838"/>
      <c r="CC50" s="838"/>
      <c r="CD50" s="838"/>
      <c r="CE50" s="838"/>
      <c r="CF50" s="838"/>
      <c r="CG50" s="838"/>
      <c r="CH50" s="838"/>
      <c r="CI50" s="838"/>
      <c r="CJ50" s="838"/>
      <c r="CK50" s="838"/>
      <c r="CL50" s="838"/>
      <c r="CM50" s="838"/>
      <c r="CN50" s="838"/>
      <c r="CO50" s="838"/>
      <c r="CP50" s="838"/>
      <c r="CQ50" s="838"/>
      <c r="CR50" s="838"/>
      <c r="CS50" s="838"/>
      <c r="CT50" s="838"/>
      <c r="CU50" s="838"/>
      <c r="CV50" s="838"/>
      <c r="CW50" s="838"/>
      <c r="CX50" s="838"/>
      <c r="CY50" s="838"/>
      <c r="CZ50" s="838"/>
      <c r="DA50" s="838"/>
      <c r="DB50" s="838"/>
      <c r="DC50" s="838"/>
      <c r="DD50" s="838"/>
      <c r="DE50" s="838"/>
      <c r="DF50" s="838"/>
      <c r="DG50" s="838"/>
      <c r="DH50" s="838"/>
      <c r="DI50" s="838"/>
      <c r="DJ50" s="838"/>
      <c r="DK50" s="838"/>
      <c r="DL50" s="838"/>
      <c r="DM50" s="838"/>
      <c r="DN50" s="838"/>
      <c r="DO50" s="838"/>
      <c r="DP50" s="838"/>
      <c r="DQ50" s="838"/>
      <c r="DR50" s="838"/>
      <c r="DS50" s="838"/>
      <c r="DT50" s="838"/>
      <c r="DU50" s="838"/>
      <c r="DV50" s="838"/>
      <c r="DW50" s="838"/>
      <c r="DX50" s="838"/>
      <c r="DY50" s="838"/>
      <c r="DZ50" s="838"/>
      <c r="EA50" s="838"/>
      <c r="EB50" s="838"/>
      <c r="EC50" s="838"/>
      <c r="ED50" s="838"/>
    </row>
    <row r="51" customFormat="false" ht="12.75" hidden="false" customHeight="false" outlineLevel="0" collapsed="false">
      <c r="C51" s="580"/>
      <c r="D51" s="580"/>
      <c r="AM51" s="838"/>
      <c r="AN51" s="838"/>
      <c r="AO51" s="838"/>
      <c r="AP51" s="838"/>
      <c r="AQ51" s="838"/>
      <c r="AR51" s="838"/>
      <c r="AS51" s="838"/>
      <c r="AT51" s="838"/>
      <c r="AU51" s="838"/>
      <c r="AV51" s="838"/>
      <c r="AW51" s="838"/>
      <c r="AX51" s="838"/>
      <c r="AY51" s="838"/>
      <c r="AZ51" s="838"/>
      <c r="BA51" s="838"/>
      <c r="BB51" s="838"/>
      <c r="BC51" s="838"/>
      <c r="BD51" s="838"/>
      <c r="BE51" s="838"/>
      <c r="BF51" s="838"/>
      <c r="BG51" s="838"/>
      <c r="BH51" s="838"/>
      <c r="BI51" s="838"/>
      <c r="BJ51" s="838"/>
      <c r="BK51" s="838"/>
      <c r="BL51" s="838"/>
      <c r="BM51" s="838"/>
      <c r="BN51" s="838"/>
      <c r="BO51" s="838"/>
      <c r="BP51" s="838"/>
      <c r="BQ51" s="838"/>
      <c r="BR51" s="838"/>
      <c r="BS51" s="838"/>
      <c r="BT51" s="838"/>
      <c r="BU51" s="838"/>
      <c r="BV51" s="838"/>
      <c r="BW51" s="838"/>
      <c r="BX51" s="838"/>
      <c r="BY51" s="838"/>
      <c r="BZ51" s="838"/>
      <c r="CA51" s="838"/>
      <c r="CB51" s="838"/>
      <c r="CC51" s="838"/>
      <c r="CD51" s="838"/>
      <c r="CE51" s="838"/>
      <c r="CF51" s="838"/>
      <c r="CG51" s="838"/>
      <c r="CH51" s="838"/>
      <c r="CI51" s="838"/>
      <c r="CJ51" s="838"/>
      <c r="CK51" s="838"/>
      <c r="CL51" s="838"/>
      <c r="CM51" s="838"/>
      <c r="CN51" s="838"/>
      <c r="CO51" s="838"/>
      <c r="CP51" s="838"/>
      <c r="CQ51" s="838"/>
      <c r="CR51" s="838"/>
      <c r="CS51" s="838"/>
      <c r="CT51" s="838"/>
      <c r="CU51" s="838"/>
      <c r="CV51" s="838"/>
      <c r="CW51" s="838"/>
      <c r="CX51" s="838"/>
      <c r="CY51" s="838"/>
      <c r="CZ51" s="838"/>
      <c r="DA51" s="838"/>
      <c r="DB51" s="838"/>
      <c r="DC51" s="838"/>
      <c r="DD51" s="838"/>
      <c r="DE51" s="838"/>
      <c r="DF51" s="838"/>
      <c r="DG51" s="838"/>
      <c r="DH51" s="838"/>
      <c r="DI51" s="838"/>
      <c r="DJ51" s="838"/>
      <c r="DK51" s="838"/>
      <c r="DL51" s="838"/>
      <c r="DM51" s="838"/>
      <c r="DN51" s="838"/>
      <c r="DO51" s="838"/>
      <c r="DP51" s="838"/>
      <c r="DQ51" s="838"/>
      <c r="DR51" s="838"/>
      <c r="DS51" s="838"/>
      <c r="DT51" s="838"/>
      <c r="DU51" s="838"/>
      <c r="DV51" s="838"/>
      <c r="DW51" s="838"/>
      <c r="DX51" s="838"/>
      <c r="DY51" s="838"/>
      <c r="DZ51" s="838"/>
      <c r="EA51" s="838"/>
      <c r="EB51" s="838"/>
      <c r="EC51" s="838"/>
      <c r="ED51" s="838"/>
    </row>
    <row r="52" customFormat="false" ht="12.75" hidden="false" customHeight="false" outlineLevel="0" collapsed="false">
      <c r="C52" s="580"/>
      <c r="D52" s="580"/>
    </row>
    <row r="53" customFormat="false" ht="12.75" hidden="false" customHeight="false" outlineLevel="0" collapsed="false">
      <c r="C53" s="580"/>
      <c r="D53" s="580"/>
    </row>
    <row r="54" customFormat="false" ht="12.75" hidden="false" customHeight="false" outlineLevel="0" collapsed="false">
      <c r="C54" s="580"/>
      <c r="D54" s="580"/>
    </row>
    <row r="55" customFormat="false" ht="12.75" hidden="false" customHeight="false" outlineLevel="0" collapsed="false">
      <c r="C55" s="580"/>
      <c r="D55" s="580"/>
    </row>
    <row r="56" customFormat="false" ht="12.75" hidden="false" customHeight="false" outlineLevel="0" collapsed="false">
      <c r="C56" s="580"/>
      <c r="D56" s="580"/>
    </row>
    <row r="57" customFormat="false" ht="12.75" hidden="false" customHeight="false" outlineLevel="0" collapsed="false">
      <c r="C57" s="580"/>
      <c r="D57" s="580"/>
    </row>
    <row r="58" customFormat="false" ht="12.75" hidden="false" customHeight="false" outlineLevel="0" collapsed="false">
      <c r="C58" s="580"/>
      <c r="D58" s="580"/>
    </row>
    <row r="59" customFormat="false" ht="12.75" hidden="false" customHeight="false" outlineLevel="0" collapsed="false">
      <c r="C59" s="580"/>
      <c r="D59" s="580"/>
    </row>
    <row r="60" customFormat="false" ht="12.75" hidden="false" customHeight="false" outlineLevel="0" collapsed="false">
      <c r="C60" s="580"/>
      <c r="D60" s="580"/>
    </row>
    <row r="61" customFormat="false" ht="12.75" hidden="false" customHeight="false" outlineLevel="0" collapsed="false">
      <c r="C61" s="580"/>
      <c r="D61" s="580"/>
    </row>
    <row r="62" customFormat="false" ht="12.75" hidden="false" customHeight="false" outlineLevel="0" collapsed="false">
      <c r="C62" s="580"/>
      <c r="D62" s="580"/>
    </row>
    <row r="63" customFormat="false" ht="12.75" hidden="false" customHeight="false" outlineLevel="0" collapsed="false">
      <c r="C63" s="580"/>
      <c r="D63" s="580"/>
    </row>
    <row r="64" customFormat="false" ht="12.75" hidden="false" customHeight="false" outlineLevel="0" collapsed="false">
      <c r="C64" s="580"/>
      <c r="D64" s="580"/>
    </row>
    <row r="65" customFormat="false" ht="12.75" hidden="false" customHeight="false" outlineLevel="0" collapsed="false">
      <c r="C65" s="580"/>
      <c r="D65" s="580"/>
    </row>
    <row r="66" customFormat="false" ht="12.75" hidden="false" customHeight="false" outlineLevel="0" collapsed="false">
      <c r="C66" s="580"/>
      <c r="D66" s="580"/>
    </row>
    <row r="67" customFormat="false" ht="12.75" hidden="false" customHeight="false" outlineLevel="0" collapsed="false">
      <c r="C67" s="580"/>
      <c r="D67" s="580"/>
    </row>
    <row r="68" customFormat="false" ht="12.75" hidden="false" customHeight="false" outlineLevel="0" collapsed="false">
      <c r="C68" s="580"/>
      <c r="D68" s="580"/>
    </row>
    <row r="69" customFormat="false" ht="12.75" hidden="false" customHeight="false" outlineLevel="0" collapsed="false">
      <c r="C69" s="580"/>
      <c r="D69" s="580"/>
    </row>
    <row r="70" customFormat="false" ht="12.75" hidden="false" customHeight="false" outlineLevel="0" collapsed="false">
      <c r="C70" s="580"/>
      <c r="D70" s="580"/>
    </row>
    <row r="71" customFormat="false" ht="12.75" hidden="false" customHeight="false" outlineLevel="0" collapsed="false">
      <c r="C71" s="580"/>
      <c r="D71" s="580"/>
    </row>
    <row r="72" customFormat="false" ht="12.75" hidden="false" customHeight="false" outlineLevel="0" collapsed="false">
      <c r="C72" s="580"/>
      <c r="D72" s="580"/>
    </row>
    <row r="73" customFormat="false" ht="12.75" hidden="false" customHeight="false" outlineLevel="0" collapsed="false">
      <c r="C73" s="580"/>
      <c r="D73" s="580"/>
    </row>
    <row r="74" customFormat="false" ht="12.75" hidden="false" customHeight="false" outlineLevel="0" collapsed="false">
      <c r="C74" s="580"/>
      <c r="D74" s="580"/>
    </row>
    <row r="75" customFormat="false" ht="12.75" hidden="false" customHeight="false" outlineLevel="0" collapsed="false">
      <c r="C75" s="580"/>
      <c r="D75" s="580"/>
    </row>
    <row r="76" customFormat="false" ht="12.75" hidden="false" customHeight="false" outlineLevel="0" collapsed="false">
      <c r="C76" s="580"/>
      <c r="D76" s="580"/>
    </row>
    <row r="77" customFormat="false" ht="12.75" hidden="false" customHeight="false" outlineLevel="0" collapsed="false">
      <c r="C77" s="580"/>
      <c r="D77" s="580"/>
    </row>
    <row r="78" customFormat="false" ht="12.75" hidden="false" customHeight="false" outlineLevel="0" collapsed="false">
      <c r="C78" s="580"/>
      <c r="D78" s="580"/>
    </row>
    <row r="79" customFormat="false" ht="12.75" hidden="false" customHeight="false" outlineLevel="0" collapsed="false">
      <c r="C79" s="580"/>
      <c r="D79" s="580"/>
    </row>
    <row r="80" customFormat="false" ht="12.75" hidden="false" customHeight="false" outlineLevel="0" collapsed="false">
      <c r="C80" s="580"/>
      <c r="D80" s="580"/>
    </row>
    <row r="81" customFormat="false" ht="12.75" hidden="false" customHeight="false" outlineLevel="0" collapsed="false">
      <c r="C81" s="580"/>
      <c r="D81" s="580"/>
    </row>
    <row r="82" customFormat="false" ht="12.75" hidden="false" customHeight="false" outlineLevel="0" collapsed="false">
      <c r="C82" s="580"/>
      <c r="D82" s="580"/>
    </row>
    <row r="83" customFormat="false" ht="12.75" hidden="false" customHeight="false" outlineLevel="0" collapsed="false">
      <c r="C83" s="580"/>
      <c r="D83" s="580"/>
    </row>
    <row r="84" customFormat="false" ht="12.75" hidden="false" customHeight="false" outlineLevel="0" collapsed="false">
      <c r="C84" s="580"/>
      <c r="D84" s="580"/>
    </row>
    <row r="85" customFormat="false" ht="12.75" hidden="false" customHeight="false" outlineLevel="0" collapsed="false">
      <c r="C85" s="580"/>
      <c r="D85" s="580"/>
    </row>
    <row r="86" customFormat="false" ht="12.75" hidden="false" customHeight="false" outlineLevel="0" collapsed="false">
      <c r="C86" s="580"/>
      <c r="D86" s="580"/>
    </row>
    <row r="87" customFormat="false" ht="12.75" hidden="false" customHeight="false" outlineLevel="0" collapsed="false">
      <c r="C87" s="580"/>
      <c r="D87" s="580"/>
    </row>
    <row r="88" customFormat="false" ht="12.75" hidden="false" customHeight="false" outlineLevel="0" collapsed="false">
      <c r="C88" s="580"/>
      <c r="D88" s="580"/>
    </row>
    <row r="89" customFormat="false" ht="12.75" hidden="false" customHeight="false" outlineLevel="0" collapsed="false">
      <c r="C89" s="580"/>
      <c r="D89" s="580"/>
    </row>
    <row r="90" customFormat="false" ht="12.75" hidden="false" customHeight="false" outlineLevel="0" collapsed="false">
      <c r="C90" s="580"/>
      <c r="D90" s="580"/>
    </row>
    <row r="91" customFormat="false" ht="12.75" hidden="false" customHeight="false" outlineLevel="0" collapsed="false">
      <c r="C91" s="580"/>
      <c r="D91" s="580"/>
    </row>
    <row r="92" customFormat="false" ht="12.75" hidden="false" customHeight="false" outlineLevel="0" collapsed="false">
      <c r="C92" s="580"/>
      <c r="D92" s="580"/>
    </row>
    <row r="93" customFormat="false" ht="12.75" hidden="false" customHeight="false" outlineLevel="0" collapsed="false">
      <c r="C93" s="580"/>
      <c r="D93" s="580"/>
    </row>
    <row r="94" customFormat="false" ht="12.75" hidden="false" customHeight="false" outlineLevel="0" collapsed="false">
      <c r="C94" s="580"/>
      <c r="D94" s="580"/>
    </row>
    <row r="95" customFormat="false" ht="12.75" hidden="false" customHeight="false" outlineLevel="0" collapsed="false">
      <c r="C95" s="580"/>
      <c r="D95" s="580"/>
    </row>
    <row r="96" customFormat="false" ht="12.75" hidden="false" customHeight="false" outlineLevel="0" collapsed="false">
      <c r="C96" s="580"/>
      <c r="D96" s="580"/>
    </row>
    <row r="97" customFormat="false" ht="12.75" hidden="false" customHeight="false" outlineLevel="0" collapsed="false">
      <c r="C97" s="580"/>
      <c r="D97" s="580"/>
    </row>
    <row r="98" customFormat="false" ht="12.75" hidden="false" customHeight="false" outlineLevel="0" collapsed="false">
      <c r="C98" s="580"/>
      <c r="D98" s="580"/>
    </row>
    <row r="99" customFormat="false" ht="12.75" hidden="false" customHeight="false" outlineLevel="0" collapsed="false">
      <c r="C99" s="580"/>
      <c r="D99" s="580"/>
    </row>
    <row r="100" customFormat="false" ht="12.75" hidden="false" customHeight="false" outlineLevel="0" collapsed="false">
      <c r="C100" s="580"/>
      <c r="D100" s="580"/>
    </row>
    <row r="101" customFormat="false" ht="12.75" hidden="false" customHeight="false" outlineLevel="0" collapsed="false">
      <c r="C101" s="580"/>
      <c r="D101" s="580"/>
    </row>
    <row r="102" customFormat="false" ht="12.75" hidden="false" customHeight="false" outlineLevel="0" collapsed="false">
      <c r="C102" s="580"/>
      <c r="D102" s="580"/>
    </row>
    <row r="103" customFormat="false" ht="12.75" hidden="false" customHeight="false" outlineLevel="0" collapsed="false">
      <c r="C103" s="580"/>
      <c r="D103" s="580"/>
    </row>
    <row r="104" customFormat="false" ht="12.75" hidden="false" customHeight="false" outlineLevel="0" collapsed="false">
      <c r="C104" s="580"/>
      <c r="D104" s="580"/>
    </row>
    <row r="105" customFormat="false" ht="12.75" hidden="false" customHeight="false" outlineLevel="0" collapsed="false">
      <c r="C105" s="580"/>
      <c r="D105" s="580"/>
    </row>
    <row r="106" customFormat="false" ht="12.75" hidden="false" customHeight="false" outlineLevel="0" collapsed="false">
      <c r="C106" s="580"/>
      <c r="D106" s="580"/>
    </row>
    <row r="107" customFormat="false" ht="12.75" hidden="false" customHeight="false" outlineLevel="0" collapsed="false">
      <c r="C107" s="580"/>
      <c r="D107" s="580"/>
    </row>
    <row r="108" customFormat="false" ht="12.75" hidden="false" customHeight="false" outlineLevel="0" collapsed="false">
      <c r="C108" s="580"/>
      <c r="D108" s="580"/>
    </row>
    <row r="109" customFormat="false" ht="12.75" hidden="false" customHeight="false" outlineLevel="0" collapsed="false">
      <c r="C109" s="580"/>
      <c r="D109" s="580"/>
    </row>
    <row r="110" customFormat="false" ht="12.75" hidden="false" customHeight="false" outlineLevel="0" collapsed="false">
      <c r="C110" s="580"/>
      <c r="D110" s="580"/>
    </row>
    <row r="111" customFormat="false" ht="12.75" hidden="false" customHeight="false" outlineLevel="0" collapsed="false">
      <c r="C111" s="580"/>
      <c r="D111" s="580"/>
    </row>
    <row r="112" customFormat="false" ht="12.75" hidden="false" customHeight="false" outlineLevel="0" collapsed="false">
      <c r="C112" s="580"/>
      <c r="D112" s="580"/>
    </row>
    <row r="113" customFormat="false" ht="12.75" hidden="false" customHeight="false" outlineLevel="0" collapsed="false">
      <c r="C113" s="580"/>
      <c r="D113" s="580"/>
    </row>
    <row r="114" customFormat="false" ht="12.75" hidden="false" customHeight="false" outlineLevel="0" collapsed="false">
      <c r="C114" s="580"/>
      <c r="D114" s="580"/>
    </row>
    <row r="115" customFormat="false" ht="12.75" hidden="false" customHeight="false" outlineLevel="0" collapsed="false">
      <c r="C115" s="580"/>
      <c r="D115" s="580"/>
    </row>
    <row r="116" customFormat="false" ht="12.75" hidden="false" customHeight="false" outlineLevel="0" collapsed="false">
      <c r="C116" s="580"/>
      <c r="D116" s="580"/>
    </row>
    <row r="117" customFormat="false" ht="12.75" hidden="false" customHeight="false" outlineLevel="0" collapsed="false">
      <c r="C117" s="580"/>
      <c r="D117" s="580"/>
    </row>
    <row r="118" customFormat="false" ht="12.75" hidden="false" customHeight="false" outlineLevel="0" collapsed="false">
      <c r="C118" s="580"/>
      <c r="D118" s="580"/>
    </row>
    <row r="119" customFormat="false" ht="12.75" hidden="false" customHeight="false" outlineLevel="0" collapsed="false">
      <c r="C119" s="580"/>
      <c r="D119" s="580"/>
    </row>
    <row r="120" customFormat="false" ht="12.75" hidden="false" customHeight="false" outlineLevel="0" collapsed="false">
      <c r="C120" s="580"/>
      <c r="D120" s="580"/>
    </row>
    <row r="121" customFormat="false" ht="12.75" hidden="false" customHeight="false" outlineLevel="0" collapsed="false">
      <c r="C121" s="580"/>
      <c r="D121" s="580"/>
    </row>
    <row r="122" customFormat="false" ht="12.75" hidden="false" customHeight="false" outlineLevel="0" collapsed="false">
      <c r="C122" s="580"/>
      <c r="D122" s="580"/>
    </row>
    <row r="123" customFormat="false" ht="12.75" hidden="false" customHeight="false" outlineLevel="0" collapsed="false">
      <c r="C123" s="580"/>
      <c r="D123" s="580"/>
    </row>
    <row r="124" customFormat="false" ht="12.75" hidden="false" customHeight="false" outlineLevel="0" collapsed="false">
      <c r="C124" s="580"/>
      <c r="D124" s="580"/>
    </row>
    <row r="125" customFormat="false" ht="12.75" hidden="false" customHeight="false" outlineLevel="0" collapsed="false">
      <c r="C125" s="580"/>
      <c r="D125" s="580"/>
    </row>
    <row r="126" customFormat="false" ht="12.75" hidden="false" customHeight="false" outlineLevel="0" collapsed="false">
      <c r="C126" s="580"/>
      <c r="D126" s="580"/>
    </row>
    <row r="127" customFormat="false" ht="12.75" hidden="false" customHeight="false" outlineLevel="0" collapsed="false">
      <c r="C127" s="580"/>
      <c r="D127" s="580"/>
    </row>
    <row r="128" customFormat="false" ht="12.75" hidden="false" customHeight="false" outlineLevel="0" collapsed="false">
      <c r="C128" s="580"/>
      <c r="D128" s="580"/>
    </row>
    <row r="129" customFormat="false" ht="12.75" hidden="false" customHeight="false" outlineLevel="0" collapsed="false">
      <c r="C129" s="580"/>
      <c r="D129" s="580"/>
    </row>
    <row r="130" customFormat="false" ht="12.75" hidden="false" customHeight="false" outlineLevel="0" collapsed="false">
      <c r="C130" s="580"/>
      <c r="D130" s="580"/>
    </row>
    <row r="131" customFormat="false" ht="12.75" hidden="false" customHeight="false" outlineLevel="0" collapsed="false">
      <c r="C131" s="580"/>
      <c r="D131" s="580"/>
    </row>
    <row r="132" customFormat="false" ht="12.75" hidden="false" customHeight="false" outlineLevel="0" collapsed="false">
      <c r="C132" s="580"/>
      <c r="D132" s="580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14">
      <formula>100</formula>
    </cfRule>
    <cfRule type="cellIs" priority="3" operator="greaterThan" aboveAverage="0" equalAverage="0" bottom="0" percent="0" rank="0" text="" dxfId="11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J31" activeCellId="0" sqref="J1:B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3.28"/>
    <col collapsed="false" customWidth="true" hidden="false" outlineLevel="0" max="4" min="3" style="231" width="13.14"/>
    <col collapsed="false" customWidth="true" hidden="false" outlineLevel="0" max="5" min="5" style="231" width="14.7"/>
    <col collapsed="false" customWidth="true" hidden="false" outlineLevel="0" max="9" min="6" style="232" width="1.7"/>
    <col collapsed="false" customWidth="true" hidden="false" outlineLevel="0" max="10" min="10" style="232" width="16.99"/>
    <col collapsed="false" customWidth="true" hidden="false" outlineLevel="0" max="11" min="11" style="232" width="10.85"/>
    <col collapsed="false" customWidth="true" hidden="false" outlineLevel="0" max="12" min="12" style="232" width="13.28"/>
    <col collapsed="false" customWidth="true" hidden="false" outlineLevel="0" max="13" min="13" style="232" width="13.14"/>
    <col collapsed="false" customWidth="true" hidden="false" outlineLevel="0" max="14" min="14" style="231" width="14.14"/>
    <col collapsed="false" customWidth="true" hidden="false" outlineLevel="0" max="15" min="15" style="233" width="12.14"/>
    <col collapsed="false" customWidth="true" hidden="false" outlineLevel="0" max="16" min="16" style="231" width="14.41"/>
    <col collapsed="false" customWidth="true" hidden="false" outlineLevel="0" max="17" min="17" style="233" width="12.14"/>
    <col collapsed="false" customWidth="true" hidden="false" outlineLevel="0" max="18" min="18" style="231" width="18.7"/>
    <col collapsed="false" customWidth="true" hidden="false" outlineLevel="0" max="19" min="19" style="233" width="12.14"/>
    <col collapsed="false" customWidth="true" hidden="false" outlineLevel="0" max="20" min="20" style="231" width="17.7"/>
    <col collapsed="false" customWidth="true" hidden="false" outlineLevel="0" max="21" min="21" style="233" width="12.14"/>
    <col collapsed="false" customWidth="true" hidden="false" outlineLevel="0" max="22" min="22" style="231" width="18.7"/>
    <col collapsed="false" customWidth="true" hidden="false" outlineLevel="0" max="23" min="23" style="233" width="12.14"/>
    <col collapsed="false" customWidth="true" hidden="false" outlineLevel="0" max="24" min="24" style="231" width="17.7"/>
    <col collapsed="false" customWidth="true" hidden="false" outlineLevel="0" max="25" min="25" style="233" width="12.14"/>
    <col collapsed="false" customWidth="true" hidden="false" outlineLevel="0" max="26" min="26" style="231" width="18.7"/>
    <col collapsed="false" customWidth="true" hidden="false" outlineLevel="0" max="27" min="27" style="233" width="12.14"/>
    <col collapsed="false" customWidth="true" hidden="false" outlineLevel="0" max="28" min="28" style="231" width="18.7"/>
    <col collapsed="false" customWidth="true" hidden="false" outlineLevel="0" max="29" min="29" style="233" width="12.14"/>
    <col collapsed="false" customWidth="true" hidden="false" outlineLevel="0" max="30" min="30" style="231" width="17.7"/>
    <col collapsed="false" customWidth="true" hidden="false" outlineLevel="0" max="31" min="31" style="233" width="12.14"/>
    <col collapsed="false" customWidth="true" hidden="false" outlineLevel="0" max="32" min="32" style="231" width="18.7"/>
    <col collapsed="false" customWidth="true" hidden="false" outlineLevel="0" max="33" min="33" style="233" width="12.14"/>
    <col collapsed="false" customWidth="true" hidden="false" outlineLevel="0" max="34" min="34" style="231" width="17.7"/>
    <col collapsed="false" customWidth="true" hidden="false" outlineLevel="0" max="35" min="35" style="233" width="12.14"/>
    <col collapsed="false" customWidth="true" hidden="false" outlineLevel="0" max="36" min="36" style="231" width="17.7"/>
    <col collapsed="false" customWidth="true" hidden="false" outlineLevel="0" max="37" min="37" style="233" width="12.14"/>
    <col collapsed="false" customWidth="true" hidden="false" outlineLevel="0" max="38" min="38" style="231" width="17.7"/>
    <col collapsed="false" customWidth="true" hidden="false" outlineLevel="0" max="39" min="39" style="233" width="12.14"/>
    <col collapsed="false" customWidth="true" hidden="false" outlineLevel="0" max="40" min="40" style="231" width="17.7"/>
    <col collapsed="false" customWidth="true" hidden="false" outlineLevel="0" max="41" min="41" style="233" width="12.14"/>
    <col collapsed="false" customWidth="true" hidden="false" outlineLevel="0" max="42" min="42" style="231" width="18.7"/>
    <col collapsed="false" customWidth="true" hidden="false" outlineLevel="0" max="43" min="43" style="233" width="13.14"/>
    <col collapsed="false" customWidth="true" hidden="false" outlineLevel="0" max="44" min="44" style="231" width="17.7"/>
    <col collapsed="false" customWidth="true" hidden="false" outlineLevel="0" max="45" min="45" style="233" width="12.14"/>
    <col collapsed="false" customWidth="true" hidden="false" outlineLevel="0" max="46" min="46" style="231" width="17.7"/>
    <col collapsed="false" customWidth="true" hidden="false" outlineLevel="0" max="47" min="47" style="233" width="12.14"/>
    <col collapsed="false" customWidth="true" hidden="false" outlineLevel="0" max="48" min="48" style="231" width="17.7"/>
    <col collapsed="false" customWidth="true" hidden="false" outlineLevel="0" max="49" min="49" style="233" width="12.14"/>
    <col collapsed="false" customWidth="true" hidden="false" outlineLevel="0" max="50" min="50" style="231" width="17.7"/>
    <col collapsed="false" customWidth="true" hidden="false" outlineLevel="0" max="51" min="51" style="233" width="12.14"/>
    <col collapsed="false" customWidth="true" hidden="false" outlineLevel="0" max="52" min="52" style="231" width="17.7"/>
    <col collapsed="false" customWidth="true" hidden="false" outlineLevel="0" max="53" min="53" style="231" width="14.7"/>
    <col collapsed="false" customWidth="true" hidden="false" outlineLevel="0" max="54" min="54" style="231" width="18.7"/>
    <col collapsed="false" customWidth="true" hidden="false" outlineLevel="0" max="55" min="55" style="233" width="12.14"/>
    <col collapsed="false" customWidth="true" hidden="false" outlineLevel="0" max="56" min="56" style="231" width="17.7"/>
    <col collapsed="false" customWidth="true" hidden="false" outlineLevel="0" max="57" min="57" style="233" width="12.14"/>
    <col collapsed="false" customWidth="true" hidden="false" outlineLevel="0" max="58" min="58" style="231" width="19.7"/>
    <col collapsed="false" customWidth="true" hidden="false" outlineLevel="0" max="59" min="59" style="233" width="14.14"/>
    <col collapsed="false" customWidth="false" hidden="false" outlineLevel="0" max="257" min="60" style="231" width="9.14"/>
  </cols>
  <sheetData>
    <row r="1" customFormat="false" ht="15.75" hidden="false" customHeight="false" outlineLevel="0" collapsed="false">
      <c r="A1" s="130" t="s">
        <v>2</v>
      </c>
      <c r="B1" s="620"/>
      <c r="C1" s="620"/>
      <c r="D1" s="620"/>
      <c r="E1" s="620"/>
      <c r="N1" s="620"/>
      <c r="O1" s="621"/>
      <c r="P1" s="620"/>
      <c r="Q1" s="621"/>
      <c r="R1" s="620"/>
      <c r="S1" s="621"/>
      <c r="T1" s="620"/>
      <c r="U1" s="621"/>
      <c r="V1" s="620"/>
      <c r="W1" s="621"/>
      <c r="X1" s="620"/>
      <c r="Y1" s="621"/>
      <c r="Z1" s="620"/>
      <c r="AA1" s="621"/>
      <c r="AB1" s="620"/>
      <c r="AC1" s="621"/>
      <c r="AD1" s="620"/>
      <c r="AE1" s="621"/>
      <c r="AF1" s="620"/>
      <c r="AG1" s="621"/>
      <c r="AH1" s="620"/>
      <c r="AI1" s="621"/>
      <c r="AJ1" s="620"/>
      <c r="AK1" s="621"/>
      <c r="AL1" s="620"/>
      <c r="AM1" s="621"/>
      <c r="AN1" s="620"/>
      <c r="AO1" s="621"/>
      <c r="AP1" s="620"/>
      <c r="AQ1" s="621"/>
      <c r="AR1" s="620"/>
      <c r="AS1" s="621"/>
      <c r="AT1" s="620"/>
      <c r="AU1" s="621"/>
      <c r="AV1" s="620"/>
      <c r="AW1" s="621"/>
      <c r="AX1" s="620"/>
      <c r="AY1" s="621"/>
      <c r="AZ1" s="620"/>
      <c r="BA1" s="620"/>
      <c r="BB1" s="620"/>
      <c r="BC1" s="621"/>
      <c r="BD1" s="620"/>
      <c r="BE1" s="621"/>
      <c r="BF1" s="620"/>
      <c r="BG1" s="621"/>
      <c r="BH1" s="620"/>
      <c r="BI1" s="620"/>
      <c r="BJ1" s="620"/>
      <c r="BK1" s="620"/>
      <c r="BL1" s="620"/>
      <c r="BM1" s="620"/>
    </row>
    <row r="2" customFormat="false" ht="23.25" hidden="false" customHeight="true" outlineLevel="0" collapsed="false">
      <c r="A2" s="620"/>
      <c r="B2" s="620"/>
      <c r="C2" s="620"/>
      <c r="D2" s="620"/>
      <c r="E2" s="365" t="s">
        <v>462</v>
      </c>
      <c r="N2" s="620"/>
      <c r="O2" s="621"/>
      <c r="P2" s="620"/>
      <c r="Q2" s="621"/>
      <c r="R2" s="620"/>
      <c r="S2" s="621"/>
      <c r="T2" s="620"/>
      <c r="U2" s="621"/>
      <c r="V2" s="620"/>
      <c r="W2" s="621"/>
      <c r="X2" s="620"/>
      <c r="Y2" s="621"/>
      <c r="Z2" s="620"/>
      <c r="AA2" s="621"/>
      <c r="AB2" s="620"/>
      <c r="AC2" s="621"/>
      <c r="AD2" s="620"/>
      <c r="AE2" s="621"/>
      <c r="AF2" s="620"/>
      <c r="AG2" s="621"/>
      <c r="AH2" s="620"/>
      <c r="AI2" s="621"/>
      <c r="AJ2" s="620"/>
      <c r="AK2" s="621"/>
      <c r="AL2" s="620"/>
      <c r="AM2" s="621"/>
      <c r="AN2" s="620"/>
      <c r="AO2" s="621"/>
      <c r="AP2" s="620"/>
      <c r="AQ2" s="621"/>
      <c r="AR2" s="620"/>
      <c r="AS2" s="621"/>
      <c r="AT2" s="620"/>
      <c r="AU2" s="621"/>
      <c r="AV2" s="620"/>
      <c r="AW2" s="621"/>
      <c r="AX2" s="620"/>
      <c r="AY2" s="621"/>
      <c r="AZ2" s="620"/>
      <c r="BA2" s="620"/>
      <c r="BB2" s="620"/>
      <c r="BC2" s="621"/>
      <c r="BD2" s="620"/>
      <c r="BE2" s="621"/>
      <c r="BF2" s="620"/>
      <c r="BG2" s="621"/>
      <c r="BH2" s="620"/>
      <c r="BI2" s="620"/>
      <c r="BJ2" s="620"/>
      <c r="BK2" s="620"/>
      <c r="BL2" s="620"/>
      <c r="BM2" s="620"/>
    </row>
    <row r="3" customFormat="false" ht="41.25" hidden="false" customHeight="true" outlineLevel="0" collapsed="false">
      <c r="A3" s="235" t="s">
        <v>463</v>
      </c>
      <c r="B3" s="235"/>
      <c r="C3" s="235"/>
      <c r="D3" s="235"/>
      <c r="E3" s="235"/>
      <c r="N3" s="620"/>
      <c r="O3" s="621"/>
      <c r="P3" s="620"/>
      <c r="Q3" s="621"/>
      <c r="R3" s="713"/>
      <c r="S3" s="713"/>
      <c r="T3" s="713"/>
      <c r="U3" s="713"/>
      <c r="V3" s="713"/>
      <c r="W3" s="713"/>
      <c r="X3" s="713"/>
      <c r="Y3" s="713"/>
      <c r="Z3" s="713"/>
      <c r="AA3" s="713"/>
      <c r="AB3" s="713"/>
      <c r="AC3" s="713"/>
      <c r="AD3" s="713"/>
      <c r="AE3" s="713"/>
      <c r="AF3" s="713"/>
      <c r="AG3" s="713"/>
      <c r="AH3" s="713"/>
      <c r="AI3" s="713"/>
      <c r="AJ3" s="713"/>
      <c r="AK3" s="713"/>
      <c r="AL3" s="713"/>
      <c r="AM3" s="713"/>
      <c r="AN3" s="713"/>
      <c r="AO3" s="713"/>
      <c r="AP3" s="713"/>
      <c r="AQ3" s="713"/>
      <c r="AR3" s="713"/>
      <c r="AS3" s="713"/>
      <c r="AT3" s="713"/>
      <c r="AU3" s="713"/>
      <c r="AV3" s="713"/>
      <c r="AW3" s="713"/>
      <c r="AX3" s="713"/>
      <c r="AY3" s="713"/>
      <c r="AZ3" s="713"/>
      <c r="BA3" s="713"/>
      <c r="BB3" s="713"/>
      <c r="BC3" s="713"/>
      <c r="BD3" s="713"/>
      <c r="BE3" s="713"/>
      <c r="BF3" s="713"/>
      <c r="BG3" s="713"/>
      <c r="BH3" s="713"/>
      <c r="BI3" s="713"/>
      <c r="BJ3" s="713"/>
      <c r="BK3" s="713"/>
      <c r="BL3" s="713"/>
      <c r="BM3" s="713"/>
      <c r="BN3" s="232"/>
      <c r="BO3" s="232"/>
      <c r="BP3" s="232"/>
      <c r="BQ3" s="232"/>
      <c r="BR3" s="232"/>
      <c r="BS3" s="232"/>
      <c r="BT3" s="232"/>
      <c r="BU3" s="232"/>
      <c r="BV3" s="232"/>
      <c r="BW3" s="232"/>
      <c r="BX3" s="232"/>
      <c r="BY3" s="232"/>
      <c r="BZ3" s="232"/>
      <c r="CA3" s="232"/>
      <c r="CB3" s="232"/>
      <c r="CC3" s="232"/>
      <c r="CD3" s="232"/>
      <c r="CE3" s="232"/>
      <c r="CF3" s="232"/>
      <c r="CG3" s="232"/>
      <c r="CH3" s="232"/>
      <c r="CI3" s="232"/>
      <c r="CJ3" s="232"/>
      <c r="CK3" s="232"/>
      <c r="CL3" s="232"/>
      <c r="CM3" s="232"/>
      <c r="CN3" s="232"/>
      <c r="CO3" s="232"/>
      <c r="CP3" s="232"/>
      <c r="CQ3" s="232"/>
      <c r="CR3" s="232"/>
      <c r="CS3" s="232"/>
      <c r="CT3" s="232"/>
      <c r="CU3" s="232"/>
      <c r="CV3" s="232"/>
      <c r="CW3" s="232"/>
      <c r="CX3" s="232"/>
      <c r="CY3" s="232"/>
      <c r="CZ3" s="232"/>
      <c r="DA3" s="232"/>
      <c r="DB3" s="232"/>
      <c r="DC3" s="232"/>
      <c r="DD3" s="232"/>
      <c r="DE3" s="232"/>
      <c r="DF3" s="232"/>
      <c r="DG3" s="232"/>
      <c r="DH3" s="232"/>
      <c r="DI3" s="232"/>
    </row>
    <row r="4" customFormat="false" ht="12.75" hidden="false" customHeight="false" outlineLevel="0" collapsed="false">
      <c r="A4" s="620"/>
      <c r="B4" s="620"/>
      <c r="C4" s="620"/>
      <c r="D4" s="620"/>
      <c r="E4" s="620"/>
      <c r="N4" s="620"/>
      <c r="O4" s="621"/>
      <c r="P4" s="620"/>
      <c r="Q4" s="621"/>
      <c r="R4" s="713"/>
      <c r="S4" s="713"/>
      <c r="T4" s="713"/>
      <c r="U4" s="713"/>
      <c r="V4" s="713"/>
      <c r="W4" s="713"/>
      <c r="X4" s="713"/>
      <c r="Y4" s="713"/>
      <c r="Z4" s="713"/>
      <c r="AA4" s="713"/>
      <c r="AB4" s="713"/>
      <c r="AC4" s="713"/>
      <c r="AD4" s="713"/>
      <c r="AE4" s="713"/>
      <c r="AF4" s="713"/>
      <c r="AG4" s="713"/>
      <c r="AH4" s="713"/>
      <c r="AI4" s="713"/>
      <c r="AJ4" s="713"/>
      <c r="AK4" s="713"/>
      <c r="AL4" s="713"/>
      <c r="AM4" s="713"/>
      <c r="AN4" s="713"/>
      <c r="AO4" s="713"/>
      <c r="AP4" s="713"/>
      <c r="AQ4" s="713"/>
      <c r="AR4" s="713"/>
      <c r="AS4" s="713"/>
      <c r="AT4" s="713"/>
      <c r="AU4" s="713"/>
      <c r="AV4" s="713"/>
      <c r="AW4" s="713"/>
      <c r="AX4" s="713"/>
      <c r="AY4" s="713"/>
      <c r="AZ4" s="713"/>
      <c r="BA4" s="713"/>
      <c r="BB4" s="713"/>
      <c r="BC4" s="713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232"/>
      <c r="BO4" s="232"/>
      <c r="BP4" s="232"/>
      <c r="BQ4" s="232"/>
      <c r="BR4" s="232"/>
      <c r="BS4" s="232"/>
      <c r="BT4" s="232"/>
      <c r="BU4" s="232"/>
      <c r="BV4" s="232"/>
      <c r="BW4" s="232"/>
      <c r="BX4" s="232"/>
      <c r="BY4" s="232"/>
      <c r="BZ4" s="232"/>
      <c r="CA4" s="232"/>
      <c r="CB4" s="232"/>
      <c r="CC4" s="232"/>
      <c r="CD4" s="232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</row>
    <row r="5" customFormat="false" ht="30.75" hidden="false" customHeight="true" outlineLevel="0" collapsed="false">
      <c r="A5" s="364"/>
      <c r="B5" s="364"/>
      <c r="C5" s="191" t="s">
        <v>464</v>
      </c>
      <c r="D5" s="191"/>
      <c r="E5" s="191"/>
      <c r="N5" s="620"/>
      <c r="O5" s="621"/>
      <c r="P5" s="620"/>
      <c r="Q5" s="621"/>
      <c r="R5" s="713"/>
      <c r="S5" s="713"/>
      <c r="T5" s="713"/>
      <c r="U5" s="713"/>
      <c r="V5" s="713"/>
      <c r="W5" s="713"/>
      <c r="X5" s="713"/>
      <c r="Y5" s="713"/>
      <c r="Z5" s="713"/>
      <c r="AA5" s="713"/>
      <c r="AB5" s="713"/>
      <c r="AC5" s="713"/>
      <c r="AD5" s="713"/>
      <c r="AE5" s="713"/>
      <c r="AF5" s="713"/>
      <c r="AG5" s="713"/>
      <c r="AH5" s="713"/>
      <c r="AI5" s="713"/>
      <c r="AJ5" s="713"/>
      <c r="AK5" s="713"/>
      <c r="AL5" s="713"/>
      <c r="AM5" s="713"/>
      <c r="AN5" s="713"/>
      <c r="AO5" s="713"/>
      <c r="AP5" s="713"/>
      <c r="AQ5" s="713"/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</row>
    <row r="6" customFormat="false" ht="13.5" hidden="false" customHeight="true" outlineLevel="0" collapsed="false">
      <c r="A6" s="729"/>
      <c r="B6" s="238" t="s">
        <v>145</v>
      </c>
      <c r="C6" s="239" t="s">
        <v>146</v>
      </c>
      <c r="D6" s="239"/>
      <c r="E6" s="239"/>
      <c r="N6" s="713"/>
      <c r="O6" s="713"/>
      <c r="P6" s="713"/>
      <c r="Q6" s="713"/>
      <c r="R6" s="713"/>
      <c r="S6" s="713"/>
      <c r="T6" s="713"/>
      <c r="U6" s="713"/>
      <c r="V6" s="713"/>
      <c r="W6" s="713"/>
      <c r="X6" s="713"/>
      <c r="Y6" s="713"/>
      <c r="Z6" s="713"/>
      <c r="AA6" s="713"/>
      <c r="AB6" s="713"/>
      <c r="AC6" s="713"/>
      <c r="AD6" s="713"/>
      <c r="AE6" s="713"/>
      <c r="AF6" s="713"/>
      <c r="AG6" s="713"/>
      <c r="AH6" s="713"/>
      <c r="AI6" s="713"/>
      <c r="AJ6" s="713"/>
      <c r="AK6" s="713"/>
      <c r="AL6" s="713"/>
      <c r="AM6" s="713"/>
      <c r="AN6" s="713"/>
      <c r="AO6" s="713"/>
      <c r="AP6" s="713"/>
      <c r="AQ6" s="713"/>
      <c r="AR6" s="713"/>
      <c r="AS6" s="713"/>
      <c r="AT6" s="713"/>
      <c r="AU6" s="713"/>
      <c r="AV6" s="713"/>
      <c r="AW6" s="713"/>
      <c r="AX6" s="713"/>
      <c r="AY6" s="713"/>
      <c r="AZ6" s="713"/>
      <c r="BA6" s="713"/>
      <c r="BB6" s="713"/>
      <c r="BC6" s="713"/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232"/>
      <c r="BO6" s="232"/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</row>
    <row r="7" customFormat="false" ht="12.75" hidden="false" customHeight="true" outlineLevel="0" collapsed="false">
      <c r="A7" s="729"/>
      <c r="B7" s="238"/>
      <c r="C7" s="625" t="s">
        <v>84</v>
      </c>
      <c r="D7" s="625" t="s">
        <v>85</v>
      </c>
      <c r="E7" s="239" t="s">
        <v>86</v>
      </c>
      <c r="N7" s="713"/>
      <c r="O7" s="713"/>
      <c r="P7" s="713"/>
      <c r="Q7" s="713"/>
      <c r="R7" s="713"/>
      <c r="S7" s="713"/>
      <c r="T7" s="713"/>
      <c r="U7" s="713"/>
      <c r="V7" s="713"/>
      <c r="W7" s="713"/>
      <c r="X7" s="713"/>
      <c r="Y7" s="713"/>
      <c r="Z7" s="713"/>
      <c r="AA7" s="713"/>
      <c r="AB7" s="713"/>
      <c r="AC7" s="713"/>
      <c r="AD7" s="713"/>
      <c r="AE7" s="713"/>
      <c r="AF7" s="713"/>
      <c r="AG7" s="713"/>
      <c r="AH7" s="713"/>
      <c r="AI7" s="713"/>
      <c r="AJ7" s="713"/>
      <c r="AK7" s="713"/>
      <c r="AL7" s="713"/>
      <c r="AM7" s="713"/>
      <c r="AN7" s="713"/>
      <c r="AO7" s="713"/>
      <c r="AP7" s="713"/>
      <c r="AQ7" s="713"/>
      <c r="AR7" s="713"/>
      <c r="AS7" s="713"/>
      <c r="AT7" s="713"/>
      <c r="AU7" s="713"/>
      <c r="AV7" s="713"/>
      <c r="AW7" s="713"/>
      <c r="AX7" s="713"/>
      <c r="AY7" s="713"/>
      <c r="AZ7" s="713"/>
      <c r="BA7" s="713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</row>
    <row r="8" customFormat="false" ht="9.75" hidden="false" customHeight="true" outlineLevel="0" collapsed="false">
      <c r="A8" s="729"/>
      <c r="B8" s="238"/>
      <c r="C8" s="625"/>
      <c r="D8" s="625"/>
      <c r="E8" s="239"/>
      <c r="N8" s="713"/>
      <c r="O8" s="713"/>
      <c r="P8" s="713"/>
      <c r="Q8" s="713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  <c r="AE8" s="713"/>
      <c r="AF8" s="713"/>
      <c r="AG8" s="713"/>
      <c r="AH8" s="713"/>
      <c r="AI8" s="713"/>
      <c r="AJ8" s="713"/>
      <c r="AK8" s="713"/>
      <c r="AL8" s="713"/>
      <c r="AM8" s="713"/>
      <c r="AN8" s="713"/>
      <c r="AO8" s="713"/>
      <c r="AP8" s="713"/>
      <c r="AQ8" s="713"/>
      <c r="AR8" s="713"/>
      <c r="AS8" s="713"/>
      <c r="AT8" s="713"/>
      <c r="AU8" s="713"/>
      <c r="AV8" s="713"/>
      <c r="AW8" s="713"/>
      <c r="AX8" s="713"/>
      <c r="AY8" s="713"/>
      <c r="AZ8" s="713"/>
      <c r="BA8" s="713"/>
      <c r="BB8" s="713"/>
      <c r="BC8" s="713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</row>
    <row r="9" customFormat="false" ht="11.25" hidden="false" customHeight="true" outlineLevel="0" collapsed="false">
      <c r="A9" s="729"/>
      <c r="B9" s="238"/>
      <c r="C9" s="625"/>
      <c r="D9" s="625"/>
      <c r="E9" s="239"/>
      <c r="N9" s="713"/>
      <c r="O9" s="713"/>
      <c r="P9" s="713"/>
      <c r="Q9" s="713"/>
      <c r="R9" s="713"/>
      <c r="S9" s="713"/>
      <c r="T9" s="713"/>
      <c r="U9" s="713"/>
      <c r="V9" s="713"/>
      <c r="W9" s="713"/>
      <c r="X9" s="713"/>
      <c r="Y9" s="713"/>
      <c r="Z9" s="713"/>
      <c r="AA9" s="713"/>
      <c r="AB9" s="713"/>
      <c r="AC9" s="713"/>
      <c r="AD9" s="713"/>
      <c r="AE9" s="713"/>
      <c r="AF9" s="713"/>
      <c r="AG9" s="713"/>
      <c r="AH9" s="713"/>
      <c r="AI9" s="713"/>
      <c r="AJ9" s="713"/>
      <c r="AK9" s="713"/>
      <c r="AL9" s="713"/>
      <c r="AM9" s="713"/>
      <c r="AN9" s="713"/>
      <c r="AO9" s="713"/>
      <c r="AP9" s="713"/>
      <c r="AQ9" s="713"/>
      <c r="AR9" s="713"/>
      <c r="AS9" s="713"/>
      <c r="AT9" s="713"/>
      <c r="AU9" s="713"/>
      <c r="AV9" s="713"/>
      <c r="AW9" s="713"/>
      <c r="AX9" s="713"/>
      <c r="AY9" s="713"/>
      <c r="AZ9" s="713"/>
      <c r="BA9" s="713"/>
      <c r="BB9" s="713"/>
      <c r="BC9" s="713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</row>
    <row r="10" customFormat="false" ht="10.5" hidden="false" customHeight="true" outlineLevel="0" collapsed="false">
      <c r="A10" s="713"/>
      <c r="B10" s="865"/>
      <c r="C10" s="865"/>
      <c r="D10" s="865"/>
      <c r="E10" s="865"/>
      <c r="N10" s="713"/>
      <c r="O10" s="713"/>
      <c r="P10" s="713"/>
      <c r="Q10" s="713"/>
      <c r="R10" s="713"/>
      <c r="S10" s="713"/>
      <c r="T10" s="713"/>
      <c r="U10" s="713"/>
      <c r="V10" s="713"/>
      <c r="W10" s="713"/>
      <c r="X10" s="713"/>
      <c r="Y10" s="713"/>
      <c r="Z10" s="713"/>
      <c r="AA10" s="713"/>
      <c r="AB10" s="713"/>
      <c r="AC10" s="713"/>
      <c r="AD10" s="713"/>
      <c r="AE10" s="713"/>
      <c r="AF10" s="713"/>
      <c r="AG10" s="713"/>
      <c r="AH10" s="713"/>
      <c r="AI10" s="713"/>
      <c r="AJ10" s="713"/>
      <c r="AK10" s="713"/>
      <c r="AL10" s="713"/>
      <c r="AM10" s="713"/>
      <c r="AN10" s="713"/>
      <c r="AO10" s="713"/>
      <c r="AP10" s="713"/>
      <c r="AQ10" s="713"/>
      <c r="AR10" s="713"/>
      <c r="AS10" s="713"/>
      <c r="AT10" s="713"/>
      <c r="AU10" s="713"/>
      <c r="AV10" s="713"/>
      <c r="AW10" s="713"/>
      <c r="AX10" s="713"/>
      <c r="AY10" s="713"/>
      <c r="AZ10" s="713"/>
      <c r="BA10" s="713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232"/>
      <c r="BO10" s="232"/>
      <c r="BP10" s="232"/>
      <c r="BQ10" s="232"/>
      <c r="BR10" s="232"/>
      <c r="BS10" s="232"/>
      <c r="BT10" s="232"/>
      <c r="BU10" s="232"/>
      <c r="BV10" s="232"/>
      <c r="BW10" s="232"/>
      <c r="BX10" s="232"/>
      <c r="BY10" s="232"/>
      <c r="BZ10" s="232"/>
      <c r="CA10" s="232"/>
      <c r="CB10" s="232"/>
      <c r="CC10" s="232"/>
      <c r="CD10" s="232"/>
      <c r="CE10" s="232"/>
      <c r="CF10" s="232"/>
      <c r="CG10" s="232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</row>
    <row r="11" customFormat="false" ht="12.75" hidden="false" customHeight="false" outlineLevel="0" collapsed="false">
      <c r="A11" s="394" t="s">
        <v>434</v>
      </c>
      <c r="B11" s="866" t="n">
        <v>6068.73</v>
      </c>
      <c r="C11" s="866" t="n">
        <v>5914.54</v>
      </c>
      <c r="D11" s="866" t="n">
        <v>8863.07</v>
      </c>
      <c r="E11" s="866" t="n">
        <v>2226.32</v>
      </c>
      <c r="N11" s="713"/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  <c r="Z11" s="713"/>
      <c r="AA11" s="713"/>
      <c r="AB11" s="713"/>
      <c r="AC11" s="713"/>
      <c r="AD11" s="713"/>
      <c r="AE11" s="713"/>
      <c r="AF11" s="713"/>
      <c r="AG11" s="713"/>
      <c r="AH11" s="713"/>
      <c r="AI11" s="713"/>
      <c r="AJ11" s="713"/>
      <c r="AK11" s="713"/>
      <c r="AL11" s="713"/>
      <c r="AM11" s="713"/>
      <c r="AN11" s="713"/>
      <c r="AO11" s="713"/>
      <c r="AP11" s="713"/>
      <c r="AQ11" s="713"/>
      <c r="AR11" s="713"/>
      <c r="AS11" s="713"/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  <c r="BL11" s="713"/>
      <c r="BM11" s="713"/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</row>
    <row r="12" customFormat="false" ht="25.5" hidden="false" customHeight="false" outlineLevel="0" collapsed="false">
      <c r="A12" s="843" t="s">
        <v>435</v>
      </c>
      <c r="B12" s="866" t="n">
        <v>961.72</v>
      </c>
      <c r="C12" s="634" t="n">
        <v>1013.07</v>
      </c>
      <c r="D12" s="634" t="n">
        <v>98.71</v>
      </c>
      <c r="E12" s="634" t="n">
        <v>1269.8</v>
      </c>
      <c r="N12" s="713"/>
      <c r="O12" s="713"/>
      <c r="P12" s="713"/>
      <c r="Q12" s="713"/>
      <c r="R12" s="713"/>
      <c r="S12" s="713"/>
      <c r="T12" s="713"/>
      <c r="U12" s="713"/>
      <c r="V12" s="713"/>
      <c r="W12" s="713"/>
      <c r="X12" s="713"/>
      <c r="Y12" s="713"/>
      <c r="Z12" s="713"/>
      <c r="AA12" s="713"/>
      <c r="AB12" s="713"/>
      <c r="AC12" s="713"/>
      <c r="AD12" s="713"/>
      <c r="AE12" s="713"/>
      <c r="AF12" s="713"/>
      <c r="AG12" s="713"/>
      <c r="AH12" s="713"/>
      <c r="AI12" s="713"/>
      <c r="AJ12" s="713"/>
      <c r="AK12" s="713"/>
      <c r="AL12" s="713"/>
      <c r="AM12" s="713"/>
      <c r="AN12" s="713"/>
      <c r="AO12" s="713"/>
      <c r="AP12" s="713"/>
      <c r="AQ12" s="713"/>
      <c r="AR12" s="713"/>
      <c r="AS12" s="713"/>
      <c r="AT12" s="713"/>
      <c r="AU12" s="713"/>
      <c r="AV12" s="713"/>
      <c r="AW12" s="713"/>
      <c r="AX12" s="713"/>
      <c r="AY12" s="713"/>
      <c r="AZ12" s="713"/>
      <c r="BA12" s="713"/>
      <c r="BB12" s="713"/>
      <c r="BC12" s="713"/>
      <c r="BD12" s="713"/>
      <c r="BE12" s="713"/>
      <c r="BF12" s="713"/>
      <c r="BG12" s="713"/>
      <c r="BH12" s="713"/>
      <c r="BI12" s="713"/>
      <c r="BJ12" s="713"/>
      <c r="BK12" s="713"/>
      <c r="BL12" s="713"/>
      <c r="BM12" s="713"/>
      <c r="BN12" s="232"/>
      <c r="BO12" s="232"/>
      <c r="BP12" s="232"/>
      <c r="BQ12" s="232"/>
      <c r="BR12" s="232"/>
      <c r="BS12" s="232"/>
      <c r="BT12" s="232"/>
      <c r="BU12" s="232"/>
      <c r="BV12" s="232"/>
      <c r="BW12" s="232"/>
      <c r="BX12" s="232"/>
      <c r="BY12" s="232"/>
      <c r="BZ12" s="232"/>
      <c r="CA12" s="232"/>
      <c r="CB12" s="232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</row>
    <row r="13" customFormat="false" ht="27" hidden="false" customHeight="true" outlineLevel="0" collapsed="false">
      <c r="A13" s="843" t="s">
        <v>436</v>
      </c>
      <c r="B13" s="866" t="n">
        <v>130.44</v>
      </c>
      <c r="C13" s="634" t="n">
        <v>133.96</v>
      </c>
      <c r="D13" s="634" t="n">
        <v>81.82</v>
      </c>
      <c r="E13" s="634" t="s">
        <v>57</v>
      </c>
      <c r="N13" s="713"/>
      <c r="O13" s="713"/>
      <c r="P13" s="713"/>
      <c r="Q13" s="713"/>
      <c r="R13" s="713"/>
      <c r="S13" s="713"/>
      <c r="T13" s="713"/>
      <c r="U13" s="713"/>
      <c r="V13" s="713"/>
      <c r="W13" s="713"/>
      <c r="X13" s="713"/>
      <c r="Y13" s="713"/>
      <c r="Z13" s="713"/>
      <c r="AA13" s="713"/>
      <c r="AB13" s="713"/>
      <c r="AC13" s="713"/>
      <c r="AD13" s="713"/>
      <c r="AE13" s="713"/>
      <c r="AF13" s="713"/>
      <c r="AG13" s="713"/>
      <c r="AH13" s="713"/>
      <c r="AI13" s="713"/>
      <c r="AJ13" s="713"/>
      <c r="AK13" s="713"/>
      <c r="AL13" s="713"/>
      <c r="AM13" s="713"/>
      <c r="AN13" s="713"/>
      <c r="AO13" s="713"/>
      <c r="AP13" s="713"/>
      <c r="AQ13" s="713"/>
      <c r="AR13" s="713"/>
      <c r="AS13" s="713"/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  <c r="BL13" s="713"/>
      <c r="BM13" s="713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</row>
    <row r="14" customFormat="false" ht="54.75" hidden="false" customHeight="true" outlineLevel="0" collapsed="false">
      <c r="A14" s="844" t="s">
        <v>437</v>
      </c>
      <c r="B14" s="867" t="n">
        <v>52.94</v>
      </c>
      <c r="C14" s="636" t="n">
        <v>53.26</v>
      </c>
      <c r="D14" s="636" t="n">
        <v>51.46</v>
      </c>
      <c r="E14" s="636" t="s">
        <v>57</v>
      </c>
      <c r="N14" s="713"/>
      <c r="O14" s="713"/>
      <c r="P14" s="713"/>
      <c r="Q14" s="713"/>
      <c r="R14" s="713"/>
      <c r="S14" s="713"/>
      <c r="T14" s="713"/>
      <c r="U14" s="713"/>
      <c r="V14" s="713"/>
      <c r="W14" s="713"/>
      <c r="X14" s="713"/>
      <c r="Y14" s="713"/>
      <c r="Z14" s="713"/>
      <c r="AA14" s="713"/>
      <c r="AB14" s="713"/>
      <c r="AC14" s="713"/>
      <c r="AD14" s="713"/>
      <c r="AE14" s="713"/>
      <c r="AF14" s="713"/>
      <c r="AG14" s="713"/>
      <c r="AH14" s="713"/>
      <c r="AI14" s="713"/>
      <c r="AJ14" s="713"/>
      <c r="AK14" s="713"/>
      <c r="AL14" s="713"/>
      <c r="AM14" s="713"/>
      <c r="AN14" s="713"/>
      <c r="AO14" s="713"/>
      <c r="AP14" s="713"/>
      <c r="AQ14" s="713"/>
      <c r="AR14" s="713"/>
      <c r="AS14" s="713"/>
      <c r="AT14" s="713"/>
      <c r="AU14" s="713"/>
      <c r="AV14" s="713"/>
      <c r="AW14" s="713"/>
      <c r="AX14" s="713"/>
      <c r="AY14" s="713"/>
      <c r="AZ14" s="713"/>
      <c r="BA14" s="713"/>
      <c r="BB14" s="713"/>
      <c r="BC14" s="713"/>
      <c r="BD14" s="713"/>
      <c r="BE14" s="713"/>
      <c r="BF14" s="713"/>
      <c r="BG14" s="713"/>
      <c r="BH14" s="713"/>
      <c r="BI14" s="713"/>
      <c r="BJ14" s="713"/>
      <c r="BK14" s="713"/>
      <c r="BL14" s="713"/>
      <c r="BM14" s="713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</row>
    <row r="15" customFormat="false" ht="12.75" hidden="false" customHeight="false" outlineLevel="0" collapsed="false">
      <c r="A15" s="394" t="s">
        <v>438</v>
      </c>
      <c r="B15" s="866" t="n">
        <v>561.35</v>
      </c>
      <c r="C15" s="634" t="n">
        <v>565.66</v>
      </c>
      <c r="D15" s="634" t="n">
        <v>529.9</v>
      </c>
      <c r="E15" s="634" t="s">
        <v>57</v>
      </c>
      <c r="N15" s="713"/>
      <c r="O15" s="713"/>
      <c r="P15" s="713"/>
      <c r="Q15" s="713"/>
      <c r="R15" s="713"/>
      <c r="S15" s="713"/>
      <c r="T15" s="713"/>
      <c r="U15" s="713"/>
      <c r="V15" s="713"/>
      <c r="W15" s="713"/>
      <c r="X15" s="713"/>
      <c r="Y15" s="713"/>
      <c r="Z15" s="713"/>
      <c r="AA15" s="713"/>
      <c r="AB15" s="713"/>
      <c r="AC15" s="713"/>
      <c r="AD15" s="713"/>
      <c r="AE15" s="713"/>
      <c r="AF15" s="713"/>
      <c r="AG15" s="713"/>
      <c r="AH15" s="713"/>
      <c r="AI15" s="713"/>
      <c r="AJ15" s="713"/>
      <c r="AK15" s="713"/>
      <c r="AL15" s="713"/>
      <c r="AM15" s="713"/>
      <c r="AN15" s="713"/>
      <c r="AO15" s="713"/>
      <c r="AP15" s="713"/>
      <c r="AQ15" s="713"/>
      <c r="AR15" s="713"/>
      <c r="AS15" s="713"/>
      <c r="AT15" s="713"/>
      <c r="AU15" s="713"/>
      <c r="AV15" s="713"/>
      <c r="AW15" s="713"/>
      <c r="AX15" s="713"/>
      <c r="AY15" s="713"/>
      <c r="AZ15" s="713"/>
      <c r="BA15" s="713"/>
      <c r="BB15" s="713"/>
      <c r="BC15" s="713"/>
      <c r="BD15" s="713"/>
      <c r="BE15" s="713"/>
      <c r="BF15" s="713"/>
      <c r="BG15" s="713"/>
      <c r="BH15" s="713"/>
      <c r="BI15" s="713"/>
      <c r="BJ15" s="713"/>
      <c r="BK15" s="713"/>
      <c r="BL15" s="713"/>
      <c r="BM15" s="713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</row>
    <row r="16" customFormat="false" ht="12.75" hidden="false" customHeight="false" outlineLevel="0" collapsed="false">
      <c r="A16" s="394" t="s">
        <v>439</v>
      </c>
      <c r="B16" s="866" t="n">
        <v>8.81</v>
      </c>
      <c r="C16" s="634" t="n">
        <v>8.9</v>
      </c>
      <c r="D16" s="634" t="n">
        <v>7.93</v>
      </c>
      <c r="E16" s="634" t="s">
        <v>57</v>
      </c>
      <c r="N16" s="713"/>
      <c r="O16" s="713"/>
      <c r="P16" s="713"/>
      <c r="Q16" s="713"/>
      <c r="R16" s="713"/>
      <c r="S16" s="713"/>
      <c r="T16" s="713"/>
      <c r="U16" s="713"/>
      <c r="V16" s="713"/>
      <c r="W16" s="713"/>
      <c r="X16" s="713"/>
      <c r="Y16" s="713"/>
      <c r="Z16" s="713"/>
      <c r="AA16" s="713"/>
      <c r="AB16" s="713"/>
      <c r="AC16" s="713"/>
      <c r="AD16" s="713"/>
      <c r="AE16" s="713"/>
      <c r="AF16" s="713"/>
      <c r="AG16" s="713"/>
      <c r="AH16" s="713"/>
      <c r="AI16" s="713"/>
      <c r="AJ16" s="713"/>
      <c r="AK16" s="713"/>
      <c r="AL16" s="713"/>
      <c r="AM16" s="713"/>
      <c r="AN16" s="713"/>
      <c r="AO16" s="713"/>
      <c r="AP16" s="713"/>
      <c r="AQ16" s="713"/>
      <c r="AR16" s="713"/>
      <c r="AS16" s="713"/>
      <c r="AT16" s="713"/>
      <c r="AU16" s="713"/>
      <c r="AV16" s="713"/>
      <c r="AW16" s="713"/>
      <c r="AX16" s="713"/>
      <c r="AY16" s="713"/>
      <c r="AZ16" s="713"/>
      <c r="BA16" s="713"/>
      <c r="BB16" s="713"/>
      <c r="BC16" s="713"/>
      <c r="BD16" s="713"/>
      <c r="BE16" s="713"/>
      <c r="BF16" s="713"/>
      <c r="BG16" s="713"/>
      <c r="BH16" s="713"/>
      <c r="BI16" s="713"/>
      <c r="BJ16" s="713"/>
      <c r="BK16" s="713"/>
      <c r="BL16" s="713"/>
      <c r="BM16" s="713"/>
      <c r="BN16" s="232"/>
      <c r="BO16" s="232"/>
      <c r="BP16" s="232"/>
      <c r="BQ16" s="232"/>
      <c r="BR16" s="232"/>
      <c r="BS16" s="232"/>
      <c r="BT16" s="232"/>
      <c r="BU16" s="232"/>
      <c r="BV16" s="232"/>
      <c r="BW16" s="232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</row>
    <row r="17" customFormat="false" ht="25.5" hidden="false" customHeight="false" outlineLevel="0" collapsed="false">
      <c r="A17" s="394" t="s">
        <v>440</v>
      </c>
      <c r="B17" s="868" t="n">
        <v>540.55</v>
      </c>
      <c r="C17" s="630" t="n">
        <v>506.37</v>
      </c>
      <c r="D17" s="630" t="n">
        <v>877.63</v>
      </c>
      <c r="E17" s="630" t="n">
        <v>3738.37</v>
      </c>
      <c r="N17" s="713"/>
      <c r="O17" s="713"/>
      <c r="P17" s="713"/>
      <c r="Q17" s="713"/>
      <c r="R17" s="713"/>
      <c r="S17" s="713"/>
      <c r="T17" s="713"/>
      <c r="U17" s="713"/>
      <c r="V17" s="713"/>
      <c r="W17" s="713"/>
      <c r="X17" s="713"/>
      <c r="Y17" s="713"/>
      <c r="Z17" s="713"/>
      <c r="AA17" s="713"/>
      <c r="AB17" s="713"/>
      <c r="AC17" s="713"/>
      <c r="AD17" s="713"/>
      <c r="AE17" s="713"/>
      <c r="AF17" s="713"/>
      <c r="AG17" s="713"/>
      <c r="AH17" s="713"/>
      <c r="AI17" s="713"/>
      <c r="AJ17" s="713"/>
      <c r="AK17" s="713"/>
      <c r="AL17" s="713"/>
      <c r="AM17" s="713"/>
      <c r="AN17" s="713"/>
      <c r="AO17" s="713"/>
      <c r="AP17" s="713"/>
      <c r="AQ17" s="713"/>
      <c r="AR17" s="713"/>
      <c r="AS17" s="713"/>
      <c r="AT17" s="713"/>
      <c r="AU17" s="713"/>
      <c r="AV17" s="713"/>
      <c r="AW17" s="713"/>
      <c r="AX17" s="713"/>
      <c r="AY17" s="713"/>
      <c r="AZ17" s="713"/>
      <c r="BA17" s="713"/>
      <c r="BB17" s="713"/>
      <c r="BC17" s="713"/>
      <c r="BD17" s="713"/>
      <c r="BE17" s="713"/>
      <c r="BF17" s="713"/>
      <c r="BG17" s="713"/>
      <c r="BH17" s="713"/>
      <c r="BI17" s="713"/>
      <c r="BJ17" s="713"/>
      <c r="BK17" s="713"/>
      <c r="BL17" s="713"/>
      <c r="BM17" s="713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</row>
    <row r="18" customFormat="false" ht="12.75" hidden="false" customHeight="true" outlineLevel="0" collapsed="false">
      <c r="A18" s="493" t="s">
        <v>270</v>
      </c>
      <c r="B18" s="866"/>
      <c r="C18" s="634"/>
      <c r="D18" s="634"/>
      <c r="E18" s="634"/>
      <c r="N18" s="713"/>
      <c r="O18" s="713"/>
      <c r="P18" s="713"/>
      <c r="Q18" s="713"/>
      <c r="R18" s="713"/>
      <c r="S18" s="713"/>
      <c r="T18" s="713"/>
      <c r="U18" s="713"/>
      <c r="V18" s="713"/>
      <c r="W18" s="713"/>
      <c r="X18" s="713"/>
      <c r="Y18" s="713"/>
      <c r="Z18" s="713"/>
      <c r="AA18" s="713"/>
      <c r="AB18" s="713"/>
      <c r="AC18" s="713"/>
      <c r="AD18" s="713"/>
      <c r="AE18" s="713"/>
      <c r="AF18" s="713"/>
      <c r="AG18" s="713"/>
      <c r="AH18" s="713"/>
      <c r="AI18" s="713"/>
      <c r="AJ18" s="713"/>
      <c r="AK18" s="713"/>
      <c r="AL18" s="713"/>
      <c r="AM18" s="713"/>
      <c r="AN18" s="713"/>
      <c r="AO18" s="713"/>
      <c r="AP18" s="713"/>
      <c r="AQ18" s="713"/>
      <c r="AR18" s="713"/>
      <c r="AS18" s="713"/>
      <c r="AT18" s="713"/>
      <c r="AU18" s="713"/>
      <c r="AV18" s="713"/>
      <c r="AW18" s="713"/>
      <c r="AX18" s="713"/>
      <c r="AY18" s="713"/>
      <c r="AZ18" s="713"/>
      <c r="BA18" s="713"/>
      <c r="BB18" s="713"/>
      <c r="BC18" s="713"/>
      <c r="BD18" s="713"/>
      <c r="BE18" s="713"/>
      <c r="BF18" s="713"/>
      <c r="BG18" s="713"/>
      <c r="BH18" s="713"/>
      <c r="BI18" s="713"/>
      <c r="BJ18" s="713"/>
      <c r="BK18" s="713"/>
      <c r="BL18" s="713"/>
      <c r="BM18" s="713"/>
      <c r="BN18" s="232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</row>
    <row r="19" customFormat="false" ht="12.75" hidden="false" customHeight="false" outlineLevel="0" collapsed="false">
      <c r="A19" s="336" t="s">
        <v>441</v>
      </c>
      <c r="B19" s="866" t="n">
        <v>3.47</v>
      </c>
      <c r="C19" s="634" t="n">
        <v>3.69</v>
      </c>
      <c r="D19" s="634" t="s">
        <v>57</v>
      </c>
      <c r="E19" s="634" t="s">
        <v>57</v>
      </c>
      <c r="N19" s="713"/>
      <c r="O19" s="713"/>
      <c r="P19" s="713"/>
      <c r="Q19" s="713"/>
      <c r="R19" s="713"/>
      <c r="S19" s="713"/>
      <c r="T19" s="713"/>
      <c r="U19" s="713"/>
      <c r="V19" s="713"/>
      <c r="W19" s="713"/>
      <c r="X19" s="713"/>
      <c r="Y19" s="713"/>
      <c r="Z19" s="713"/>
      <c r="AA19" s="713"/>
      <c r="AB19" s="713"/>
      <c r="AC19" s="713"/>
      <c r="AD19" s="713"/>
      <c r="AE19" s="713"/>
      <c r="AF19" s="713"/>
      <c r="AG19" s="713"/>
      <c r="AH19" s="713"/>
      <c r="AI19" s="713"/>
      <c r="AJ19" s="713"/>
      <c r="AK19" s="713"/>
      <c r="AL19" s="713"/>
      <c r="AM19" s="713"/>
      <c r="AN19" s="713"/>
      <c r="AO19" s="713"/>
      <c r="AP19" s="713"/>
      <c r="AQ19" s="713"/>
      <c r="AR19" s="713"/>
      <c r="AS19" s="713"/>
      <c r="AT19" s="713"/>
      <c r="AU19" s="713"/>
      <c r="AV19" s="713"/>
      <c r="AW19" s="713"/>
      <c r="AX19" s="713"/>
      <c r="AY19" s="713"/>
      <c r="AZ19" s="713"/>
      <c r="BA19" s="713"/>
      <c r="BB19" s="713"/>
      <c r="BC19" s="713"/>
      <c r="BD19" s="713"/>
      <c r="BE19" s="713"/>
      <c r="BF19" s="713"/>
      <c r="BG19" s="713"/>
      <c r="BH19" s="713"/>
      <c r="BI19" s="713"/>
      <c r="BJ19" s="713"/>
      <c r="BK19" s="713"/>
      <c r="BL19" s="713"/>
      <c r="BM19" s="713"/>
      <c r="BN19" s="232"/>
      <c r="BO19" s="232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</row>
    <row r="20" customFormat="false" ht="12.75" hidden="false" customHeight="false" outlineLevel="0" collapsed="false">
      <c r="A20" s="846" t="s">
        <v>442</v>
      </c>
      <c r="B20" s="866" t="n">
        <v>10.33</v>
      </c>
      <c r="C20" s="634" t="s">
        <v>57</v>
      </c>
      <c r="D20" s="634" t="n">
        <v>76.95</v>
      </c>
      <c r="E20" s="634" t="n">
        <v>1483</v>
      </c>
      <c r="N20" s="713"/>
      <c r="O20" s="713"/>
      <c r="P20" s="713"/>
      <c r="Q20" s="713"/>
      <c r="R20" s="713"/>
      <c r="S20" s="713"/>
      <c r="T20" s="713"/>
      <c r="U20" s="713"/>
      <c r="V20" s="713"/>
      <c r="W20" s="713"/>
      <c r="X20" s="713"/>
      <c r="Y20" s="713"/>
      <c r="Z20" s="713"/>
      <c r="AA20" s="713"/>
      <c r="AB20" s="713"/>
      <c r="AC20" s="713"/>
      <c r="AD20" s="713"/>
      <c r="AE20" s="713"/>
      <c r="AF20" s="713"/>
      <c r="AG20" s="713"/>
      <c r="AH20" s="713"/>
      <c r="AI20" s="713"/>
      <c r="AJ20" s="713"/>
      <c r="AK20" s="713"/>
      <c r="AL20" s="713"/>
      <c r="AM20" s="713"/>
      <c r="AN20" s="713"/>
      <c r="AO20" s="713"/>
      <c r="AP20" s="713"/>
      <c r="AQ20" s="713"/>
      <c r="AR20" s="713"/>
      <c r="AS20" s="713"/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  <c r="BL20" s="713"/>
      <c r="BM20" s="713"/>
      <c r="BN20" s="232"/>
      <c r="BO20" s="232"/>
      <c r="BP20" s="232"/>
      <c r="BQ20" s="232"/>
      <c r="BR20" s="232"/>
      <c r="BS20" s="232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</row>
    <row r="21" customFormat="false" ht="12.75" hidden="false" customHeight="false" outlineLevel="0" collapsed="false">
      <c r="A21" s="336" t="s">
        <v>443</v>
      </c>
      <c r="B21" s="866" t="n">
        <v>484.63</v>
      </c>
      <c r="C21" s="634" t="n">
        <v>463.06</v>
      </c>
      <c r="D21" s="634" t="n">
        <v>714.77</v>
      </c>
      <c r="E21" s="634" t="n">
        <v>2255.37</v>
      </c>
      <c r="N21" s="713"/>
      <c r="O21" s="713"/>
      <c r="P21" s="713"/>
      <c r="Q21" s="713"/>
      <c r="R21" s="713"/>
      <c r="S21" s="713"/>
      <c r="T21" s="713"/>
      <c r="U21" s="713"/>
      <c r="V21" s="713"/>
      <c r="W21" s="713"/>
      <c r="X21" s="713"/>
      <c r="Y21" s="713"/>
      <c r="Z21" s="713"/>
      <c r="AA21" s="713"/>
      <c r="AB21" s="713"/>
      <c r="AC21" s="713"/>
      <c r="AD21" s="713"/>
      <c r="AE21" s="713"/>
      <c r="AF21" s="713"/>
      <c r="AG21" s="713"/>
      <c r="AH21" s="713"/>
      <c r="AI21" s="713"/>
      <c r="AJ21" s="713"/>
      <c r="AK21" s="713"/>
      <c r="AL21" s="713"/>
      <c r="AM21" s="713"/>
      <c r="AN21" s="713"/>
      <c r="AO21" s="713"/>
      <c r="AP21" s="713"/>
      <c r="AQ21" s="713"/>
      <c r="AR21" s="713"/>
      <c r="AS21" s="713"/>
      <c r="AT21" s="713"/>
      <c r="AU21" s="713"/>
      <c r="AV21" s="713"/>
      <c r="AW21" s="713"/>
      <c r="AX21" s="713"/>
      <c r="AY21" s="713"/>
      <c r="AZ21" s="713"/>
      <c r="BA21" s="713"/>
      <c r="BB21" s="713"/>
      <c r="BC21" s="713"/>
      <c r="BD21" s="713"/>
      <c r="BE21" s="713"/>
      <c r="BF21" s="713"/>
      <c r="BG21" s="713"/>
      <c r="BH21" s="713"/>
      <c r="BI21" s="713"/>
      <c r="BJ21" s="713"/>
      <c r="BK21" s="713"/>
      <c r="BL21" s="713"/>
      <c r="BM21" s="713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</row>
    <row r="22" customFormat="false" ht="38.25" hidden="false" customHeight="false" outlineLevel="0" collapsed="false">
      <c r="A22" s="336" t="s">
        <v>444</v>
      </c>
      <c r="B22" s="866" t="n">
        <v>0.69</v>
      </c>
      <c r="C22" s="634" t="n">
        <v>0.62</v>
      </c>
      <c r="D22" s="634" t="n">
        <v>1.84</v>
      </c>
      <c r="E22" s="634" t="s">
        <v>57</v>
      </c>
      <c r="N22" s="713"/>
      <c r="O22" s="713"/>
      <c r="P22" s="713"/>
      <c r="Q22" s="713"/>
      <c r="R22" s="713"/>
      <c r="S22" s="713"/>
      <c r="T22" s="713"/>
      <c r="U22" s="713"/>
      <c r="V22" s="713"/>
      <c r="W22" s="713"/>
      <c r="X22" s="713"/>
      <c r="Y22" s="713"/>
      <c r="Z22" s="713"/>
      <c r="AA22" s="713"/>
      <c r="AB22" s="713"/>
      <c r="AC22" s="713"/>
      <c r="AD22" s="713"/>
      <c r="AE22" s="713"/>
      <c r="AF22" s="713"/>
      <c r="AG22" s="713"/>
      <c r="AH22" s="713"/>
      <c r="AI22" s="713"/>
      <c r="AJ22" s="713"/>
      <c r="AK22" s="713"/>
      <c r="AL22" s="713"/>
      <c r="AM22" s="713"/>
      <c r="AN22" s="713"/>
      <c r="AO22" s="713"/>
      <c r="AP22" s="713"/>
      <c r="AQ22" s="713"/>
      <c r="AR22" s="713"/>
      <c r="AS22" s="713"/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232"/>
      <c r="BO22" s="232"/>
      <c r="BP22" s="232"/>
      <c r="BQ22" s="232"/>
      <c r="BR22" s="232"/>
      <c r="BS22" s="232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</row>
    <row r="23" customFormat="false" ht="12.75" hidden="false" customHeight="false" outlineLevel="0" collapsed="false">
      <c r="A23" s="386" t="s">
        <v>445</v>
      </c>
      <c r="B23" s="867" t="n">
        <v>41.43</v>
      </c>
      <c r="C23" s="636" t="n">
        <v>39</v>
      </c>
      <c r="D23" s="636" t="n">
        <v>84.07</v>
      </c>
      <c r="E23" s="636" t="s">
        <v>57</v>
      </c>
      <c r="N23" s="713"/>
      <c r="O23" s="713"/>
      <c r="P23" s="713"/>
      <c r="Q23" s="713"/>
      <c r="R23" s="713"/>
      <c r="S23" s="713"/>
      <c r="T23" s="713"/>
      <c r="U23" s="713"/>
      <c r="V23" s="713"/>
      <c r="W23" s="713"/>
      <c r="X23" s="713"/>
      <c r="Y23" s="713"/>
      <c r="Z23" s="713"/>
      <c r="AA23" s="713"/>
      <c r="AB23" s="713"/>
      <c r="AC23" s="713"/>
      <c r="AD23" s="713"/>
      <c r="AE23" s="713"/>
      <c r="AF23" s="713"/>
      <c r="AG23" s="713"/>
      <c r="AH23" s="713"/>
      <c r="AI23" s="713"/>
      <c r="AJ23" s="713"/>
      <c r="AK23" s="713"/>
      <c r="AL23" s="713"/>
      <c r="AM23" s="713"/>
      <c r="AN23" s="713"/>
      <c r="AO23" s="713"/>
      <c r="AP23" s="713"/>
      <c r="AQ23" s="713"/>
      <c r="AR23" s="713"/>
      <c r="AS23" s="713"/>
      <c r="AT23" s="713"/>
      <c r="AU23" s="713"/>
      <c r="AV23" s="713"/>
      <c r="AW23" s="713"/>
      <c r="AX23" s="713"/>
      <c r="AY23" s="713"/>
      <c r="AZ23" s="713"/>
      <c r="BA23" s="713"/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232"/>
      <c r="BO23" s="232"/>
      <c r="BP23" s="232"/>
      <c r="BQ23" s="232"/>
      <c r="BR23" s="232"/>
      <c r="BS23" s="232"/>
      <c r="BT23" s="232"/>
      <c r="BU23" s="232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</row>
    <row r="24" customFormat="false" ht="25.5" hidden="false" customHeight="false" outlineLevel="0" collapsed="false">
      <c r="A24" s="394" t="s">
        <v>446</v>
      </c>
      <c r="B24" s="866" t="n">
        <v>344.08</v>
      </c>
      <c r="C24" s="634" t="n">
        <v>340.65</v>
      </c>
      <c r="D24" s="634" t="n">
        <v>361.52</v>
      </c>
      <c r="E24" s="634" t="n">
        <v>900.59</v>
      </c>
      <c r="N24" s="713"/>
      <c r="O24" s="713"/>
      <c r="P24" s="713"/>
      <c r="Q24" s="713"/>
      <c r="R24" s="713"/>
      <c r="S24" s="713"/>
      <c r="T24" s="713"/>
      <c r="U24" s="713"/>
      <c r="V24" s="713"/>
      <c r="W24" s="713"/>
      <c r="X24" s="713"/>
      <c r="Y24" s="713"/>
      <c r="Z24" s="713"/>
      <c r="AA24" s="713"/>
      <c r="AB24" s="713"/>
      <c r="AC24" s="713"/>
      <c r="AD24" s="713"/>
      <c r="AE24" s="713"/>
      <c r="AF24" s="713"/>
      <c r="AG24" s="713"/>
      <c r="AH24" s="713"/>
      <c r="AI24" s="713"/>
      <c r="AJ24" s="713"/>
      <c r="AK24" s="713"/>
      <c r="AL24" s="713"/>
      <c r="AM24" s="713"/>
      <c r="AN24" s="713"/>
      <c r="AO24" s="713"/>
      <c r="AP24" s="713"/>
      <c r="AQ24" s="713"/>
      <c r="AR24" s="713"/>
      <c r="AS24" s="713"/>
      <c r="AT24" s="713"/>
      <c r="AU24" s="713"/>
      <c r="AV24" s="713"/>
      <c r="AW24" s="713"/>
      <c r="AX24" s="713"/>
      <c r="AY24" s="713"/>
      <c r="AZ24" s="713"/>
      <c r="BA24" s="713"/>
      <c r="BB24" s="713"/>
      <c r="BC24" s="713"/>
      <c r="BD24" s="713"/>
      <c r="BE24" s="713"/>
      <c r="BF24" s="713"/>
      <c r="BG24" s="713"/>
      <c r="BH24" s="713"/>
      <c r="BI24" s="713"/>
      <c r="BJ24" s="713"/>
      <c r="BK24" s="713"/>
      <c r="BL24" s="713"/>
      <c r="BM24" s="713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</row>
    <row r="25" customFormat="false" ht="12.75" hidden="false" customHeight="false" outlineLevel="0" collapsed="false">
      <c r="A25" s="394" t="s">
        <v>447</v>
      </c>
      <c r="B25" s="866" t="n">
        <v>83.2</v>
      </c>
      <c r="C25" s="640" t="n">
        <v>82.48</v>
      </c>
      <c r="D25" s="634" t="n">
        <v>100.82</v>
      </c>
      <c r="E25" s="634" t="s">
        <v>57</v>
      </c>
      <c r="N25" s="713"/>
      <c r="O25" s="713"/>
      <c r="P25" s="713"/>
      <c r="Q25" s="713"/>
      <c r="R25" s="713"/>
      <c r="S25" s="713"/>
      <c r="T25" s="713"/>
      <c r="U25" s="713"/>
      <c r="V25" s="713"/>
      <c r="W25" s="713"/>
      <c r="X25" s="713"/>
      <c r="Y25" s="713"/>
      <c r="Z25" s="713"/>
      <c r="AA25" s="713"/>
      <c r="AB25" s="713"/>
      <c r="AC25" s="713"/>
      <c r="AD25" s="713"/>
      <c r="AE25" s="713"/>
      <c r="AF25" s="713"/>
      <c r="AG25" s="713"/>
      <c r="AH25" s="713"/>
      <c r="AI25" s="713"/>
      <c r="AJ25" s="713"/>
      <c r="AK25" s="713"/>
      <c r="AL25" s="713"/>
      <c r="AM25" s="713"/>
      <c r="AN25" s="713"/>
      <c r="AO25" s="713"/>
      <c r="AP25" s="713"/>
      <c r="AQ25" s="713"/>
      <c r="AR25" s="713"/>
      <c r="AS25" s="713"/>
      <c r="AT25" s="713"/>
      <c r="AU25" s="713"/>
      <c r="AV25" s="713"/>
      <c r="AW25" s="713"/>
      <c r="AX25" s="713"/>
      <c r="AY25" s="713"/>
      <c r="AZ25" s="713"/>
      <c r="BA25" s="713"/>
      <c r="BB25" s="713"/>
      <c r="BC25" s="713"/>
      <c r="BD25" s="713"/>
      <c r="BE25" s="713"/>
      <c r="BF25" s="713"/>
      <c r="BG25" s="713"/>
      <c r="BH25" s="713"/>
      <c r="BI25" s="713"/>
      <c r="BJ25" s="713"/>
      <c r="BK25" s="713"/>
      <c r="BL25" s="713"/>
      <c r="BM25" s="713"/>
      <c r="BN25" s="232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</row>
    <row r="26" customFormat="false" ht="12.75" hidden="false" customHeight="false" outlineLevel="0" collapsed="false">
      <c r="A26" s="751" t="s">
        <v>448</v>
      </c>
      <c r="B26" s="866" t="n">
        <v>119.67</v>
      </c>
      <c r="C26" s="640" t="n">
        <v>88.53</v>
      </c>
      <c r="D26" s="634" t="n">
        <v>634.23</v>
      </c>
      <c r="E26" s="634" t="n">
        <v>58.58</v>
      </c>
      <c r="N26" s="713"/>
      <c r="O26" s="713"/>
      <c r="P26" s="713"/>
      <c r="Q26" s="713"/>
      <c r="R26" s="713"/>
      <c r="S26" s="713"/>
      <c r="T26" s="713"/>
      <c r="U26" s="713"/>
      <c r="V26" s="713"/>
      <c r="W26" s="713"/>
      <c r="X26" s="713"/>
      <c r="Y26" s="713"/>
      <c r="Z26" s="713"/>
      <c r="AA26" s="713"/>
      <c r="AB26" s="713"/>
      <c r="AC26" s="713"/>
      <c r="AD26" s="713"/>
      <c r="AE26" s="713"/>
      <c r="AF26" s="713"/>
      <c r="AG26" s="713"/>
      <c r="AH26" s="713"/>
      <c r="AI26" s="713"/>
      <c r="AJ26" s="713"/>
      <c r="AK26" s="713"/>
      <c r="AL26" s="713"/>
      <c r="AM26" s="713"/>
      <c r="AN26" s="713"/>
      <c r="AO26" s="713"/>
      <c r="AP26" s="713"/>
      <c r="AQ26" s="713"/>
      <c r="AR26" s="713"/>
      <c r="AS26" s="713"/>
      <c r="AT26" s="713"/>
      <c r="AU26" s="713"/>
      <c r="AV26" s="713"/>
      <c r="AW26" s="713"/>
      <c r="AX26" s="713"/>
      <c r="AY26" s="713"/>
      <c r="AZ26" s="713"/>
      <c r="BA26" s="713"/>
      <c r="BB26" s="713"/>
      <c r="BC26" s="713"/>
      <c r="BD26" s="713"/>
      <c r="BE26" s="713"/>
      <c r="BF26" s="713"/>
      <c r="BG26" s="713"/>
      <c r="BH26" s="713"/>
      <c r="BI26" s="713"/>
      <c r="BJ26" s="713"/>
      <c r="BK26" s="713"/>
      <c r="BL26" s="713"/>
      <c r="BM26" s="713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</row>
    <row r="27" customFormat="false" ht="14.25" hidden="false" customHeight="false" outlineLevel="0" collapsed="false">
      <c r="A27" s="850" t="s">
        <v>449</v>
      </c>
      <c r="B27" s="642" t="n">
        <v>8871.49</v>
      </c>
      <c r="C27" s="642" t="n">
        <v>8707.42</v>
      </c>
      <c r="D27" s="642" t="n">
        <v>11607.09</v>
      </c>
      <c r="E27" s="642" t="n">
        <v>8193.66</v>
      </c>
      <c r="N27" s="713"/>
      <c r="O27" s="713"/>
      <c r="P27" s="713"/>
      <c r="Q27" s="713"/>
      <c r="R27" s="713"/>
      <c r="S27" s="713"/>
      <c r="T27" s="713"/>
      <c r="U27" s="713"/>
      <c r="V27" s="713"/>
      <c r="W27" s="713"/>
      <c r="X27" s="713"/>
      <c r="Y27" s="713"/>
      <c r="Z27" s="713"/>
      <c r="AA27" s="713"/>
      <c r="AB27" s="713"/>
      <c r="AC27" s="713"/>
      <c r="AD27" s="713"/>
      <c r="AE27" s="713"/>
      <c r="AF27" s="713"/>
      <c r="AG27" s="713"/>
      <c r="AH27" s="713"/>
      <c r="AI27" s="713"/>
      <c r="AJ27" s="713"/>
      <c r="AK27" s="713"/>
      <c r="AL27" s="713"/>
      <c r="AM27" s="713"/>
      <c r="AN27" s="713"/>
      <c r="AO27" s="713"/>
      <c r="AP27" s="713"/>
      <c r="AQ27" s="713"/>
      <c r="AR27" s="713"/>
      <c r="AS27" s="713"/>
      <c r="AT27" s="713"/>
      <c r="AU27" s="713"/>
      <c r="AV27" s="713"/>
      <c r="AW27" s="713"/>
      <c r="AX27" s="713"/>
      <c r="AY27" s="713"/>
      <c r="AZ27" s="713"/>
      <c r="BA27" s="713"/>
      <c r="BB27" s="713"/>
      <c r="BC27" s="713"/>
      <c r="BD27" s="713"/>
      <c r="BE27" s="713"/>
      <c r="BF27" s="713"/>
      <c r="BG27" s="713"/>
      <c r="BH27" s="713"/>
      <c r="BI27" s="713"/>
      <c r="BJ27" s="713"/>
      <c r="BK27" s="713"/>
      <c r="BL27" s="713"/>
      <c r="BM27" s="713"/>
      <c r="BN27" s="232"/>
      <c r="BO27" s="232"/>
      <c r="BP27" s="232"/>
      <c r="BQ27" s="232"/>
      <c r="BR27" s="232"/>
      <c r="BS27" s="232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</row>
    <row r="28" customFormat="false" ht="38.25" hidden="false" customHeight="false" outlineLevel="0" collapsed="false">
      <c r="A28" s="843" t="s">
        <v>450</v>
      </c>
      <c r="B28" s="866" t="n">
        <v>205.02</v>
      </c>
      <c r="C28" s="634" t="n">
        <v>205.849999999999</v>
      </c>
      <c r="D28" s="634" t="n">
        <v>182.829999999999</v>
      </c>
      <c r="E28" s="634" t="n">
        <v>325.63</v>
      </c>
      <c r="N28" s="713"/>
      <c r="O28" s="713"/>
      <c r="P28" s="713"/>
      <c r="Q28" s="713"/>
      <c r="R28" s="713"/>
      <c r="S28" s="713"/>
      <c r="T28" s="713"/>
      <c r="U28" s="713"/>
      <c r="V28" s="713"/>
      <c r="W28" s="713"/>
      <c r="X28" s="713"/>
      <c r="Y28" s="713"/>
      <c r="Z28" s="713"/>
      <c r="AA28" s="713"/>
      <c r="AB28" s="713"/>
      <c r="AC28" s="713"/>
      <c r="AD28" s="713"/>
      <c r="AE28" s="713"/>
      <c r="AF28" s="713"/>
      <c r="AG28" s="713"/>
      <c r="AH28" s="713"/>
      <c r="AI28" s="713"/>
      <c r="AJ28" s="713"/>
      <c r="AK28" s="713"/>
      <c r="AL28" s="713"/>
      <c r="AM28" s="713"/>
      <c r="AN28" s="713"/>
      <c r="AO28" s="713"/>
      <c r="AP28" s="713"/>
      <c r="AQ28" s="713"/>
      <c r="AR28" s="713"/>
      <c r="AS28" s="713"/>
      <c r="AT28" s="713"/>
      <c r="AU28" s="713"/>
      <c r="AV28" s="713"/>
      <c r="AW28" s="713"/>
      <c r="AX28" s="713"/>
      <c r="AY28" s="713"/>
      <c r="AZ28" s="713"/>
      <c r="BA28" s="713"/>
      <c r="BB28" s="713"/>
      <c r="BC28" s="713"/>
      <c r="BD28" s="713"/>
      <c r="BE28" s="713"/>
      <c r="BF28" s="713"/>
      <c r="BG28" s="713"/>
      <c r="BH28" s="713"/>
      <c r="BI28" s="713"/>
      <c r="BJ28" s="713"/>
      <c r="BK28" s="713"/>
      <c r="BL28" s="713"/>
      <c r="BM28" s="713"/>
      <c r="BN28" s="232"/>
      <c r="BO28" s="232"/>
      <c r="BP28" s="232"/>
      <c r="BQ28" s="232"/>
      <c r="BR28" s="232"/>
      <c r="BS28" s="232"/>
      <c r="BT28" s="232"/>
      <c r="BU28" s="232"/>
      <c r="BV28" s="232"/>
      <c r="BW28" s="232"/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</row>
    <row r="29" customFormat="false" ht="38.25" hidden="false" customHeight="false" outlineLevel="0" collapsed="false">
      <c r="A29" s="394" t="s">
        <v>451</v>
      </c>
      <c r="B29" s="868" t="n">
        <v>293.92</v>
      </c>
      <c r="C29" s="630" t="n">
        <v>295.51</v>
      </c>
      <c r="D29" s="630" t="n">
        <v>266.28</v>
      </c>
      <c r="E29" s="630" t="n">
        <v>316.29</v>
      </c>
      <c r="N29" s="713"/>
      <c r="O29" s="713"/>
      <c r="P29" s="713"/>
      <c r="Q29" s="713"/>
      <c r="R29" s="713"/>
      <c r="S29" s="713"/>
      <c r="T29" s="713"/>
      <c r="U29" s="713"/>
      <c r="V29" s="713"/>
      <c r="W29" s="713"/>
      <c r="X29" s="713"/>
      <c r="Y29" s="713"/>
      <c r="Z29" s="713"/>
      <c r="AA29" s="713"/>
      <c r="AB29" s="713"/>
      <c r="AC29" s="713"/>
      <c r="AD29" s="713"/>
      <c r="AE29" s="713"/>
      <c r="AF29" s="713"/>
      <c r="AG29" s="713"/>
      <c r="AH29" s="713"/>
      <c r="AI29" s="713"/>
      <c r="AJ29" s="713"/>
      <c r="AK29" s="713"/>
      <c r="AL29" s="713"/>
      <c r="AM29" s="713"/>
      <c r="AN29" s="713"/>
      <c r="AO29" s="713"/>
      <c r="AP29" s="713"/>
      <c r="AQ29" s="713"/>
      <c r="AR29" s="713"/>
      <c r="AS29" s="713"/>
      <c r="AT29" s="713"/>
      <c r="AU29" s="713"/>
      <c r="AV29" s="713"/>
      <c r="AW29" s="713"/>
      <c r="AX29" s="713"/>
      <c r="AY29" s="713"/>
      <c r="AZ29" s="713"/>
      <c r="BA29" s="713"/>
      <c r="BB29" s="713"/>
      <c r="BC29" s="713"/>
      <c r="BD29" s="713"/>
      <c r="BE29" s="713"/>
      <c r="BF29" s="713"/>
      <c r="BG29" s="713"/>
      <c r="BH29" s="713"/>
      <c r="BI29" s="713"/>
      <c r="BJ29" s="713"/>
      <c r="BK29" s="713"/>
      <c r="BL29" s="713"/>
      <c r="BM29" s="713"/>
      <c r="BN29" s="232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</row>
    <row r="30" customFormat="false" ht="38.25" hidden="false" customHeight="false" outlineLevel="0" collapsed="false">
      <c r="A30" s="394" t="s">
        <v>452</v>
      </c>
      <c r="B30" s="868" t="n">
        <v>59.45</v>
      </c>
      <c r="C30" s="630" t="n">
        <v>55.27</v>
      </c>
      <c r="D30" s="630" t="n">
        <v>132.06</v>
      </c>
      <c r="E30" s="630" t="s">
        <v>57</v>
      </c>
      <c r="N30" s="713"/>
      <c r="O30" s="713"/>
      <c r="P30" s="713"/>
      <c r="Q30" s="713"/>
      <c r="R30" s="713"/>
      <c r="S30" s="713"/>
      <c r="T30" s="713"/>
      <c r="U30" s="713"/>
      <c r="V30" s="713"/>
      <c r="W30" s="713"/>
      <c r="X30" s="713"/>
      <c r="Y30" s="713"/>
      <c r="Z30" s="713"/>
      <c r="AA30" s="713"/>
      <c r="AB30" s="713"/>
      <c r="AC30" s="713"/>
      <c r="AD30" s="713"/>
      <c r="AE30" s="713"/>
      <c r="AF30" s="713"/>
      <c r="AG30" s="713"/>
      <c r="AH30" s="713"/>
      <c r="AI30" s="713"/>
      <c r="AJ30" s="713"/>
      <c r="AK30" s="713"/>
      <c r="AL30" s="713"/>
      <c r="AM30" s="713"/>
      <c r="AN30" s="713"/>
      <c r="AO30" s="713"/>
      <c r="AP30" s="713"/>
      <c r="AQ30" s="713"/>
      <c r="AR30" s="713"/>
      <c r="AS30" s="713"/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  <c r="BL30" s="713"/>
      <c r="BM30" s="713"/>
      <c r="BN30" s="232"/>
      <c r="BO30" s="232"/>
      <c r="BP30" s="232"/>
      <c r="BQ30" s="232"/>
      <c r="BR30" s="232"/>
      <c r="BS30" s="232"/>
      <c r="BT30" s="232"/>
      <c r="BU30" s="232"/>
      <c r="BV30" s="232"/>
      <c r="BW30" s="232"/>
      <c r="BX30" s="232"/>
      <c r="BY30" s="232"/>
      <c r="BZ30" s="232"/>
      <c r="CA30" s="232"/>
      <c r="CB30" s="232"/>
      <c r="CC30" s="232"/>
      <c r="CD30" s="232"/>
      <c r="CE30" s="232"/>
      <c r="CF30" s="232"/>
      <c r="CG30" s="232"/>
      <c r="CH30" s="232"/>
      <c r="CI30" s="232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</row>
    <row r="31" customFormat="false" ht="25.5" hidden="false" customHeight="false" outlineLevel="0" collapsed="false">
      <c r="A31" s="843" t="s">
        <v>453</v>
      </c>
      <c r="B31" s="868" t="n">
        <v>3.39</v>
      </c>
      <c r="C31" s="630" t="n">
        <v>2.55</v>
      </c>
      <c r="D31" s="630" t="n">
        <v>17.39</v>
      </c>
      <c r="E31" s="630" t="s">
        <v>57</v>
      </c>
      <c r="N31" s="713"/>
      <c r="O31" s="713"/>
      <c r="P31" s="713"/>
      <c r="Q31" s="713"/>
      <c r="R31" s="713"/>
      <c r="S31" s="713"/>
      <c r="T31" s="713"/>
      <c r="U31" s="713"/>
      <c r="V31" s="713"/>
      <c r="W31" s="713"/>
      <c r="X31" s="713"/>
      <c r="Y31" s="713"/>
      <c r="Z31" s="713"/>
      <c r="AA31" s="713"/>
      <c r="AB31" s="713"/>
      <c r="AC31" s="713"/>
      <c r="AD31" s="713"/>
      <c r="AE31" s="713"/>
      <c r="AF31" s="713"/>
      <c r="AG31" s="713"/>
      <c r="AH31" s="713"/>
      <c r="AI31" s="713"/>
      <c r="AJ31" s="713"/>
      <c r="AK31" s="713"/>
      <c r="AL31" s="713"/>
      <c r="AM31" s="713"/>
      <c r="AN31" s="713"/>
      <c r="AO31" s="713"/>
      <c r="AP31" s="713"/>
      <c r="AQ31" s="713"/>
      <c r="AR31" s="713"/>
      <c r="AS31" s="713"/>
      <c r="AT31" s="713"/>
      <c r="AU31" s="713"/>
      <c r="AV31" s="713"/>
      <c r="AW31" s="713"/>
      <c r="AX31" s="713"/>
      <c r="AY31" s="713"/>
      <c r="AZ31" s="713"/>
      <c r="BA31" s="713"/>
      <c r="BB31" s="713"/>
      <c r="BC31" s="713"/>
      <c r="BD31" s="713"/>
      <c r="BE31" s="713"/>
      <c r="BF31" s="713"/>
      <c r="BG31" s="713"/>
      <c r="BH31" s="713"/>
      <c r="BI31" s="713"/>
      <c r="BJ31" s="713"/>
      <c r="BK31" s="713"/>
      <c r="BL31" s="713"/>
      <c r="BM31" s="713"/>
      <c r="BN31" s="232"/>
      <c r="BO31" s="232"/>
      <c r="BP31" s="232"/>
      <c r="BQ31" s="232"/>
      <c r="BR31" s="232"/>
      <c r="BS31" s="232"/>
      <c r="BT31" s="232"/>
      <c r="BU31" s="232"/>
      <c r="BV31" s="232"/>
      <c r="BW31" s="232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</row>
    <row r="32" customFormat="false" ht="25.5" hidden="false" customHeight="false" outlineLevel="0" collapsed="false">
      <c r="A32" s="751" t="s">
        <v>454</v>
      </c>
      <c r="B32" s="868" t="n">
        <v>73.29</v>
      </c>
      <c r="C32" s="630" t="n">
        <v>69.77</v>
      </c>
      <c r="D32" s="630" t="n">
        <v>123.79</v>
      </c>
      <c r="E32" s="630" t="n">
        <v>175.51</v>
      </c>
      <c r="N32" s="713"/>
      <c r="O32" s="713"/>
      <c r="P32" s="713"/>
      <c r="Q32" s="713"/>
      <c r="R32" s="713"/>
      <c r="S32" s="713"/>
      <c r="T32" s="713"/>
      <c r="U32" s="713"/>
      <c r="V32" s="713"/>
      <c r="W32" s="713"/>
      <c r="X32" s="713"/>
      <c r="Y32" s="713"/>
      <c r="Z32" s="713"/>
      <c r="AA32" s="713"/>
      <c r="AB32" s="713"/>
      <c r="AC32" s="713"/>
      <c r="AD32" s="713"/>
      <c r="AE32" s="713"/>
      <c r="AF32" s="713"/>
      <c r="AG32" s="713"/>
      <c r="AH32" s="713"/>
      <c r="AI32" s="713"/>
      <c r="AJ32" s="713"/>
      <c r="AK32" s="713"/>
      <c r="AL32" s="713"/>
      <c r="AM32" s="713"/>
      <c r="AN32" s="713"/>
      <c r="AO32" s="713"/>
      <c r="AP32" s="713"/>
      <c r="AQ32" s="713"/>
      <c r="AR32" s="713"/>
      <c r="AS32" s="713"/>
      <c r="AT32" s="713"/>
      <c r="AU32" s="713"/>
      <c r="AV32" s="713"/>
      <c r="AW32" s="713"/>
      <c r="AX32" s="713"/>
      <c r="AY32" s="713"/>
      <c r="AZ32" s="713"/>
      <c r="BA32" s="713"/>
      <c r="BB32" s="713"/>
      <c r="BC32" s="713"/>
      <c r="BD32" s="713"/>
      <c r="BE32" s="713"/>
      <c r="BF32" s="713"/>
      <c r="BG32" s="713"/>
      <c r="BH32" s="713"/>
      <c r="BI32" s="713"/>
      <c r="BJ32" s="713"/>
      <c r="BK32" s="713"/>
      <c r="BL32" s="713"/>
      <c r="BM32" s="713"/>
      <c r="BN32" s="232"/>
      <c r="BO32" s="232"/>
      <c r="BP32" s="232"/>
      <c r="BQ32" s="232"/>
      <c r="BR32" s="232"/>
      <c r="BS32" s="232"/>
      <c r="BT32" s="232"/>
      <c r="BU32" s="232"/>
      <c r="BV32" s="232"/>
      <c r="BW32" s="232"/>
      <c r="BX32" s="232"/>
      <c r="BY32" s="232"/>
      <c r="BZ32" s="232"/>
      <c r="CA32" s="232"/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</row>
    <row r="33" customFormat="false" ht="14.25" hidden="false" customHeight="false" outlineLevel="0" collapsed="false">
      <c r="A33" s="850" t="s">
        <v>455</v>
      </c>
      <c r="B33" s="869" t="n">
        <v>635.07</v>
      </c>
      <c r="C33" s="642" t="n">
        <v>628.949999999999</v>
      </c>
      <c r="D33" s="642" t="n">
        <v>722.349999999999</v>
      </c>
      <c r="E33" s="642" t="n">
        <v>817.43</v>
      </c>
      <c r="N33" s="713"/>
      <c r="O33" s="713"/>
      <c r="P33" s="713"/>
      <c r="Q33" s="713"/>
      <c r="R33" s="713"/>
      <c r="S33" s="713"/>
      <c r="T33" s="713"/>
      <c r="U33" s="713"/>
      <c r="V33" s="713"/>
      <c r="W33" s="713"/>
      <c r="X33" s="713"/>
      <c r="Y33" s="713"/>
      <c r="Z33" s="713"/>
      <c r="AA33" s="713"/>
      <c r="AB33" s="713"/>
      <c r="AC33" s="713"/>
      <c r="AD33" s="713"/>
      <c r="AE33" s="713"/>
      <c r="AF33" s="713"/>
      <c r="AG33" s="713"/>
      <c r="AH33" s="713"/>
      <c r="AI33" s="713"/>
      <c r="AJ33" s="713"/>
      <c r="AK33" s="713"/>
      <c r="AL33" s="713"/>
      <c r="AM33" s="713"/>
      <c r="AN33" s="713"/>
      <c r="AO33" s="713"/>
      <c r="AP33" s="713"/>
      <c r="AQ33" s="713"/>
      <c r="AR33" s="713"/>
      <c r="AS33" s="713"/>
      <c r="AT33" s="713"/>
      <c r="AU33" s="713"/>
      <c r="AV33" s="713"/>
      <c r="AW33" s="713"/>
      <c r="AX33" s="713"/>
      <c r="AY33" s="713"/>
      <c r="AZ33" s="713"/>
      <c r="BA33" s="713"/>
      <c r="BB33" s="713"/>
      <c r="BC33" s="713"/>
      <c r="BD33" s="713"/>
      <c r="BE33" s="713"/>
      <c r="BF33" s="713"/>
      <c r="BG33" s="713"/>
      <c r="BH33" s="713"/>
      <c r="BI33" s="713"/>
      <c r="BJ33" s="713"/>
      <c r="BK33" s="713"/>
      <c r="BL33" s="713"/>
      <c r="BM33" s="713"/>
      <c r="BN33" s="232"/>
      <c r="BO33" s="232"/>
      <c r="BP33" s="232"/>
      <c r="BQ33" s="232"/>
      <c r="BR33" s="232"/>
      <c r="BS33" s="232"/>
      <c r="BT33" s="232"/>
      <c r="BU33" s="232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</row>
    <row r="34" customFormat="false" ht="15.75" hidden="false" customHeight="false" outlineLevel="0" collapsed="false">
      <c r="A34" s="856" t="s">
        <v>456</v>
      </c>
      <c r="B34" s="869" t="n">
        <v>9506.56</v>
      </c>
      <c r="C34" s="642" t="n">
        <v>9336.37</v>
      </c>
      <c r="D34" s="642" t="n">
        <v>12329.44</v>
      </c>
      <c r="E34" s="642" t="n">
        <v>9011.09</v>
      </c>
      <c r="N34" s="713"/>
      <c r="O34" s="713"/>
      <c r="P34" s="713"/>
      <c r="Q34" s="713"/>
      <c r="R34" s="713"/>
      <c r="S34" s="713"/>
      <c r="T34" s="713"/>
      <c r="U34" s="713"/>
      <c r="V34" s="713"/>
      <c r="W34" s="713"/>
      <c r="X34" s="713"/>
      <c r="Y34" s="713"/>
      <c r="Z34" s="713"/>
      <c r="AA34" s="713"/>
      <c r="AB34" s="713"/>
      <c r="AC34" s="713"/>
      <c r="AD34" s="713"/>
      <c r="AE34" s="713"/>
      <c r="AF34" s="713"/>
      <c r="AG34" s="713"/>
      <c r="AH34" s="713"/>
      <c r="AI34" s="713"/>
      <c r="AJ34" s="713"/>
      <c r="AK34" s="713"/>
      <c r="AL34" s="713"/>
      <c r="AM34" s="713"/>
      <c r="AN34" s="713"/>
      <c r="AO34" s="713"/>
      <c r="AP34" s="713"/>
      <c r="AQ34" s="713"/>
      <c r="AR34" s="713"/>
      <c r="AS34" s="713"/>
      <c r="AT34" s="713"/>
      <c r="AU34" s="713"/>
      <c r="AV34" s="713"/>
      <c r="AW34" s="713"/>
      <c r="AX34" s="713"/>
      <c r="AY34" s="713"/>
      <c r="AZ34" s="713"/>
      <c r="BA34" s="713"/>
      <c r="BB34" s="713"/>
      <c r="BC34" s="713"/>
      <c r="BD34" s="713"/>
      <c r="BE34" s="713"/>
      <c r="BF34" s="713"/>
      <c r="BG34" s="713"/>
      <c r="BH34" s="713"/>
      <c r="BI34" s="713"/>
      <c r="BJ34" s="713"/>
      <c r="BK34" s="713"/>
      <c r="BL34" s="713"/>
      <c r="BM34" s="713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</row>
    <row r="35" customFormat="false" ht="25.5" hidden="false" customHeight="false" outlineLevel="0" collapsed="false">
      <c r="A35" s="394" t="s">
        <v>457</v>
      </c>
      <c r="B35" s="842" t="n">
        <v>0.25</v>
      </c>
      <c r="C35" s="248" t="s">
        <v>57</v>
      </c>
      <c r="D35" s="248" t="n">
        <v>4.43</v>
      </c>
      <c r="E35" s="842" t="s">
        <v>57</v>
      </c>
      <c r="N35" s="713"/>
      <c r="O35" s="713"/>
      <c r="P35" s="713"/>
      <c r="Q35" s="713"/>
      <c r="R35" s="713"/>
      <c r="S35" s="713"/>
      <c r="T35" s="713"/>
      <c r="U35" s="713"/>
      <c r="V35" s="713"/>
      <c r="W35" s="713"/>
      <c r="X35" s="713"/>
      <c r="Y35" s="713"/>
      <c r="Z35" s="713"/>
      <c r="AA35" s="713"/>
      <c r="AB35" s="713"/>
      <c r="AC35" s="713"/>
      <c r="AD35" s="713"/>
      <c r="AE35" s="713"/>
      <c r="AF35" s="713"/>
      <c r="AG35" s="713"/>
      <c r="AH35" s="713"/>
      <c r="AI35" s="713"/>
      <c r="AJ35" s="713"/>
      <c r="AK35" s="713"/>
      <c r="AL35" s="713"/>
      <c r="AM35" s="713"/>
      <c r="AN35" s="713"/>
      <c r="AO35" s="713"/>
      <c r="AP35" s="713"/>
      <c r="AQ35" s="713"/>
      <c r="AR35" s="713"/>
      <c r="AS35" s="713"/>
      <c r="AT35" s="713"/>
      <c r="AU35" s="713"/>
      <c r="AV35" s="713"/>
      <c r="AW35" s="713"/>
      <c r="AX35" s="713"/>
      <c r="AY35" s="713"/>
      <c r="AZ35" s="713"/>
      <c r="BA35" s="713"/>
      <c r="BB35" s="713"/>
      <c r="BC35" s="713"/>
      <c r="BD35" s="713"/>
      <c r="BE35" s="713"/>
      <c r="BF35" s="713"/>
      <c r="BG35" s="713"/>
      <c r="BH35" s="713"/>
      <c r="BI35" s="713"/>
      <c r="BJ35" s="713"/>
      <c r="BK35" s="713"/>
      <c r="BL35" s="713"/>
      <c r="BM35" s="713"/>
      <c r="BN35" s="232"/>
      <c r="BO35" s="232"/>
      <c r="BP35" s="232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</row>
    <row r="36" customFormat="false" ht="12.75" hidden="false" customHeight="false" outlineLevel="0" collapsed="false">
      <c r="A36" s="394" t="s">
        <v>458</v>
      </c>
      <c r="B36" s="842" t="n">
        <v>8.71</v>
      </c>
      <c r="C36" s="248" t="s">
        <v>57</v>
      </c>
      <c r="D36" s="248" t="n">
        <v>151.98</v>
      </c>
      <c r="E36" s="842" t="s">
        <v>57</v>
      </c>
      <c r="N36" s="713"/>
      <c r="O36" s="713"/>
      <c r="P36" s="713"/>
      <c r="Q36" s="713"/>
      <c r="R36" s="713"/>
      <c r="S36" s="713"/>
      <c r="T36" s="713"/>
      <c r="U36" s="713"/>
      <c r="V36" s="713"/>
      <c r="W36" s="713"/>
      <c r="X36" s="713"/>
      <c r="Y36" s="713"/>
      <c r="Z36" s="713"/>
      <c r="AA36" s="713"/>
      <c r="AB36" s="713"/>
      <c r="AC36" s="713"/>
      <c r="AD36" s="713"/>
      <c r="AE36" s="713"/>
      <c r="AF36" s="713"/>
      <c r="AG36" s="713"/>
      <c r="AH36" s="713"/>
      <c r="AI36" s="713"/>
      <c r="AJ36" s="713"/>
      <c r="AK36" s="713"/>
      <c r="AL36" s="713"/>
      <c r="AM36" s="713"/>
      <c r="AN36" s="713"/>
      <c r="AO36" s="713"/>
      <c r="AP36" s="713"/>
      <c r="AQ36" s="713"/>
      <c r="AR36" s="713"/>
      <c r="AS36" s="713"/>
      <c r="AT36" s="713"/>
      <c r="AU36" s="713"/>
      <c r="AV36" s="713"/>
      <c r="AW36" s="713"/>
      <c r="AX36" s="713"/>
      <c r="AY36" s="713"/>
      <c r="AZ36" s="713"/>
      <c r="BA36" s="713"/>
      <c r="BB36" s="713"/>
      <c r="BC36" s="713"/>
      <c r="BD36" s="713"/>
      <c r="BE36" s="713"/>
      <c r="BF36" s="713"/>
      <c r="BG36" s="713"/>
      <c r="BH36" s="713"/>
      <c r="BI36" s="713"/>
      <c r="BJ36" s="713"/>
      <c r="BK36" s="713"/>
      <c r="BL36" s="713"/>
      <c r="BM36" s="713"/>
      <c r="BN36" s="232"/>
      <c r="BO36" s="232"/>
      <c r="BP36" s="232"/>
      <c r="BQ36" s="232"/>
      <c r="BR36" s="232"/>
      <c r="BS36" s="232"/>
      <c r="BT36" s="232"/>
      <c r="BU36" s="232"/>
      <c r="BV36" s="232"/>
      <c r="BW36" s="232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</row>
    <row r="37" customFormat="false" ht="25.5" hidden="false" customHeight="false" outlineLevel="0" collapsed="false">
      <c r="A37" s="751" t="s">
        <v>459</v>
      </c>
      <c r="B37" s="847" t="n">
        <v>84.25</v>
      </c>
      <c r="C37" s="848" t="n">
        <v>85.35</v>
      </c>
      <c r="D37" s="848" t="n">
        <v>40.38</v>
      </c>
      <c r="E37" s="847" t="n">
        <v>455.73</v>
      </c>
      <c r="N37" s="713"/>
      <c r="O37" s="713"/>
      <c r="P37" s="713"/>
      <c r="Q37" s="713"/>
      <c r="R37" s="713"/>
      <c r="S37" s="713"/>
      <c r="T37" s="713"/>
      <c r="U37" s="713"/>
      <c r="V37" s="713"/>
      <c r="W37" s="713"/>
      <c r="X37" s="713"/>
      <c r="Y37" s="713"/>
      <c r="Z37" s="713"/>
      <c r="AA37" s="713"/>
      <c r="AB37" s="713"/>
      <c r="AC37" s="713"/>
      <c r="AD37" s="713"/>
      <c r="AE37" s="713"/>
      <c r="AF37" s="713"/>
      <c r="AG37" s="713"/>
      <c r="AH37" s="713"/>
      <c r="AI37" s="713"/>
      <c r="AJ37" s="713"/>
      <c r="AK37" s="713"/>
      <c r="AL37" s="713"/>
      <c r="AM37" s="713"/>
      <c r="AN37" s="713"/>
      <c r="AO37" s="713"/>
      <c r="AP37" s="713"/>
      <c r="AQ37" s="713"/>
      <c r="AR37" s="713"/>
      <c r="AS37" s="713"/>
      <c r="AT37" s="713"/>
      <c r="AU37" s="713"/>
      <c r="AV37" s="713"/>
      <c r="AW37" s="713"/>
      <c r="AX37" s="713"/>
      <c r="AY37" s="713"/>
      <c r="AZ37" s="713"/>
      <c r="BA37" s="713"/>
      <c r="BB37" s="713"/>
      <c r="BC37" s="713"/>
      <c r="BD37" s="713"/>
      <c r="BE37" s="713"/>
      <c r="BF37" s="713"/>
      <c r="BG37" s="713"/>
      <c r="BH37" s="713"/>
      <c r="BI37" s="713"/>
      <c r="BJ37" s="713"/>
      <c r="BK37" s="713"/>
      <c r="BL37" s="713"/>
      <c r="BM37" s="713"/>
      <c r="BN37" s="232"/>
      <c r="BO37" s="232"/>
      <c r="BP37" s="232"/>
      <c r="BQ37" s="232"/>
      <c r="BR37" s="232"/>
      <c r="BS37" s="232"/>
      <c r="BT37" s="232"/>
      <c r="BU37" s="232"/>
      <c r="BV37" s="232"/>
      <c r="BW37" s="232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</row>
    <row r="38" customFormat="false" ht="15.75" hidden="false" customHeight="false" outlineLevel="0" collapsed="false">
      <c r="A38" s="857" t="s">
        <v>460</v>
      </c>
      <c r="B38" s="869" t="n">
        <v>9599.77</v>
      </c>
      <c r="C38" s="642" t="n">
        <v>9421.72</v>
      </c>
      <c r="D38" s="642" t="n">
        <v>12526.23</v>
      </c>
      <c r="E38" s="642" t="n">
        <v>9466.82</v>
      </c>
      <c r="N38" s="713"/>
      <c r="O38" s="713"/>
      <c r="P38" s="713"/>
      <c r="Q38" s="713"/>
      <c r="R38" s="713"/>
      <c r="S38" s="713"/>
      <c r="T38" s="713"/>
      <c r="U38" s="713"/>
      <c r="V38" s="713"/>
      <c r="W38" s="713"/>
      <c r="X38" s="713"/>
      <c r="Y38" s="713"/>
      <c r="Z38" s="713"/>
      <c r="AA38" s="713"/>
      <c r="AB38" s="713"/>
      <c r="AC38" s="713"/>
      <c r="AD38" s="713"/>
      <c r="AE38" s="713"/>
      <c r="AF38" s="713"/>
      <c r="AG38" s="713"/>
      <c r="AH38" s="713"/>
      <c r="AI38" s="713"/>
      <c r="AJ38" s="713"/>
      <c r="AK38" s="713"/>
      <c r="AL38" s="713"/>
      <c r="AM38" s="713"/>
      <c r="AN38" s="713"/>
      <c r="AO38" s="713"/>
      <c r="AP38" s="713"/>
      <c r="AQ38" s="713"/>
      <c r="AR38" s="713"/>
      <c r="AS38" s="713"/>
      <c r="AT38" s="713"/>
      <c r="AU38" s="713"/>
      <c r="AV38" s="713"/>
      <c r="AW38" s="713"/>
      <c r="AX38" s="713"/>
      <c r="AY38" s="713"/>
      <c r="AZ38" s="713"/>
      <c r="BA38" s="713"/>
      <c r="BB38" s="713"/>
      <c r="BC38" s="713"/>
      <c r="BD38" s="713"/>
      <c r="BE38" s="713"/>
      <c r="BF38" s="713"/>
      <c r="BG38" s="713"/>
      <c r="BH38" s="713"/>
      <c r="BI38" s="713"/>
      <c r="BJ38" s="713"/>
      <c r="BK38" s="713"/>
      <c r="BL38" s="713"/>
      <c r="BM38" s="713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</row>
    <row r="39" customFormat="false" ht="12.75" hidden="false" customHeight="false" outlineLevel="0" collapsed="false">
      <c r="A39" s="859" t="s">
        <v>23</v>
      </c>
      <c r="B39" s="870" t="n">
        <v>298.5</v>
      </c>
      <c r="C39" s="870" t="n">
        <v>280.3</v>
      </c>
      <c r="D39" s="870" t="n">
        <v>17</v>
      </c>
      <c r="E39" s="870" t="n">
        <v>1.2</v>
      </c>
      <c r="F39" s="405"/>
      <c r="N39" s="713"/>
      <c r="O39" s="713"/>
      <c r="P39" s="713"/>
      <c r="Q39" s="713"/>
      <c r="R39" s="713"/>
      <c r="S39" s="713"/>
      <c r="T39" s="713"/>
      <c r="U39" s="713"/>
      <c r="V39" s="713"/>
      <c r="W39" s="713"/>
      <c r="X39" s="713"/>
      <c r="Y39" s="713"/>
      <c r="Z39" s="713"/>
      <c r="AA39" s="713"/>
      <c r="AB39" s="713"/>
      <c r="AC39" s="713"/>
      <c r="AD39" s="713"/>
      <c r="AE39" s="713"/>
      <c r="AF39" s="713"/>
      <c r="AG39" s="713"/>
      <c r="AH39" s="713"/>
      <c r="AI39" s="713"/>
      <c r="AJ39" s="713"/>
      <c r="AK39" s="713"/>
      <c r="AL39" s="713"/>
      <c r="AM39" s="713"/>
      <c r="AN39" s="713"/>
      <c r="AO39" s="713"/>
      <c r="AP39" s="713"/>
      <c r="AQ39" s="713"/>
      <c r="AR39" s="713"/>
      <c r="AS39" s="713"/>
      <c r="AT39" s="713"/>
      <c r="AU39" s="713"/>
      <c r="AV39" s="713"/>
      <c r="AW39" s="713"/>
      <c r="AX39" s="713"/>
      <c r="AY39" s="713"/>
      <c r="AZ39" s="713"/>
      <c r="BA39" s="713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</row>
    <row r="40" customFormat="false" ht="27.75" hidden="false" customHeight="true" outlineLevel="0" collapsed="false">
      <c r="A40" s="262" t="s">
        <v>140</v>
      </c>
      <c r="B40" s="634" t="n">
        <v>2.57</v>
      </c>
      <c r="C40" s="634" t="n">
        <v>2.52</v>
      </c>
      <c r="D40" s="634" t="n">
        <v>3.34</v>
      </c>
      <c r="E40" s="634" t="n">
        <v>3.93</v>
      </c>
      <c r="N40" s="713"/>
      <c r="O40" s="713"/>
      <c r="P40" s="713"/>
      <c r="Q40" s="713"/>
      <c r="R40" s="713"/>
      <c r="S40" s="713"/>
      <c r="T40" s="713"/>
      <c r="U40" s="713"/>
      <c r="V40" s="713"/>
      <c r="W40" s="713"/>
      <c r="X40" s="713"/>
      <c r="Y40" s="713"/>
      <c r="Z40" s="713"/>
      <c r="AA40" s="713"/>
      <c r="AB40" s="713"/>
      <c r="AC40" s="713"/>
      <c r="AD40" s="713"/>
      <c r="AE40" s="713"/>
      <c r="AF40" s="713"/>
      <c r="AG40" s="713"/>
      <c r="AH40" s="713"/>
      <c r="AI40" s="713"/>
      <c r="AJ40" s="713"/>
      <c r="AK40" s="713"/>
      <c r="AL40" s="713"/>
      <c r="AM40" s="713"/>
      <c r="AN40" s="713"/>
      <c r="AO40" s="713"/>
      <c r="AP40" s="713"/>
      <c r="AQ40" s="713"/>
      <c r="AR40" s="713"/>
      <c r="AS40" s="713"/>
      <c r="AT40" s="713"/>
      <c r="AU40" s="713"/>
      <c r="AV40" s="713"/>
      <c r="AW40" s="713"/>
      <c r="AX40" s="713"/>
      <c r="AY40" s="713"/>
      <c r="AZ40" s="713"/>
      <c r="BA40" s="71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</row>
    <row r="41" customFormat="false" ht="12.75" hidden="false" customHeight="true" outlineLevel="0" collapsed="false">
      <c r="A41" s="862" t="s">
        <v>461</v>
      </c>
      <c r="B41" s="871" t="n">
        <v>126</v>
      </c>
      <c r="C41" s="871" t="n">
        <v>86</v>
      </c>
      <c r="D41" s="871" t="n">
        <v>35</v>
      </c>
      <c r="E41" s="871" t="n">
        <v>5</v>
      </c>
      <c r="N41" s="713"/>
      <c r="O41" s="713"/>
      <c r="P41" s="713"/>
      <c r="Q41" s="713"/>
      <c r="R41" s="713"/>
      <c r="S41" s="713"/>
      <c r="T41" s="713"/>
      <c r="U41" s="713"/>
      <c r="V41" s="713"/>
      <c r="W41" s="713"/>
      <c r="X41" s="713"/>
      <c r="Y41" s="713"/>
      <c r="Z41" s="713"/>
      <c r="AA41" s="713"/>
      <c r="AB41" s="713"/>
      <c r="AC41" s="713"/>
      <c r="AD41" s="713"/>
      <c r="AE41" s="713"/>
      <c r="AF41" s="713"/>
      <c r="AG41" s="713"/>
      <c r="AH41" s="713"/>
      <c r="AI41" s="713"/>
      <c r="AJ41" s="713"/>
      <c r="AK41" s="713"/>
      <c r="AL41" s="713"/>
      <c r="AM41" s="713"/>
      <c r="AN41" s="713"/>
      <c r="AO41" s="713"/>
      <c r="AP41" s="713"/>
      <c r="AQ41" s="713"/>
      <c r="AR41" s="713"/>
      <c r="AS41" s="713"/>
      <c r="AT41" s="713"/>
      <c r="AU41" s="713"/>
      <c r="AV41" s="713"/>
      <c r="AW41" s="713"/>
      <c r="AX41" s="713"/>
      <c r="AY41" s="713"/>
      <c r="AZ41" s="713"/>
      <c r="BA41" s="713"/>
      <c r="BB41" s="713"/>
      <c r="BC41" s="713"/>
      <c r="BD41" s="713"/>
      <c r="BE41" s="713"/>
      <c r="BF41" s="713"/>
      <c r="BG41" s="713"/>
      <c r="BH41" s="713"/>
      <c r="BI41" s="713"/>
      <c r="BJ41" s="713"/>
      <c r="BK41" s="713"/>
      <c r="BL41" s="713"/>
      <c r="BM41" s="713"/>
      <c r="BN41" s="232"/>
      <c r="BO41" s="232"/>
      <c r="BP41" s="232"/>
      <c r="BQ41" s="232"/>
      <c r="BR41" s="232"/>
      <c r="BS41" s="232"/>
      <c r="BT41" s="232"/>
      <c r="BU41" s="232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</row>
    <row r="42" customFormat="false" ht="12.75" hidden="false" customHeight="false" outlineLevel="0" collapsed="false">
      <c r="A42" s="620"/>
      <c r="B42" s="872"/>
      <c r="C42" s="872"/>
      <c r="D42" s="634"/>
      <c r="E42" s="634"/>
      <c r="N42" s="713"/>
      <c r="O42" s="713"/>
      <c r="P42" s="713"/>
      <c r="Q42" s="713"/>
      <c r="R42" s="713"/>
      <c r="S42" s="713"/>
      <c r="T42" s="713"/>
      <c r="U42" s="713"/>
      <c r="V42" s="713"/>
      <c r="W42" s="713"/>
      <c r="X42" s="713"/>
      <c r="Y42" s="713"/>
      <c r="Z42" s="713"/>
      <c r="AA42" s="713"/>
      <c r="AB42" s="713"/>
      <c r="AC42" s="713"/>
      <c r="AD42" s="713"/>
      <c r="AE42" s="713"/>
      <c r="AF42" s="713"/>
      <c r="AG42" s="713"/>
      <c r="AH42" s="713"/>
      <c r="AI42" s="713"/>
      <c r="AJ42" s="713"/>
      <c r="AK42" s="713"/>
      <c r="AL42" s="713"/>
      <c r="AM42" s="713"/>
      <c r="AN42" s="713"/>
      <c r="AO42" s="713"/>
      <c r="AP42" s="713"/>
      <c r="AQ42" s="713"/>
      <c r="AR42" s="713"/>
      <c r="AS42" s="713"/>
      <c r="AT42" s="713"/>
      <c r="AU42" s="713"/>
      <c r="AV42" s="713"/>
      <c r="AW42" s="713"/>
      <c r="AX42" s="713"/>
      <c r="AY42" s="713"/>
      <c r="AZ42" s="713"/>
      <c r="BA42" s="713"/>
      <c r="BB42" s="713"/>
      <c r="BC42" s="713"/>
      <c r="BD42" s="713"/>
      <c r="BE42" s="713"/>
      <c r="BF42" s="713"/>
      <c r="BG42" s="713"/>
      <c r="BH42" s="713"/>
      <c r="BI42" s="713"/>
      <c r="BJ42" s="713"/>
      <c r="BK42" s="713"/>
      <c r="BL42" s="713"/>
      <c r="BM42" s="713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</row>
    <row r="43" customFormat="false" ht="12.75" hidden="false" customHeight="false" outlineLevel="0" collapsed="false">
      <c r="A43" s="620"/>
      <c r="B43" s="872"/>
      <c r="C43" s="872"/>
      <c r="D43" s="634"/>
      <c r="E43" s="634"/>
      <c r="N43" s="713"/>
      <c r="O43" s="713"/>
      <c r="P43" s="713"/>
      <c r="Q43" s="713"/>
      <c r="R43" s="713"/>
      <c r="S43" s="713"/>
      <c r="T43" s="713"/>
      <c r="U43" s="713"/>
      <c r="V43" s="713"/>
      <c r="W43" s="713"/>
      <c r="X43" s="713"/>
      <c r="Y43" s="713"/>
      <c r="Z43" s="713"/>
      <c r="AA43" s="713"/>
      <c r="AB43" s="713"/>
      <c r="AC43" s="713"/>
      <c r="AD43" s="713"/>
      <c r="AE43" s="713"/>
      <c r="AF43" s="713"/>
      <c r="AG43" s="713"/>
      <c r="AH43" s="713"/>
      <c r="AI43" s="713"/>
      <c r="AJ43" s="713"/>
      <c r="AK43" s="713"/>
      <c r="AL43" s="713"/>
      <c r="AM43" s="713"/>
      <c r="AN43" s="713"/>
      <c r="AO43" s="713"/>
      <c r="AP43" s="713"/>
      <c r="AQ43" s="713"/>
      <c r="AR43" s="713"/>
      <c r="AS43" s="713"/>
      <c r="AT43" s="713"/>
      <c r="AU43" s="713"/>
      <c r="AV43" s="713"/>
      <c r="AW43" s="713"/>
      <c r="AX43" s="713"/>
      <c r="AY43" s="713"/>
      <c r="AZ43" s="713"/>
      <c r="BA43" s="713"/>
      <c r="BB43" s="713"/>
      <c r="BC43" s="713"/>
      <c r="BD43" s="713"/>
      <c r="BE43" s="713"/>
      <c r="BF43" s="713"/>
      <c r="BG43" s="713"/>
      <c r="BH43" s="713"/>
      <c r="BI43" s="713"/>
      <c r="BJ43" s="713"/>
      <c r="BK43" s="713"/>
      <c r="BL43" s="713"/>
      <c r="BM43" s="713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</row>
    <row r="44" customFormat="false" ht="12.75" hidden="false" customHeight="false" outlineLevel="0" collapsed="false">
      <c r="A44" s="620"/>
      <c r="B44" s="872"/>
      <c r="C44" s="872"/>
      <c r="D44" s="634"/>
      <c r="E44" s="634"/>
      <c r="N44" s="713"/>
      <c r="O44" s="713"/>
      <c r="P44" s="713"/>
      <c r="Q44" s="713"/>
      <c r="R44" s="713"/>
      <c r="S44" s="713"/>
      <c r="T44" s="713"/>
      <c r="U44" s="713"/>
      <c r="V44" s="713"/>
      <c r="W44" s="713"/>
      <c r="X44" s="713"/>
      <c r="Y44" s="713"/>
      <c r="Z44" s="713"/>
      <c r="AA44" s="713"/>
      <c r="AB44" s="713"/>
      <c r="AC44" s="713"/>
      <c r="AD44" s="713"/>
      <c r="AE44" s="713"/>
      <c r="AF44" s="713"/>
      <c r="AG44" s="713"/>
      <c r="AH44" s="713"/>
      <c r="AI44" s="713"/>
      <c r="AJ44" s="713"/>
      <c r="AK44" s="713"/>
      <c r="AL44" s="713"/>
      <c r="AM44" s="713"/>
      <c r="AN44" s="713"/>
      <c r="AO44" s="713"/>
      <c r="AP44" s="713"/>
      <c r="AQ44" s="713"/>
      <c r="AR44" s="713"/>
      <c r="AS44" s="713"/>
      <c r="AT44" s="713"/>
      <c r="AU44" s="713"/>
      <c r="AV44" s="713"/>
      <c r="AW44" s="713"/>
      <c r="AX44" s="713"/>
      <c r="AY44" s="713"/>
      <c r="AZ44" s="713"/>
      <c r="BA44" s="713"/>
      <c r="BB44" s="713"/>
      <c r="BC44" s="713"/>
      <c r="BD44" s="713"/>
      <c r="BE44" s="713"/>
      <c r="BF44" s="713"/>
      <c r="BG44" s="713"/>
      <c r="BH44" s="713"/>
      <c r="BI44" s="713"/>
      <c r="BJ44" s="713"/>
      <c r="BK44" s="713"/>
      <c r="BL44" s="713"/>
      <c r="BM44" s="713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</row>
    <row r="45" customFormat="false" ht="12.75" hidden="false" customHeight="false" outlineLevel="0" collapsed="false">
      <c r="A45" s="620"/>
      <c r="B45" s="872"/>
      <c r="C45" s="872"/>
      <c r="D45" s="634"/>
      <c r="E45" s="634"/>
      <c r="N45" s="713"/>
      <c r="O45" s="713"/>
      <c r="P45" s="713"/>
      <c r="Q45" s="713"/>
      <c r="R45" s="713"/>
      <c r="S45" s="713"/>
      <c r="T45" s="713"/>
      <c r="U45" s="713"/>
      <c r="V45" s="713"/>
      <c r="W45" s="713"/>
      <c r="X45" s="713"/>
      <c r="Y45" s="713"/>
      <c r="Z45" s="713"/>
      <c r="AA45" s="713"/>
      <c r="AB45" s="713"/>
      <c r="AC45" s="713"/>
      <c r="AD45" s="713"/>
      <c r="AE45" s="713"/>
      <c r="AF45" s="713"/>
      <c r="AG45" s="713"/>
      <c r="AH45" s="713"/>
      <c r="AI45" s="713"/>
      <c r="AJ45" s="713"/>
      <c r="AK45" s="713"/>
      <c r="AL45" s="713"/>
      <c r="AM45" s="713"/>
      <c r="AN45" s="713"/>
      <c r="AO45" s="713"/>
      <c r="AP45" s="713"/>
      <c r="AQ45" s="713"/>
      <c r="AR45" s="713"/>
      <c r="AS45" s="713"/>
      <c r="AT45" s="713"/>
      <c r="AU45" s="713"/>
      <c r="AV45" s="713"/>
      <c r="AW45" s="713"/>
      <c r="AX45" s="713"/>
      <c r="AY45" s="713"/>
      <c r="AZ45" s="713"/>
      <c r="BA45" s="713"/>
      <c r="BB45" s="713"/>
      <c r="BC45" s="713"/>
      <c r="BD45" s="713"/>
      <c r="BE45" s="713"/>
      <c r="BF45" s="713"/>
      <c r="BG45" s="713"/>
      <c r="BH45" s="713"/>
      <c r="BI45" s="713"/>
      <c r="BJ45" s="713"/>
      <c r="BK45" s="713"/>
      <c r="BL45" s="713"/>
      <c r="BM45" s="713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</row>
    <row r="46" customFormat="false" ht="12.75" hidden="false" customHeight="false" outlineLevel="0" collapsed="false">
      <c r="A46" s="620"/>
      <c r="B46" s="872"/>
      <c r="C46" s="872"/>
      <c r="D46" s="634"/>
      <c r="E46" s="634"/>
      <c r="N46" s="713"/>
      <c r="O46" s="713"/>
      <c r="P46" s="713"/>
      <c r="Q46" s="713"/>
      <c r="R46" s="713"/>
      <c r="S46" s="713"/>
      <c r="T46" s="713"/>
      <c r="U46" s="713"/>
      <c r="V46" s="713"/>
      <c r="W46" s="713"/>
      <c r="X46" s="713"/>
      <c r="Y46" s="713"/>
      <c r="Z46" s="713"/>
      <c r="AA46" s="713"/>
      <c r="AB46" s="713"/>
      <c r="AC46" s="713"/>
      <c r="AD46" s="713"/>
      <c r="AE46" s="713"/>
      <c r="AF46" s="713"/>
      <c r="AG46" s="713"/>
      <c r="AH46" s="713"/>
      <c r="AI46" s="713"/>
      <c r="AJ46" s="713"/>
      <c r="AK46" s="713"/>
      <c r="AL46" s="713"/>
      <c r="AM46" s="713"/>
      <c r="AN46" s="713"/>
      <c r="AO46" s="713"/>
      <c r="AP46" s="713"/>
      <c r="AQ46" s="713"/>
      <c r="AR46" s="713"/>
      <c r="AS46" s="713"/>
      <c r="AT46" s="713"/>
      <c r="AU46" s="713"/>
      <c r="AV46" s="713"/>
      <c r="AW46" s="713"/>
      <c r="AX46" s="713"/>
      <c r="AY46" s="713"/>
      <c r="AZ46" s="713"/>
      <c r="BA46" s="713"/>
      <c r="BB46" s="713"/>
      <c r="BC46" s="713"/>
      <c r="BD46" s="713"/>
      <c r="BE46" s="713"/>
      <c r="BF46" s="713"/>
      <c r="BG46" s="713"/>
      <c r="BH46" s="713"/>
      <c r="BI46" s="713"/>
      <c r="BJ46" s="713"/>
      <c r="BK46" s="713"/>
      <c r="BL46" s="713"/>
      <c r="BM46" s="713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</row>
    <row r="47" customFormat="false" ht="12.75" hidden="false" customHeight="false" outlineLevel="0" collapsed="false">
      <c r="A47" s="620"/>
      <c r="B47" s="872"/>
      <c r="C47" s="872"/>
      <c r="D47" s="634"/>
      <c r="E47" s="634"/>
      <c r="N47" s="713"/>
      <c r="O47" s="713"/>
      <c r="P47" s="713"/>
      <c r="Q47" s="713"/>
      <c r="R47" s="713"/>
      <c r="S47" s="713"/>
      <c r="T47" s="713"/>
      <c r="U47" s="713"/>
      <c r="V47" s="713"/>
      <c r="W47" s="713"/>
      <c r="X47" s="713"/>
      <c r="Y47" s="713"/>
      <c r="Z47" s="713"/>
      <c r="AA47" s="713"/>
      <c r="AB47" s="713"/>
      <c r="AC47" s="713"/>
      <c r="AD47" s="713"/>
      <c r="AE47" s="713"/>
      <c r="AF47" s="713"/>
      <c r="AG47" s="713"/>
      <c r="AH47" s="713"/>
      <c r="AI47" s="713"/>
      <c r="AJ47" s="713"/>
      <c r="AK47" s="713"/>
      <c r="AL47" s="713"/>
      <c r="AM47" s="713"/>
      <c r="AN47" s="713"/>
      <c r="AO47" s="713"/>
      <c r="AP47" s="713"/>
      <c r="AQ47" s="713"/>
      <c r="AR47" s="713"/>
      <c r="AS47" s="713"/>
      <c r="AT47" s="713"/>
      <c r="AU47" s="713"/>
      <c r="AV47" s="713"/>
      <c r="AW47" s="713"/>
      <c r="AX47" s="713"/>
      <c r="AY47" s="713"/>
      <c r="AZ47" s="713"/>
      <c r="BA47" s="713"/>
      <c r="BB47" s="713"/>
      <c r="BC47" s="713"/>
      <c r="BD47" s="713"/>
      <c r="BE47" s="713"/>
      <c r="BF47" s="713"/>
      <c r="BG47" s="713"/>
      <c r="BH47" s="713"/>
      <c r="BI47" s="713"/>
      <c r="BJ47" s="713"/>
      <c r="BK47" s="713"/>
      <c r="BL47" s="713"/>
      <c r="BM47" s="713"/>
      <c r="BN47" s="232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</row>
    <row r="48" customFormat="false" ht="12.75" hidden="false" customHeight="false" outlineLevel="0" collapsed="false">
      <c r="A48" s="620"/>
      <c r="B48" s="872"/>
      <c r="C48" s="872"/>
      <c r="D48" s="634"/>
      <c r="E48" s="634"/>
      <c r="N48" s="713"/>
      <c r="O48" s="713"/>
      <c r="P48" s="713"/>
      <c r="Q48" s="713"/>
      <c r="R48" s="713"/>
      <c r="S48" s="713"/>
      <c r="T48" s="713"/>
      <c r="U48" s="713"/>
      <c r="V48" s="713"/>
      <c r="W48" s="713"/>
      <c r="X48" s="713"/>
      <c r="Y48" s="713"/>
      <c r="Z48" s="713"/>
      <c r="AA48" s="713"/>
      <c r="AB48" s="713"/>
      <c r="AC48" s="713"/>
      <c r="AD48" s="713"/>
      <c r="AE48" s="713"/>
      <c r="AF48" s="713"/>
      <c r="AG48" s="713"/>
      <c r="AH48" s="713"/>
      <c r="AI48" s="713"/>
      <c r="AJ48" s="713"/>
      <c r="AK48" s="713"/>
      <c r="AL48" s="713"/>
      <c r="AM48" s="713"/>
      <c r="AN48" s="713"/>
      <c r="AO48" s="713"/>
      <c r="AP48" s="713"/>
      <c r="AQ48" s="713"/>
      <c r="AR48" s="713"/>
      <c r="AS48" s="713"/>
      <c r="AT48" s="713"/>
      <c r="AU48" s="713"/>
      <c r="AV48" s="713"/>
      <c r="AW48" s="713"/>
      <c r="AX48" s="713"/>
      <c r="AY48" s="713"/>
      <c r="AZ48" s="713"/>
      <c r="BA48" s="713"/>
      <c r="BB48" s="713"/>
      <c r="BC48" s="713"/>
      <c r="BD48" s="713"/>
      <c r="BE48" s="713"/>
      <c r="BF48" s="713"/>
      <c r="BG48" s="713"/>
      <c r="BH48" s="713"/>
      <c r="BI48" s="713"/>
      <c r="BJ48" s="713"/>
      <c r="BK48" s="713"/>
      <c r="BL48" s="713"/>
      <c r="BM48" s="713"/>
      <c r="BN48" s="232"/>
      <c r="BO48" s="232"/>
      <c r="BP48" s="232"/>
      <c r="BQ48" s="232"/>
      <c r="BR48" s="232"/>
      <c r="BS48" s="232"/>
      <c r="BT48" s="232"/>
      <c r="BU48" s="232"/>
      <c r="BV48" s="232"/>
      <c r="BW48" s="232"/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</row>
    <row r="49" customFormat="false" ht="12.75" hidden="false" customHeight="false" outlineLevel="0" collapsed="false">
      <c r="A49" s="620"/>
      <c r="B49" s="873"/>
      <c r="C49" s="873"/>
      <c r="D49" s="365"/>
      <c r="E49" s="365"/>
      <c r="N49" s="713"/>
      <c r="O49" s="713"/>
      <c r="P49" s="713"/>
      <c r="Q49" s="713"/>
      <c r="R49" s="713"/>
      <c r="S49" s="713"/>
      <c r="T49" s="713"/>
      <c r="U49" s="713"/>
      <c r="V49" s="713"/>
      <c r="W49" s="713"/>
      <c r="X49" s="713"/>
      <c r="Y49" s="713"/>
      <c r="Z49" s="713"/>
      <c r="AA49" s="713"/>
      <c r="AB49" s="713"/>
      <c r="AC49" s="713"/>
      <c r="AD49" s="713"/>
      <c r="AE49" s="713"/>
      <c r="AF49" s="713"/>
      <c r="AG49" s="713"/>
      <c r="AH49" s="713"/>
      <c r="AI49" s="713"/>
      <c r="AJ49" s="713"/>
      <c r="AK49" s="713"/>
      <c r="AL49" s="713"/>
      <c r="AM49" s="713"/>
      <c r="AN49" s="713"/>
      <c r="AO49" s="713"/>
      <c r="AP49" s="713"/>
      <c r="AQ49" s="713"/>
      <c r="AR49" s="713"/>
      <c r="AS49" s="713"/>
      <c r="AT49" s="713"/>
      <c r="AU49" s="713"/>
      <c r="AV49" s="713"/>
      <c r="AW49" s="713"/>
      <c r="AX49" s="713"/>
      <c r="AY49" s="713"/>
      <c r="AZ49" s="713"/>
      <c r="BA49" s="713"/>
      <c r="BB49" s="713"/>
      <c r="BC49" s="713"/>
      <c r="BD49" s="713"/>
      <c r="BE49" s="713"/>
      <c r="BF49" s="713"/>
      <c r="BG49" s="713"/>
      <c r="BH49" s="713"/>
      <c r="BI49" s="713"/>
      <c r="BJ49" s="713"/>
      <c r="BK49" s="713"/>
      <c r="BL49" s="713"/>
      <c r="BM49" s="713"/>
      <c r="BN49" s="232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</row>
    <row r="50" customFormat="false" ht="12.75" hidden="false" customHeight="false" outlineLevel="0" collapsed="false">
      <c r="A50" s="620"/>
      <c r="B50" s="620"/>
      <c r="C50" s="620"/>
      <c r="D50" s="364"/>
      <c r="E50" s="364"/>
      <c r="N50" s="713"/>
      <c r="O50" s="713"/>
      <c r="P50" s="713"/>
      <c r="Q50" s="713"/>
      <c r="R50" s="713"/>
      <c r="S50" s="713"/>
      <c r="T50" s="713"/>
      <c r="U50" s="713"/>
      <c r="V50" s="713"/>
      <c r="W50" s="713"/>
      <c r="X50" s="713"/>
      <c r="Y50" s="713"/>
      <c r="Z50" s="713"/>
      <c r="AA50" s="713"/>
      <c r="AB50" s="713"/>
      <c r="AC50" s="713"/>
      <c r="AD50" s="713"/>
      <c r="AE50" s="713"/>
      <c r="AF50" s="713"/>
      <c r="AG50" s="713"/>
      <c r="AH50" s="713"/>
      <c r="AI50" s="713"/>
      <c r="AJ50" s="713"/>
      <c r="AK50" s="713"/>
      <c r="AL50" s="713"/>
      <c r="AM50" s="713"/>
      <c r="AN50" s="713"/>
      <c r="AO50" s="713"/>
      <c r="AP50" s="713"/>
      <c r="AQ50" s="713"/>
      <c r="AR50" s="713"/>
      <c r="AS50" s="713"/>
      <c r="AT50" s="713"/>
      <c r="AU50" s="713"/>
      <c r="AV50" s="713"/>
      <c r="AW50" s="713"/>
      <c r="AX50" s="713"/>
      <c r="AY50" s="713"/>
      <c r="AZ50" s="713"/>
      <c r="BA50" s="713"/>
      <c r="BB50" s="713"/>
      <c r="BC50" s="713"/>
      <c r="BD50" s="713"/>
      <c r="BE50" s="713"/>
      <c r="BF50" s="713"/>
      <c r="BG50" s="713"/>
      <c r="BH50" s="713"/>
      <c r="BI50" s="713"/>
      <c r="BJ50" s="713"/>
      <c r="BK50" s="713"/>
      <c r="BL50" s="713"/>
      <c r="BM50" s="713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</row>
    <row r="51" customFormat="false" ht="12.75" hidden="false" customHeight="false" outlineLevel="0" collapsed="false">
      <c r="A51" s="620"/>
      <c r="B51" s="620"/>
      <c r="C51" s="620"/>
      <c r="D51" s="364"/>
      <c r="E51" s="364"/>
      <c r="N51" s="620"/>
      <c r="O51" s="621"/>
      <c r="P51" s="620"/>
      <c r="Q51" s="621"/>
      <c r="R51" s="713"/>
      <c r="S51" s="713"/>
      <c r="T51" s="713"/>
      <c r="U51" s="713"/>
      <c r="V51" s="713"/>
      <c r="W51" s="713"/>
      <c r="X51" s="713"/>
      <c r="Y51" s="713"/>
      <c r="Z51" s="713"/>
      <c r="AA51" s="713"/>
      <c r="AB51" s="713"/>
      <c r="AC51" s="713"/>
      <c r="AD51" s="713"/>
      <c r="AE51" s="713"/>
      <c r="AF51" s="713"/>
      <c r="AG51" s="713"/>
      <c r="AH51" s="713"/>
      <c r="AI51" s="713"/>
      <c r="AJ51" s="713"/>
      <c r="AK51" s="713"/>
      <c r="AL51" s="713"/>
      <c r="AM51" s="713"/>
      <c r="AN51" s="713"/>
      <c r="AO51" s="713"/>
      <c r="AP51" s="713"/>
      <c r="AQ51" s="713"/>
      <c r="AR51" s="713"/>
      <c r="AS51" s="713"/>
      <c r="AT51" s="713"/>
      <c r="AU51" s="713"/>
      <c r="AV51" s="713"/>
      <c r="AW51" s="713"/>
      <c r="AX51" s="713"/>
      <c r="AY51" s="713"/>
      <c r="AZ51" s="713"/>
      <c r="BA51" s="713"/>
      <c r="BB51" s="713"/>
      <c r="BC51" s="713"/>
      <c r="BD51" s="713"/>
      <c r="BE51" s="713"/>
      <c r="BF51" s="713"/>
      <c r="BG51" s="713"/>
      <c r="BH51" s="713"/>
      <c r="BI51" s="713"/>
      <c r="BJ51" s="713"/>
      <c r="BK51" s="713"/>
      <c r="BL51" s="713"/>
      <c r="BM51" s="713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</row>
    <row r="52" customFormat="false" ht="12.75" hidden="false" customHeight="false" outlineLevel="0" collapsed="false">
      <c r="A52" s="620"/>
      <c r="B52" s="620"/>
      <c r="C52" s="620"/>
      <c r="D52" s="364"/>
      <c r="E52" s="364"/>
      <c r="N52" s="620"/>
      <c r="O52" s="621"/>
      <c r="P52" s="620"/>
      <c r="Q52" s="621"/>
      <c r="R52" s="713"/>
      <c r="S52" s="713"/>
      <c r="T52" s="713"/>
      <c r="U52" s="713"/>
      <c r="V52" s="713"/>
      <c r="W52" s="713"/>
      <c r="X52" s="713"/>
      <c r="Y52" s="713"/>
      <c r="Z52" s="713"/>
      <c r="AA52" s="713"/>
      <c r="AB52" s="713"/>
      <c r="AC52" s="713"/>
      <c r="AD52" s="713"/>
      <c r="AE52" s="713"/>
      <c r="AF52" s="713"/>
      <c r="AG52" s="713"/>
      <c r="AH52" s="713"/>
      <c r="AI52" s="713"/>
      <c r="AJ52" s="713"/>
      <c r="AK52" s="713"/>
      <c r="AL52" s="713"/>
      <c r="AM52" s="713"/>
      <c r="AN52" s="713"/>
      <c r="AO52" s="713"/>
      <c r="AP52" s="713"/>
      <c r="AQ52" s="713"/>
      <c r="AR52" s="713"/>
      <c r="AS52" s="713"/>
      <c r="AT52" s="713"/>
      <c r="AU52" s="713"/>
      <c r="AV52" s="713"/>
      <c r="AW52" s="713"/>
      <c r="AX52" s="713"/>
      <c r="AY52" s="713"/>
      <c r="AZ52" s="713"/>
      <c r="BA52" s="713"/>
      <c r="BB52" s="713"/>
      <c r="BC52" s="713"/>
      <c r="BD52" s="713"/>
      <c r="BE52" s="713"/>
      <c r="BF52" s="713"/>
      <c r="BG52" s="713"/>
      <c r="BH52" s="713"/>
      <c r="BI52" s="713"/>
      <c r="BJ52" s="713"/>
      <c r="BK52" s="713"/>
      <c r="BL52" s="713"/>
      <c r="BM52" s="713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</row>
    <row r="53" customFormat="false" ht="12.75" hidden="false" customHeight="false" outlineLevel="0" collapsed="false">
      <c r="A53" s="620"/>
      <c r="B53" s="620"/>
      <c r="C53" s="620"/>
      <c r="D53" s="364"/>
      <c r="E53" s="364"/>
      <c r="N53" s="620"/>
      <c r="O53" s="621"/>
      <c r="P53" s="620"/>
      <c r="Q53" s="621"/>
      <c r="R53" s="713"/>
      <c r="S53" s="713"/>
      <c r="T53" s="713"/>
      <c r="U53" s="713"/>
      <c r="V53" s="713"/>
      <c r="W53" s="713"/>
      <c r="X53" s="713"/>
      <c r="Y53" s="713"/>
      <c r="Z53" s="713"/>
      <c r="AA53" s="713"/>
      <c r="AB53" s="713"/>
      <c r="AC53" s="713"/>
      <c r="AD53" s="713"/>
      <c r="AE53" s="713"/>
      <c r="AF53" s="713"/>
      <c r="AG53" s="713"/>
      <c r="AH53" s="713"/>
      <c r="AI53" s="713"/>
      <c r="AJ53" s="713"/>
      <c r="AK53" s="713"/>
      <c r="AL53" s="713"/>
      <c r="AM53" s="713"/>
      <c r="AN53" s="713"/>
      <c r="AO53" s="713"/>
      <c r="AP53" s="713"/>
      <c r="AQ53" s="713"/>
      <c r="AR53" s="713"/>
      <c r="AS53" s="713"/>
      <c r="AT53" s="713"/>
      <c r="AU53" s="713"/>
      <c r="AV53" s="713"/>
      <c r="AW53" s="713"/>
      <c r="AX53" s="713"/>
      <c r="AY53" s="713"/>
      <c r="AZ53" s="713"/>
      <c r="BA53" s="713"/>
      <c r="BB53" s="713"/>
      <c r="BC53" s="713"/>
      <c r="BD53" s="713"/>
      <c r="BE53" s="713"/>
      <c r="BF53" s="713"/>
      <c r="BG53" s="713"/>
      <c r="BH53" s="713"/>
      <c r="BI53" s="713"/>
      <c r="BJ53" s="713"/>
      <c r="BK53" s="713"/>
      <c r="BL53" s="713"/>
      <c r="BM53" s="713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</row>
    <row r="54" customFormat="false" ht="12.75" hidden="false" customHeight="false" outlineLevel="0" collapsed="false">
      <c r="A54" s="620"/>
      <c r="B54" s="620"/>
      <c r="C54" s="620"/>
      <c r="D54" s="364"/>
      <c r="E54" s="364"/>
      <c r="N54" s="620"/>
      <c r="O54" s="621"/>
      <c r="P54" s="620"/>
      <c r="Q54" s="621"/>
      <c r="R54" s="713"/>
      <c r="S54" s="713"/>
      <c r="T54" s="713"/>
      <c r="U54" s="713"/>
      <c r="V54" s="713"/>
      <c r="W54" s="713"/>
      <c r="X54" s="713"/>
      <c r="Y54" s="713"/>
      <c r="Z54" s="713"/>
      <c r="AA54" s="713"/>
      <c r="AB54" s="713"/>
      <c r="AC54" s="713"/>
      <c r="AD54" s="713"/>
      <c r="AE54" s="713"/>
      <c r="AF54" s="713"/>
      <c r="AG54" s="713"/>
      <c r="AH54" s="713"/>
      <c r="AI54" s="713"/>
      <c r="AJ54" s="713"/>
      <c r="AK54" s="713"/>
      <c r="AL54" s="713"/>
      <c r="AM54" s="713"/>
      <c r="AN54" s="713"/>
      <c r="AO54" s="713"/>
      <c r="AP54" s="713"/>
      <c r="AQ54" s="713"/>
      <c r="AR54" s="713"/>
      <c r="AS54" s="713"/>
      <c r="AT54" s="713"/>
      <c r="AU54" s="713"/>
      <c r="AV54" s="713"/>
      <c r="AW54" s="713"/>
      <c r="AX54" s="713"/>
      <c r="AY54" s="713"/>
      <c r="AZ54" s="713"/>
      <c r="BA54" s="713"/>
      <c r="BB54" s="713"/>
      <c r="BC54" s="713"/>
      <c r="BD54" s="713"/>
      <c r="BE54" s="713"/>
      <c r="BF54" s="713"/>
      <c r="BG54" s="713"/>
      <c r="BH54" s="713"/>
      <c r="BI54" s="713"/>
      <c r="BJ54" s="713"/>
      <c r="BK54" s="713"/>
      <c r="BL54" s="713"/>
      <c r="BM54" s="713"/>
      <c r="BN54" s="232"/>
      <c r="BO54" s="232"/>
      <c r="BP54" s="232"/>
      <c r="BQ54" s="232"/>
      <c r="BR54" s="232"/>
      <c r="BS54" s="232"/>
      <c r="BT54" s="232"/>
      <c r="BU54" s="232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  <c r="CF54" s="232"/>
      <c r="CG54" s="232"/>
      <c r="CH54" s="232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  <c r="CV54" s="232"/>
      <c r="CW54" s="232"/>
      <c r="CX54" s="232"/>
      <c r="CY54" s="232"/>
      <c r="CZ54" s="232"/>
      <c r="DA54" s="232"/>
      <c r="DB54" s="232"/>
      <c r="DC54" s="232"/>
      <c r="DD54" s="232"/>
      <c r="DE54" s="232"/>
      <c r="DF54" s="232"/>
      <c r="DG54" s="232"/>
      <c r="DH54" s="232"/>
      <c r="DI54" s="232"/>
    </row>
    <row r="55" customFormat="false" ht="12.75" hidden="false" customHeight="false" outlineLevel="0" collapsed="false">
      <c r="D55" s="269"/>
      <c r="E55" s="269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  <c r="BC55" s="232"/>
      <c r="BD55" s="232"/>
      <c r="BE55" s="232"/>
      <c r="BF55" s="232"/>
      <c r="BG55" s="232"/>
      <c r="BH55" s="232"/>
      <c r="BI55" s="232"/>
      <c r="BJ55" s="232"/>
      <c r="BK55" s="232"/>
      <c r="BL55" s="232"/>
      <c r="BM55" s="232"/>
      <c r="BN55" s="232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</row>
    <row r="56" customFormat="false" ht="12.75" hidden="false" customHeight="false" outlineLevel="0" collapsed="false">
      <c r="D56" s="269"/>
      <c r="E56" s="269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</row>
    <row r="57" customFormat="false" ht="12.75" hidden="false" customHeight="false" outlineLevel="0" collapsed="false">
      <c r="D57" s="269"/>
      <c r="E57" s="269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  <c r="AK57" s="232"/>
      <c r="AL57" s="232"/>
      <c r="AM57" s="232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/>
      <c r="BC57" s="232"/>
      <c r="BD57" s="232"/>
      <c r="BE57" s="232"/>
      <c r="BF57" s="232"/>
      <c r="BG57" s="232"/>
      <c r="BH57" s="232"/>
      <c r="BI57" s="232"/>
      <c r="BJ57" s="232"/>
      <c r="BK57" s="232"/>
      <c r="BL57" s="232"/>
      <c r="BM57" s="232"/>
      <c r="BN57" s="232"/>
      <c r="BO57" s="232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</row>
    <row r="58" customFormat="false" ht="12.75" hidden="false" customHeight="false" outlineLevel="0" collapsed="false">
      <c r="D58" s="269"/>
      <c r="E58" s="269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</row>
    <row r="59" customFormat="false" ht="12.75" hidden="false" customHeight="false" outlineLevel="0" collapsed="false">
      <c r="D59" s="269"/>
      <c r="E59" s="269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</row>
    <row r="60" customFormat="false" ht="12.75" hidden="false" customHeight="false" outlineLevel="0" collapsed="false">
      <c r="D60" s="269"/>
      <c r="E60" s="269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</row>
    <row r="61" customFormat="false" ht="12.75" hidden="false" customHeight="false" outlineLevel="0" collapsed="false">
      <c r="D61" s="269"/>
      <c r="E61" s="269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  <row r="138" customFormat="false" ht="12.75" hidden="false" customHeight="false" outlineLevel="0" collapsed="false">
      <c r="D138" s="269"/>
      <c r="E138" s="269"/>
    </row>
    <row r="139" customFormat="false" ht="12.75" hidden="false" customHeight="false" outlineLevel="0" collapsed="false">
      <c r="D139" s="269"/>
      <c r="E139" s="269"/>
    </row>
    <row r="140" customFormat="false" ht="12.75" hidden="false" customHeight="false" outlineLevel="0" collapsed="false">
      <c r="D140" s="269"/>
      <c r="E140" s="269"/>
    </row>
    <row r="141" customFormat="false" ht="12.75" hidden="false" customHeight="false" outlineLevel="0" collapsed="false">
      <c r="D141" s="269"/>
      <c r="E141" s="269"/>
    </row>
    <row r="142" customFormat="false" ht="12.75" hidden="false" customHeight="false" outlineLevel="0" collapsed="false">
      <c r="D142" s="269"/>
      <c r="E142" s="269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3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40" activeCellId="0" sqref="A40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3.28"/>
    <col collapsed="false" customWidth="true" hidden="false" outlineLevel="0" max="4" min="3" style="231" width="13.14"/>
    <col collapsed="false" customWidth="true" hidden="false" outlineLevel="0" max="5" min="5" style="231" width="14.7"/>
    <col collapsed="false" customWidth="true" hidden="false" outlineLevel="0" max="29" min="6" style="232" width="1.7"/>
    <col collapsed="false" customWidth="true" hidden="false" outlineLevel="0" max="30" min="30" style="232" width="52.41"/>
    <col collapsed="false" customWidth="true" hidden="false" outlineLevel="0" max="31" min="31" style="232" width="17.56"/>
    <col collapsed="false" customWidth="true" hidden="false" outlineLevel="0" max="32" min="32" style="232" width="10.85"/>
    <col collapsed="false" customWidth="true" hidden="false" outlineLevel="0" max="33" min="33" style="232" width="13.28"/>
    <col collapsed="false" customWidth="true" hidden="false" outlineLevel="0" max="34" min="34" style="232" width="10.85"/>
    <col collapsed="false" customWidth="true" hidden="false" outlineLevel="0" max="35" min="35" style="232" width="16.84"/>
    <col collapsed="false" customWidth="true" hidden="false" outlineLevel="0" max="36" min="36" style="232" width="10.85"/>
    <col collapsed="false" customWidth="true" hidden="false" outlineLevel="0" max="37" min="37" style="232" width="16.99"/>
    <col collapsed="false" customWidth="true" hidden="false" outlineLevel="0" max="38" min="38" style="232" width="10.85"/>
    <col collapsed="false" customWidth="true" hidden="false" outlineLevel="0" max="39" min="39" style="232" width="13.28"/>
    <col collapsed="false" customWidth="true" hidden="false" outlineLevel="0" max="40" min="40" style="232" width="13.14"/>
    <col collapsed="false" customWidth="true" hidden="false" outlineLevel="0" max="41" min="41" style="231" width="14.14"/>
    <col collapsed="false" customWidth="true" hidden="false" outlineLevel="0" max="42" min="42" style="233" width="12.14"/>
    <col collapsed="false" customWidth="true" hidden="false" outlineLevel="0" max="43" min="43" style="231" width="14.41"/>
    <col collapsed="false" customWidth="true" hidden="false" outlineLevel="0" max="44" min="44" style="233" width="12.14"/>
    <col collapsed="false" customWidth="true" hidden="false" outlineLevel="0" max="45" min="45" style="231" width="18.7"/>
    <col collapsed="false" customWidth="true" hidden="false" outlineLevel="0" max="46" min="46" style="233" width="12.14"/>
    <col collapsed="false" customWidth="true" hidden="false" outlineLevel="0" max="47" min="47" style="231" width="17.7"/>
    <col collapsed="false" customWidth="true" hidden="false" outlineLevel="0" max="48" min="48" style="233" width="12.14"/>
    <col collapsed="false" customWidth="true" hidden="false" outlineLevel="0" max="49" min="49" style="231" width="18.7"/>
    <col collapsed="false" customWidth="true" hidden="false" outlineLevel="0" max="50" min="50" style="233" width="12.14"/>
    <col collapsed="false" customWidth="true" hidden="false" outlineLevel="0" max="51" min="51" style="231" width="17.7"/>
    <col collapsed="false" customWidth="true" hidden="false" outlineLevel="0" max="52" min="52" style="233" width="12.14"/>
    <col collapsed="false" customWidth="true" hidden="false" outlineLevel="0" max="53" min="53" style="231" width="18.7"/>
    <col collapsed="false" customWidth="true" hidden="false" outlineLevel="0" max="54" min="54" style="233" width="12.14"/>
    <col collapsed="false" customWidth="true" hidden="false" outlineLevel="0" max="55" min="55" style="231" width="18.7"/>
    <col collapsed="false" customWidth="true" hidden="false" outlineLevel="0" max="56" min="56" style="233" width="12.14"/>
    <col collapsed="false" customWidth="true" hidden="false" outlineLevel="0" max="57" min="57" style="231" width="17.7"/>
    <col collapsed="false" customWidth="true" hidden="false" outlineLevel="0" max="58" min="58" style="233" width="12.14"/>
    <col collapsed="false" customWidth="true" hidden="false" outlineLevel="0" max="59" min="59" style="231" width="18.7"/>
    <col collapsed="false" customWidth="true" hidden="false" outlineLevel="0" max="60" min="60" style="233" width="12.14"/>
    <col collapsed="false" customWidth="true" hidden="false" outlineLevel="0" max="61" min="61" style="231" width="17.7"/>
    <col collapsed="false" customWidth="true" hidden="false" outlineLevel="0" max="62" min="62" style="233" width="12.14"/>
    <col collapsed="false" customWidth="true" hidden="false" outlineLevel="0" max="63" min="63" style="231" width="17.7"/>
    <col collapsed="false" customWidth="true" hidden="false" outlineLevel="0" max="64" min="64" style="233" width="12.14"/>
    <col collapsed="false" customWidth="true" hidden="false" outlineLevel="0" max="65" min="65" style="231" width="17.7"/>
    <col collapsed="false" customWidth="true" hidden="false" outlineLevel="0" max="66" min="66" style="233" width="12.14"/>
    <col collapsed="false" customWidth="true" hidden="false" outlineLevel="0" max="67" min="67" style="231" width="17.7"/>
    <col collapsed="false" customWidth="true" hidden="false" outlineLevel="0" max="68" min="68" style="233" width="12.14"/>
    <col collapsed="false" customWidth="true" hidden="false" outlineLevel="0" max="69" min="69" style="231" width="18.7"/>
    <col collapsed="false" customWidth="true" hidden="false" outlineLevel="0" max="70" min="70" style="233" width="13.14"/>
    <col collapsed="false" customWidth="true" hidden="false" outlineLevel="0" max="71" min="71" style="231" width="17.7"/>
    <col collapsed="false" customWidth="true" hidden="false" outlineLevel="0" max="72" min="72" style="233" width="12.14"/>
    <col collapsed="false" customWidth="true" hidden="false" outlineLevel="0" max="73" min="73" style="231" width="17.7"/>
    <col collapsed="false" customWidth="true" hidden="false" outlineLevel="0" max="74" min="74" style="233" width="12.14"/>
    <col collapsed="false" customWidth="true" hidden="false" outlineLevel="0" max="75" min="75" style="231" width="17.7"/>
    <col collapsed="false" customWidth="true" hidden="false" outlineLevel="0" max="76" min="76" style="233" width="12.14"/>
    <col collapsed="false" customWidth="true" hidden="false" outlineLevel="0" max="77" min="77" style="231" width="17.7"/>
    <col collapsed="false" customWidth="true" hidden="false" outlineLevel="0" max="78" min="78" style="233" width="12.14"/>
    <col collapsed="false" customWidth="true" hidden="false" outlineLevel="0" max="79" min="79" style="231" width="17.7"/>
    <col collapsed="false" customWidth="true" hidden="false" outlineLevel="0" max="80" min="80" style="231" width="14.7"/>
    <col collapsed="false" customWidth="true" hidden="false" outlineLevel="0" max="81" min="81" style="231" width="18.7"/>
    <col collapsed="false" customWidth="true" hidden="false" outlineLevel="0" max="82" min="82" style="233" width="12.14"/>
    <col collapsed="false" customWidth="true" hidden="false" outlineLevel="0" max="83" min="83" style="231" width="17.7"/>
    <col collapsed="false" customWidth="true" hidden="false" outlineLevel="0" max="84" min="84" style="233" width="12.14"/>
    <col collapsed="false" customWidth="true" hidden="false" outlineLevel="0" max="85" min="85" style="231" width="19.7"/>
    <col collapsed="false" customWidth="true" hidden="false" outlineLevel="0" max="86" min="86" style="233" width="14.14"/>
    <col collapsed="false" customWidth="false" hidden="false" outlineLevel="0" max="257" min="87" style="231" width="9.14"/>
  </cols>
  <sheetData>
    <row r="1" customFormat="false" ht="15.75" hidden="false" customHeight="false" outlineLevel="0" collapsed="false">
      <c r="A1" s="130" t="s">
        <v>2</v>
      </c>
      <c r="B1" s="620"/>
      <c r="C1" s="620"/>
      <c r="D1" s="620"/>
      <c r="E1" s="620"/>
      <c r="AO1" s="620"/>
      <c r="AP1" s="621"/>
      <c r="AQ1" s="620"/>
      <c r="AR1" s="621"/>
      <c r="AS1" s="620"/>
      <c r="AT1" s="621"/>
      <c r="AU1" s="620"/>
      <c r="AV1" s="621"/>
      <c r="AW1" s="620"/>
      <c r="AX1" s="621"/>
      <c r="AY1" s="620"/>
      <c r="AZ1" s="621"/>
      <c r="BA1" s="620"/>
      <c r="BB1" s="621"/>
      <c r="BC1" s="620"/>
      <c r="BD1" s="621"/>
      <c r="BE1" s="620"/>
      <c r="BF1" s="621"/>
      <c r="BG1" s="620"/>
      <c r="BH1" s="621"/>
      <c r="BI1" s="620"/>
      <c r="BJ1" s="621"/>
      <c r="BK1" s="620"/>
      <c r="BL1" s="621"/>
      <c r="BM1" s="620"/>
      <c r="BN1" s="621"/>
      <c r="BO1" s="620"/>
      <c r="BP1" s="621"/>
      <c r="BQ1" s="620"/>
      <c r="BR1" s="621"/>
      <c r="BS1" s="620"/>
      <c r="BT1" s="621"/>
      <c r="BU1" s="620"/>
      <c r="BV1" s="621"/>
      <c r="BW1" s="620"/>
      <c r="BX1" s="621"/>
      <c r="BY1" s="620"/>
      <c r="BZ1" s="621"/>
      <c r="CA1" s="620"/>
      <c r="CB1" s="620"/>
      <c r="CC1" s="620"/>
      <c r="CD1" s="621"/>
      <c r="CE1" s="620"/>
      <c r="CF1" s="621"/>
      <c r="CG1" s="620"/>
      <c r="CH1" s="621"/>
      <c r="CI1" s="620"/>
      <c r="CJ1" s="620"/>
      <c r="CK1" s="620"/>
      <c r="CL1" s="620"/>
      <c r="CM1" s="620"/>
      <c r="CN1" s="620"/>
    </row>
    <row r="2" customFormat="false" ht="23.25" hidden="false" customHeight="true" outlineLevel="0" collapsed="false">
      <c r="A2" s="620"/>
      <c r="B2" s="620"/>
      <c r="C2" s="620"/>
      <c r="D2" s="620"/>
      <c r="E2" s="365" t="s">
        <v>465</v>
      </c>
      <c r="AO2" s="620"/>
      <c r="AP2" s="621"/>
      <c r="AQ2" s="620"/>
      <c r="AR2" s="621"/>
      <c r="AS2" s="620"/>
      <c r="AT2" s="621"/>
      <c r="AU2" s="620"/>
      <c r="AV2" s="621"/>
      <c r="AW2" s="620"/>
      <c r="AX2" s="621"/>
      <c r="AY2" s="620"/>
      <c r="AZ2" s="621"/>
      <c r="BA2" s="620"/>
      <c r="BB2" s="621"/>
      <c r="BC2" s="620"/>
      <c r="BD2" s="621"/>
      <c r="BE2" s="620"/>
      <c r="BF2" s="621"/>
      <c r="BG2" s="620"/>
      <c r="BH2" s="621"/>
      <c r="BI2" s="620"/>
      <c r="BJ2" s="621"/>
      <c r="BK2" s="620"/>
      <c r="BL2" s="621"/>
      <c r="BM2" s="620"/>
      <c r="BN2" s="621"/>
      <c r="BO2" s="620"/>
      <c r="BP2" s="621"/>
      <c r="BQ2" s="620"/>
      <c r="BR2" s="621"/>
      <c r="BS2" s="620"/>
      <c r="BT2" s="621"/>
      <c r="BU2" s="620"/>
      <c r="BV2" s="621"/>
      <c r="BW2" s="620"/>
      <c r="BX2" s="621"/>
      <c r="BY2" s="620"/>
      <c r="BZ2" s="621"/>
      <c r="CA2" s="620"/>
      <c r="CB2" s="620"/>
      <c r="CC2" s="620"/>
      <c r="CD2" s="621"/>
      <c r="CE2" s="620"/>
      <c r="CF2" s="621"/>
      <c r="CG2" s="620"/>
      <c r="CH2" s="621"/>
      <c r="CI2" s="620"/>
      <c r="CJ2" s="620"/>
      <c r="CK2" s="620"/>
      <c r="CL2" s="620"/>
      <c r="CM2" s="620"/>
      <c r="CN2" s="620"/>
    </row>
    <row r="3" customFormat="false" ht="41.25" hidden="false" customHeight="true" outlineLevel="0" collapsed="false">
      <c r="A3" s="235" t="s">
        <v>466</v>
      </c>
      <c r="B3" s="235"/>
      <c r="C3" s="235"/>
      <c r="D3" s="235"/>
      <c r="E3" s="235"/>
      <c r="AO3" s="620"/>
      <c r="AP3" s="621"/>
      <c r="AQ3" s="620"/>
      <c r="AR3" s="621"/>
      <c r="AS3" s="713"/>
      <c r="AT3" s="713"/>
      <c r="AU3" s="713"/>
      <c r="AV3" s="713"/>
      <c r="AW3" s="713"/>
      <c r="AX3" s="713"/>
      <c r="AY3" s="713"/>
      <c r="AZ3" s="713"/>
      <c r="BA3" s="713"/>
      <c r="BB3" s="713"/>
      <c r="BC3" s="713"/>
      <c r="BD3" s="713"/>
      <c r="BE3" s="713"/>
      <c r="BF3" s="713"/>
      <c r="BG3" s="713"/>
      <c r="BH3" s="713"/>
      <c r="BI3" s="713"/>
      <c r="BJ3" s="713"/>
      <c r="BK3" s="713"/>
      <c r="BL3" s="713"/>
      <c r="BM3" s="713"/>
      <c r="BN3" s="713"/>
      <c r="BO3" s="713"/>
      <c r="BP3" s="713"/>
      <c r="BQ3" s="713"/>
      <c r="BR3" s="713"/>
      <c r="BS3" s="713"/>
      <c r="BT3" s="713"/>
      <c r="BU3" s="713"/>
      <c r="BV3" s="713"/>
      <c r="BW3" s="713"/>
      <c r="BX3" s="713"/>
      <c r="BY3" s="713"/>
      <c r="BZ3" s="713"/>
      <c r="CA3" s="713"/>
      <c r="CB3" s="713"/>
      <c r="CC3" s="713"/>
      <c r="CD3" s="713"/>
      <c r="CE3" s="713"/>
      <c r="CF3" s="713"/>
      <c r="CG3" s="713"/>
      <c r="CH3" s="713"/>
      <c r="CI3" s="713"/>
      <c r="CJ3" s="713"/>
      <c r="CK3" s="713"/>
      <c r="CL3" s="713"/>
      <c r="CM3" s="713"/>
      <c r="CN3" s="713"/>
      <c r="CO3" s="232"/>
      <c r="CP3" s="232"/>
      <c r="CQ3" s="232"/>
      <c r="CR3" s="232"/>
      <c r="CS3" s="232"/>
      <c r="CT3" s="232"/>
      <c r="CU3" s="232"/>
      <c r="CV3" s="232"/>
      <c r="CW3" s="232"/>
      <c r="CX3" s="232"/>
      <c r="CY3" s="232"/>
      <c r="CZ3" s="232"/>
      <c r="DA3" s="232"/>
      <c r="DB3" s="232"/>
      <c r="DC3" s="232"/>
      <c r="DD3" s="232"/>
      <c r="DE3" s="232"/>
      <c r="DF3" s="232"/>
      <c r="DG3" s="232"/>
      <c r="DH3" s="232"/>
      <c r="DI3" s="232"/>
      <c r="DJ3" s="232"/>
      <c r="DK3" s="232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</row>
    <row r="4" customFormat="false" ht="12.75" hidden="false" customHeight="false" outlineLevel="0" collapsed="false">
      <c r="A4" s="620"/>
      <c r="B4" s="620"/>
      <c r="C4" s="620"/>
      <c r="D4" s="620"/>
      <c r="E4" s="620"/>
      <c r="AO4" s="620"/>
      <c r="AP4" s="621"/>
      <c r="AQ4" s="620"/>
      <c r="AR4" s="621"/>
      <c r="AS4" s="713"/>
      <c r="AT4" s="713"/>
      <c r="AU4" s="713"/>
      <c r="AV4" s="713"/>
      <c r="AW4" s="713"/>
      <c r="AX4" s="713"/>
      <c r="AY4" s="713"/>
      <c r="AZ4" s="713"/>
      <c r="BA4" s="713"/>
      <c r="BB4" s="713"/>
      <c r="BC4" s="713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  <c r="BT4" s="713"/>
      <c r="BU4" s="713"/>
      <c r="BV4" s="713"/>
      <c r="BW4" s="713"/>
      <c r="BX4" s="713"/>
      <c r="BY4" s="713"/>
      <c r="BZ4" s="713"/>
      <c r="CA4" s="713"/>
      <c r="CB4" s="713"/>
      <c r="CC4" s="713"/>
      <c r="CD4" s="713"/>
      <c r="CE4" s="713"/>
      <c r="CF4" s="713"/>
      <c r="CG4" s="713"/>
      <c r="CH4" s="713"/>
      <c r="CI4" s="713"/>
      <c r="CJ4" s="713"/>
      <c r="CK4" s="713"/>
      <c r="CL4" s="713"/>
      <c r="CM4" s="713"/>
      <c r="CN4" s="713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</row>
    <row r="5" customFormat="false" ht="30.75" hidden="false" customHeight="true" outlineLevel="0" collapsed="false">
      <c r="A5" s="364"/>
      <c r="B5" s="364"/>
      <c r="C5" s="191" t="s">
        <v>380</v>
      </c>
      <c r="D5" s="191"/>
      <c r="E5" s="191"/>
      <c r="AO5" s="620"/>
      <c r="AP5" s="621"/>
      <c r="AQ5" s="620"/>
      <c r="AR5" s="621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  <c r="CC5" s="713"/>
      <c r="CD5" s="713"/>
      <c r="CE5" s="713"/>
      <c r="CF5" s="713"/>
      <c r="CG5" s="713"/>
      <c r="CH5" s="713"/>
      <c r="CI5" s="713"/>
      <c r="CJ5" s="713"/>
      <c r="CK5" s="713"/>
      <c r="CL5" s="713"/>
      <c r="CM5" s="713"/>
      <c r="CN5" s="713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</row>
    <row r="6" customFormat="false" ht="13.5" hidden="false" customHeight="true" outlineLevel="0" collapsed="false">
      <c r="A6" s="729"/>
      <c r="B6" s="238" t="s">
        <v>145</v>
      </c>
      <c r="C6" s="239" t="s">
        <v>146</v>
      </c>
      <c r="D6" s="239"/>
      <c r="E6" s="239"/>
      <c r="AO6" s="713"/>
      <c r="AP6" s="713"/>
      <c r="AQ6" s="713"/>
      <c r="AR6" s="713"/>
      <c r="AS6" s="713"/>
      <c r="AT6" s="713"/>
      <c r="AU6" s="713"/>
      <c r="AV6" s="713"/>
      <c r="AW6" s="713"/>
      <c r="AX6" s="713"/>
      <c r="AY6" s="713"/>
      <c r="AZ6" s="713"/>
      <c r="BA6" s="713"/>
      <c r="BB6" s="713"/>
      <c r="BC6" s="713"/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713"/>
      <c r="CK6" s="713"/>
      <c r="CL6" s="713"/>
      <c r="CM6" s="713"/>
      <c r="CN6" s="713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</row>
    <row r="7" customFormat="false" ht="12.75" hidden="false" customHeight="true" outlineLevel="0" collapsed="false">
      <c r="A7" s="729"/>
      <c r="B7" s="238"/>
      <c r="C7" s="625" t="s">
        <v>84</v>
      </c>
      <c r="D7" s="625" t="s">
        <v>85</v>
      </c>
      <c r="E7" s="239" t="s">
        <v>86</v>
      </c>
      <c r="AO7" s="713"/>
      <c r="AP7" s="713"/>
      <c r="AQ7" s="713"/>
      <c r="AR7" s="713"/>
      <c r="AS7" s="713"/>
      <c r="AT7" s="713"/>
      <c r="AU7" s="713"/>
      <c r="AV7" s="713"/>
      <c r="AW7" s="713"/>
      <c r="AX7" s="713"/>
      <c r="AY7" s="713"/>
      <c r="AZ7" s="713"/>
      <c r="BA7" s="713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713"/>
      <c r="CL7" s="713"/>
      <c r="CM7" s="713"/>
      <c r="CN7" s="713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</row>
    <row r="8" customFormat="false" ht="9.75" hidden="false" customHeight="true" outlineLevel="0" collapsed="false">
      <c r="A8" s="729"/>
      <c r="B8" s="238"/>
      <c r="C8" s="625"/>
      <c r="D8" s="625"/>
      <c r="E8" s="239"/>
      <c r="AO8" s="713"/>
      <c r="AP8" s="713"/>
      <c r="AQ8" s="713"/>
      <c r="AR8" s="713"/>
      <c r="AS8" s="713"/>
      <c r="AT8" s="713"/>
      <c r="AU8" s="713"/>
      <c r="AV8" s="713"/>
      <c r="AW8" s="713"/>
      <c r="AX8" s="713"/>
      <c r="AY8" s="713"/>
      <c r="AZ8" s="713"/>
      <c r="BA8" s="713"/>
      <c r="BB8" s="713"/>
      <c r="BC8" s="713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713"/>
      <c r="CL8" s="713"/>
      <c r="CM8" s="713"/>
      <c r="CN8" s="713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</row>
    <row r="9" customFormat="false" ht="11.25" hidden="false" customHeight="true" outlineLevel="0" collapsed="false">
      <c r="A9" s="729"/>
      <c r="B9" s="238"/>
      <c r="C9" s="625"/>
      <c r="D9" s="625"/>
      <c r="E9" s="239"/>
      <c r="AO9" s="713"/>
      <c r="AP9" s="713"/>
      <c r="AQ9" s="713"/>
      <c r="AR9" s="713"/>
      <c r="AS9" s="713"/>
      <c r="AT9" s="713"/>
      <c r="AU9" s="713"/>
      <c r="AV9" s="713"/>
      <c r="AW9" s="713"/>
      <c r="AX9" s="713"/>
      <c r="AY9" s="713"/>
      <c r="AZ9" s="713"/>
      <c r="BA9" s="713"/>
      <c r="BB9" s="713"/>
      <c r="BC9" s="713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713"/>
      <c r="BU9" s="713"/>
      <c r="BV9" s="713"/>
      <c r="BW9" s="713"/>
      <c r="BX9" s="713"/>
      <c r="BY9" s="713"/>
      <c r="BZ9" s="713"/>
      <c r="CA9" s="713"/>
      <c r="CB9" s="713"/>
      <c r="CC9" s="713"/>
      <c r="CD9" s="713"/>
      <c r="CE9" s="713"/>
      <c r="CF9" s="713"/>
      <c r="CG9" s="713"/>
      <c r="CH9" s="713"/>
      <c r="CI9" s="713"/>
      <c r="CJ9" s="713"/>
      <c r="CK9" s="713"/>
      <c r="CL9" s="713"/>
      <c r="CM9" s="713"/>
      <c r="CN9" s="713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</row>
    <row r="10" customFormat="false" ht="10.5" hidden="false" customHeight="true" outlineLevel="0" collapsed="false">
      <c r="A10" s="713"/>
      <c r="B10" s="865"/>
      <c r="C10" s="865"/>
      <c r="D10" s="865"/>
      <c r="E10" s="865"/>
      <c r="AO10" s="713"/>
      <c r="AP10" s="713"/>
      <c r="AQ10" s="713"/>
      <c r="AR10" s="713"/>
      <c r="AS10" s="713"/>
      <c r="AT10" s="713"/>
      <c r="AU10" s="713"/>
      <c r="AV10" s="713"/>
      <c r="AW10" s="713"/>
      <c r="AX10" s="713"/>
      <c r="AY10" s="713"/>
      <c r="AZ10" s="713"/>
      <c r="BA10" s="713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  <c r="BT10" s="713"/>
      <c r="BU10" s="713"/>
      <c r="BV10" s="713"/>
      <c r="BW10" s="713"/>
      <c r="BX10" s="713"/>
      <c r="BY10" s="713"/>
      <c r="BZ10" s="713"/>
      <c r="CA10" s="713"/>
      <c r="CB10" s="713"/>
      <c r="CC10" s="713"/>
      <c r="CD10" s="713"/>
      <c r="CE10" s="713"/>
      <c r="CF10" s="713"/>
      <c r="CG10" s="713"/>
      <c r="CH10" s="713"/>
      <c r="CI10" s="713"/>
      <c r="CJ10" s="713"/>
      <c r="CK10" s="713"/>
      <c r="CL10" s="713"/>
      <c r="CM10" s="713"/>
      <c r="CN10" s="713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</row>
    <row r="11" customFormat="false" ht="12.75" hidden="false" customHeight="false" outlineLevel="0" collapsed="false">
      <c r="A11" s="394" t="s">
        <v>434</v>
      </c>
      <c r="B11" s="874" t="n">
        <v>63.2</v>
      </c>
      <c r="C11" s="874" t="n">
        <v>62.7</v>
      </c>
      <c r="D11" s="874" t="n">
        <v>70.7</v>
      </c>
      <c r="E11" s="874" t="n">
        <v>23.6</v>
      </c>
      <c r="AO11" s="713"/>
      <c r="AP11" s="713"/>
      <c r="AQ11" s="713"/>
      <c r="AR11" s="713"/>
      <c r="AS11" s="713"/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  <c r="BL11" s="713"/>
      <c r="BM11" s="713"/>
      <c r="BN11" s="713"/>
      <c r="BO11" s="713"/>
      <c r="BP11" s="713"/>
      <c r="BQ11" s="713"/>
      <c r="BR11" s="713"/>
      <c r="BS11" s="713"/>
      <c r="BT11" s="713"/>
      <c r="BU11" s="713"/>
      <c r="BV11" s="713"/>
      <c r="BW11" s="713"/>
      <c r="BX11" s="713"/>
      <c r="BY11" s="713"/>
      <c r="BZ11" s="713"/>
      <c r="CA11" s="713"/>
      <c r="CB11" s="713"/>
      <c r="CC11" s="713"/>
      <c r="CD11" s="713"/>
      <c r="CE11" s="713"/>
      <c r="CF11" s="713"/>
      <c r="CG11" s="713"/>
      <c r="CH11" s="713"/>
      <c r="CI11" s="713"/>
      <c r="CJ11" s="713"/>
      <c r="CK11" s="713"/>
      <c r="CL11" s="713"/>
      <c r="CM11" s="713"/>
      <c r="CN11" s="713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</row>
    <row r="12" customFormat="false" ht="25.5" hidden="false" customHeight="false" outlineLevel="0" collapsed="false">
      <c r="A12" s="843" t="s">
        <v>435</v>
      </c>
      <c r="B12" s="874" t="n">
        <v>10</v>
      </c>
      <c r="C12" s="655" t="n">
        <v>10.8</v>
      </c>
      <c r="D12" s="655" t="n">
        <v>0.8</v>
      </c>
      <c r="E12" s="655" t="n">
        <v>13.4</v>
      </c>
      <c r="AO12" s="713"/>
      <c r="AP12" s="713"/>
      <c r="AQ12" s="713"/>
      <c r="AR12" s="713"/>
      <c r="AS12" s="713"/>
      <c r="AT12" s="713"/>
      <c r="AU12" s="713"/>
      <c r="AV12" s="713"/>
      <c r="AW12" s="713"/>
      <c r="AX12" s="713"/>
      <c r="AY12" s="713"/>
      <c r="AZ12" s="713"/>
      <c r="BA12" s="713"/>
      <c r="BB12" s="713"/>
      <c r="BC12" s="713"/>
      <c r="BD12" s="713"/>
      <c r="BE12" s="713"/>
      <c r="BF12" s="713"/>
      <c r="BG12" s="713"/>
      <c r="BH12" s="713"/>
      <c r="BI12" s="713"/>
      <c r="BJ12" s="713"/>
      <c r="BK12" s="713"/>
      <c r="BL12" s="713"/>
      <c r="BM12" s="713"/>
      <c r="BN12" s="713"/>
      <c r="BO12" s="713"/>
      <c r="BP12" s="713"/>
      <c r="BQ12" s="713"/>
      <c r="BR12" s="713"/>
      <c r="BS12" s="713"/>
      <c r="BT12" s="713"/>
      <c r="BU12" s="713"/>
      <c r="BV12" s="713"/>
      <c r="BW12" s="713"/>
      <c r="BX12" s="713"/>
      <c r="BY12" s="713"/>
      <c r="BZ12" s="713"/>
      <c r="CA12" s="713"/>
      <c r="CB12" s="713"/>
      <c r="CC12" s="713"/>
      <c r="CD12" s="713"/>
      <c r="CE12" s="713"/>
      <c r="CF12" s="713"/>
      <c r="CG12" s="713"/>
      <c r="CH12" s="713"/>
      <c r="CI12" s="713"/>
      <c r="CJ12" s="713"/>
      <c r="CK12" s="713"/>
      <c r="CL12" s="713"/>
      <c r="CM12" s="713"/>
      <c r="CN12" s="713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</row>
    <row r="13" customFormat="false" ht="28.5" hidden="false" customHeight="true" outlineLevel="0" collapsed="false">
      <c r="A13" s="843" t="s">
        <v>436</v>
      </c>
      <c r="B13" s="874" t="n">
        <v>1.4</v>
      </c>
      <c r="C13" s="655" t="n">
        <v>1.4</v>
      </c>
      <c r="D13" s="655" t="n">
        <v>0.7</v>
      </c>
      <c r="E13" s="655" t="s">
        <v>57</v>
      </c>
      <c r="AO13" s="713"/>
      <c r="AP13" s="713"/>
      <c r="AQ13" s="713"/>
      <c r="AR13" s="713"/>
      <c r="AS13" s="713"/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  <c r="BL13" s="713"/>
      <c r="BM13" s="713"/>
      <c r="BN13" s="713"/>
      <c r="BO13" s="713"/>
      <c r="BP13" s="713"/>
      <c r="BQ13" s="713"/>
      <c r="BR13" s="713"/>
      <c r="BS13" s="713"/>
      <c r="BT13" s="713"/>
      <c r="BU13" s="713"/>
      <c r="BV13" s="713"/>
      <c r="BW13" s="713"/>
      <c r="BX13" s="713"/>
      <c r="BY13" s="713"/>
      <c r="BZ13" s="713"/>
      <c r="CA13" s="713"/>
      <c r="CB13" s="713"/>
      <c r="CC13" s="713"/>
      <c r="CD13" s="713"/>
      <c r="CE13" s="713"/>
      <c r="CF13" s="713"/>
      <c r="CG13" s="713"/>
      <c r="CH13" s="713"/>
      <c r="CI13" s="713"/>
      <c r="CJ13" s="713"/>
      <c r="CK13" s="713"/>
      <c r="CL13" s="713"/>
      <c r="CM13" s="713"/>
      <c r="CN13" s="713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</row>
    <row r="14" customFormat="false" ht="55.5" hidden="false" customHeight="true" outlineLevel="0" collapsed="false">
      <c r="A14" s="844" t="s">
        <v>437</v>
      </c>
      <c r="B14" s="875" t="n">
        <v>0.6</v>
      </c>
      <c r="C14" s="657" t="n">
        <v>0.6</v>
      </c>
      <c r="D14" s="657" t="n">
        <v>0.4</v>
      </c>
      <c r="E14" s="657" t="s">
        <v>57</v>
      </c>
      <c r="AO14" s="713"/>
      <c r="AP14" s="713"/>
      <c r="AQ14" s="713"/>
      <c r="AR14" s="713"/>
      <c r="AS14" s="713"/>
      <c r="AT14" s="713"/>
      <c r="AU14" s="713"/>
      <c r="AV14" s="713"/>
      <c r="AW14" s="713"/>
      <c r="AX14" s="713"/>
      <c r="AY14" s="713"/>
      <c r="AZ14" s="713"/>
      <c r="BA14" s="713"/>
      <c r="BB14" s="713"/>
      <c r="BC14" s="713"/>
      <c r="BD14" s="713"/>
      <c r="BE14" s="713"/>
      <c r="BF14" s="713"/>
      <c r="BG14" s="713"/>
      <c r="BH14" s="713"/>
      <c r="BI14" s="713"/>
      <c r="BJ14" s="713"/>
      <c r="BK14" s="713"/>
      <c r="BL14" s="713"/>
      <c r="BM14" s="713"/>
      <c r="BN14" s="713"/>
      <c r="BO14" s="713"/>
      <c r="BP14" s="713"/>
      <c r="BQ14" s="713"/>
      <c r="BR14" s="713"/>
      <c r="BS14" s="713"/>
      <c r="BT14" s="713"/>
      <c r="BU14" s="713"/>
      <c r="BV14" s="713"/>
      <c r="BW14" s="713"/>
      <c r="BX14" s="713"/>
      <c r="BY14" s="713"/>
      <c r="BZ14" s="713"/>
      <c r="CA14" s="713"/>
      <c r="CB14" s="713"/>
      <c r="CC14" s="713"/>
      <c r="CD14" s="713"/>
      <c r="CE14" s="713"/>
      <c r="CF14" s="713"/>
      <c r="CG14" s="713"/>
      <c r="CH14" s="713"/>
      <c r="CI14" s="713"/>
      <c r="CJ14" s="713"/>
      <c r="CK14" s="713"/>
      <c r="CL14" s="713"/>
      <c r="CM14" s="713"/>
      <c r="CN14" s="713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</row>
    <row r="15" customFormat="false" ht="12.75" hidden="false" customHeight="false" outlineLevel="0" collapsed="false">
      <c r="A15" s="394" t="s">
        <v>438</v>
      </c>
      <c r="B15" s="874" t="n">
        <v>5.8</v>
      </c>
      <c r="C15" s="655" t="n">
        <v>6</v>
      </c>
      <c r="D15" s="655" t="n">
        <v>4.2</v>
      </c>
      <c r="E15" s="655" t="s">
        <v>57</v>
      </c>
      <c r="AO15" s="713"/>
      <c r="AP15" s="713"/>
      <c r="AQ15" s="713"/>
      <c r="AR15" s="713"/>
      <c r="AS15" s="713"/>
      <c r="AT15" s="713"/>
      <c r="AU15" s="713"/>
      <c r="AV15" s="713"/>
      <c r="AW15" s="713"/>
      <c r="AX15" s="713"/>
      <c r="AY15" s="713"/>
      <c r="AZ15" s="713"/>
      <c r="BA15" s="713"/>
      <c r="BB15" s="713"/>
      <c r="BC15" s="713"/>
      <c r="BD15" s="713"/>
      <c r="BE15" s="713"/>
      <c r="BF15" s="713"/>
      <c r="BG15" s="713"/>
      <c r="BH15" s="713"/>
      <c r="BI15" s="713"/>
      <c r="BJ15" s="713"/>
      <c r="BK15" s="713"/>
      <c r="BL15" s="713"/>
      <c r="BM15" s="713"/>
      <c r="BN15" s="713"/>
      <c r="BO15" s="713"/>
      <c r="BP15" s="713"/>
      <c r="BQ15" s="713"/>
      <c r="BR15" s="713"/>
      <c r="BS15" s="713"/>
      <c r="BT15" s="713"/>
      <c r="BU15" s="713"/>
      <c r="BV15" s="713"/>
      <c r="BW15" s="713"/>
      <c r="BX15" s="713"/>
      <c r="BY15" s="713"/>
      <c r="BZ15" s="713"/>
      <c r="CA15" s="713"/>
      <c r="CB15" s="713"/>
      <c r="CC15" s="713"/>
      <c r="CD15" s="713"/>
      <c r="CE15" s="713"/>
      <c r="CF15" s="713"/>
      <c r="CG15" s="713"/>
      <c r="CH15" s="713"/>
      <c r="CI15" s="713"/>
      <c r="CJ15" s="713"/>
      <c r="CK15" s="713"/>
      <c r="CL15" s="713"/>
      <c r="CM15" s="713"/>
      <c r="CN15" s="713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</row>
    <row r="16" customFormat="false" ht="12.75" hidden="false" customHeight="false" outlineLevel="0" collapsed="false">
      <c r="A16" s="394" t="s">
        <v>439</v>
      </c>
      <c r="B16" s="874" t="n">
        <v>0.1</v>
      </c>
      <c r="C16" s="655" t="n">
        <v>0.1</v>
      </c>
      <c r="D16" s="655" t="n">
        <v>0.1</v>
      </c>
      <c r="E16" s="655" t="s">
        <v>57</v>
      </c>
      <c r="AO16" s="713"/>
      <c r="AP16" s="713"/>
      <c r="AQ16" s="713"/>
      <c r="AR16" s="713"/>
      <c r="AS16" s="713"/>
      <c r="AT16" s="713"/>
      <c r="AU16" s="713"/>
      <c r="AV16" s="713"/>
      <c r="AW16" s="713"/>
      <c r="AX16" s="713"/>
      <c r="AY16" s="713"/>
      <c r="AZ16" s="713"/>
      <c r="BA16" s="713"/>
      <c r="BB16" s="713"/>
      <c r="BC16" s="713"/>
      <c r="BD16" s="713"/>
      <c r="BE16" s="713"/>
      <c r="BF16" s="713"/>
      <c r="BG16" s="713"/>
      <c r="BH16" s="713"/>
      <c r="BI16" s="713"/>
      <c r="BJ16" s="713"/>
      <c r="BK16" s="713"/>
      <c r="BL16" s="713"/>
      <c r="BM16" s="713"/>
      <c r="BN16" s="713"/>
      <c r="BO16" s="713"/>
      <c r="BP16" s="713"/>
      <c r="BQ16" s="713"/>
      <c r="BR16" s="713"/>
      <c r="BS16" s="713"/>
      <c r="BT16" s="713"/>
      <c r="BU16" s="713"/>
      <c r="BV16" s="713"/>
      <c r="BW16" s="713"/>
      <c r="BX16" s="713"/>
      <c r="BY16" s="713"/>
      <c r="BZ16" s="713"/>
      <c r="CA16" s="713"/>
      <c r="CB16" s="713"/>
      <c r="CC16" s="713"/>
      <c r="CD16" s="713"/>
      <c r="CE16" s="713"/>
      <c r="CF16" s="713"/>
      <c r="CG16" s="713"/>
      <c r="CH16" s="713"/>
      <c r="CI16" s="713"/>
      <c r="CJ16" s="713"/>
      <c r="CK16" s="713"/>
      <c r="CL16" s="713"/>
      <c r="CM16" s="713"/>
      <c r="CN16" s="713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</row>
    <row r="17" customFormat="false" ht="25.5" hidden="false" customHeight="false" outlineLevel="0" collapsed="false">
      <c r="A17" s="394" t="s">
        <v>440</v>
      </c>
      <c r="B17" s="876" t="n">
        <v>5.6</v>
      </c>
      <c r="C17" s="653" t="n">
        <v>5.4</v>
      </c>
      <c r="D17" s="653" t="n">
        <v>7</v>
      </c>
      <c r="E17" s="653" t="n">
        <v>39.5</v>
      </c>
      <c r="AO17" s="713"/>
      <c r="AP17" s="713"/>
      <c r="AQ17" s="713"/>
      <c r="AR17" s="713"/>
      <c r="AS17" s="713"/>
      <c r="AT17" s="713"/>
      <c r="AU17" s="713"/>
      <c r="AV17" s="713"/>
      <c r="AW17" s="713"/>
      <c r="AX17" s="713"/>
      <c r="AY17" s="713"/>
      <c r="AZ17" s="713"/>
      <c r="BA17" s="713"/>
      <c r="BB17" s="713"/>
      <c r="BC17" s="713"/>
      <c r="BD17" s="713"/>
      <c r="BE17" s="713"/>
      <c r="BF17" s="713"/>
      <c r="BG17" s="713"/>
      <c r="BH17" s="713"/>
      <c r="BI17" s="713"/>
      <c r="BJ17" s="713"/>
      <c r="BK17" s="713"/>
      <c r="BL17" s="713"/>
      <c r="BM17" s="713"/>
      <c r="BN17" s="713"/>
      <c r="BO17" s="713"/>
      <c r="BP17" s="713"/>
      <c r="BQ17" s="713"/>
      <c r="BR17" s="713"/>
      <c r="BS17" s="713"/>
      <c r="BT17" s="713"/>
      <c r="BU17" s="713"/>
      <c r="BV17" s="713"/>
      <c r="BW17" s="713"/>
      <c r="BX17" s="713"/>
      <c r="BY17" s="713"/>
      <c r="BZ17" s="713"/>
      <c r="CA17" s="713"/>
      <c r="CB17" s="713"/>
      <c r="CC17" s="713"/>
      <c r="CD17" s="713"/>
      <c r="CE17" s="713"/>
      <c r="CF17" s="713"/>
      <c r="CG17" s="713"/>
      <c r="CH17" s="713"/>
      <c r="CI17" s="713"/>
      <c r="CJ17" s="713"/>
      <c r="CK17" s="713"/>
      <c r="CL17" s="713"/>
      <c r="CM17" s="713"/>
      <c r="CN17" s="713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</row>
    <row r="18" customFormat="false" ht="12.75" hidden="false" customHeight="true" outlineLevel="0" collapsed="false">
      <c r="A18" s="493" t="s">
        <v>270</v>
      </c>
      <c r="B18" s="874"/>
      <c r="C18" s="655"/>
      <c r="D18" s="655"/>
      <c r="E18" s="655"/>
      <c r="AO18" s="713"/>
      <c r="AP18" s="713"/>
      <c r="AQ18" s="713"/>
      <c r="AR18" s="713"/>
      <c r="AS18" s="713"/>
      <c r="AT18" s="713"/>
      <c r="AU18" s="713"/>
      <c r="AV18" s="713"/>
      <c r="AW18" s="713"/>
      <c r="AX18" s="713"/>
      <c r="AY18" s="713"/>
      <c r="AZ18" s="713"/>
      <c r="BA18" s="713"/>
      <c r="BB18" s="713"/>
      <c r="BC18" s="713"/>
      <c r="BD18" s="713"/>
      <c r="BE18" s="713"/>
      <c r="BF18" s="713"/>
      <c r="BG18" s="713"/>
      <c r="BH18" s="713"/>
      <c r="BI18" s="713"/>
      <c r="BJ18" s="713"/>
      <c r="BK18" s="713"/>
      <c r="BL18" s="713"/>
      <c r="BM18" s="713"/>
      <c r="BN18" s="713"/>
      <c r="BO18" s="713"/>
      <c r="BP18" s="713"/>
      <c r="BQ18" s="713"/>
      <c r="BR18" s="713"/>
      <c r="BS18" s="713"/>
      <c r="BT18" s="713"/>
      <c r="BU18" s="713"/>
      <c r="BV18" s="713"/>
      <c r="BW18" s="713"/>
      <c r="BX18" s="713"/>
      <c r="BY18" s="713"/>
      <c r="BZ18" s="713"/>
      <c r="CA18" s="713"/>
      <c r="CB18" s="713"/>
      <c r="CC18" s="713"/>
      <c r="CD18" s="713"/>
      <c r="CE18" s="713"/>
      <c r="CF18" s="713"/>
      <c r="CG18" s="713"/>
      <c r="CH18" s="713"/>
      <c r="CI18" s="713"/>
      <c r="CJ18" s="713"/>
      <c r="CK18" s="713"/>
      <c r="CL18" s="713"/>
      <c r="CM18" s="713"/>
      <c r="CN18" s="713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</row>
    <row r="19" customFormat="false" ht="12.75" hidden="false" customHeight="false" outlineLevel="0" collapsed="false">
      <c r="A19" s="336" t="s">
        <v>441</v>
      </c>
      <c r="B19" s="874" t="n">
        <v>0</v>
      </c>
      <c r="C19" s="655" t="n">
        <v>0.1</v>
      </c>
      <c r="D19" s="655" t="s">
        <v>57</v>
      </c>
      <c r="E19" s="655" t="s">
        <v>57</v>
      </c>
      <c r="AO19" s="713"/>
      <c r="AP19" s="713"/>
      <c r="AQ19" s="713"/>
      <c r="AR19" s="713"/>
      <c r="AS19" s="713"/>
      <c r="AT19" s="713"/>
      <c r="AU19" s="713"/>
      <c r="AV19" s="713"/>
      <c r="AW19" s="713"/>
      <c r="AX19" s="713"/>
      <c r="AY19" s="713"/>
      <c r="AZ19" s="713"/>
      <c r="BA19" s="713"/>
      <c r="BB19" s="713"/>
      <c r="BC19" s="713"/>
      <c r="BD19" s="713"/>
      <c r="BE19" s="713"/>
      <c r="BF19" s="713"/>
      <c r="BG19" s="713"/>
      <c r="BH19" s="713"/>
      <c r="BI19" s="713"/>
      <c r="BJ19" s="713"/>
      <c r="BK19" s="713"/>
      <c r="BL19" s="713"/>
      <c r="BM19" s="713"/>
      <c r="BN19" s="713"/>
      <c r="BO19" s="713"/>
      <c r="BP19" s="713"/>
      <c r="BQ19" s="713"/>
      <c r="BR19" s="713"/>
      <c r="BS19" s="713"/>
      <c r="BT19" s="713"/>
      <c r="BU19" s="713"/>
      <c r="BV19" s="713"/>
      <c r="BW19" s="713"/>
      <c r="BX19" s="713"/>
      <c r="BY19" s="713"/>
      <c r="BZ19" s="713"/>
      <c r="CA19" s="713"/>
      <c r="CB19" s="713"/>
      <c r="CC19" s="713"/>
      <c r="CD19" s="713"/>
      <c r="CE19" s="713"/>
      <c r="CF19" s="713"/>
      <c r="CG19" s="713"/>
      <c r="CH19" s="713"/>
      <c r="CI19" s="713"/>
      <c r="CJ19" s="713"/>
      <c r="CK19" s="713"/>
      <c r="CL19" s="713"/>
      <c r="CM19" s="713"/>
      <c r="CN19" s="713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</row>
    <row r="20" customFormat="false" ht="12.75" hidden="false" customHeight="false" outlineLevel="0" collapsed="false">
      <c r="A20" s="846" t="s">
        <v>442</v>
      </c>
      <c r="B20" s="874" t="n">
        <v>0.1</v>
      </c>
      <c r="C20" s="655" t="s">
        <v>57</v>
      </c>
      <c r="D20" s="655" t="n">
        <v>0.6</v>
      </c>
      <c r="E20" s="655" t="n">
        <v>15.7</v>
      </c>
      <c r="AO20" s="713"/>
      <c r="AP20" s="713"/>
      <c r="AQ20" s="713"/>
      <c r="AR20" s="713"/>
      <c r="AS20" s="713"/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  <c r="BL20" s="713"/>
      <c r="BM20" s="713"/>
      <c r="BN20" s="713"/>
      <c r="BO20" s="713"/>
      <c r="BP20" s="713"/>
      <c r="BQ20" s="713"/>
      <c r="BR20" s="713"/>
      <c r="BS20" s="713"/>
      <c r="BT20" s="713"/>
      <c r="BU20" s="713"/>
      <c r="BV20" s="713"/>
      <c r="BW20" s="713"/>
      <c r="BX20" s="713"/>
      <c r="BY20" s="713"/>
      <c r="BZ20" s="713"/>
      <c r="CA20" s="713"/>
      <c r="CB20" s="713"/>
      <c r="CC20" s="713"/>
      <c r="CD20" s="713"/>
      <c r="CE20" s="713"/>
      <c r="CF20" s="713"/>
      <c r="CG20" s="713"/>
      <c r="CH20" s="713"/>
      <c r="CI20" s="713"/>
      <c r="CJ20" s="713"/>
      <c r="CK20" s="713"/>
      <c r="CL20" s="713"/>
      <c r="CM20" s="713"/>
      <c r="CN20" s="713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</row>
    <row r="21" customFormat="false" ht="12.75" hidden="false" customHeight="false" outlineLevel="0" collapsed="false">
      <c r="A21" s="336" t="s">
        <v>443</v>
      </c>
      <c r="B21" s="874" t="n">
        <v>5.1</v>
      </c>
      <c r="C21" s="655" t="n">
        <v>4.9</v>
      </c>
      <c r="D21" s="655" t="n">
        <v>5.7</v>
      </c>
      <c r="E21" s="655" t="n">
        <v>23.8</v>
      </c>
      <c r="AO21" s="713"/>
      <c r="AP21" s="713"/>
      <c r="AQ21" s="713"/>
      <c r="AR21" s="713"/>
      <c r="AS21" s="713"/>
      <c r="AT21" s="713"/>
      <c r="AU21" s="713"/>
      <c r="AV21" s="713"/>
      <c r="AW21" s="713"/>
      <c r="AX21" s="713"/>
      <c r="AY21" s="713"/>
      <c r="AZ21" s="713"/>
      <c r="BA21" s="713"/>
      <c r="BB21" s="713"/>
      <c r="BC21" s="713"/>
      <c r="BD21" s="713"/>
      <c r="BE21" s="713"/>
      <c r="BF21" s="713"/>
      <c r="BG21" s="713"/>
      <c r="BH21" s="713"/>
      <c r="BI21" s="713"/>
      <c r="BJ21" s="713"/>
      <c r="BK21" s="713"/>
      <c r="BL21" s="713"/>
      <c r="BM21" s="713"/>
      <c r="BN21" s="713"/>
      <c r="BO21" s="713"/>
      <c r="BP21" s="713"/>
      <c r="BQ21" s="713"/>
      <c r="BR21" s="713"/>
      <c r="BS21" s="713"/>
      <c r="BT21" s="713"/>
      <c r="BU21" s="713"/>
      <c r="BV21" s="713"/>
      <c r="BW21" s="713"/>
      <c r="BX21" s="713"/>
      <c r="BY21" s="713"/>
      <c r="BZ21" s="713"/>
      <c r="CA21" s="713"/>
      <c r="CB21" s="713"/>
      <c r="CC21" s="713"/>
      <c r="CD21" s="713"/>
      <c r="CE21" s="713"/>
      <c r="CF21" s="713"/>
      <c r="CG21" s="713"/>
      <c r="CH21" s="713"/>
      <c r="CI21" s="713"/>
      <c r="CJ21" s="713"/>
      <c r="CK21" s="713"/>
      <c r="CL21" s="713"/>
      <c r="CM21" s="713"/>
      <c r="CN21" s="713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</row>
    <row r="22" customFormat="false" ht="38.25" hidden="false" customHeight="false" outlineLevel="0" collapsed="false">
      <c r="A22" s="336" t="s">
        <v>444</v>
      </c>
      <c r="B22" s="874" t="n">
        <v>0</v>
      </c>
      <c r="C22" s="655" t="n">
        <v>0</v>
      </c>
      <c r="D22" s="655" t="n">
        <v>0</v>
      </c>
      <c r="E22" s="655" t="s">
        <v>57</v>
      </c>
      <c r="AO22" s="713"/>
      <c r="AP22" s="713"/>
      <c r="AQ22" s="713"/>
      <c r="AR22" s="713"/>
      <c r="AS22" s="713"/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713"/>
      <c r="BW22" s="713"/>
      <c r="BX22" s="713"/>
      <c r="BY22" s="713"/>
      <c r="BZ22" s="713"/>
      <c r="CA22" s="713"/>
      <c r="CB22" s="713"/>
      <c r="CC22" s="713"/>
      <c r="CD22" s="713"/>
      <c r="CE22" s="713"/>
      <c r="CF22" s="713"/>
      <c r="CG22" s="713"/>
      <c r="CH22" s="713"/>
      <c r="CI22" s="713"/>
      <c r="CJ22" s="713"/>
      <c r="CK22" s="713"/>
      <c r="CL22" s="713"/>
      <c r="CM22" s="713"/>
      <c r="CN22" s="713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</row>
    <row r="23" customFormat="false" ht="12.75" hidden="false" customHeight="false" outlineLevel="0" collapsed="false">
      <c r="A23" s="386" t="s">
        <v>445</v>
      </c>
      <c r="B23" s="875" t="n">
        <v>0.4</v>
      </c>
      <c r="C23" s="657" t="n">
        <v>0.4</v>
      </c>
      <c r="D23" s="657" t="n">
        <v>0.7</v>
      </c>
      <c r="E23" s="657" t="s">
        <v>57</v>
      </c>
      <c r="AO23" s="713"/>
      <c r="AP23" s="713"/>
      <c r="AQ23" s="713"/>
      <c r="AR23" s="713"/>
      <c r="AS23" s="713"/>
      <c r="AT23" s="713"/>
      <c r="AU23" s="713"/>
      <c r="AV23" s="713"/>
      <c r="AW23" s="713"/>
      <c r="AX23" s="713"/>
      <c r="AY23" s="713"/>
      <c r="AZ23" s="713"/>
      <c r="BA23" s="713"/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713"/>
      <c r="BO23" s="713"/>
      <c r="BP23" s="713"/>
      <c r="BQ23" s="713"/>
      <c r="BR23" s="713"/>
      <c r="BS23" s="713"/>
      <c r="BT23" s="713"/>
      <c r="BU23" s="713"/>
      <c r="BV23" s="713"/>
      <c r="BW23" s="713"/>
      <c r="BX23" s="713"/>
      <c r="BY23" s="713"/>
      <c r="BZ23" s="713"/>
      <c r="CA23" s="713"/>
      <c r="CB23" s="713"/>
      <c r="CC23" s="713"/>
      <c r="CD23" s="713"/>
      <c r="CE23" s="713"/>
      <c r="CF23" s="713"/>
      <c r="CG23" s="713"/>
      <c r="CH23" s="713"/>
      <c r="CI23" s="713"/>
      <c r="CJ23" s="713"/>
      <c r="CK23" s="713"/>
      <c r="CL23" s="713"/>
      <c r="CM23" s="713"/>
      <c r="CN23" s="713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</row>
    <row r="24" customFormat="false" ht="25.5" hidden="false" customHeight="false" outlineLevel="0" collapsed="false">
      <c r="A24" s="394" t="s">
        <v>446</v>
      </c>
      <c r="B24" s="874" t="n">
        <v>3.6</v>
      </c>
      <c r="C24" s="655" t="n">
        <v>3.6</v>
      </c>
      <c r="D24" s="655" t="n">
        <v>2.9</v>
      </c>
      <c r="E24" s="655" t="n">
        <v>9.5</v>
      </c>
      <c r="AO24" s="713"/>
      <c r="AP24" s="713"/>
      <c r="AQ24" s="713"/>
      <c r="AR24" s="713"/>
      <c r="AS24" s="713"/>
      <c r="AT24" s="713"/>
      <c r="AU24" s="713"/>
      <c r="AV24" s="713"/>
      <c r="AW24" s="713"/>
      <c r="AX24" s="713"/>
      <c r="AY24" s="713"/>
      <c r="AZ24" s="713"/>
      <c r="BA24" s="713"/>
      <c r="BB24" s="713"/>
      <c r="BC24" s="713"/>
      <c r="BD24" s="713"/>
      <c r="BE24" s="713"/>
      <c r="BF24" s="713"/>
      <c r="BG24" s="713"/>
      <c r="BH24" s="713"/>
      <c r="BI24" s="713"/>
      <c r="BJ24" s="713"/>
      <c r="BK24" s="713"/>
      <c r="BL24" s="713"/>
      <c r="BM24" s="713"/>
      <c r="BN24" s="713"/>
      <c r="BO24" s="713"/>
      <c r="BP24" s="713"/>
      <c r="BQ24" s="713"/>
      <c r="BR24" s="713"/>
      <c r="BS24" s="713"/>
      <c r="BT24" s="713"/>
      <c r="BU24" s="713"/>
      <c r="BV24" s="713"/>
      <c r="BW24" s="713"/>
      <c r="BX24" s="713"/>
      <c r="BY24" s="713"/>
      <c r="BZ24" s="713"/>
      <c r="CA24" s="713"/>
      <c r="CB24" s="713"/>
      <c r="CC24" s="713"/>
      <c r="CD24" s="713"/>
      <c r="CE24" s="713"/>
      <c r="CF24" s="713"/>
      <c r="CG24" s="713"/>
      <c r="CH24" s="713"/>
      <c r="CI24" s="713"/>
      <c r="CJ24" s="713"/>
      <c r="CK24" s="713"/>
      <c r="CL24" s="713"/>
      <c r="CM24" s="713"/>
      <c r="CN24" s="713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</row>
    <row r="25" customFormat="false" ht="12.75" hidden="false" customHeight="false" outlineLevel="0" collapsed="false">
      <c r="A25" s="394" t="s">
        <v>447</v>
      </c>
      <c r="B25" s="874" t="n">
        <v>0.9</v>
      </c>
      <c r="C25" s="661" t="n">
        <v>0.9</v>
      </c>
      <c r="D25" s="655" t="n">
        <v>0.8</v>
      </c>
      <c r="E25" s="655" t="s">
        <v>57</v>
      </c>
      <c r="AO25" s="713"/>
      <c r="AP25" s="713"/>
      <c r="AQ25" s="713"/>
      <c r="AR25" s="713"/>
      <c r="AS25" s="713"/>
      <c r="AT25" s="713"/>
      <c r="AU25" s="713"/>
      <c r="AV25" s="713"/>
      <c r="AW25" s="713"/>
      <c r="AX25" s="713"/>
      <c r="AY25" s="713"/>
      <c r="AZ25" s="713"/>
      <c r="BA25" s="713"/>
      <c r="BB25" s="713"/>
      <c r="BC25" s="713"/>
      <c r="BD25" s="713"/>
      <c r="BE25" s="713"/>
      <c r="BF25" s="713"/>
      <c r="BG25" s="713"/>
      <c r="BH25" s="713"/>
      <c r="BI25" s="713"/>
      <c r="BJ25" s="713"/>
      <c r="BK25" s="713"/>
      <c r="BL25" s="713"/>
      <c r="BM25" s="713"/>
      <c r="BN25" s="713"/>
      <c r="BO25" s="713"/>
      <c r="BP25" s="713"/>
      <c r="BQ25" s="713"/>
      <c r="BR25" s="713"/>
      <c r="BS25" s="713"/>
      <c r="BT25" s="713"/>
      <c r="BU25" s="713"/>
      <c r="BV25" s="713"/>
      <c r="BW25" s="713"/>
      <c r="BX25" s="713"/>
      <c r="BY25" s="713"/>
      <c r="BZ25" s="713"/>
      <c r="CA25" s="713"/>
      <c r="CB25" s="713"/>
      <c r="CC25" s="713"/>
      <c r="CD25" s="713"/>
      <c r="CE25" s="713"/>
      <c r="CF25" s="713"/>
      <c r="CG25" s="713"/>
      <c r="CH25" s="713"/>
      <c r="CI25" s="713"/>
      <c r="CJ25" s="713"/>
      <c r="CK25" s="713"/>
      <c r="CL25" s="713"/>
      <c r="CM25" s="713"/>
      <c r="CN25" s="713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</row>
    <row r="26" customFormat="false" ht="12.75" hidden="false" customHeight="false" outlineLevel="0" collapsed="false">
      <c r="A26" s="751" t="s">
        <v>448</v>
      </c>
      <c r="B26" s="874" t="n">
        <v>1.2</v>
      </c>
      <c r="C26" s="661" t="n">
        <v>0.9</v>
      </c>
      <c r="D26" s="655" t="n">
        <v>5.1</v>
      </c>
      <c r="E26" s="655" t="n">
        <v>0.6</v>
      </c>
      <c r="AO26" s="713"/>
      <c r="AP26" s="713"/>
      <c r="AQ26" s="713"/>
      <c r="AR26" s="713"/>
      <c r="AS26" s="713"/>
      <c r="AT26" s="713"/>
      <c r="AU26" s="713"/>
      <c r="AV26" s="713"/>
      <c r="AW26" s="713"/>
      <c r="AX26" s="713"/>
      <c r="AY26" s="713"/>
      <c r="AZ26" s="713"/>
      <c r="BA26" s="713"/>
      <c r="BB26" s="713"/>
      <c r="BC26" s="713"/>
      <c r="BD26" s="713"/>
      <c r="BE26" s="713"/>
      <c r="BF26" s="713"/>
      <c r="BG26" s="713"/>
      <c r="BH26" s="713"/>
      <c r="BI26" s="713"/>
      <c r="BJ26" s="713"/>
      <c r="BK26" s="713"/>
      <c r="BL26" s="713"/>
      <c r="BM26" s="713"/>
      <c r="BN26" s="713"/>
      <c r="BO26" s="713"/>
      <c r="BP26" s="713"/>
      <c r="BQ26" s="713"/>
      <c r="BR26" s="713"/>
      <c r="BS26" s="713"/>
      <c r="BT26" s="713"/>
      <c r="BU26" s="713"/>
      <c r="BV26" s="713"/>
      <c r="BW26" s="713"/>
      <c r="BX26" s="713"/>
      <c r="BY26" s="713"/>
      <c r="BZ26" s="713"/>
      <c r="CA26" s="713"/>
      <c r="CB26" s="713"/>
      <c r="CC26" s="713"/>
      <c r="CD26" s="713"/>
      <c r="CE26" s="713"/>
      <c r="CF26" s="713"/>
      <c r="CG26" s="713"/>
      <c r="CH26" s="713"/>
      <c r="CI26" s="713"/>
      <c r="CJ26" s="713"/>
      <c r="CK26" s="713"/>
      <c r="CL26" s="713"/>
      <c r="CM26" s="713"/>
      <c r="CN26" s="713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</row>
    <row r="27" customFormat="false" ht="14.25" hidden="false" customHeight="false" outlineLevel="0" collapsed="false">
      <c r="A27" s="850" t="s">
        <v>449</v>
      </c>
      <c r="B27" s="663" t="n">
        <v>92.4</v>
      </c>
      <c r="C27" s="663" t="n">
        <v>92.4</v>
      </c>
      <c r="D27" s="663" t="n">
        <v>92.7</v>
      </c>
      <c r="E27" s="663" t="n">
        <v>86.6</v>
      </c>
      <c r="AO27" s="713"/>
      <c r="AP27" s="713"/>
      <c r="AQ27" s="713"/>
      <c r="AR27" s="713"/>
      <c r="AS27" s="713"/>
      <c r="AT27" s="713"/>
      <c r="AU27" s="713"/>
      <c r="AV27" s="713"/>
      <c r="AW27" s="713"/>
      <c r="AX27" s="713"/>
      <c r="AY27" s="713"/>
      <c r="AZ27" s="713"/>
      <c r="BA27" s="713"/>
      <c r="BB27" s="713"/>
      <c r="BC27" s="713"/>
      <c r="BD27" s="713"/>
      <c r="BE27" s="713"/>
      <c r="BF27" s="713"/>
      <c r="BG27" s="713"/>
      <c r="BH27" s="713"/>
      <c r="BI27" s="713"/>
      <c r="BJ27" s="713"/>
      <c r="BK27" s="713"/>
      <c r="BL27" s="713"/>
      <c r="BM27" s="713"/>
      <c r="BN27" s="713"/>
      <c r="BO27" s="713"/>
      <c r="BP27" s="713"/>
      <c r="BQ27" s="713"/>
      <c r="BR27" s="713"/>
      <c r="BS27" s="713"/>
      <c r="BT27" s="713"/>
      <c r="BU27" s="713"/>
      <c r="BV27" s="713"/>
      <c r="BW27" s="713"/>
      <c r="BX27" s="713"/>
      <c r="BY27" s="713"/>
      <c r="BZ27" s="713"/>
      <c r="CA27" s="713"/>
      <c r="CB27" s="713"/>
      <c r="CC27" s="713"/>
      <c r="CD27" s="713"/>
      <c r="CE27" s="713"/>
      <c r="CF27" s="713"/>
      <c r="CG27" s="713"/>
      <c r="CH27" s="713"/>
      <c r="CI27" s="713"/>
      <c r="CJ27" s="713"/>
      <c r="CK27" s="713"/>
      <c r="CL27" s="713"/>
      <c r="CM27" s="713"/>
      <c r="CN27" s="713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</row>
    <row r="28" customFormat="false" ht="38.25" hidden="false" customHeight="false" outlineLevel="0" collapsed="false">
      <c r="A28" s="843" t="s">
        <v>450</v>
      </c>
      <c r="B28" s="874" t="n">
        <v>2.2</v>
      </c>
      <c r="C28" s="655" t="n">
        <v>2.2</v>
      </c>
      <c r="D28" s="655" t="n">
        <v>1.5</v>
      </c>
      <c r="E28" s="655" t="n">
        <v>3.4</v>
      </c>
      <c r="AO28" s="713"/>
      <c r="AP28" s="713"/>
      <c r="AQ28" s="713"/>
      <c r="AR28" s="713"/>
      <c r="AS28" s="713"/>
      <c r="AT28" s="713"/>
      <c r="AU28" s="713"/>
      <c r="AV28" s="713"/>
      <c r="AW28" s="713"/>
      <c r="AX28" s="713"/>
      <c r="AY28" s="713"/>
      <c r="AZ28" s="713"/>
      <c r="BA28" s="713"/>
      <c r="BB28" s="713"/>
      <c r="BC28" s="713"/>
      <c r="BD28" s="713"/>
      <c r="BE28" s="713"/>
      <c r="BF28" s="713"/>
      <c r="BG28" s="713"/>
      <c r="BH28" s="713"/>
      <c r="BI28" s="713"/>
      <c r="BJ28" s="713"/>
      <c r="BK28" s="713"/>
      <c r="BL28" s="713"/>
      <c r="BM28" s="713"/>
      <c r="BN28" s="713"/>
      <c r="BO28" s="713"/>
      <c r="BP28" s="713"/>
      <c r="BQ28" s="713"/>
      <c r="BR28" s="713"/>
      <c r="BS28" s="713"/>
      <c r="BT28" s="713"/>
      <c r="BU28" s="713"/>
      <c r="BV28" s="713"/>
      <c r="BW28" s="713"/>
      <c r="BX28" s="713"/>
      <c r="BY28" s="713"/>
      <c r="BZ28" s="713"/>
      <c r="CA28" s="713"/>
      <c r="CB28" s="713"/>
      <c r="CC28" s="713"/>
      <c r="CD28" s="713"/>
      <c r="CE28" s="713"/>
      <c r="CF28" s="713"/>
      <c r="CG28" s="713"/>
      <c r="CH28" s="713"/>
      <c r="CI28" s="713"/>
      <c r="CJ28" s="713"/>
      <c r="CK28" s="713"/>
      <c r="CL28" s="713"/>
      <c r="CM28" s="713"/>
      <c r="CN28" s="713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</row>
    <row r="29" customFormat="false" ht="38.25" hidden="false" customHeight="false" outlineLevel="0" collapsed="false">
      <c r="A29" s="394" t="s">
        <v>451</v>
      </c>
      <c r="B29" s="876" t="n">
        <v>3.1</v>
      </c>
      <c r="C29" s="653" t="n">
        <v>3.2</v>
      </c>
      <c r="D29" s="653" t="n">
        <v>2.1</v>
      </c>
      <c r="E29" s="653" t="n">
        <v>3.3</v>
      </c>
      <c r="AO29" s="713"/>
      <c r="AP29" s="713"/>
      <c r="AQ29" s="713"/>
      <c r="AR29" s="713"/>
      <c r="AS29" s="713"/>
      <c r="AT29" s="713"/>
      <c r="AU29" s="713"/>
      <c r="AV29" s="713"/>
      <c r="AW29" s="713"/>
      <c r="AX29" s="713"/>
      <c r="AY29" s="713"/>
      <c r="AZ29" s="713"/>
      <c r="BA29" s="713"/>
      <c r="BB29" s="713"/>
      <c r="BC29" s="713"/>
      <c r="BD29" s="713"/>
      <c r="BE29" s="713"/>
      <c r="BF29" s="713"/>
      <c r="BG29" s="713"/>
      <c r="BH29" s="713"/>
      <c r="BI29" s="713"/>
      <c r="BJ29" s="713"/>
      <c r="BK29" s="713"/>
      <c r="BL29" s="713"/>
      <c r="BM29" s="713"/>
      <c r="BN29" s="713"/>
      <c r="BO29" s="713"/>
      <c r="BP29" s="713"/>
      <c r="BQ29" s="713"/>
      <c r="BR29" s="713"/>
      <c r="BS29" s="713"/>
      <c r="BT29" s="713"/>
      <c r="BU29" s="713"/>
      <c r="BV29" s="713"/>
      <c r="BW29" s="713"/>
      <c r="BX29" s="713"/>
      <c r="BY29" s="713"/>
      <c r="BZ29" s="713"/>
      <c r="CA29" s="713"/>
      <c r="CB29" s="713"/>
      <c r="CC29" s="713"/>
      <c r="CD29" s="713"/>
      <c r="CE29" s="713"/>
      <c r="CF29" s="713"/>
      <c r="CG29" s="713"/>
      <c r="CH29" s="713"/>
      <c r="CI29" s="713"/>
      <c r="CJ29" s="713"/>
      <c r="CK29" s="713"/>
      <c r="CL29" s="713"/>
      <c r="CM29" s="713"/>
      <c r="CN29" s="713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</row>
    <row r="30" customFormat="false" ht="38.25" hidden="false" customHeight="false" outlineLevel="0" collapsed="false">
      <c r="A30" s="394" t="s">
        <v>452</v>
      </c>
      <c r="B30" s="876" t="n">
        <v>0.6</v>
      </c>
      <c r="C30" s="653" t="n">
        <v>0.6</v>
      </c>
      <c r="D30" s="653" t="n">
        <v>1.1</v>
      </c>
      <c r="E30" s="653" t="s">
        <v>57</v>
      </c>
      <c r="AO30" s="713"/>
      <c r="AP30" s="713"/>
      <c r="AQ30" s="713"/>
      <c r="AR30" s="713"/>
      <c r="AS30" s="713"/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  <c r="BL30" s="713"/>
      <c r="BM30" s="713"/>
      <c r="BN30" s="713"/>
      <c r="BO30" s="713"/>
      <c r="BP30" s="713"/>
      <c r="BQ30" s="713"/>
      <c r="BR30" s="713"/>
      <c r="BS30" s="713"/>
      <c r="BT30" s="713"/>
      <c r="BU30" s="713"/>
      <c r="BV30" s="713"/>
      <c r="BW30" s="713"/>
      <c r="BX30" s="713"/>
      <c r="BY30" s="713"/>
      <c r="BZ30" s="713"/>
      <c r="CA30" s="713"/>
      <c r="CB30" s="713"/>
      <c r="CC30" s="713"/>
      <c r="CD30" s="713"/>
      <c r="CE30" s="713"/>
      <c r="CF30" s="713"/>
      <c r="CG30" s="713"/>
      <c r="CH30" s="713"/>
      <c r="CI30" s="713"/>
      <c r="CJ30" s="713"/>
      <c r="CK30" s="713"/>
      <c r="CL30" s="713"/>
      <c r="CM30" s="713"/>
      <c r="CN30" s="713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</row>
    <row r="31" customFormat="false" ht="25.5" hidden="false" customHeight="false" outlineLevel="0" collapsed="false">
      <c r="A31" s="843" t="s">
        <v>453</v>
      </c>
      <c r="B31" s="876" t="n">
        <v>0</v>
      </c>
      <c r="C31" s="653" t="n">
        <v>0</v>
      </c>
      <c r="D31" s="653" t="n">
        <v>0.1</v>
      </c>
      <c r="E31" s="653" t="s">
        <v>57</v>
      </c>
      <c r="AO31" s="713"/>
      <c r="AP31" s="713"/>
      <c r="AQ31" s="713"/>
      <c r="AR31" s="713"/>
      <c r="AS31" s="713"/>
      <c r="AT31" s="713"/>
      <c r="AU31" s="713"/>
      <c r="AV31" s="713"/>
      <c r="AW31" s="713"/>
      <c r="AX31" s="713"/>
      <c r="AY31" s="713"/>
      <c r="AZ31" s="713"/>
      <c r="BA31" s="713"/>
      <c r="BB31" s="713"/>
      <c r="BC31" s="713"/>
      <c r="BD31" s="713"/>
      <c r="BE31" s="713"/>
      <c r="BF31" s="713"/>
      <c r="BG31" s="713"/>
      <c r="BH31" s="713"/>
      <c r="BI31" s="713"/>
      <c r="BJ31" s="713"/>
      <c r="BK31" s="713"/>
      <c r="BL31" s="713"/>
      <c r="BM31" s="713"/>
      <c r="BN31" s="713"/>
      <c r="BO31" s="713"/>
      <c r="BP31" s="713"/>
      <c r="BQ31" s="713"/>
      <c r="BR31" s="713"/>
      <c r="BS31" s="713"/>
      <c r="BT31" s="713"/>
      <c r="BU31" s="713"/>
      <c r="BV31" s="713"/>
      <c r="BW31" s="713"/>
      <c r="BX31" s="713"/>
      <c r="BY31" s="713"/>
      <c r="BZ31" s="713"/>
      <c r="CA31" s="713"/>
      <c r="CB31" s="713"/>
      <c r="CC31" s="713"/>
      <c r="CD31" s="713"/>
      <c r="CE31" s="713"/>
      <c r="CF31" s="713"/>
      <c r="CG31" s="713"/>
      <c r="CH31" s="713"/>
      <c r="CI31" s="713"/>
      <c r="CJ31" s="713"/>
      <c r="CK31" s="713"/>
      <c r="CL31" s="713"/>
      <c r="CM31" s="713"/>
      <c r="CN31" s="713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</row>
    <row r="32" customFormat="false" ht="25.5" hidden="false" customHeight="false" outlineLevel="0" collapsed="false">
      <c r="A32" s="751" t="s">
        <v>454</v>
      </c>
      <c r="B32" s="876" t="n">
        <v>0.8</v>
      </c>
      <c r="C32" s="653" t="n">
        <v>0.7</v>
      </c>
      <c r="D32" s="653" t="n">
        <v>1</v>
      </c>
      <c r="E32" s="653" t="n">
        <v>1.9</v>
      </c>
      <c r="AO32" s="713"/>
      <c r="AP32" s="713"/>
      <c r="AQ32" s="713"/>
      <c r="AR32" s="713"/>
      <c r="AS32" s="713"/>
      <c r="AT32" s="713"/>
      <c r="AU32" s="713"/>
      <c r="AV32" s="713"/>
      <c r="AW32" s="713"/>
      <c r="AX32" s="713"/>
      <c r="AY32" s="713"/>
      <c r="AZ32" s="713"/>
      <c r="BA32" s="713"/>
      <c r="BB32" s="713"/>
      <c r="BC32" s="713"/>
      <c r="BD32" s="713"/>
      <c r="BE32" s="713"/>
      <c r="BF32" s="713"/>
      <c r="BG32" s="713"/>
      <c r="BH32" s="713"/>
      <c r="BI32" s="713"/>
      <c r="BJ32" s="713"/>
      <c r="BK32" s="713"/>
      <c r="BL32" s="713"/>
      <c r="BM32" s="713"/>
      <c r="BN32" s="713"/>
      <c r="BO32" s="713"/>
      <c r="BP32" s="713"/>
      <c r="BQ32" s="713"/>
      <c r="BR32" s="713"/>
      <c r="BS32" s="713"/>
      <c r="BT32" s="713"/>
      <c r="BU32" s="713"/>
      <c r="BV32" s="713"/>
      <c r="BW32" s="713"/>
      <c r="BX32" s="713"/>
      <c r="BY32" s="713"/>
      <c r="BZ32" s="713"/>
      <c r="CA32" s="713"/>
      <c r="CB32" s="713"/>
      <c r="CC32" s="713"/>
      <c r="CD32" s="713"/>
      <c r="CE32" s="713"/>
      <c r="CF32" s="713"/>
      <c r="CG32" s="713"/>
      <c r="CH32" s="713"/>
      <c r="CI32" s="713"/>
      <c r="CJ32" s="713"/>
      <c r="CK32" s="713"/>
      <c r="CL32" s="713"/>
      <c r="CM32" s="713"/>
      <c r="CN32" s="713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</row>
    <row r="33" customFormat="false" ht="14.25" hidden="false" customHeight="false" outlineLevel="0" collapsed="false">
      <c r="A33" s="850" t="s">
        <v>455</v>
      </c>
      <c r="B33" s="877" t="n">
        <v>6.7</v>
      </c>
      <c r="C33" s="663" t="n">
        <v>6.7</v>
      </c>
      <c r="D33" s="663" t="n">
        <v>5.8</v>
      </c>
      <c r="E33" s="663" t="n">
        <v>8.6</v>
      </c>
      <c r="AO33" s="713"/>
      <c r="AP33" s="713"/>
      <c r="AQ33" s="713"/>
      <c r="AR33" s="713"/>
      <c r="AS33" s="713"/>
      <c r="AT33" s="713"/>
      <c r="AU33" s="713"/>
      <c r="AV33" s="713"/>
      <c r="AW33" s="713"/>
      <c r="AX33" s="713"/>
      <c r="AY33" s="713"/>
      <c r="AZ33" s="713"/>
      <c r="BA33" s="713"/>
      <c r="BB33" s="713"/>
      <c r="BC33" s="713"/>
      <c r="BD33" s="713"/>
      <c r="BE33" s="713"/>
      <c r="BF33" s="713"/>
      <c r="BG33" s="713"/>
      <c r="BH33" s="713"/>
      <c r="BI33" s="713"/>
      <c r="BJ33" s="713"/>
      <c r="BK33" s="713"/>
      <c r="BL33" s="713"/>
      <c r="BM33" s="713"/>
      <c r="BN33" s="713"/>
      <c r="BO33" s="713"/>
      <c r="BP33" s="713"/>
      <c r="BQ33" s="713"/>
      <c r="BR33" s="713"/>
      <c r="BS33" s="713"/>
      <c r="BT33" s="713"/>
      <c r="BU33" s="713"/>
      <c r="BV33" s="713"/>
      <c r="BW33" s="713"/>
      <c r="BX33" s="713"/>
      <c r="BY33" s="713"/>
      <c r="BZ33" s="713"/>
      <c r="CA33" s="713"/>
      <c r="CB33" s="713"/>
      <c r="CC33" s="713"/>
      <c r="CD33" s="713"/>
      <c r="CE33" s="713"/>
      <c r="CF33" s="713"/>
      <c r="CG33" s="713"/>
      <c r="CH33" s="713"/>
      <c r="CI33" s="713"/>
      <c r="CJ33" s="713"/>
      <c r="CK33" s="713"/>
      <c r="CL33" s="713"/>
      <c r="CM33" s="713"/>
      <c r="CN33" s="713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</row>
    <row r="34" customFormat="false" ht="15.75" hidden="false" customHeight="false" outlineLevel="0" collapsed="false">
      <c r="A34" s="856" t="s">
        <v>456</v>
      </c>
      <c r="B34" s="877" t="n">
        <v>99.1</v>
      </c>
      <c r="C34" s="663" t="n">
        <v>99.1</v>
      </c>
      <c r="D34" s="663" t="n">
        <v>98.5</v>
      </c>
      <c r="E34" s="663" t="n">
        <v>95.2</v>
      </c>
      <c r="AO34" s="713"/>
      <c r="AP34" s="713"/>
      <c r="AQ34" s="713"/>
      <c r="AR34" s="713"/>
      <c r="AS34" s="713"/>
      <c r="AT34" s="713"/>
      <c r="AU34" s="713"/>
      <c r="AV34" s="713"/>
      <c r="AW34" s="713"/>
      <c r="AX34" s="713"/>
      <c r="AY34" s="713"/>
      <c r="AZ34" s="713"/>
      <c r="BA34" s="713"/>
      <c r="BB34" s="713"/>
      <c r="BC34" s="713"/>
      <c r="BD34" s="713"/>
      <c r="BE34" s="713"/>
      <c r="BF34" s="713"/>
      <c r="BG34" s="713"/>
      <c r="BH34" s="713"/>
      <c r="BI34" s="713"/>
      <c r="BJ34" s="713"/>
      <c r="BK34" s="713"/>
      <c r="BL34" s="713"/>
      <c r="BM34" s="713"/>
      <c r="BN34" s="713"/>
      <c r="BO34" s="713"/>
      <c r="BP34" s="713"/>
      <c r="BQ34" s="713"/>
      <c r="BR34" s="713"/>
      <c r="BS34" s="713"/>
      <c r="BT34" s="713"/>
      <c r="BU34" s="713"/>
      <c r="BV34" s="713"/>
      <c r="BW34" s="713"/>
      <c r="BX34" s="713"/>
      <c r="BY34" s="713"/>
      <c r="BZ34" s="713"/>
      <c r="CA34" s="713"/>
      <c r="CB34" s="713"/>
      <c r="CC34" s="713"/>
      <c r="CD34" s="713"/>
      <c r="CE34" s="713"/>
      <c r="CF34" s="713"/>
      <c r="CG34" s="713"/>
      <c r="CH34" s="713"/>
      <c r="CI34" s="713"/>
      <c r="CJ34" s="713"/>
      <c r="CK34" s="713"/>
      <c r="CL34" s="713"/>
      <c r="CM34" s="713"/>
      <c r="CN34" s="713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</row>
    <row r="35" customFormat="false" ht="25.5" hidden="false" customHeight="false" outlineLevel="0" collapsed="false">
      <c r="A35" s="394" t="s">
        <v>457</v>
      </c>
      <c r="B35" s="270" t="n">
        <v>0</v>
      </c>
      <c r="C35" s="270" t="s">
        <v>57</v>
      </c>
      <c r="D35" s="270" t="n">
        <v>0</v>
      </c>
      <c r="E35" s="270" t="s">
        <v>57</v>
      </c>
      <c r="AO35" s="713"/>
      <c r="AP35" s="713"/>
      <c r="AQ35" s="713"/>
      <c r="AR35" s="713"/>
      <c r="AS35" s="713"/>
      <c r="AT35" s="713"/>
      <c r="AU35" s="713"/>
      <c r="AV35" s="713"/>
      <c r="AW35" s="713"/>
      <c r="AX35" s="713"/>
      <c r="AY35" s="713"/>
      <c r="AZ35" s="713"/>
      <c r="BA35" s="713"/>
      <c r="BB35" s="713"/>
      <c r="BC35" s="713"/>
      <c r="BD35" s="713"/>
      <c r="BE35" s="713"/>
      <c r="BF35" s="713"/>
      <c r="BG35" s="713"/>
      <c r="BH35" s="713"/>
      <c r="BI35" s="713"/>
      <c r="BJ35" s="713"/>
      <c r="BK35" s="713"/>
      <c r="BL35" s="713"/>
      <c r="BM35" s="713"/>
      <c r="BN35" s="713"/>
      <c r="BO35" s="713"/>
      <c r="BP35" s="713"/>
      <c r="BQ35" s="713"/>
      <c r="BR35" s="713"/>
      <c r="BS35" s="713"/>
      <c r="BT35" s="713"/>
      <c r="BU35" s="713"/>
      <c r="BV35" s="713"/>
      <c r="BW35" s="713"/>
      <c r="BX35" s="713"/>
      <c r="BY35" s="713"/>
      <c r="BZ35" s="713"/>
      <c r="CA35" s="713"/>
      <c r="CB35" s="713"/>
      <c r="CC35" s="713"/>
      <c r="CD35" s="713"/>
      <c r="CE35" s="713"/>
      <c r="CF35" s="713"/>
      <c r="CG35" s="713"/>
      <c r="CH35" s="713"/>
      <c r="CI35" s="713"/>
      <c r="CJ35" s="713"/>
      <c r="CK35" s="713"/>
      <c r="CL35" s="713"/>
      <c r="CM35" s="713"/>
      <c r="CN35" s="713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</row>
    <row r="36" customFormat="false" ht="12.75" hidden="false" customHeight="false" outlineLevel="0" collapsed="false">
      <c r="A36" s="394" t="s">
        <v>458</v>
      </c>
      <c r="B36" s="270" t="n">
        <v>0</v>
      </c>
      <c r="C36" s="270" t="s">
        <v>57</v>
      </c>
      <c r="D36" s="270" t="n">
        <v>1.2</v>
      </c>
      <c r="E36" s="270" t="s">
        <v>57</v>
      </c>
      <c r="AO36" s="713"/>
      <c r="AP36" s="713"/>
      <c r="AQ36" s="713"/>
      <c r="AR36" s="713"/>
      <c r="AS36" s="713"/>
      <c r="AT36" s="713"/>
      <c r="AU36" s="713"/>
      <c r="AV36" s="713"/>
      <c r="AW36" s="713"/>
      <c r="AX36" s="713"/>
      <c r="AY36" s="713"/>
      <c r="AZ36" s="713"/>
      <c r="BA36" s="713"/>
      <c r="BB36" s="713"/>
      <c r="BC36" s="713"/>
      <c r="BD36" s="713"/>
      <c r="BE36" s="713"/>
      <c r="BF36" s="713"/>
      <c r="BG36" s="713"/>
      <c r="BH36" s="713"/>
      <c r="BI36" s="713"/>
      <c r="BJ36" s="713"/>
      <c r="BK36" s="713"/>
      <c r="BL36" s="713"/>
      <c r="BM36" s="713"/>
      <c r="BN36" s="713"/>
      <c r="BO36" s="713"/>
      <c r="BP36" s="713"/>
      <c r="BQ36" s="713"/>
      <c r="BR36" s="713"/>
      <c r="BS36" s="713"/>
      <c r="BT36" s="713"/>
      <c r="BU36" s="713"/>
      <c r="BV36" s="713"/>
      <c r="BW36" s="713"/>
      <c r="BX36" s="713"/>
      <c r="BY36" s="713"/>
      <c r="BZ36" s="713"/>
      <c r="CA36" s="713"/>
      <c r="CB36" s="713"/>
      <c r="CC36" s="713"/>
      <c r="CD36" s="713"/>
      <c r="CE36" s="713"/>
      <c r="CF36" s="713"/>
      <c r="CG36" s="713"/>
      <c r="CH36" s="713"/>
      <c r="CI36" s="713"/>
      <c r="CJ36" s="713"/>
      <c r="CK36" s="713"/>
      <c r="CL36" s="713"/>
      <c r="CM36" s="713"/>
      <c r="CN36" s="713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</row>
    <row r="37" customFormat="false" ht="25.5" hidden="false" customHeight="false" outlineLevel="0" collapsed="false">
      <c r="A37" s="751" t="s">
        <v>459</v>
      </c>
      <c r="B37" s="849" t="n">
        <v>0.9</v>
      </c>
      <c r="C37" s="849" t="n">
        <v>0.9</v>
      </c>
      <c r="D37" s="849" t="n">
        <v>0.3</v>
      </c>
      <c r="E37" s="849" t="n">
        <v>4.8</v>
      </c>
      <c r="AO37" s="713"/>
      <c r="AP37" s="713"/>
      <c r="AQ37" s="713"/>
      <c r="AR37" s="713"/>
      <c r="AS37" s="713"/>
      <c r="AT37" s="713"/>
      <c r="AU37" s="713"/>
      <c r="AV37" s="713"/>
      <c r="AW37" s="713"/>
      <c r="AX37" s="713"/>
      <c r="AY37" s="713"/>
      <c r="AZ37" s="713"/>
      <c r="BA37" s="713"/>
      <c r="BB37" s="713"/>
      <c r="BC37" s="713"/>
      <c r="BD37" s="713"/>
      <c r="BE37" s="713"/>
      <c r="BF37" s="713"/>
      <c r="BG37" s="713"/>
      <c r="BH37" s="713"/>
      <c r="BI37" s="713"/>
      <c r="BJ37" s="713"/>
      <c r="BK37" s="713"/>
      <c r="BL37" s="713"/>
      <c r="BM37" s="713"/>
      <c r="BN37" s="713"/>
      <c r="BO37" s="713"/>
      <c r="BP37" s="713"/>
      <c r="BQ37" s="713"/>
      <c r="BR37" s="713"/>
      <c r="BS37" s="713"/>
      <c r="BT37" s="713"/>
      <c r="BU37" s="713"/>
      <c r="BV37" s="713"/>
      <c r="BW37" s="713"/>
      <c r="BX37" s="713"/>
      <c r="BY37" s="713"/>
      <c r="BZ37" s="713"/>
      <c r="CA37" s="713"/>
      <c r="CB37" s="713"/>
      <c r="CC37" s="713"/>
      <c r="CD37" s="713"/>
      <c r="CE37" s="713"/>
      <c r="CF37" s="713"/>
      <c r="CG37" s="713"/>
      <c r="CH37" s="713"/>
      <c r="CI37" s="713"/>
      <c r="CJ37" s="713"/>
      <c r="CK37" s="713"/>
      <c r="CL37" s="713"/>
      <c r="CM37" s="713"/>
      <c r="CN37" s="713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</row>
    <row r="38" customFormat="false" ht="15.75" hidden="false" customHeight="false" outlineLevel="0" collapsed="false">
      <c r="A38" s="857" t="s">
        <v>460</v>
      </c>
      <c r="B38" s="877" t="n">
        <v>100</v>
      </c>
      <c r="C38" s="663" t="n">
        <v>100</v>
      </c>
      <c r="D38" s="663" t="n">
        <v>100</v>
      </c>
      <c r="E38" s="663" t="n">
        <v>100</v>
      </c>
      <c r="AO38" s="713"/>
      <c r="AP38" s="713"/>
      <c r="AQ38" s="713"/>
      <c r="AR38" s="713"/>
      <c r="AS38" s="713"/>
      <c r="AT38" s="713"/>
      <c r="AU38" s="713"/>
      <c r="AV38" s="713"/>
      <c r="AW38" s="713"/>
      <c r="AX38" s="713"/>
      <c r="AY38" s="713"/>
      <c r="AZ38" s="713"/>
      <c r="BA38" s="713"/>
      <c r="BB38" s="713"/>
      <c r="BC38" s="713"/>
      <c r="BD38" s="713"/>
      <c r="BE38" s="713"/>
      <c r="BF38" s="713"/>
      <c r="BG38" s="713"/>
      <c r="BH38" s="713"/>
      <c r="BI38" s="713"/>
      <c r="BJ38" s="713"/>
      <c r="BK38" s="713"/>
      <c r="BL38" s="713"/>
      <c r="BM38" s="713"/>
      <c r="BN38" s="713"/>
      <c r="BO38" s="713"/>
      <c r="BP38" s="713"/>
      <c r="BQ38" s="713"/>
      <c r="BR38" s="713"/>
      <c r="BS38" s="713"/>
      <c r="BT38" s="713"/>
      <c r="BU38" s="713"/>
      <c r="BV38" s="713"/>
      <c r="BW38" s="713"/>
      <c r="BX38" s="713"/>
      <c r="BY38" s="713"/>
      <c r="BZ38" s="713"/>
      <c r="CA38" s="713"/>
      <c r="CB38" s="713"/>
      <c r="CC38" s="713"/>
      <c r="CD38" s="713"/>
      <c r="CE38" s="713"/>
      <c r="CF38" s="713"/>
      <c r="CG38" s="713"/>
      <c r="CH38" s="713"/>
      <c r="CI38" s="713"/>
      <c r="CJ38" s="713"/>
      <c r="CK38" s="713"/>
      <c r="CL38" s="713"/>
      <c r="CM38" s="713"/>
      <c r="CN38" s="713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405"/>
      <c r="AO39" s="713"/>
      <c r="AP39" s="713"/>
      <c r="AQ39" s="713"/>
      <c r="AR39" s="713"/>
      <c r="AS39" s="713"/>
      <c r="AT39" s="713"/>
      <c r="AU39" s="713"/>
      <c r="AV39" s="713"/>
      <c r="AW39" s="713"/>
      <c r="AX39" s="713"/>
      <c r="AY39" s="713"/>
      <c r="AZ39" s="713"/>
      <c r="BA39" s="713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713"/>
      <c r="BO39" s="713"/>
      <c r="BP39" s="713"/>
      <c r="BQ39" s="713"/>
      <c r="BR39" s="713"/>
      <c r="BS39" s="713"/>
      <c r="BT39" s="713"/>
      <c r="BU39" s="713"/>
      <c r="BV39" s="713"/>
      <c r="BW39" s="713"/>
      <c r="BX39" s="713"/>
      <c r="BY39" s="713"/>
      <c r="BZ39" s="713"/>
      <c r="CA39" s="713"/>
      <c r="CB39" s="713"/>
      <c r="CC39" s="713"/>
      <c r="CD39" s="713"/>
      <c r="CE39" s="713"/>
      <c r="CF39" s="713"/>
      <c r="CG39" s="713"/>
      <c r="CH39" s="713"/>
      <c r="CI39" s="713"/>
      <c r="CJ39" s="713"/>
      <c r="CK39" s="713"/>
      <c r="CL39" s="713"/>
      <c r="CM39" s="713"/>
      <c r="CN39" s="713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</row>
    <row r="40" customFormat="false" ht="12.75" hidden="false" customHeight="false" outlineLevel="0" collapsed="false">
      <c r="A40" s="620"/>
      <c r="B40" s="872"/>
      <c r="C40" s="872"/>
      <c r="D40" s="634"/>
      <c r="E40" s="634"/>
      <c r="AO40" s="713"/>
      <c r="AP40" s="713"/>
      <c r="AQ40" s="713"/>
      <c r="AR40" s="713"/>
      <c r="AS40" s="713"/>
      <c r="AT40" s="713"/>
      <c r="AU40" s="713"/>
      <c r="AV40" s="713"/>
      <c r="AW40" s="713"/>
      <c r="AX40" s="713"/>
      <c r="AY40" s="713"/>
      <c r="AZ40" s="713"/>
      <c r="BA40" s="71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713"/>
      <c r="BO40" s="713"/>
      <c r="BP40" s="713"/>
      <c r="BQ40" s="713"/>
      <c r="BR40" s="713"/>
      <c r="BS40" s="713"/>
      <c r="BT40" s="713"/>
      <c r="BU40" s="713"/>
      <c r="BV40" s="713"/>
      <c r="BW40" s="713"/>
      <c r="BX40" s="713"/>
      <c r="BY40" s="713"/>
      <c r="BZ40" s="713"/>
      <c r="CA40" s="713"/>
      <c r="CB40" s="713"/>
      <c r="CC40" s="713"/>
      <c r="CD40" s="713"/>
      <c r="CE40" s="713"/>
      <c r="CF40" s="713"/>
      <c r="CG40" s="713"/>
      <c r="CH40" s="713"/>
      <c r="CI40" s="713"/>
      <c r="CJ40" s="713"/>
      <c r="CK40" s="713"/>
      <c r="CL40" s="713"/>
      <c r="CM40" s="713"/>
      <c r="CN40" s="713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</row>
    <row r="41" customFormat="false" ht="12.75" hidden="false" customHeight="false" outlineLevel="0" collapsed="false">
      <c r="A41" s="620"/>
      <c r="B41" s="872"/>
      <c r="C41" s="872"/>
      <c r="D41" s="634"/>
      <c r="E41" s="634"/>
      <c r="AO41" s="713"/>
      <c r="AP41" s="713"/>
      <c r="AQ41" s="713"/>
      <c r="AR41" s="713"/>
      <c r="AS41" s="713"/>
      <c r="AT41" s="713"/>
      <c r="AU41" s="713"/>
      <c r="AV41" s="713"/>
      <c r="AW41" s="713"/>
      <c r="AX41" s="713"/>
      <c r="AY41" s="713"/>
      <c r="AZ41" s="713"/>
      <c r="BA41" s="713"/>
      <c r="BB41" s="713"/>
      <c r="BC41" s="713"/>
      <c r="BD41" s="713"/>
      <c r="BE41" s="713"/>
      <c r="BF41" s="713"/>
      <c r="BG41" s="713"/>
      <c r="BH41" s="713"/>
      <c r="BI41" s="713"/>
      <c r="BJ41" s="713"/>
      <c r="BK41" s="713"/>
      <c r="BL41" s="713"/>
      <c r="BM41" s="713"/>
      <c r="BN41" s="713"/>
      <c r="BO41" s="713"/>
      <c r="BP41" s="713"/>
      <c r="BQ41" s="713"/>
      <c r="BR41" s="713"/>
      <c r="BS41" s="713"/>
      <c r="BT41" s="713"/>
      <c r="BU41" s="713"/>
      <c r="BV41" s="713"/>
      <c r="BW41" s="713"/>
      <c r="BX41" s="713"/>
      <c r="BY41" s="713"/>
      <c r="BZ41" s="713"/>
      <c r="CA41" s="713"/>
      <c r="CB41" s="713"/>
      <c r="CC41" s="713"/>
      <c r="CD41" s="713"/>
      <c r="CE41" s="713"/>
      <c r="CF41" s="713"/>
      <c r="CG41" s="713"/>
      <c r="CH41" s="713"/>
      <c r="CI41" s="713"/>
      <c r="CJ41" s="713"/>
      <c r="CK41" s="713"/>
      <c r="CL41" s="713"/>
      <c r="CM41" s="713"/>
      <c r="CN41" s="713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</row>
    <row r="42" customFormat="false" ht="12.75" hidden="false" customHeight="false" outlineLevel="0" collapsed="false">
      <c r="A42" s="620"/>
      <c r="B42" s="872"/>
      <c r="C42" s="872"/>
      <c r="D42" s="634"/>
      <c r="E42" s="634"/>
      <c r="AO42" s="713"/>
      <c r="AP42" s="713"/>
      <c r="AQ42" s="713"/>
      <c r="AR42" s="713"/>
      <c r="AS42" s="713"/>
      <c r="AT42" s="713"/>
      <c r="AU42" s="713"/>
      <c r="AV42" s="713"/>
      <c r="AW42" s="713"/>
      <c r="AX42" s="713"/>
      <c r="AY42" s="713"/>
      <c r="AZ42" s="713"/>
      <c r="BA42" s="713"/>
      <c r="BB42" s="713"/>
      <c r="BC42" s="713"/>
      <c r="BD42" s="713"/>
      <c r="BE42" s="713"/>
      <c r="BF42" s="713"/>
      <c r="BG42" s="713"/>
      <c r="BH42" s="713"/>
      <c r="BI42" s="713"/>
      <c r="BJ42" s="713"/>
      <c r="BK42" s="713"/>
      <c r="BL42" s="713"/>
      <c r="BM42" s="713"/>
      <c r="BN42" s="713"/>
      <c r="BO42" s="713"/>
      <c r="BP42" s="713"/>
      <c r="BQ42" s="713"/>
      <c r="BR42" s="713"/>
      <c r="BS42" s="713"/>
      <c r="BT42" s="713"/>
      <c r="BU42" s="713"/>
      <c r="BV42" s="713"/>
      <c r="BW42" s="713"/>
      <c r="BX42" s="713"/>
      <c r="BY42" s="713"/>
      <c r="BZ42" s="713"/>
      <c r="CA42" s="713"/>
      <c r="CB42" s="713"/>
      <c r="CC42" s="713"/>
      <c r="CD42" s="713"/>
      <c r="CE42" s="713"/>
      <c r="CF42" s="713"/>
      <c r="CG42" s="713"/>
      <c r="CH42" s="713"/>
      <c r="CI42" s="713"/>
      <c r="CJ42" s="713"/>
      <c r="CK42" s="713"/>
      <c r="CL42" s="713"/>
      <c r="CM42" s="713"/>
      <c r="CN42" s="713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</row>
    <row r="43" customFormat="false" ht="12.75" hidden="false" customHeight="false" outlineLevel="0" collapsed="false">
      <c r="A43" s="620"/>
      <c r="B43" s="872"/>
      <c r="C43" s="872"/>
      <c r="D43" s="634"/>
      <c r="E43" s="634"/>
      <c r="AO43" s="713"/>
      <c r="AP43" s="713"/>
      <c r="AQ43" s="713"/>
      <c r="AR43" s="713"/>
      <c r="AS43" s="713"/>
      <c r="AT43" s="713"/>
      <c r="AU43" s="713"/>
      <c r="AV43" s="713"/>
      <c r="AW43" s="713"/>
      <c r="AX43" s="713"/>
      <c r="AY43" s="713"/>
      <c r="AZ43" s="713"/>
      <c r="BA43" s="713"/>
      <c r="BB43" s="713"/>
      <c r="BC43" s="713"/>
      <c r="BD43" s="713"/>
      <c r="BE43" s="713"/>
      <c r="BF43" s="713"/>
      <c r="BG43" s="713"/>
      <c r="BH43" s="713"/>
      <c r="BI43" s="713"/>
      <c r="BJ43" s="713"/>
      <c r="BK43" s="713"/>
      <c r="BL43" s="713"/>
      <c r="BM43" s="713"/>
      <c r="BN43" s="713"/>
      <c r="BO43" s="713"/>
      <c r="BP43" s="713"/>
      <c r="BQ43" s="713"/>
      <c r="BR43" s="713"/>
      <c r="BS43" s="713"/>
      <c r="BT43" s="713"/>
      <c r="BU43" s="713"/>
      <c r="BV43" s="713"/>
      <c r="BW43" s="713"/>
      <c r="BX43" s="713"/>
      <c r="BY43" s="713"/>
      <c r="BZ43" s="713"/>
      <c r="CA43" s="713"/>
      <c r="CB43" s="713"/>
      <c r="CC43" s="713"/>
      <c r="CD43" s="713"/>
      <c r="CE43" s="713"/>
      <c r="CF43" s="713"/>
      <c r="CG43" s="713"/>
      <c r="CH43" s="713"/>
      <c r="CI43" s="713"/>
      <c r="CJ43" s="713"/>
      <c r="CK43" s="713"/>
      <c r="CL43" s="713"/>
      <c r="CM43" s="713"/>
      <c r="CN43" s="713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</row>
    <row r="44" customFormat="false" ht="12.75" hidden="false" customHeight="false" outlineLevel="0" collapsed="false">
      <c r="A44" s="620"/>
      <c r="B44" s="873"/>
      <c r="C44" s="873"/>
      <c r="D44" s="365"/>
      <c r="E44" s="365"/>
      <c r="AO44" s="713"/>
      <c r="AP44" s="713"/>
      <c r="AQ44" s="713"/>
      <c r="AR44" s="713"/>
      <c r="AS44" s="713"/>
      <c r="AT44" s="713"/>
      <c r="AU44" s="713"/>
      <c r="AV44" s="713"/>
      <c r="AW44" s="713"/>
      <c r="AX44" s="713"/>
      <c r="AY44" s="713"/>
      <c r="AZ44" s="713"/>
      <c r="BA44" s="713"/>
      <c r="BB44" s="713"/>
      <c r="BC44" s="713"/>
      <c r="BD44" s="713"/>
      <c r="BE44" s="713"/>
      <c r="BF44" s="713"/>
      <c r="BG44" s="713"/>
      <c r="BH44" s="713"/>
      <c r="BI44" s="713"/>
      <c r="BJ44" s="713"/>
      <c r="BK44" s="713"/>
      <c r="BL44" s="713"/>
      <c r="BM44" s="713"/>
      <c r="BN44" s="713"/>
      <c r="BO44" s="713"/>
      <c r="BP44" s="713"/>
      <c r="BQ44" s="713"/>
      <c r="BR44" s="713"/>
      <c r="BS44" s="713"/>
      <c r="BT44" s="713"/>
      <c r="BU44" s="713"/>
      <c r="BV44" s="713"/>
      <c r="BW44" s="713"/>
      <c r="BX44" s="713"/>
      <c r="BY44" s="713"/>
      <c r="BZ44" s="713"/>
      <c r="CA44" s="713"/>
      <c r="CB44" s="713"/>
      <c r="CC44" s="713"/>
      <c r="CD44" s="713"/>
      <c r="CE44" s="713"/>
      <c r="CF44" s="713"/>
      <c r="CG44" s="713"/>
      <c r="CH44" s="713"/>
      <c r="CI44" s="713"/>
      <c r="CJ44" s="713"/>
      <c r="CK44" s="713"/>
      <c r="CL44" s="713"/>
      <c r="CM44" s="713"/>
      <c r="CN44" s="713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</row>
    <row r="45" customFormat="false" ht="12.75" hidden="false" customHeight="false" outlineLevel="0" collapsed="false">
      <c r="A45" s="620"/>
      <c r="B45" s="620"/>
      <c r="C45" s="620"/>
      <c r="D45" s="364"/>
      <c r="E45" s="364"/>
      <c r="AO45" s="713"/>
      <c r="AP45" s="713"/>
      <c r="AQ45" s="713"/>
      <c r="AR45" s="713"/>
      <c r="AS45" s="713"/>
      <c r="AT45" s="713"/>
      <c r="AU45" s="713"/>
      <c r="AV45" s="713"/>
      <c r="AW45" s="713"/>
      <c r="AX45" s="713"/>
      <c r="AY45" s="713"/>
      <c r="AZ45" s="713"/>
      <c r="BA45" s="713"/>
      <c r="BB45" s="713"/>
      <c r="BC45" s="713"/>
      <c r="BD45" s="713"/>
      <c r="BE45" s="713"/>
      <c r="BF45" s="713"/>
      <c r="BG45" s="713"/>
      <c r="BH45" s="713"/>
      <c r="BI45" s="713"/>
      <c r="BJ45" s="713"/>
      <c r="BK45" s="713"/>
      <c r="BL45" s="713"/>
      <c r="BM45" s="713"/>
      <c r="BN45" s="713"/>
      <c r="BO45" s="713"/>
      <c r="BP45" s="713"/>
      <c r="BQ45" s="713"/>
      <c r="BR45" s="713"/>
      <c r="BS45" s="713"/>
      <c r="BT45" s="713"/>
      <c r="BU45" s="713"/>
      <c r="BV45" s="713"/>
      <c r="BW45" s="713"/>
      <c r="BX45" s="713"/>
      <c r="BY45" s="713"/>
      <c r="BZ45" s="713"/>
      <c r="CA45" s="713"/>
      <c r="CB45" s="713"/>
      <c r="CC45" s="713"/>
      <c r="CD45" s="713"/>
      <c r="CE45" s="713"/>
      <c r="CF45" s="713"/>
      <c r="CG45" s="713"/>
      <c r="CH45" s="713"/>
      <c r="CI45" s="713"/>
      <c r="CJ45" s="713"/>
      <c r="CK45" s="713"/>
      <c r="CL45" s="713"/>
      <c r="CM45" s="713"/>
      <c r="CN45" s="713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</row>
    <row r="46" customFormat="false" ht="12.75" hidden="false" customHeight="false" outlineLevel="0" collapsed="false">
      <c r="A46" s="620"/>
      <c r="B46" s="620"/>
      <c r="C46" s="620"/>
      <c r="D46" s="364"/>
      <c r="E46" s="364"/>
      <c r="AO46" s="620"/>
      <c r="AP46" s="621"/>
      <c r="AQ46" s="620"/>
      <c r="AR46" s="621"/>
      <c r="AS46" s="713"/>
      <c r="AT46" s="713"/>
      <c r="AU46" s="713"/>
      <c r="AV46" s="713"/>
      <c r="AW46" s="713"/>
      <c r="AX46" s="713"/>
      <c r="AY46" s="713"/>
      <c r="AZ46" s="713"/>
      <c r="BA46" s="713"/>
      <c r="BB46" s="713"/>
      <c r="BC46" s="713"/>
      <c r="BD46" s="713"/>
      <c r="BE46" s="713"/>
      <c r="BF46" s="713"/>
      <c r="BG46" s="713"/>
      <c r="BH46" s="713"/>
      <c r="BI46" s="713"/>
      <c r="BJ46" s="713"/>
      <c r="BK46" s="713"/>
      <c r="BL46" s="713"/>
      <c r="BM46" s="713"/>
      <c r="BN46" s="713"/>
      <c r="BO46" s="713"/>
      <c r="BP46" s="713"/>
      <c r="BQ46" s="713"/>
      <c r="BR46" s="713"/>
      <c r="BS46" s="713"/>
      <c r="BT46" s="713"/>
      <c r="BU46" s="713"/>
      <c r="BV46" s="713"/>
      <c r="BW46" s="713"/>
      <c r="BX46" s="713"/>
      <c r="BY46" s="713"/>
      <c r="BZ46" s="713"/>
      <c r="CA46" s="713"/>
      <c r="CB46" s="713"/>
      <c r="CC46" s="713"/>
      <c r="CD46" s="713"/>
      <c r="CE46" s="713"/>
      <c r="CF46" s="713"/>
      <c r="CG46" s="713"/>
      <c r="CH46" s="713"/>
      <c r="CI46" s="713"/>
      <c r="CJ46" s="713"/>
      <c r="CK46" s="713"/>
      <c r="CL46" s="713"/>
      <c r="CM46" s="713"/>
      <c r="CN46" s="713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</row>
    <row r="47" customFormat="false" ht="12.75" hidden="false" customHeight="false" outlineLevel="0" collapsed="false">
      <c r="A47" s="620"/>
      <c r="B47" s="620"/>
      <c r="C47" s="620"/>
      <c r="D47" s="364"/>
      <c r="E47" s="364"/>
      <c r="AO47" s="620"/>
      <c r="AP47" s="621"/>
      <c r="AQ47" s="620"/>
      <c r="AR47" s="621"/>
      <c r="AS47" s="713"/>
      <c r="AT47" s="713"/>
      <c r="AU47" s="713"/>
      <c r="AV47" s="713"/>
      <c r="AW47" s="713"/>
      <c r="AX47" s="713"/>
      <c r="AY47" s="713"/>
      <c r="AZ47" s="713"/>
      <c r="BA47" s="713"/>
      <c r="BB47" s="713"/>
      <c r="BC47" s="713"/>
      <c r="BD47" s="713"/>
      <c r="BE47" s="713"/>
      <c r="BF47" s="713"/>
      <c r="BG47" s="713"/>
      <c r="BH47" s="713"/>
      <c r="BI47" s="713"/>
      <c r="BJ47" s="713"/>
      <c r="BK47" s="713"/>
      <c r="BL47" s="713"/>
      <c r="BM47" s="713"/>
      <c r="BN47" s="713"/>
      <c r="BO47" s="713"/>
      <c r="BP47" s="713"/>
      <c r="BQ47" s="713"/>
      <c r="BR47" s="713"/>
      <c r="BS47" s="713"/>
      <c r="BT47" s="713"/>
      <c r="BU47" s="713"/>
      <c r="BV47" s="713"/>
      <c r="BW47" s="713"/>
      <c r="BX47" s="713"/>
      <c r="BY47" s="713"/>
      <c r="BZ47" s="713"/>
      <c r="CA47" s="713"/>
      <c r="CB47" s="713"/>
      <c r="CC47" s="713"/>
      <c r="CD47" s="713"/>
      <c r="CE47" s="713"/>
      <c r="CF47" s="713"/>
      <c r="CG47" s="713"/>
      <c r="CH47" s="713"/>
      <c r="CI47" s="713"/>
      <c r="CJ47" s="713"/>
      <c r="CK47" s="713"/>
      <c r="CL47" s="713"/>
      <c r="CM47" s="713"/>
      <c r="CN47" s="713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</row>
    <row r="48" customFormat="false" ht="12.75" hidden="false" customHeight="false" outlineLevel="0" collapsed="false">
      <c r="A48" s="620"/>
      <c r="B48" s="620"/>
      <c r="C48" s="620"/>
      <c r="D48" s="364"/>
      <c r="E48" s="364"/>
      <c r="AO48" s="620"/>
      <c r="AP48" s="621"/>
      <c r="AQ48" s="620"/>
      <c r="AR48" s="621"/>
      <c r="AS48" s="713"/>
      <c r="AT48" s="713"/>
      <c r="AU48" s="713"/>
      <c r="AV48" s="713"/>
      <c r="AW48" s="713"/>
      <c r="AX48" s="713"/>
      <c r="AY48" s="713"/>
      <c r="AZ48" s="713"/>
      <c r="BA48" s="713"/>
      <c r="BB48" s="713"/>
      <c r="BC48" s="713"/>
      <c r="BD48" s="713"/>
      <c r="BE48" s="713"/>
      <c r="BF48" s="713"/>
      <c r="BG48" s="713"/>
      <c r="BH48" s="713"/>
      <c r="BI48" s="713"/>
      <c r="BJ48" s="713"/>
      <c r="BK48" s="713"/>
      <c r="BL48" s="713"/>
      <c r="BM48" s="713"/>
      <c r="BN48" s="713"/>
      <c r="BO48" s="713"/>
      <c r="BP48" s="713"/>
      <c r="BQ48" s="713"/>
      <c r="BR48" s="713"/>
      <c r="BS48" s="713"/>
      <c r="BT48" s="713"/>
      <c r="BU48" s="713"/>
      <c r="BV48" s="713"/>
      <c r="BW48" s="713"/>
      <c r="BX48" s="713"/>
      <c r="BY48" s="713"/>
      <c r="BZ48" s="713"/>
      <c r="CA48" s="713"/>
      <c r="CB48" s="713"/>
      <c r="CC48" s="713"/>
      <c r="CD48" s="713"/>
      <c r="CE48" s="713"/>
      <c r="CF48" s="713"/>
      <c r="CG48" s="713"/>
      <c r="CH48" s="713"/>
      <c r="CI48" s="713"/>
      <c r="CJ48" s="713"/>
      <c r="CK48" s="713"/>
      <c r="CL48" s="713"/>
      <c r="CM48" s="713"/>
      <c r="CN48" s="713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</row>
    <row r="49" customFormat="false" ht="12.75" hidden="false" customHeight="false" outlineLevel="0" collapsed="false">
      <c r="A49" s="620"/>
      <c r="B49" s="620"/>
      <c r="C49" s="620"/>
      <c r="D49" s="364"/>
      <c r="E49" s="364"/>
      <c r="AO49" s="620"/>
      <c r="AP49" s="621"/>
      <c r="AQ49" s="620"/>
      <c r="AR49" s="621"/>
      <c r="AS49" s="713"/>
      <c r="AT49" s="713"/>
      <c r="AU49" s="713"/>
      <c r="AV49" s="713"/>
      <c r="AW49" s="713"/>
      <c r="AX49" s="713"/>
      <c r="AY49" s="713"/>
      <c r="AZ49" s="713"/>
      <c r="BA49" s="713"/>
      <c r="BB49" s="713"/>
      <c r="BC49" s="713"/>
      <c r="BD49" s="713"/>
      <c r="BE49" s="713"/>
      <c r="BF49" s="713"/>
      <c r="BG49" s="713"/>
      <c r="BH49" s="713"/>
      <c r="BI49" s="713"/>
      <c r="BJ49" s="713"/>
      <c r="BK49" s="713"/>
      <c r="BL49" s="713"/>
      <c r="BM49" s="713"/>
      <c r="BN49" s="713"/>
      <c r="BO49" s="713"/>
      <c r="BP49" s="713"/>
      <c r="BQ49" s="713"/>
      <c r="BR49" s="713"/>
      <c r="BS49" s="713"/>
      <c r="BT49" s="713"/>
      <c r="BU49" s="713"/>
      <c r="BV49" s="713"/>
      <c r="BW49" s="713"/>
      <c r="BX49" s="713"/>
      <c r="BY49" s="713"/>
      <c r="BZ49" s="713"/>
      <c r="CA49" s="713"/>
      <c r="CB49" s="713"/>
      <c r="CC49" s="713"/>
      <c r="CD49" s="713"/>
      <c r="CE49" s="713"/>
      <c r="CF49" s="713"/>
      <c r="CG49" s="713"/>
      <c r="CH49" s="713"/>
      <c r="CI49" s="713"/>
      <c r="CJ49" s="713"/>
      <c r="CK49" s="713"/>
      <c r="CL49" s="713"/>
      <c r="CM49" s="713"/>
      <c r="CN49" s="713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</row>
    <row r="50" customFormat="false" ht="12.75" hidden="false" customHeight="false" outlineLevel="0" collapsed="false">
      <c r="D50" s="269"/>
      <c r="E50" s="269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</row>
    <row r="51" customFormat="false" ht="12.75" hidden="false" customHeight="false" outlineLevel="0" collapsed="false">
      <c r="D51" s="269"/>
      <c r="E51" s="269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</row>
    <row r="52" customFormat="false" ht="12.75" hidden="false" customHeight="false" outlineLevel="0" collapsed="false">
      <c r="D52" s="269"/>
      <c r="E52" s="269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/>
      <c r="BC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</row>
    <row r="53" customFormat="false" ht="12.75" hidden="false" customHeight="false" outlineLevel="0" collapsed="false">
      <c r="D53" s="269"/>
      <c r="E53" s="269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</row>
    <row r="54" customFormat="false" ht="12.75" hidden="false" customHeight="false" outlineLevel="0" collapsed="false">
      <c r="D54" s="269"/>
      <c r="E54" s="269"/>
      <c r="AS54" s="232"/>
      <c r="AT54" s="232"/>
      <c r="AU54" s="232"/>
      <c r="AV54" s="232"/>
      <c r="AW54" s="232"/>
      <c r="AX54" s="232"/>
      <c r="AY54" s="232"/>
      <c r="AZ54" s="232"/>
      <c r="BA54" s="232"/>
      <c r="BB54" s="232"/>
      <c r="BC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32"/>
      <c r="BQ54" s="232"/>
      <c r="BR54" s="232"/>
      <c r="BS54" s="232"/>
      <c r="BT54" s="232"/>
      <c r="BU54" s="232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  <c r="CF54" s="232"/>
      <c r="CG54" s="232"/>
      <c r="CH54" s="232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  <c r="CV54" s="232"/>
      <c r="CW54" s="232"/>
      <c r="CX54" s="232"/>
      <c r="CY54" s="232"/>
      <c r="CZ54" s="232"/>
      <c r="DA54" s="232"/>
      <c r="DB54" s="232"/>
      <c r="DC54" s="232"/>
      <c r="DD54" s="232"/>
      <c r="DE54" s="232"/>
      <c r="DF54" s="232"/>
      <c r="DG54" s="232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</row>
    <row r="55" customFormat="false" ht="12.75" hidden="false" customHeight="false" outlineLevel="0" collapsed="false">
      <c r="D55" s="269"/>
      <c r="E55" s="269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  <c r="BC55" s="232"/>
      <c r="BD55" s="232"/>
      <c r="BE55" s="232"/>
      <c r="BF55" s="232"/>
      <c r="BG55" s="232"/>
      <c r="BH55" s="232"/>
      <c r="BI55" s="232"/>
      <c r="BJ55" s="232"/>
      <c r="BK55" s="232"/>
      <c r="BL55" s="232"/>
      <c r="BM55" s="232"/>
      <c r="BN55" s="232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</row>
    <row r="56" customFormat="false" ht="12.75" hidden="false" customHeight="false" outlineLevel="0" collapsed="false">
      <c r="D56" s="269"/>
      <c r="E56" s="269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</row>
    <row r="57" customFormat="false" ht="12.75" hidden="false" customHeight="false" outlineLevel="0" collapsed="false">
      <c r="D57" s="269"/>
      <c r="E57" s="269"/>
    </row>
    <row r="58" customFormat="false" ht="12.75" hidden="false" customHeight="false" outlineLevel="0" collapsed="false">
      <c r="D58" s="269"/>
      <c r="E58" s="269"/>
    </row>
    <row r="59" customFormat="false" ht="12.75" hidden="false" customHeight="false" outlineLevel="0" collapsed="false">
      <c r="D59" s="269"/>
      <c r="E59" s="269"/>
    </row>
    <row r="60" customFormat="false" ht="12.75" hidden="false" customHeight="false" outlineLevel="0" collapsed="false">
      <c r="D60" s="269"/>
      <c r="E60" s="269"/>
    </row>
    <row r="61" customFormat="false" ht="12.75" hidden="false" customHeight="false" outlineLevel="0" collapsed="false"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6">
      <formula>100</formula>
    </cfRule>
    <cfRule type="cellIs" priority="3" operator="greaterThan" aboveAverage="0" equalAverage="0" bottom="0" percent="0" rank="0" text="" dxfId="11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43" activeCellId="0" sqref="A43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3.28"/>
    <col collapsed="false" customWidth="true" hidden="false" outlineLevel="0" max="3" min="3" style="231" width="12.85"/>
    <col collapsed="false" customWidth="true" hidden="false" outlineLevel="0" max="4" min="4" style="231" width="14.56"/>
    <col collapsed="false" customWidth="true" hidden="false" outlineLevel="0" max="5" min="5" style="231" width="15.7"/>
    <col collapsed="false" customWidth="true" hidden="false" outlineLevel="0" max="8" min="6" style="232" width="1.7"/>
    <col collapsed="false" customWidth="true" hidden="false" outlineLevel="0" max="9" min="9" style="232" width="16.84"/>
    <col collapsed="false" customWidth="true" hidden="false" outlineLevel="0" max="10" min="10" style="232" width="10.85"/>
    <col collapsed="false" customWidth="true" hidden="false" outlineLevel="0" max="11" min="11" style="232" width="16.99"/>
    <col collapsed="false" customWidth="true" hidden="false" outlineLevel="0" max="12" min="12" style="232" width="10.85"/>
    <col collapsed="false" customWidth="true" hidden="false" outlineLevel="0" max="13" min="13" style="232" width="13.28"/>
    <col collapsed="false" customWidth="true" hidden="false" outlineLevel="0" max="14" min="14" style="232" width="13.14"/>
    <col collapsed="false" customWidth="true" hidden="false" outlineLevel="0" max="15" min="15" style="231" width="14.14"/>
    <col collapsed="false" customWidth="true" hidden="false" outlineLevel="0" max="16" min="16" style="233" width="12.14"/>
    <col collapsed="false" customWidth="true" hidden="false" outlineLevel="0" max="17" min="17" style="231" width="14.41"/>
    <col collapsed="false" customWidth="true" hidden="false" outlineLevel="0" max="18" min="18" style="233" width="12.14"/>
    <col collapsed="false" customWidth="true" hidden="false" outlineLevel="0" max="19" min="19" style="231" width="18.7"/>
    <col collapsed="false" customWidth="true" hidden="false" outlineLevel="0" max="20" min="20" style="233" width="12.14"/>
    <col collapsed="false" customWidth="true" hidden="false" outlineLevel="0" max="21" min="21" style="231" width="17.7"/>
    <col collapsed="false" customWidth="true" hidden="false" outlineLevel="0" max="22" min="22" style="233" width="12.14"/>
    <col collapsed="false" customWidth="true" hidden="false" outlineLevel="0" max="23" min="23" style="231" width="18.7"/>
    <col collapsed="false" customWidth="true" hidden="false" outlineLevel="0" max="24" min="24" style="233" width="12.14"/>
    <col collapsed="false" customWidth="true" hidden="false" outlineLevel="0" max="25" min="25" style="231" width="17.7"/>
    <col collapsed="false" customWidth="true" hidden="false" outlineLevel="0" max="26" min="26" style="233" width="12.14"/>
    <col collapsed="false" customWidth="true" hidden="false" outlineLevel="0" max="27" min="27" style="231" width="18.7"/>
    <col collapsed="false" customWidth="true" hidden="false" outlineLevel="0" max="28" min="28" style="233" width="12.14"/>
    <col collapsed="false" customWidth="true" hidden="false" outlineLevel="0" max="29" min="29" style="231" width="18.7"/>
    <col collapsed="false" customWidth="true" hidden="false" outlineLevel="0" max="30" min="30" style="233" width="12.14"/>
    <col collapsed="false" customWidth="true" hidden="false" outlineLevel="0" max="31" min="31" style="231" width="17.7"/>
    <col collapsed="false" customWidth="true" hidden="false" outlineLevel="0" max="32" min="32" style="233" width="12.14"/>
    <col collapsed="false" customWidth="true" hidden="false" outlineLevel="0" max="33" min="33" style="231" width="18.7"/>
    <col collapsed="false" customWidth="true" hidden="false" outlineLevel="0" max="34" min="34" style="233" width="12.14"/>
    <col collapsed="false" customWidth="true" hidden="false" outlineLevel="0" max="35" min="35" style="231" width="17.7"/>
    <col collapsed="false" customWidth="true" hidden="false" outlineLevel="0" max="36" min="36" style="233" width="12.14"/>
    <col collapsed="false" customWidth="true" hidden="false" outlineLevel="0" max="37" min="37" style="231" width="17.7"/>
    <col collapsed="false" customWidth="true" hidden="false" outlineLevel="0" max="38" min="38" style="233" width="12.14"/>
    <col collapsed="false" customWidth="true" hidden="false" outlineLevel="0" max="39" min="39" style="231" width="17.7"/>
    <col collapsed="false" customWidth="true" hidden="false" outlineLevel="0" max="40" min="40" style="233" width="12.14"/>
    <col collapsed="false" customWidth="true" hidden="false" outlineLevel="0" max="41" min="41" style="231" width="17.7"/>
    <col collapsed="false" customWidth="true" hidden="false" outlineLevel="0" max="42" min="42" style="233" width="12.14"/>
    <col collapsed="false" customWidth="true" hidden="false" outlineLevel="0" max="43" min="43" style="231" width="18.7"/>
    <col collapsed="false" customWidth="true" hidden="false" outlineLevel="0" max="44" min="44" style="233" width="13.14"/>
    <col collapsed="false" customWidth="true" hidden="false" outlineLevel="0" max="45" min="45" style="231" width="17.7"/>
    <col collapsed="false" customWidth="true" hidden="false" outlineLevel="0" max="46" min="46" style="233" width="12.14"/>
    <col collapsed="false" customWidth="true" hidden="false" outlineLevel="0" max="47" min="47" style="231" width="17.7"/>
    <col collapsed="false" customWidth="true" hidden="false" outlineLevel="0" max="48" min="48" style="233" width="12.14"/>
    <col collapsed="false" customWidth="true" hidden="false" outlineLevel="0" max="49" min="49" style="231" width="17.7"/>
    <col collapsed="false" customWidth="true" hidden="false" outlineLevel="0" max="50" min="50" style="233" width="12.14"/>
    <col collapsed="false" customWidth="true" hidden="false" outlineLevel="0" max="51" min="51" style="231" width="17.7"/>
    <col collapsed="false" customWidth="true" hidden="false" outlineLevel="0" max="52" min="52" style="233" width="12.14"/>
    <col collapsed="false" customWidth="true" hidden="false" outlineLevel="0" max="53" min="53" style="231" width="17.7"/>
    <col collapsed="false" customWidth="true" hidden="false" outlineLevel="0" max="54" min="54" style="231" width="14.7"/>
    <col collapsed="false" customWidth="true" hidden="false" outlineLevel="0" max="55" min="55" style="231" width="18.7"/>
    <col collapsed="false" customWidth="true" hidden="false" outlineLevel="0" max="56" min="56" style="233" width="12.14"/>
    <col collapsed="false" customWidth="true" hidden="false" outlineLevel="0" max="57" min="57" style="231" width="17.7"/>
    <col collapsed="false" customWidth="true" hidden="false" outlineLevel="0" max="58" min="58" style="233" width="12.14"/>
    <col collapsed="false" customWidth="true" hidden="false" outlineLevel="0" max="59" min="59" style="231" width="19.7"/>
    <col collapsed="false" customWidth="true" hidden="false" outlineLevel="0" max="60" min="60" style="233" width="14.14"/>
    <col collapsed="false" customWidth="false" hidden="false" outlineLevel="0" max="257" min="61" style="231" width="9.14"/>
  </cols>
  <sheetData>
    <row r="1" customFormat="false" ht="15.75" hidden="false" customHeight="true" outlineLevel="0" collapsed="false">
      <c r="A1" s="130" t="s">
        <v>2</v>
      </c>
      <c r="B1" s="620"/>
      <c r="C1" s="620"/>
      <c r="D1" s="620"/>
      <c r="E1" s="620"/>
      <c r="O1" s="620"/>
      <c r="P1" s="621"/>
      <c r="Q1" s="620"/>
      <c r="R1" s="621"/>
      <c r="S1" s="620"/>
      <c r="T1" s="621"/>
      <c r="U1" s="620"/>
      <c r="V1" s="621"/>
      <c r="W1" s="620"/>
      <c r="X1" s="621"/>
      <c r="Y1" s="620"/>
      <c r="Z1" s="621"/>
      <c r="AA1" s="620"/>
      <c r="AB1" s="621"/>
      <c r="AC1" s="620"/>
      <c r="AD1" s="621"/>
      <c r="AE1" s="620"/>
      <c r="AF1" s="621"/>
      <c r="AG1" s="620"/>
      <c r="AH1" s="621"/>
      <c r="AI1" s="620"/>
      <c r="AJ1" s="621"/>
      <c r="AK1" s="620"/>
      <c r="AL1" s="621"/>
      <c r="AM1" s="620"/>
      <c r="AN1" s="621"/>
      <c r="AO1" s="620"/>
      <c r="AP1" s="621"/>
      <c r="AQ1" s="620"/>
      <c r="AR1" s="621"/>
      <c r="AS1" s="620"/>
      <c r="AT1" s="621"/>
      <c r="AU1" s="620"/>
      <c r="AV1" s="621"/>
      <c r="AW1" s="620"/>
      <c r="AX1" s="621"/>
      <c r="AY1" s="620"/>
      <c r="AZ1" s="621"/>
      <c r="BA1" s="620"/>
      <c r="BB1" s="620"/>
      <c r="BC1" s="620"/>
      <c r="BD1" s="621"/>
      <c r="BE1" s="620"/>
      <c r="BF1" s="621"/>
      <c r="BG1" s="620"/>
      <c r="BH1" s="621"/>
      <c r="BI1" s="620"/>
      <c r="BJ1" s="620"/>
      <c r="BK1" s="620"/>
      <c r="BL1" s="620"/>
      <c r="BM1" s="620"/>
      <c r="BN1" s="620"/>
    </row>
    <row r="2" customFormat="false" ht="23.25" hidden="false" customHeight="true" outlineLevel="0" collapsed="false">
      <c r="A2" s="620"/>
      <c r="B2" s="620"/>
      <c r="C2" s="620"/>
      <c r="D2" s="620"/>
      <c r="E2" s="365" t="s">
        <v>467</v>
      </c>
      <c r="O2" s="620"/>
      <c r="P2" s="621"/>
      <c r="Q2" s="620"/>
      <c r="R2" s="621"/>
      <c r="S2" s="620"/>
      <c r="T2" s="621"/>
      <c r="U2" s="620"/>
      <c r="V2" s="621"/>
      <c r="W2" s="620"/>
      <c r="X2" s="621"/>
      <c r="Y2" s="620"/>
      <c r="Z2" s="621"/>
      <c r="AA2" s="620"/>
      <c r="AB2" s="621"/>
      <c r="AC2" s="620"/>
      <c r="AD2" s="621"/>
      <c r="AE2" s="620"/>
      <c r="AF2" s="621"/>
      <c r="AG2" s="620"/>
      <c r="AH2" s="621"/>
      <c r="AI2" s="620"/>
      <c r="AJ2" s="621"/>
      <c r="AK2" s="620"/>
      <c r="AL2" s="621"/>
      <c r="AM2" s="620"/>
      <c r="AN2" s="621"/>
      <c r="AO2" s="620"/>
      <c r="AP2" s="621"/>
      <c r="AQ2" s="620"/>
      <c r="AR2" s="621"/>
      <c r="AS2" s="620"/>
      <c r="AT2" s="621"/>
      <c r="AU2" s="620"/>
      <c r="AV2" s="621"/>
      <c r="AW2" s="620"/>
      <c r="AX2" s="621"/>
      <c r="AY2" s="620"/>
      <c r="AZ2" s="621"/>
      <c r="BA2" s="620"/>
      <c r="BB2" s="620"/>
      <c r="BC2" s="620"/>
      <c r="BD2" s="621"/>
      <c r="BE2" s="620"/>
      <c r="BF2" s="621"/>
      <c r="BG2" s="620"/>
      <c r="BH2" s="621"/>
      <c r="BI2" s="620"/>
      <c r="BJ2" s="620"/>
      <c r="BK2" s="620"/>
      <c r="BL2" s="620"/>
      <c r="BM2" s="620"/>
      <c r="BN2" s="620"/>
    </row>
    <row r="3" customFormat="false" ht="41.25" hidden="false" customHeight="true" outlineLevel="0" collapsed="false">
      <c r="A3" s="235" t="s">
        <v>468</v>
      </c>
      <c r="B3" s="235"/>
      <c r="C3" s="235"/>
      <c r="D3" s="235"/>
      <c r="E3" s="235"/>
      <c r="O3" s="620"/>
      <c r="P3" s="621"/>
      <c r="Q3" s="620"/>
      <c r="R3" s="621"/>
      <c r="S3" s="713"/>
      <c r="T3" s="713"/>
      <c r="U3" s="713"/>
      <c r="V3" s="713"/>
      <c r="W3" s="713"/>
      <c r="X3" s="713"/>
      <c r="Y3" s="713"/>
      <c r="Z3" s="713"/>
      <c r="AA3" s="713"/>
      <c r="AB3" s="713"/>
      <c r="AC3" s="713"/>
      <c r="AD3" s="713"/>
      <c r="AE3" s="713"/>
      <c r="AF3" s="713"/>
      <c r="AG3" s="713"/>
      <c r="AH3" s="713"/>
      <c r="AI3" s="713"/>
      <c r="AJ3" s="713"/>
      <c r="AK3" s="713"/>
      <c r="AL3" s="713"/>
      <c r="AM3" s="713"/>
      <c r="AN3" s="713"/>
      <c r="AO3" s="713"/>
      <c r="AP3" s="713"/>
      <c r="AQ3" s="713"/>
      <c r="AR3" s="713"/>
      <c r="AS3" s="713"/>
      <c r="AT3" s="713"/>
      <c r="AU3" s="713"/>
      <c r="AV3" s="713"/>
      <c r="AW3" s="713"/>
      <c r="AX3" s="713"/>
      <c r="AY3" s="713"/>
      <c r="AZ3" s="713"/>
      <c r="BA3" s="713"/>
      <c r="BB3" s="713"/>
      <c r="BC3" s="713"/>
      <c r="BD3" s="713"/>
      <c r="BE3" s="713"/>
      <c r="BF3" s="713"/>
      <c r="BG3" s="713"/>
      <c r="BH3" s="713"/>
      <c r="BI3" s="713"/>
      <c r="BJ3" s="713"/>
      <c r="BK3" s="713"/>
      <c r="BL3" s="713"/>
      <c r="BM3" s="713"/>
      <c r="BN3" s="713"/>
      <c r="BO3" s="232"/>
      <c r="BP3" s="232"/>
      <c r="BQ3" s="232"/>
      <c r="BR3" s="232"/>
      <c r="BS3" s="232"/>
      <c r="BT3" s="232"/>
      <c r="BU3" s="232"/>
      <c r="BV3" s="232"/>
      <c r="BW3" s="232"/>
      <c r="BX3" s="232"/>
      <c r="BY3" s="232"/>
      <c r="BZ3" s="232"/>
      <c r="CA3" s="232"/>
      <c r="CB3" s="232"/>
      <c r="CC3" s="232"/>
      <c r="CD3" s="232"/>
      <c r="CE3" s="232"/>
      <c r="CF3" s="232"/>
      <c r="CG3" s="232"/>
      <c r="CH3" s="232"/>
      <c r="CI3" s="232"/>
      <c r="CJ3" s="232"/>
      <c r="CK3" s="232"/>
      <c r="CL3" s="232"/>
      <c r="CM3" s="232"/>
      <c r="CN3" s="232"/>
      <c r="CO3" s="232"/>
      <c r="CP3" s="232"/>
      <c r="CQ3" s="232"/>
      <c r="CR3" s="232"/>
      <c r="CS3" s="232"/>
      <c r="CT3" s="232"/>
      <c r="CU3" s="232"/>
      <c r="CV3" s="232"/>
      <c r="CW3" s="232"/>
      <c r="CX3" s="232"/>
      <c r="CY3" s="232"/>
      <c r="CZ3" s="232"/>
      <c r="DA3" s="232"/>
      <c r="DB3" s="232"/>
      <c r="DC3" s="232"/>
      <c r="DD3" s="232"/>
      <c r="DE3" s="232"/>
      <c r="DF3" s="232"/>
      <c r="DG3" s="232"/>
      <c r="DH3" s="232"/>
      <c r="DI3" s="232"/>
      <c r="DJ3" s="232"/>
    </row>
    <row r="4" customFormat="false" ht="12.75" hidden="false" customHeight="false" outlineLevel="0" collapsed="false">
      <c r="A4" s="620"/>
      <c r="B4" s="620"/>
      <c r="C4" s="620"/>
      <c r="D4" s="620"/>
      <c r="E4" s="620"/>
      <c r="O4" s="620"/>
      <c r="P4" s="621"/>
      <c r="Q4" s="620"/>
      <c r="R4" s="621"/>
      <c r="S4" s="713"/>
      <c r="T4" s="713"/>
      <c r="U4" s="713"/>
      <c r="V4" s="713"/>
      <c r="W4" s="713"/>
      <c r="X4" s="713"/>
      <c r="Y4" s="713"/>
      <c r="Z4" s="713"/>
      <c r="AA4" s="713"/>
      <c r="AB4" s="713"/>
      <c r="AC4" s="713"/>
      <c r="AD4" s="713"/>
      <c r="AE4" s="713"/>
      <c r="AF4" s="713"/>
      <c r="AG4" s="713"/>
      <c r="AH4" s="713"/>
      <c r="AI4" s="713"/>
      <c r="AJ4" s="713"/>
      <c r="AK4" s="713"/>
      <c r="AL4" s="713"/>
      <c r="AM4" s="713"/>
      <c r="AN4" s="713"/>
      <c r="AO4" s="713"/>
      <c r="AP4" s="713"/>
      <c r="AQ4" s="713"/>
      <c r="AR4" s="713"/>
      <c r="AS4" s="713"/>
      <c r="AT4" s="713"/>
      <c r="AU4" s="713"/>
      <c r="AV4" s="713"/>
      <c r="AW4" s="713"/>
      <c r="AX4" s="713"/>
      <c r="AY4" s="713"/>
      <c r="AZ4" s="713"/>
      <c r="BA4" s="713"/>
      <c r="BB4" s="713"/>
      <c r="BC4" s="713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232"/>
      <c r="BP4" s="232"/>
      <c r="BQ4" s="232"/>
      <c r="BR4" s="232"/>
      <c r="BS4" s="232"/>
      <c r="BT4" s="232"/>
      <c r="BU4" s="232"/>
      <c r="BV4" s="232"/>
      <c r="BW4" s="232"/>
      <c r="BX4" s="232"/>
      <c r="BY4" s="232"/>
      <c r="BZ4" s="232"/>
      <c r="CA4" s="232"/>
      <c r="CB4" s="232"/>
      <c r="CC4" s="232"/>
      <c r="CD4" s="232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</row>
    <row r="5" customFormat="false" ht="30.75" hidden="false" customHeight="true" outlineLevel="0" collapsed="false">
      <c r="A5" s="364"/>
      <c r="B5" s="364"/>
      <c r="C5" s="191" t="s">
        <v>469</v>
      </c>
      <c r="D5" s="191"/>
      <c r="E5" s="191"/>
      <c r="O5" s="620"/>
      <c r="P5" s="621"/>
      <c r="Q5" s="620"/>
      <c r="R5" s="621"/>
      <c r="S5" s="713"/>
      <c r="T5" s="713"/>
      <c r="U5" s="713"/>
      <c r="V5" s="713"/>
      <c r="W5" s="713"/>
      <c r="X5" s="713"/>
      <c r="Y5" s="713"/>
      <c r="Z5" s="713"/>
      <c r="AA5" s="713"/>
      <c r="AB5" s="713"/>
      <c r="AC5" s="713"/>
      <c r="AD5" s="713"/>
      <c r="AE5" s="713"/>
      <c r="AF5" s="713"/>
      <c r="AG5" s="713"/>
      <c r="AH5" s="713"/>
      <c r="AI5" s="713"/>
      <c r="AJ5" s="713"/>
      <c r="AK5" s="713"/>
      <c r="AL5" s="713"/>
      <c r="AM5" s="713"/>
      <c r="AN5" s="713"/>
      <c r="AO5" s="713"/>
      <c r="AP5" s="713"/>
      <c r="AQ5" s="713"/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</row>
    <row r="6" customFormat="false" ht="13.5" hidden="false" customHeight="true" outlineLevel="0" collapsed="false">
      <c r="A6" s="729"/>
      <c r="B6" s="238" t="s">
        <v>145</v>
      </c>
      <c r="C6" s="239" t="s">
        <v>152</v>
      </c>
      <c r="D6" s="239"/>
      <c r="E6" s="239"/>
      <c r="O6" s="713"/>
      <c r="P6" s="713"/>
      <c r="Q6" s="713"/>
      <c r="R6" s="713"/>
      <c r="S6" s="713"/>
      <c r="T6" s="713"/>
      <c r="U6" s="713"/>
      <c r="V6" s="713"/>
      <c r="W6" s="713"/>
      <c r="X6" s="713"/>
      <c r="Y6" s="713"/>
      <c r="Z6" s="713"/>
      <c r="AA6" s="713"/>
      <c r="AB6" s="713"/>
      <c r="AC6" s="713"/>
      <c r="AD6" s="713"/>
      <c r="AE6" s="713"/>
      <c r="AF6" s="713"/>
      <c r="AG6" s="713"/>
      <c r="AH6" s="713"/>
      <c r="AI6" s="713"/>
      <c r="AJ6" s="713"/>
      <c r="AK6" s="713"/>
      <c r="AL6" s="713"/>
      <c r="AM6" s="713"/>
      <c r="AN6" s="713"/>
      <c r="AO6" s="713"/>
      <c r="AP6" s="713"/>
      <c r="AQ6" s="713"/>
      <c r="AR6" s="713"/>
      <c r="AS6" s="713"/>
      <c r="AT6" s="713"/>
      <c r="AU6" s="713"/>
      <c r="AV6" s="713"/>
      <c r="AW6" s="713"/>
      <c r="AX6" s="713"/>
      <c r="AY6" s="713"/>
      <c r="AZ6" s="713"/>
      <c r="BA6" s="713"/>
      <c r="BB6" s="713"/>
      <c r="BC6" s="713"/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232"/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</row>
    <row r="7" customFormat="false" ht="12.75" hidden="false" customHeight="true" outlineLevel="0" collapsed="false">
      <c r="A7" s="729"/>
      <c r="B7" s="238"/>
      <c r="C7" s="625" t="s">
        <v>84</v>
      </c>
      <c r="D7" s="625" t="s">
        <v>85</v>
      </c>
      <c r="E7" s="239" t="s">
        <v>86</v>
      </c>
      <c r="O7" s="713"/>
      <c r="P7" s="713"/>
      <c r="Q7" s="713"/>
      <c r="R7" s="713"/>
      <c r="S7" s="713"/>
      <c r="T7" s="713"/>
      <c r="U7" s="713"/>
      <c r="V7" s="713"/>
      <c r="W7" s="713"/>
      <c r="X7" s="713"/>
      <c r="Y7" s="713"/>
      <c r="Z7" s="713"/>
      <c r="AA7" s="713"/>
      <c r="AB7" s="713"/>
      <c r="AC7" s="713"/>
      <c r="AD7" s="713"/>
      <c r="AE7" s="713"/>
      <c r="AF7" s="713"/>
      <c r="AG7" s="713"/>
      <c r="AH7" s="713"/>
      <c r="AI7" s="713"/>
      <c r="AJ7" s="713"/>
      <c r="AK7" s="713"/>
      <c r="AL7" s="713"/>
      <c r="AM7" s="713"/>
      <c r="AN7" s="713"/>
      <c r="AO7" s="713"/>
      <c r="AP7" s="713"/>
      <c r="AQ7" s="713"/>
      <c r="AR7" s="713"/>
      <c r="AS7" s="713"/>
      <c r="AT7" s="713"/>
      <c r="AU7" s="713"/>
      <c r="AV7" s="713"/>
      <c r="AW7" s="713"/>
      <c r="AX7" s="713"/>
      <c r="AY7" s="713"/>
      <c r="AZ7" s="713"/>
      <c r="BA7" s="713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</row>
    <row r="8" customFormat="false" ht="9.75" hidden="false" customHeight="true" outlineLevel="0" collapsed="false">
      <c r="A8" s="729"/>
      <c r="B8" s="238"/>
      <c r="C8" s="625"/>
      <c r="D8" s="625"/>
      <c r="E8" s="239"/>
      <c r="O8" s="713"/>
      <c r="P8" s="713"/>
      <c r="Q8" s="713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  <c r="AE8" s="713"/>
      <c r="AF8" s="713"/>
      <c r="AG8" s="713"/>
      <c r="AH8" s="713"/>
      <c r="AI8" s="713"/>
      <c r="AJ8" s="713"/>
      <c r="AK8" s="713"/>
      <c r="AL8" s="713"/>
      <c r="AM8" s="713"/>
      <c r="AN8" s="713"/>
      <c r="AO8" s="713"/>
      <c r="AP8" s="713"/>
      <c r="AQ8" s="713"/>
      <c r="AR8" s="713"/>
      <c r="AS8" s="713"/>
      <c r="AT8" s="713"/>
      <c r="AU8" s="713"/>
      <c r="AV8" s="713"/>
      <c r="AW8" s="713"/>
      <c r="AX8" s="713"/>
      <c r="AY8" s="713"/>
      <c r="AZ8" s="713"/>
      <c r="BA8" s="713"/>
      <c r="BB8" s="713"/>
      <c r="BC8" s="713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</row>
    <row r="9" customFormat="false" ht="11.25" hidden="false" customHeight="true" outlineLevel="0" collapsed="false">
      <c r="A9" s="729"/>
      <c r="B9" s="238"/>
      <c r="C9" s="625"/>
      <c r="D9" s="625"/>
      <c r="E9" s="239"/>
      <c r="O9" s="713"/>
      <c r="P9" s="713"/>
      <c r="Q9" s="713"/>
      <c r="R9" s="713"/>
      <c r="S9" s="713"/>
      <c r="T9" s="713"/>
      <c r="U9" s="713"/>
      <c r="V9" s="713"/>
      <c r="W9" s="713"/>
      <c r="X9" s="713"/>
      <c r="Y9" s="713"/>
      <c r="Z9" s="713"/>
      <c r="AA9" s="713"/>
      <c r="AB9" s="713"/>
      <c r="AC9" s="713"/>
      <c r="AD9" s="713"/>
      <c r="AE9" s="713"/>
      <c r="AF9" s="713"/>
      <c r="AG9" s="713"/>
      <c r="AH9" s="713"/>
      <c r="AI9" s="713"/>
      <c r="AJ9" s="713"/>
      <c r="AK9" s="713"/>
      <c r="AL9" s="713"/>
      <c r="AM9" s="713"/>
      <c r="AN9" s="713"/>
      <c r="AO9" s="713"/>
      <c r="AP9" s="713"/>
      <c r="AQ9" s="713"/>
      <c r="AR9" s="713"/>
      <c r="AS9" s="713"/>
      <c r="AT9" s="713"/>
      <c r="AU9" s="713"/>
      <c r="AV9" s="713"/>
      <c r="AW9" s="713"/>
      <c r="AX9" s="713"/>
      <c r="AY9" s="713"/>
      <c r="AZ9" s="713"/>
      <c r="BA9" s="713"/>
      <c r="BB9" s="713"/>
      <c r="BC9" s="713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713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</row>
    <row r="10" customFormat="false" ht="10.5" hidden="false" customHeight="true" outlineLevel="0" collapsed="false">
      <c r="A10" s="713"/>
      <c r="B10" s="865"/>
      <c r="C10" s="865"/>
      <c r="D10" s="865"/>
      <c r="E10" s="865"/>
      <c r="O10" s="713"/>
      <c r="P10" s="713"/>
      <c r="Q10" s="713"/>
      <c r="R10" s="713"/>
      <c r="S10" s="713"/>
      <c r="T10" s="713"/>
      <c r="U10" s="713"/>
      <c r="V10" s="713"/>
      <c r="W10" s="713"/>
      <c r="X10" s="713"/>
      <c r="Y10" s="713"/>
      <c r="Z10" s="713"/>
      <c r="AA10" s="713"/>
      <c r="AB10" s="713"/>
      <c r="AC10" s="713"/>
      <c r="AD10" s="713"/>
      <c r="AE10" s="713"/>
      <c r="AF10" s="713"/>
      <c r="AG10" s="713"/>
      <c r="AH10" s="713"/>
      <c r="AI10" s="713"/>
      <c r="AJ10" s="713"/>
      <c r="AK10" s="713"/>
      <c r="AL10" s="713"/>
      <c r="AM10" s="713"/>
      <c r="AN10" s="713"/>
      <c r="AO10" s="713"/>
      <c r="AP10" s="713"/>
      <c r="AQ10" s="713"/>
      <c r="AR10" s="713"/>
      <c r="AS10" s="713"/>
      <c r="AT10" s="713"/>
      <c r="AU10" s="713"/>
      <c r="AV10" s="713"/>
      <c r="AW10" s="713"/>
      <c r="AX10" s="713"/>
      <c r="AY10" s="713"/>
      <c r="AZ10" s="713"/>
      <c r="BA10" s="713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232"/>
      <c r="BP10" s="232"/>
      <c r="BQ10" s="232"/>
      <c r="BR10" s="232"/>
      <c r="BS10" s="232"/>
      <c r="BT10" s="232"/>
      <c r="BU10" s="232"/>
      <c r="BV10" s="232"/>
      <c r="BW10" s="232"/>
      <c r="BX10" s="232"/>
      <c r="BY10" s="232"/>
      <c r="BZ10" s="232"/>
      <c r="CA10" s="232"/>
      <c r="CB10" s="232"/>
      <c r="CC10" s="232"/>
      <c r="CD10" s="232"/>
      <c r="CE10" s="232"/>
      <c r="CF10" s="232"/>
      <c r="CG10" s="232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</row>
    <row r="11" customFormat="false" ht="12.75" hidden="false" customHeight="false" outlineLevel="0" collapsed="false">
      <c r="A11" s="394" t="s">
        <v>434</v>
      </c>
      <c r="B11" s="866" t="n">
        <v>6068.73</v>
      </c>
      <c r="C11" s="866" t="n">
        <v>2153.98</v>
      </c>
      <c r="D11" s="866" t="n">
        <v>6054.65</v>
      </c>
      <c r="E11" s="866" t="n">
        <v>8229.62</v>
      </c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  <c r="Z11" s="713"/>
      <c r="AA11" s="713"/>
      <c r="AB11" s="713"/>
      <c r="AC11" s="713"/>
      <c r="AD11" s="713"/>
      <c r="AE11" s="713"/>
      <c r="AF11" s="713"/>
      <c r="AG11" s="713"/>
      <c r="AH11" s="713"/>
      <c r="AI11" s="713"/>
      <c r="AJ11" s="713"/>
      <c r="AK11" s="713"/>
      <c r="AL11" s="713"/>
      <c r="AM11" s="713"/>
      <c r="AN11" s="713"/>
      <c r="AO11" s="713"/>
      <c r="AP11" s="713"/>
      <c r="AQ11" s="713"/>
      <c r="AR11" s="713"/>
      <c r="AS11" s="713"/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  <c r="BL11" s="713"/>
      <c r="BM11" s="713"/>
      <c r="BN11" s="713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</row>
    <row r="12" customFormat="false" ht="25.5" hidden="false" customHeight="false" outlineLevel="0" collapsed="false">
      <c r="A12" s="843" t="s">
        <v>435</v>
      </c>
      <c r="B12" s="866" t="n">
        <v>961.72</v>
      </c>
      <c r="C12" s="634" t="n">
        <v>776.23</v>
      </c>
      <c r="D12" s="634" t="n">
        <v>1369.33</v>
      </c>
      <c r="E12" s="634" t="s">
        <v>57</v>
      </c>
      <c r="O12" s="713"/>
      <c r="P12" s="713"/>
      <c r="Q12" s="713"/>
      <c r="R12" s="713"/>
      <c r="S12" s="713"/>
      <c r="T12" s="713"/>
      <c r="U12" s="713"/>
      <c r="V12" s="713"/>
      <c r="W12" s="713"/>
      <c r="X12" s="713"/>
      <c r="Y12" s="713"/>
      <c r="Z12" s="713"/>
      <c r="AA12" s="713"/>
      <c r="AB12" s="713"/>
      <c r="AC12" s="713"/>
      <c r="AD12" s="713"/>
      <c r="AE12" s="713"/>
      <c r="AF12" s="713"/>
      <c r="AG12" s="713"/>
      <c r="AH12" s="713"/>
      <c r="AI12" s="713"/>
      <c r="AJ12" s="713"/>
      <c r="AK12" s="713"/>
      <c r="AL12" s="713"/>
      <c r="AM12" s="713"/>
      <c r="AN12" s="713"/>
      <c r="AO12" s="713"/>
      <c r="AP12" s="713"/>
      <c r="AQ12" s="713"/>
      <c r="AR12" s="713"/>
      <c r="AS12" s="713"/>
      <c r="AT12" s="713"/>
      <c r="AU12" s="713"/>
      <c r="AV12" s="713"/>
      <c r="AW12" s="713"/>
      <c r="AX12" s="713"/>
      <c r="AY12" s="713"/>
      <c r="AZ12" s="713"/>
      <c r="BA12" s="713"/>
      <c r="BB12" s="713"/>
      <c r="BC12" s="713"/>
      <c r="BD12" s="713"/>
      <c r="BE12" s="713"/>
      <c r="BF12" s="713"/>
      <c r="BG12" s="713"/>
      <c r="BH12" s="713"/>
      <c r="BI12" s="713"/>
      <c r="BJ12" s="713"/>
      <c r="BK12" s="713"/>
      <c r="BL12" s="713"/>
      <c r="BM12" s="713"/>
      <c r="BN12" s="713"/>
      <c r="BO12" s="232"/>
      <c r="BP12" s="232"/>
      <c r="BQ12" s="232"/>
      <c r="BR12" s="232"/>
      <c r="BS12" s="232"/>
      <c r="BT12" s="232"/>
      <c r="BU12" s="232"/>
      <c r="BV12" s="232"/>
      <c r="BW12" s="232"/>
      <c r="BX12" s="232"/>
      <c r="BY12" s="232"/>
      <c r="BZ12" s="232"/>
      <c r="CA12" s="232"/>
      <c r="CB12" s="232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</row>
    <row r="13" customFormat="false" ht="29.25" hidden="false" customHeight="true" outlineLevel="0" collapsed="false">
      <c r="A13" s="843" t="s">
        <v>436</v>
      </c>
      <c r="B13" s="866" t="n">
        <v>130.44</v>
      </c>
      <c r="C13" s="634" t="n">
        <v>39.71</v>
      </c>
      <c r="D13" s="634" t="n">
        <v>95.82</v>
      </c>
      <c r="E13" s="634" t="n">
        <v>269.92</v>
      </c>
      <c r="O13" s="713"/>
      <c r="P13" s="713"/>
      <c r="Q13" s="713"/>
      <c r="R13" s="713"/>
      <c r="S13" s="713"/>
      <c r="T13" s="713"/>
      <c r="U13" s="713"/>
      <c r="V13" s="713"/>
      <c r="W13" s="713"/>
      <c r="X13" s="713"/>
      <c r="Y13" s="713"/>
      <c r="Z13" s="713"/>
      <c r="AA13" s="713"/>
      <c r="AB13" s="713"/>
      <c r="AC13" s="713"/>
      <c r="AD13" s="713"/>
      <c r="AE13" s="713"/>
      <c r="AF13" s="713"/>
      <c r="AG13" s="713"/>
      <c r="AH13" s="713"/>
      <c r="AI13" s="713"/>
      <c r="AJ13" s="713"/>
      <c r="AK13" s="713"/>
      <c r="AL13" s="713"/>
      <c r="AM13" s="713"/>
      <c r="AN13" s="713"/>
      <c r="AO13" s="713"/>
      <c r="AP13" s="713"/>
      <c r="AQ13" s="713"/>
      <c r="AR13" s="713"/>
      <c r="AS13" s="713"/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  <c r="BL13" s="713"/>
      <c r="BM13" s="713"/>
      <c r="BN13" s="713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</row>
    <row r="14" customFormat="false" ht="54" hidden="false" customHeight="true" outlineLevel="0" collapsed="false">
      <c r="A14" s="844" t="s">
        <v>437</v>
      </c>
      <c r="B14" s="867" t="n">
        <v>52.94</v>
      </c>
      <c r="C14" s="636" t="s">
        <v>57</v>
      </c>
      <c r="D14" s="636" t="n">
        <v>7.72</v>
      </c>
      <c r="E14" s="636" t="n">
        <v>199.54</v>
      </c>
      <c r="O14" s="713"/>
      <c r="P14" s="713"/>
      <c r="Q14" s="713"/>
      <c r="R14" s="713"/>
      <c r="S14" s="713"/>
      <c r="T14" s="713"/>
      <c r="U14" s="713"/>
      <c r="V14" s="713"/>
      <c r="W14" s="713"/>
      <c r="X14" s="713"/>
      <c r="Y14" s="713"/>
      <c r="Z14" s="713"/>
      <c r="AA14" s="713"/>
      <c r="AB14" s="713"/>
      <c r="AC14" s="713"/>
      <c r="AD14" s="713"/>
      <c r="AE14" s="713"/>
      <c r="AF14" s="713"/>
      <c r="AG14" s="713"/>
      <c r="AH14" s="713"/>
      <c r="AI14" s="713"/>
      <c r="AJ14" s="713"/>
      <c r="AK14" s="713"/>
      <c r="AL14" s="713"/>
      <c r="AM14" s="713"/>
      <c r="AN14" s="713"/>
      <c r="AO14" s="713"/>
      <c r="AP14" s="713"/>
      <c r="AQ14" s="713"/>
      <c r="AR14" s="713"/>
      <c r="AS14" s="713"/>
      <c r="AT14" s="713"/>
      <c r="AU14" s="713"/>
      <c r="AV14" s="713"/>
      <c r="AW14" s="713"/>
      <c r="AX14" s="713"/>
      <c r="AY14" s="713"/>
      <c r="AZ14" s="713"/>
      <c r="BA14" s="713"/>
      <c r="BB14" s="713"/>
      <c r="BC14" s="713"/>
      <c r="BD14" s="713"/>
      <c r="BE14" s="713"/>
      <c r="BF14" s="713"/>
      <c r="BG14" s="713"/>
      <c r="BH14" s="713"/>
      <c r="BI14" s="713"/>
      <c r="BJ14" s="713"/>
      <c r="BK14" s="713"/>
      <c r="BL14" s="713"/>
      <c r="BM14" s="713"/>
      <c r="BN14" s="713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</row>
    <row r="15" customFormat="false" ht="12.75" hidden="false" customHeight="false" outlineLevel="0" collapsed="false">
      <c r="A15" s="394" t="s">
        <v>438</v>
      </c>
      <c r="B15" s="866" t="n">
        <v>561.35</v>
      </c>
      <c r="C15" s="634" t="n">
        <v>389.64</v>
      </c>
      <c r="D15" s="634" t="n">
        <v>323.65</v>
      </c>
      <c r="E15" s="634" t="n">
        <v>1274.04</v>
      </c>
      <c r="O15" s="713"/>
      <c r="P15" s="713"/>
      <c r="Q15" s="713"/>
      <c r="R15" s="713"/>
      <c r="S15" s="713"/>
      <c r="T15" s="713"/>
      <c r="U15" s="713"/>
      <c r="V15" s="713"/>
      <c r="W15" s="713"/>
      <c r="X15" s="713"/>
      <c r="Y15" s="713"/>
      <c r="Z15" s="713"/>
      <c r="AA15" s="713"/>
      <c r="AB15" s="713"/>
      <c r="AC15" s="713"/>
      <c r="AD15" s="713"/>
      <c r="AE15" s="713"/>
      <c r="AF15" s="713"/>
      <c r="AG15" s="713"/>
      <c r="AH15" s="713"/>
      <c r="AI15" s="713"/>
      <c r="AJ15" s="713"/>
      <c r="AK15" s="713"/>
      <c r="AL15" s="713"/>
      <c r="AM15" s="713"/>
      <c r="AN15" s="713"/>
      <c r="AO15" s="713"/>
      <c r="AP15" s="713"/>
      <c r="AQ15" s="713"/>
      <c r="AR15" s="713"/>
      <c r="AS15" s="713"/>
      <c r="AT15" s="713"/>
      <c r="AU15" s="713"/>
      <c r="AV15" s="713"/>
      <c r="AW15" s="713"/>
      <c r="AX15" s="713"/>
      <c r="AY15" s="713"/>
      <c r="AZ15" s="713"/>
      <c r="BA15" s="713"/>
      <c r="BB15" s="713"/>
      <c r="BC15" s="713"/>
      <c r="BD15" s="713"/>
      <c r="BE15" s="713"/>
      <c r="BF15" s="713"/>
      <c r="BG15" s="713"/>
      <c r="BH15" s="713"/>
      <c r="BI15" s="713"/>
      <c r="BJ15" s="713"/>
      <c r="BK15" s="713"/>
      <c r="BL15" s="713"/>
      <c r="BM15" s="713"/>
      <c r="BN15" s="713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</row>
    <row r="16" customFormat="false" ht="12.75" hidden="false" customHeight="false" outlineLevel="0" collapsed="false">
      <c r="A16" s="394" t="s">
        <v>439</v>
      </c>
      <c r="B16" s="866" t="n">
        <v>8.81</v>
      </c>
      <c r="C16" s="634" t="n">
        <v>32.76</v>
      </c>
      <c r="D16" s="634" t="n">
        <v>7.21</v>
      </c>
      <c r="E16" s="634" t="s">
        <v>57</v>
      </c>
      <c r="O16" s="713"/>
      <c r="P16" s="713"/>
      <c r="Q16" s="713"/>
      <c r="R16" s="713"/>
      <c r="S16" s="713"/>
      <c r="T16" s="713"/>
      <c r="U16" s="713"/>
      <c r="V16" s="713"/>
      <c r="W16" s="713"/>
      <c r="X16" s="713"/>
      <c r="Y16" s="713"/>
      <c r="Z16" s="713"/>
      <c r="AA16" s="713"/>
      <c r="AB16" s="713"/>
      <c r="AC16" s="713"/>
      <c r="AD16" s="713"/>
      <c r="AE16" s="713"/>
      <c r="AF16" s="713"/>
      <c r="AG16" s="713"/>
      <c r="AH16" s="713"/>
      <c r="AI16" s="713"/>
      <c r="AJ16" s="713"/>
      <c r="AK16" s="713"/>
      <c r="AL16" s="713"/>
      <c r="AM16" s="713"/>
      <c r="AN16" s="713"/>
      <c r="AO16" s="713"/>
      <c r="AP16" s="713"/>
      <c r="AQ16" s="713"/>
      <c r="AR16" s="713"/>
      <c r="AS16" s="713"/>
      <c r="AT16" s="713"/>
      <c r="AU16" s="713"/>
      <c r="AV16" s="713"/>
      <c r="AW16" s="713"/>
      <c r="AX16" s="713"/>
      <c r="AY16" s="713"/>
      <c r="AZ16" s="713"/>
      <c r="BA16" s="713"/>
      <c r="BB16" s="713"/>
      <c r="BC16" s="713"/>
      <c r="BD16" s="713"/>
      <c r="BE16" s="713"/>
      <c r="BF16" s="713"/>
      <c r="BG16" s="713"/>
      <c r="BH16" s="713"/>
      <c r="BI16" s="713"/>
      <c r="BJ16" s="713"/>
      <c r="BK16" s="713"/>
      <c r="BL16" s="713"/>
      <c r="BM16" s="713"/>
      <c r="BN16" s="713"/>
      <c r="BO16" s="232"/>
      <c r="BP16" s="232"/>
      <c r="BQ16" s="232"/>
      <c r="BR16" s="232"/>
      <c r="BS16" s="232"/>
      <c r="BT16" s="232"/>
      <c r="BU16" s="232"/>
      <c r="BV16" s="232"/>
      <c r="BW16" s="232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</row>
    <row r="17" customFormat="false" ht="25.5" hidden="false" customHeight="false" outlineLevel="0" collapsed="false">
      <c r="A17" s="394" t="s">
        <v>440</v>
      </c>
      <c r="B17" s="868" t="n">
        <v>540.55</v>
      </c>
      <c r="C17" s="630" t="n">
        <v>787.5</v>
      </c>
      <c r="D17" s="630" t="n">
        <v>462.04</v>
      </c>
      <c r="E17" s="630" t="n">
        <v>611.11</v>
      </c>
      <c r="O17" s="713"/>
      <c r="P17" s="713"/>
      <c r="Q17" s="713"/>
      <c r="R17" s="713"/>
      <c r="S17" s="713"/>
      <c r="T17" s="713"/>
      <c r="U17" s="713"/>
      <c r="V17" s="713"/>
      <c r="W17" s="713"/>
      <c r="X17" s="713"/>
      <c r="Y17" s="713"/>
      <c r="Z17" s="713"/>
      <c r="AA17" s="713"/>
      <c r="AB17" s="713"/>
      <c r="AC17" s="713"/>
      <c r="AD17" s="713"/>
      <c r="AE17" s="713"/>
      <c r="AF17" s="713"/>
      <c r="AG17" s="713"/>
      <c r="AH17" s="713"/>
      <c r="AI17" s="713"/>
      <c r="AJ17" s="713"/>
      <c r="AK17" s="713"/>
      <c r="AL17" s="713"/>
      <c r="AM17" s="713"/>
      <c r="AN17" s="713"/>
      <c r="AO17" s="713"/>
      <c r="AP17" s="713"/>
      <c r="AQ17" s="713"/>
      <c r="AR17" s="713"/>
      <c r="AS17" s="713"/>
      <c r="AT17" s="713"/>
      <c r="AU17" s="713"/>
      <c r="AV17" s="713"/>
      <c r="AW17" s="713"/>
      <c r="AX17" s="713"/>
      <c r="AY17" s="713"/>
      <c r="AZ17" s="713"/>
      <c r="BA17" s="713"/>
      <c r="BB17" s="713"/>
      <c r="BC17" s="713"/>
      <c r="BD17" s="713"/>
      <c r="BE17" s="713"/>
      <c r="BF17" s="713"/>
      <c r="BG17" s="713"/>
      <c r="BH17" s="713"/>
      <c r="BI17" s="713"/>
      <c r="BJ17" s="713"/>
      <c r="BK17" s="713"/>
      <c r="BL17" s="713"/>
      <c r="BM17" s="713"/>
      <c r="BN17" s="713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</row>
    <row r="18" customFormat="false" ht="12.75" hidden="false" customHeight="true" outlineLevel="0" collapsed="false">
      <c r="A18" s="493" t="s">
        <v>270</v>
      </c>
      <c r="B18" s="866"/>
      <c r="C18" s="634"/>
      <c r="D18" s="634"/>
      <c r="E18" s="634"/>
      <c r="O18" s="713"/>
      <c r="P18" s="713"/>
      <c r="Q18" s="713"/>
      <c r="R18" s="713"/>
      <c r="S18" s="713"/>
      <c r="T18" s="713"/>
      <c r="U18" s="713"/>
      <c r="V18" s="713"/>
      <c r="W18" s="713"/>
      <c r="X18" s="713"/>
      <c r="Y18" s="713"/>
      <c r="Z18" s="713"/>
      <c r="AA18" s="713"/>
      <c r="AB18" s="713"/>
      <c r="AC18" s="713"/>
      <c r="AD18" s="713"/>
      <c r="AE18" s="713"/>
      <c r="AF18" s="713"/>
      <c r="AG18" s="713"/>
      <c r="AH18" s="713"/>
      <c r="AI18" s="713"/>
      <c r="AJ18" s="713"/>
      <c r="AK18" s="713"/>
      <c r="AL18" s="713"/>
      <c r="AM18" s="713"/>
      <c r="AN18" s="713"/>
      <c r="AO18" s="713"/>
      <c r="AP18" s="713"/>
      <c r="AQ18" s="713"/>
      <c r="AR18" s="713"/>
      <c r="AS18" s="713"/>
      <c r="AT18" s="713"/>
      <c r="AU18" s="713"/>
      <c r="AV18" s="713"/>
      <c r="AW18" s="713"/>
      <c r="AX18" s="713"/>
      <c r="AY18" s="713"/>
      <c r="AZ18" s="713"/>
      <c r="BA18" s="713"/>
      <c r="BB18" s="713"/>
      <c r="BC18" s="713"/>
      <c r="BD18" s="713"/>
      <c r="BE18" s="713"/>
      <c r="BF18" s="713"/>
      <c r="BG18" s="713"/>
      <c r="BH18" s="713"/>
      <c r="BI18" s="713"/>
      <c r="BJ18" s="713"/>
      <c r="BK18" s="713"/>
      <c r="BL18" s="713"/>
      <c r="BM18" s="713"/>
      <c r="BN18" s="713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</row>
    <row r="19" customFormat="false" ht="12.75" hidden="false" customHeight="false" outlineLevel="0" collapsed="false">
      <c r="A19" s="336" t="s">
        <v>441</v>
      </c>
      <c r="B19" s="866" t="n">
        <v>3.47</v>
      </c>
      <c r="C19" s="634" t="s">
        <v>57</v>
      </c>
      <c r="D19" s="634" t="s">
        <v>57</v>
      </c>
      <c r="E19" s="634" t="n">
        <v>14.37</v>
      </c>
      <c r="O19" s="713"/>
      <c r="P19" s="713"/>
      <c r="Q19" s="713"/>
      <c r="R19" s="713"/>
      <c r="S19" s="713"/>
      <c r="T19" s="713"/>
      <c r="U19" s="713"/>
      <c r="V19" s="713"/>
      <c r="W19" s="713"/>
      <c r="X19" s="713"/>
      <c r="Y19" s="713"/>
      <c r="Z19" s="713"/>
      <c r="AA19" s="713"/>
      <c r="AB19" s="713"/>
      <c r="AC19" s="713"/>
      <c r="AD19" s="713"/>
      <c r="AE19" s="713"/>
      <c r="AF19" s="713"/>
      <c r="AG19" s="713"/>
      <c r="AH19" s="713"/>
      <c r="AI19" s="713"/>
      <c r="AJ19" s="713"/>
      <c r="AK19" s="713"/>
      <c r="AL19" s="713"/>
      <c r="AM19" s="713"/>
      <c r="AN19" s="713"/>
      <c r="AO19" s="713"/>
      <c r="AP19" s="713"/>
      <c r="AQ19" s="713"/>
      <c r="AR19" s="713"/>
      <c r="AS19" s="713"/>
      <c r="AT19" s="713"/>
      <c r="AU19" s="713"/>
      <c r="AV19" s="713"/>
      <c r="AW19" s="713"/>
      <c r="AX19" s="713"/>
      <c r="AY19" s="713"/>
      <c r="AZ19" s="713"/>
      <c r="BA19" s="713"/>
      <c r="BB19" s="713"/>
      <c r="BC19" s="713"/>
      <c r="BD19" s="713"/>
      <c r="BE19" s="713"/>
      <c r="BF19" s="713"/>
      <c r="BG19" s="713"/>
      <c r="BH19" s="713"/>
      <c r="BI19" s="713"/>
      <c r="BJ19" s="713"/>
      <c r="BK19" s="713"/>
      <c r="BL19" s="713"/>
      <c r="BM19" s="713"/>
      <c r="BN19" s="713"/>
      <c r="BO19" s="232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</row>
    <row r="20" customFormat="false" ht="12.75" hidden="false" customHeight="false" outlineLevel="0" collapsed="false">
      <c r="A20" s="846" t="s">
        <v>442</v>
      </c>
      <c r="B20" s="866" t="n">
        <v>10.33</v>
      </c>
      <c r="C20" s="634" t="n">
        <v>78.99</v>
      </c>
      <c r="D20" s="634" t="s">
        <v>57</v>
      </c>
      <c r="E20" s="634" t="s">
        <v>57</v>
      </c>
      <c r="O20" s="713"/>
      <c r="P20" s="713"/>
      <c r="Q20" s="713"/>
      <c r="R20" s="713"/>
      <c r="S20" s="713"/>
      <c r="T20" s="713"/>
      <c r="U20" s="713"/>
      <c r="V20" s="713"/>
      <c r="W20" s="713"/>
      <c r="X20" s="713"/>
      <c r="Y20" s="713"/>
      <c r="Z20" s="713"/>
      <c r="AA20" s="713"/>
      <c r="AB20" s="713"/>
      <c r="AC20" s="713"/>
      <c r="AD20" s="713"/>
      <c r="AE20" s="713"/>
      <c r="AF20" s="713"/>
      <c r="AG20" s="713"/>
      <c r="AH20" s="713"/>
      <c r="AI20" s="713"/>
      <c r="AJ20" s="713"/>
      <c r="AK20" s="713"/>
      <c r="AL20" s="713"/>
      <c r="AM20" s="713"/>
      <c r="AN20" s="713"/>
      <c r="AO20" s="713"/>
      <c r="AP20" s="713"/>
      <c r="AQ20" s="713"/>
      <c r="AR20" s="713"/>
      <c r="AS20" s="713"/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  <c r="BL20" s="713"/>
      <c r="BM20" s="713"/>
      <c r="BN20" s="713"/>
      <c r="BO20" s="232"/>
      <c r="BP20" s="232"/>
      <c r="BQ20" s="232"/>
      <c r="BR20" s="232"/>
      <c r="BS20" s="232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</row>
    <row r="21" customFormat="false" ht="12.75" hidden="false" customHeight="false" outlineLevel="0" collapsed="false">
      <c r="A21" s="336" t="s">
        <v>443</v>
      </c>
      <c r="B21" s="866" t="n">
        <v>484.63</v>
      </c>
      <c r="C21" s="634" t="n">
        <v>659.28</v>
      </c>
      <c r="D21" s="634" t="n">
        <v>409.15</v>
      </c>
      <c r="E21" s="634" t="n">
        <v>586.58</v>
      </c>
      <c r="O21" s="713"/>
      <c r="P21" s="713"/>
      <c r="Q21" s="713"/>
      <c r="R21" s="713"/>
      <c r="S21" s="713"/>
      <c r="T21" s="713"/>
      <c r="U21" s="713"/>
      <c r="V21" s="713"/>
      <c r="W21" s="713"/>
      <c r="X21" s="713"/>
      <c r="Y21" s="713"/>
      <c r="Z21" s="713"/>
      <c r="AA21" s="713"/>
      <c r="AB21" s="713"/>
      <c r="AC21" s="713"/>
      <c r="AD21" s="713"/>
      <c r="AE21" s="713"/>
      <c r="AF21" s="713"/>
      <c r="AG21" s="713"/>
      <c r="AH21" s="713"/>
      <c r="AI21" s="713"/>
      <c r="AJ21" s="713"/>
      <c r="AK21" s="713"/>
      <c r="AL21" s="713"/>
      <c r="AM21" s="713"/>
      <c r="AN21" s="713"/>
      <c r="AO21" s="713"/>
      <c r="AP21" s="713"/>
      <c r="AQ21" s="713"/>
      <c r="AR21" s="713"/>
      <c r="AS21" s="713"/>
      <c r="AT21" s="713"/>
      <c r="AU21" s="713"/>
      <c r="AV21" s="713"/>
      <c r="AW21" s="713"/>
      <c r="AX21" s="713"/>
      <c r="AY21" s="713"/>
      <c r="AZ21" s="713"/>
      <c r="BA21" s="713"/>
      <c r="BB21" s="713"/>
      <c r="BC21" s="713"/>
      <c r="BD21" s="713"/>
      <c r="BE21" s="713"/>
      <c r="BF21" s="713"/>
      <c r="BG21" s="713"/>
      <c r="BH21" s="713"/>
      <c r="BI21" s="713"/>
      <c r="BJ21" s="713"/>
      <c r="BK21" s="713"/>
      <c r="BL21" s="713"/>
      <c r="BM21" s="713"/>
      <c r="BN21" s="713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</row>
    <row r="22" customFormat="false" ht="38.25" hidden="false" customHeight="false" outlineLevel="0" collapsed="false">
      <c r="A22" s="336" t="s">
        <v>444</v>
      </c>
      <c r="B22" s="866" t="n">
        <v>0.69</v>
      </c>
      <c r="C22" s="634" t="n">
        <v>4.45</v>
      </c>
      <c r="D22" s="634" t="n">
        <v>0.17</v>
      </c>
      <c r="E22" s="634" t="s">
        <v>57</v>
      </c>
      <c r="O22" s="713"/>
      <c r="P22" s="713"/>
      <c r="Q22" s="713"/>
      <c r="R22" s="713"/>
      <c r="S22" s="713"/>
      <c r="T22" s="713"/>
      <c r="U22" s="713"/>
      <c r="V22" s="713"/>
      <c r="W22" s="713"/>
      <c r="X22" s="713"/>
      <c r="Y22" s="713"/>
      <c r="Z22" s="713"/>
      <c r="AA22" s="713"/>
      <c r="AB22" s="713"/>
      <c r="AC22" s="713"/>
      <c r="AD22" s="713"/>
      <c r="AE22" s="713"/>
      <c r="AF22" s="713"/>
      <c r="AG22" s="713"/>
      <c r="AH22" s="713"/>
      <c r="AI22" s="713"/>
      <c r="AJ22" s="713"/>
      <c r="AK22" s="713"/>
      <c r="AL22" s="713"/>
      <c r="AM22" s="713"/>
      <c r="AN22" s="713"/>
      <c r="AO22" s="713"/>
      <c r="AP22" s="713"/>
      <c r="AQ22" s="713"/>
      <c r="AR22" s="713"/>
      <c r="AS22" s="713"/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232"/>
      <c r="BP22" s="232"/>
      <c r="BQ22" s="232"/>
      <c r="BR22" s="232"/>
      <c r="BS22" s="232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</row>
    <row r="23" customFormat="false" ht="12.75" hidden="false" customHeight="false" outlineLevel="0" collapsed="false">
      <c r="A23" s="386" t="s">
        <v>445</v>
      </c>
      <c r="B23" s="867" t="n">
        <v>41.43</v>
      </c>
      <c r="C23" s="636" t="n">
        <v>44.78</v>
      </c>
      <c r="D23" s="636" t="n">
        <v>52.72</v>
      </c>
      <c r="E23" s="636" t="n">
        <v>10.16</v>
      </c>
      <c r="O23" s="713"/>
      <c r="P23" s="713"/>
      <c r="Q23" s="713"/>
      <c r="R23" s="713"/>
      <c r="S23" s="713"/>
      <c r="T23" s="713"/>
      <c r="U23" s="713"/>
      <c r="V23" s="713"/>
      <c r="W23" s="713"/>
      <c r="X23" s="713"/>
      <c r="Y23" s="713"/>
      <c r="Z23" s="713"/>
      <c r="AA23" s="713"/>
      <c r="AB23" s="713"/>
      <c r="AC23" s="713"/>
      <c r="AD23" s="713"/>
      <c r="AE23" s="713"/>
      <c r="AF23" s="713"/>
      <c r="AG23" s="713"/>
      <c r="AH23" s="713"/>
      <c r="AI23" s="713"/>
      <c r="AJ23" s="713"/>
      <c r="AK23" s="713"/>
      <c r="AL23" s="713"/>
      <c r="AM23" s="713"/>
      <c r="AN23" s="713"/>
      <c r="AO23" s="713"/>
      <c r="AP23" s="713"/>
      <c r="AQ23" s="713"/>
      <c r="AR23" s="713"/>
      <c r="AS23" s="713"/>
      <c r="AT23" s="713"/>
      <c r="AU23" s="713"/>
      <c r="AV23" s="713"/>
      <c r="AW23" s="713"/>
      <c r="AX23" s="713"/>
      <c r="AY23" s="713"/>
      <c r="AZ23" s="713"/>
      <c r="BA23" s="713"/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713"/>
      <c r="BO23" s="232"/>
      <c r="BP23" s="232"/>
      <c r="BQ23" s="232"/>
      <c r="BR23" s="232"/>
      <c r="BS23" s="232"/>
      <c r="BT23" s="232"/>
      <c r="BU23" s="232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</row>
    <row r="24" customFormat="false" ht="25.5" hidden="false" customHeight="false" outlineLevel="0" collapsed="false">
      <c r="A24" s="394" t="s">
        <v>446</v>
      </c>
      <c r="B24" s="866" t="n">
        <v>344.08</v>
      </c>
      <c r="C24" s="634" t="n">
        <v>598.49</v>
      </c>
      <c r="D24" s="634" t="n">
        <v>391.01</v>
      </c>
      <c r="E24" s="634" t="n">
        <v>83.72</v>
      </c>
      <c r="O24" s="713"/>
      <c r="P24" s="713"/>
      <c r="Q24" s="713"/>
      <c r="R24" s="713"/>
      <c r="S24" s="713"/>
      <c r="T24" s="713"/>
      <c r="U24" s="713"/>
      <c r="V24" s="713"/>
      <c r="W24" s="713"/>
      <c r="X24" s="713"/>
      <c r="Y24" s="713"/>
      <c r="Z24" s="713"/>
      <c r="AA24" s="713"/>
      <c r="AB24" s="713"/>
      <c r="AC24" s="713"/>
      <c r="AD24" s="713"/>
      <c r="AE24" s="713"/>
      <c r="AF24" s="713"/>
      <c r="AG24" s="713"/>
      <c r="AH24" s="713"/>
      <c r="AI24" s="713"/>
      <c r="AJ24" s="713"/>
      <c r="AK24" s="713"/>
      <c r="AL24" s="713"/>
      <c r="AM24" s="713"/>
      <c r="AN24" s="713"/>
      <c r="AO24" s="713"/>
      <c r="AP24" s="713"/>
      <c r="AQ24" s="713"/>
      <c r="AR24" s="713"/>
      <c r="AS24" s="713"/>
      <c r="AT24" s="713"/>
      <c r="AU24" s="713"/>
      <c r="AV24" s="713"/>
      <c r="AW24" s="713"/>
      <c r="AX24" s="713"/>
      <c r="AY24" s="713"/>
      <c r="AZ24" s="713"/>
      <c r="BA24" s="713"/>
      <c r="BB24" s="713"/>
      <c r="BC24" s="713"/>
      <c r="BD24" s="713"/>
      <c r="BE24" s="713"/>
      <c r="BF24" s="713"/>
      <c r="BG24" s="713"/>
      <c r="BH24" s="713"/>
      <c r="BI24" s="713"/>
      <c r="BJ24" s="713"/>
      <c r="BK24" s="713"/>
      <c r="BL24" s="713"/>
      <c r="BM24" s="713"/>
      <c r="BN24" s="713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</row>
    <row r="25" customFormat="false" ht="12.75" hidden="false" customHeight="false" outlineLevel="0" collapsed="false">
      <c r="A25" s="394" t="s">
        <v>447</v>
      </c>
      <c r="B25" s="866" t="n">
        <v>83.2</v>
      </c>
      <c r="C25" s="640" t="n">
        <v>447.39</v>
      </c>
      <c r="D25" s="634" t="n">
        <v>37.16</v>
      </c>
      <c r="E25" s="634" t="n">
        <v>5.57</v>
      </c>
      <c r="O25" s="713"/>
      <c r="P25" s="713"/>
      <c r="Q25" s="713"/>
      <c r="R25" s="713"/>
      <c r="S25" s="713"/>
      <c r="T25" s="713"/>
      <c r="U25" s="713"/>
      <c r="V25" s="713"/>
      <c r="W25" s="713"/>
      <c r="X25" s="713"/>
      <c r="Y25" s="713"/>
      <c r="Z25" s="713"/>
      <c r="AA25" s="713"/>
      <c r="AB25" s="713"/>
      <c r="AC25" s="713"/>
      <c r="AD25" s="713"/>
      <c r="AE25" s="713"/>
      <c r="AF25" s="713"/>
      <c r="AG25" s="713"/>
      <c r="AH25" s="713"/>
      <c r="AI25" s="713"/>
      <c r="AJ25" s="713"/>
      <c r="AK25" s="713"/>
      <c r="AL25" s="713"/>
      <c r="AM25" s="713"/>
      <c r="AN25" s="713"/>
      <c r="AO25" s="713"/>
      <c r="AP25" s="713"/>
      <c r="AQ25" s="713"/>
      <c r="AR25" s="713"/>
      <c r="AS25" s="713"/>
      <c r="AT25" s="713"/>
      <c r="AU25" s="713"/>
      <c r="AV25" s="713"/>
      <c r="AW25" s="713"/>
      <c r="AX25" s="713"/>
      <c r="AY25" s="713"/>
      <c r="AZ25" s="713"/>
      <c r="BA25" s="713"/>
      <c r="BB25" s="713"/>
      <c r="BC25" s="713"/>
      <c r="BD25" s="713"/>
      <c r="BE25" s="713"/>
      <c r="BF25" s="713"/>
      <c r="BG25" s="713"/>
      <c r="BH25" s="713"/>
      <c r="BI25" s="713"/>
      <c r="BJ25" s="713"/>
      <c r="BK25" s="713"/>
      <c r="BL25" s="713"/>
      <c r="BM25" s="713"/>
      <c r="BN25" s="713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</row>
    <row r="26" customFormat="false" ht="12.75" hidden="false" customHeight="false" outlineLevel="0" collapsed="false">
      <c r="A26" s="751" t="s">
        <v>448</v>
      </c>
      <c r="B26" s="866" t="n">
        <v>119.67</v>
      </c>
      <c r="C26" s="640" t="n">
        <v>67.4</v>
      </c>
      <c r="D26" s="634" t="n">
        <v>112.88</v>
      </c>
      <c r="E26" s="634" t="n">
        <v>165.74</v>
      </c>
      <c r="O26" s="713"/>
      <c r="P26" s="713"/>
      <c r="Q26" s="713"/>
      <c r="R26" s="713"/>
      <c r="S26" s="713"/>
      <c r="T26" s="713"/>
      <c r="U26" s="713"/>
      <c r="V26" s="713"/>
      <c r="W26" s="713"/>
      <c r="X26" s="713"/>
      <c r="Y26" s="713"/>
      <c r="Z26" s="713"/>
      <c r="AA26" s="713"/>
      <c r="AB26" s="713"/>
      <c r="AC26" s="713"/>
      <c r="AD26" s="713"/>
      <c r="AE26" s="713"/>
      <c r="AF26" s="713"/>
      <c r="AG26" s="713"/>
      <c r="AH26" s="713"/>
      <c r="AI26" s="713"/>
      <c r="AJ26" s="713"/>
      <c r="AK26" s="713"/>
      <c r="AL26" s="713"/>
      <c r="AM26" s="713"/>
      <c r="AN26" s="713"/>
      <c r="AO26" s="713"/>
      <c r="AP26" s="713"/>
      <c r="AQ26" s="713"/>
      <c r="AR26" s="713"/>
      <c r="AS26" s="713"/>
      <c r="AT26" s="713"/>
      <c r="AU26" s="713"/>
      <c r="AV26" s="713"/>
      <c r="AW26" s="713"/>
      <c r="AX26" s="713"/>
      <c r="AY26" s="713"/>
      <c r="AZ26" s="713"/>
      <c r="BA26" s="713"/>
      <c r="BB26" s="713"/>
      <c r="BC26" s="713"/>
      <c r="BD26" s="713"/>
      <c r="BE26" s="713"/>
      <c r="BF26" s="713"/>
      <c r="BG26" s="713"/>
      <c r="BH26" s="713"/>
      <c r="BI26" s="713"/>
      <c r="BJ26" s="713"/>
      <c r="BK26" s="713"/>
      <c r="BL26" s="713"/>
      <c r="BM26" s="713"/>
      <c r="BN26" s="713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</row>
    <row r="27" customFormat="false" ht="14.25" hidden="false" customHeight="false" outlineLevel="0" collapsed="false">
      <c r="A27" s="850" t="s">
        <v>449</v>
      </c>
      <c r="B27" s="642" t="n">
        <v>8871.49</v>
      </c>
      <c r="C27" s="642" t="n">
        <v>5293.1</v>
      </c>
      <c r="D27" s="642" t="n">
        <v>8861.47</v>
      </c>
      <c r="E27" s="642" t="n">
        <v>10839.26</v>
      </c>
      <c r="O27" s="713"/>
      <c r="P27" s="713"/>
      <c r="Q27" s="713"/>
      <c r="R27" s="713"/>
      <c r="S27" s="713"/>
      <c r="T27" s="713"/>
      <c r="U27" s="713"/>
      <c r="V27" s="713"/>
      <c r="W27" s="713"/>
      <c r="X27" s="713"/>
      <c r="Y27" s="713"/>
      <c r="Z27" s="713"/>
      <c r="AA27" s="713"/>
      <c r="AB27" s="713"/>
      <c r="AC27" s="713"/>
      <c r="AD27" s="713"/>
      <c r="AE27" s="713"/>
      <c r="AF27" s="713"/>
      <c r="AG27" s="713"/>
      <c r="AH27" s="713"/>
      <c r="AI27" s="713"/>
      <c r="AJ27" s="713"/>
      <c r="AK27" s="713"/>
      <c r="AL27" s="713"/>
      <c r="AM27" s="713"/>
      <c r="AN27" s="713"/>
      <c r="AO27" s="713"/>
      <c r="AP27" s="713"/>
      <c r="AQ27" s="713"/>
      <c r="AR27" s="713"/>
      <c r="AS27" s="713"/>
      <c r="AT27" s="713"/>
      <c r="AU27" s="713"/>
      <c r="AV27" s="713"/>
      <c r="AW27" s="713"/>
      <c r="AX27" s="713"/>
      <c r="AY27" s="713"/>
      <c r="AZ27" s="713"/>
      <c r="BA27" s="713"/>
      <c r="BB27" s="713"/>
      <c r="BC27" s="713"/>
      <c r="BD27" s="713"/>
      <c r="BE27" s="713"/>
      <c r="BF27" s="713"/>
      <c r="BG27" s="713"/>
      <c r="BH27" s="713"/>
      <c r="BI27" s="713"/>
      <c r="BJ27" s="713"/>
      <c r="BK27" s="713"/>
      <c r="BL27" s="713"/>
      <c r="BM27" s="713"/>
      <c r="BN27" s="713"/>
      <c r="BO27" s="232"/>
      <c r="BP27" s="232"/>
      <c r="BQ27" s="232"/>
      <c r="BR27" s="232"/>
      <c r="BS27" s="232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</row>
    <row r="28" customFormat="false" ht="38.25" hidden="false" customHeight="false" outlineLevel="0" collapsed="false">
      <c r="A28" s="843" t="s">
        <v>450</v>
      </c>
      <c r="B28" s="866" t="n">
        <v>205.02</v>
      </c>
      <c r="C28" s="634" t="n">
        <v>77.8200000000005</v>
      </c>
      <c r="D28" s="634" t="n">
        <v>84.4100000000011</v>
      </c>
      <c r="E28" s="634" t="n">
        <v>588.339999999999</v>
      </c>
      <c r="O28" s="713"/>
      <c r="P28" s="713"/>
      <c r="Q28" s="713"/>
      <c r="R28" s="713"/>
      <c r="S28" s="713"/>
      <c r="T28" s="713"/>
      <c r="U28" s="713"/>
      <c r="V28" s="713"/>
      <c r="W28" s="713"/>
      <c r="X28" s="713"/>
      <c r="Y28" s="713"/>
      <c r="Z28" s="713"/>
      <c r="AA28" s="713"/>
      <c r="AB28" s="713"/>
      <c r="AC28" s="713"/>
      <c r="AD28" s="713"/>
      <c r="AE28" s="713"/>
      <c r="AF28" s="713"/>
      <c r="AG28" s="713"/>
      <c r="AH28" s="713"/>
      <c r="AI28" s="713"/>
      <c r="AJ28" s="713"/>
      <c r="AK28" s="713"/>
      <c r="AL28" s="713"/>
      <c r="AM28" s="713"/>
      <c r="AN28" s="713"/>
      <c r="AO28" s="713"/>
      <c r="AP28" s="713"/>
      <c r="AQ28" s="713"/>
      <c r="AR28" s="713"/>
      <c r="AS28" s="713"/>
      <c r="AT28" s="713"/>
      <c r="AU28" s="713"/>
      <c r="AV28" s="713"/>
      <c r="AW28" s="713"/>
      <c r="AX28" s="713"/>
      <c r="AY28" s="713"/>
      <c r="AZ28" s="713"/>
      <c r="BA28" s="713"/>
      <c r="BB28" s="713"/>
      <c r="BC28" s="713"/>
      <c r="BD28" s="713"/>
      <c r="BE28" s="713"/>
      <c r="BF28" s="713"/>
      <c r="BG28" s="713"/>
      <c r="BH28" s="713"/>
      <c r="BI28" s="713"/>
      <c r="BJ28" s="713"/>
      <c r="BK28" s="713"/>
      <c r="BL28" s="713"/>
      <c r="BM28" s="713"/>
      <c r="BN28" s="713"/>
      <c r="BO28" s="232"/>
      <c r="BP28" s="232"/>
      <c r="BQ28" s="232"/>
      <c r="BR28" s="232"/>
      <c r="BS28" s="232"/>
      <c r="BT28" s="232"/>
      <c r="BU28" s="232"/>
      <c r="BV28" s="232"/>
      <c r="BW28" s="232"/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</row>
    <row r="29" customFormat="false" ht="38.25" hidden="false" customHeight="false" outlineLevel="0" collapsed="false">
      <c r="A29" s="394" t="s">
        <v>451</v>
      </c>
      <c r="B29" s="868" t="n">
        <v>293.92</v>
      </c>
      <c r="C29" s="630" t="n">
        <v>188.99</v>
      </c>
      <c r="D29" s="630" t="n">
        <v>290.83</v>
      </c>
      <c r="E29" s="630" t="n">
        <v>358.88</v>
      </c>
      <c r="O29" s="713"/>
      <c r="P29" s="713"/>
      <c r="Q29" s="713"/>
      <c r="R29" s="713"/>
      <c r="S29" s="713"/>
      <c r="T29" s="713"/>
      <c r="U29" s="713"/>
      <c r="V29" s="713"/>
      <c r="W29" s="713"/>
      <c r="X29" s="713"/>
      <c r="Y29" s="713"/>
      <c r="Z29" s="713"/>
      <c r="AA29" s="713"/>
      <c r="AB29" s="713"/>
      <c r="AC29" s="713"/>
      <c r="AD29" s="713"/>
      <c r="AE29" s="713"/>
      <c r="AF29" s="713"/>
      <c r="AG29" s="713"/>
      <c r="AH29" s="713"/>
      <c r="AI29" s="713"/>
      <c r="AJ29" s="713"/>
      <c r="AK29" s="713"/>
      <c r="AL29" s="713"/>
      <c r="AM29" s="713"/>
      <c r="AN29" s="713"/>
      <c r="AO29" s="713"/>
      <c r="AP29" s="713"/>
      <c r="AQ29" s="713"/>
      <c r="AR29" s="713"/>
      <c r="AS29" s="713"/>
      <c r="AT29" s="713"/>
      <c r="AU29" s="713"/>
      <c r="AV29" s="713"/>
      <c r="AW29" s="713"/>
      <c r="AX29" s="713"/>
      <c r="AY29" s="713"/>
      <c r="AZ29" s="713"/>
      <c r="BA29" s="713"/>
      <c r="BB29" s="713"/>
      <c r="BC29" s="713"/>
      <c r="BD29" s="713"/>
      <c r="BE29" s="713"/>
      <c r="BF29" s="713"/>
      <c r="BG29" s="713"/>
      <c r="BH29" s="713"/>
      <c r="BI29" s="713"/>
      <c r="BJ29" s="713"/>
      <c r="BK29" s="713"/>
      <c r="BL29" s="713"/>
      <c r="BM29" s="713"/>
      <c r="BN29" s="713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</row>
    <row r="30" customFormat="false" ht="38.25" hidden="false" customHeight="false" outlineLevel="0" collapsed="false">
      <c r="A30" s="394" t="s">
        <v>452</v>
      </c>
      <c r="B30" s="868" t="n">
        <v>59.45</v>
      </c>
      <c r="C30" s="630" t="n">
        <v>10.53</v>
      </c>
      <c r="D30" s="630" t="n">
        <v>92.45</v>
      </c>
      <c r="E30" s="630" t="s">
        <v>57</v>
      </c>
      <c r="O30" s="713"/>
      <c r="P30" s="713"/>
      <c r="Q30" s="713"/>
      <c r="R30" s="713"/>
      <c r="S30" s="713"/>
      <c r="T30" s="713"/>
      <c r="U30" s="713"/>
      <c r="V30" s="713"/>
      <c r="W30" s="713"/>
      <c r="X30" s="713"/>
      <c r="Y30" s="713"/>
      <c r="Z30" s="713"/>
      <c r="AA30" s="713"/>
      <c r="AB30" s="713"/>
      <c r="AC30" s="713"/>
      <c r="AD30" s="713"/>
      <c r="AE30" s="713"/>
      <c r="AF30" s="713"/>
      <c r="AG30" s="713"/>
      <c r="AH30" s="713"/>
      <c r="AI30" s="713"/>
      <c r="AJ30" s="713"/>
      <c r="AK30" s="713"/>
      <c r="AL30" s="713"/>
      <c r="AM30" s="713"/>
      <c r="AN30" s="713"/>
      <c r="AO30" s="713"/>
      <c r="AP30" s="713"/>
      <c r="AQ30" s="713"/>
      <c r="AR30" s="713"/>
      <c r="AS30" s="713"/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  <c r="BL30" s="713"/>
      <c r="BM30" s="713"/>
      <c r="BN30" s="713"/>
      <c r="BO30" s="232"/>
      <c r="BP30" s="232"/>
      <c r="BQ30" s="232"/>
      <c r="BR30" s="232"/>
      <c r="BS30" s="232"/>
      <c r="BT30" s="232"/>
      <c r="BU30" s="232"/>
      <c r="BV30" s="232"/>
      <c r="BW30" s="232"/>
      <c r="BX30" s="232"/>
      <c r="BY30" s="232"/>
      <c r="BZ30" s="232"/>
      <c r="CA30" s="232"/>
      <c r="CB30" s="232"/>
      <c r="CC30" s="232"/>
      <c r="CD30" s="232"/>
      <c r="CE30" s="232"/>
      <c r="CF30" s="232"/>
      <c r="CG30" s="232"/>
      <c r="CH30" s="232"/>
      <c r="CI30" s="232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</row>
    <row r="31" customFormat="false" ht="25.5" hidden="false" customHeight="false" outlineLevel="0" collapsed="false">
      <c r="A31" s="843" t="s">
        <v>453</v>
      </c>
      <c r="B31" s="868" t="n">
        <v>3.39</v>
      </c>
      <c r="C31" s="630" t="n">
        <v>0.31</v>
      </c>
      <c r="D31" s="630" t="n">
        <v>3.69</v>
      </c>
      <c r="E31" s="630" t="n">
        <v>4.28</v>
      </c>
      <c r="O31" s="713"/>
      <c r="P31" s="713"/>
      <c r="Q31" s="713"/>
      <c r="R31" s="713"/>
      <c r="S31" s="713"/>
      <c r="T31" s="713"/>
      <c r="U31" s="713"/>
      <c r="V31" s="713"/>
      <c r="W31" s="713"/>
      <c r="X31" s="713"/>
      <c r="Y31" s="713"/>
      <c r="Z31" s="713"/>
      <c r="AA31" s="713"/>
      <c r="AB31" s="713"/>
      <c r="AC31" s="713"/>
      <c r="AD31" s="713"/>
      <c r="AE31" s="713"/>
      <c r="AF31" s="713"/>
      <c r="AG31" s="713"/>
      <c r="AH31" s="713"/>
      <c r="AI31" s="713"/>
      <c r="AJ31" s="713"/>
      <c r="AK31" s="713"/>
      <c r="AL31" s="713"/>
      <c r="AM31" s="713"/>
      <c r="AN31" s="713"/>
      <c r="AO31" s="713"/>
      <c r="AP31" s="713"/>
      <c r="AQ31" s="713"/>
      <c r="AR31" s="713"/>
      <c r="AS31" s="713"/>
      <c r="AT31" s="713"/>
      <c r="AU31" s="713"/>
      <c r="AV31" s="713"/>
      <c r="AW31" s="713"/>
      <c r="AX31" s="713"/>
      <c r="AY31" s="713"/>
      <c r="AZ31" s="713"/>
      <c r="BA31" s="713"/>
      <c r="BB31" s="713"/>
      <c r="BC31" s="713"/>
      <c r="BD31" s="713"/>
      <c r="BE31" s="713"/>
      <c r="BF31" s="713"/>
      <c r="BG31" s="713"/>
      <c r="BH31" s="713"/>
      <c r="BI31" s="713"/>
      <c r="BJ31" s="713"/>
      <c r="BK31" s="713"/>
      <c r="BL31" s="713"/>
      <c r="BM31" s="713"/>
      <c r="BN31" s="713"/>
      <c r="BO31" s="232"/>
      <c r="BP31" s="232"/>
      <c r="BQ31" s="232"/>
      <c r="BR31" s="232"/>
      <c r="BS31" s="232"/>
      <c r="BT31" s="232"/>
      <c r="BU31" s="232"/>
      <c r="BV31" s="232"/>
      <c r="BW31" s="232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</row>
    <row r="32" customFormat="false" ht="25.5" hidden="false" customHeight="false" outlineLevel="0" collapsed="false">
      <c r="A32" s="751" t="s">
        <v>454</v>
      </c>
      <c r="B32" s="868" t="n">
        <v>73.29</v>
      </c>
      <c r="C32" s="630" t="n">
        <v>66.15</v>
      </c>
      <c r="D32" s="630" t="n">
        <v>18.91</v>
      </c>
      <c r="E32" s="630" t="n">
        <v>218.9</v>
      </c>
      <c r="O32" s="713"/>
      <c r="P32" s="713"/>
      <c r="Q32" s="713"/>
      <c r="R32" s="713"/>
      <c r="S32" s="713"/>
      <c r="T32" s="713"/>
      <c r="U32" s="713"/>
      <c r="V32" s="713"/>
      <c r="W32" s="713"/>
      <c r="X32" s="713"/>
      <c r="Y32" s="713"/>
      <c r="Z32" s="713"/>
      <c r="AA32" s="713"/>
      <c r="AB32" s="713"/>
      <c r="AC32" s="713"/>
      <c r="AD32" s="713"/>
      <c r="AE32" s="713"/>
      <c r="AF32" s="713"/>
      <c r="AG32" s="713"/>
      <c r="AH32" s="713"/>
      <c r="AI32" s="713"/>
      <c r="AJ32" s="713"/>
      <c r="AK32" s="713"/>
      <c r="AL32" s="713"/>
      <c r="AM32" s="713"/>
      <c r="AN32" s="713"/>
      <c r="AO32" s="713"/>
      <c r="AP32" s="713"/>
      <c r="AQ32" s="713"/>
      <c r="AR32" s="713"/>
      <c r="AS32" s="713"/>
      <c r="AT32" s="713"/>
      <c r="AU32" s="713"/>
      <c r="AV32" s="713"/>
      <c r="AW32" s="713"/>
      <c r="AX32" s="713"/>
      <c r="AY32" s="713"/>
      <c r="AZ32" s="713"/>
      <c r="BA32" s="713"/>
      <c r="BB32" s="713"/>
      <c r="BC32" s="713"/>
      <c r="BD32" s="713"/>
      <c r="BE32" s="713"/>
      <c r="BF32" s="713"/>
      <c r="BG32" s="713"/>
      <c r="BH32" s="713"/>
      <c r="BI32" s="713"/>
      <c r="BJ32" s="713"/>
      <c r="BK32" s="713"/>
      <c r="BL32" s="713"/>
      <c r="BM32" s="713"/>
      <c r="BN32" s="713"/>
      <c r="BO32" s="232"/>
      <c r="BP32" s="232"/>
      <c r="BQ32" s="232"/>
      <c r="BR32" s="232"/>
      <c r="BS32" s="232"/>
      <c r="BT32" s="232"/>
      <c r="BU32" s="232"/>
      <c r="BV32" s="232"/>
      <c r="BW32" s="232"/>
      <c r="BX32" s="232"/>
      <c r="BY32" s="232"/>
      <c r="BZ32" s="232"/>
      <c r="CA32" s="232"/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</row>
    <row r="33" customFormat="false" ht="14.25" hidden="false" customHeight="false" outlineLevel="0" collapsed="false">
      <c r="A33" s="850" t="s">
        <v>455</v>
      </c>
      <c r="B33" s="869" t="n">
        <v>635.07</v>
      </c>
      <c r="C33" s="642" t="n">
        <v>343.8</v>
      </c>
      <c r="D33" s="642" t="n">
        <v>490.290000000001</v>
      </c>
      <c r="E33" s="642" t="n">
        <v>1170.4</v>
      </c>
      <c r="O33" s="713"/>
      <c r="P33" s="713"/>
      <c r="Q33" s="713"/>
      <c r="R33" s="713"/>
      <c r="S33" s="713"/>
      <c r="T33" s="713"/>
      <c r="U33" s="713"/>
      <c r="V33" s="713"/>
      <c r="W33" s="713"/>
      <c r="X33" s="713"/>
      <c r="Y33" s="713"/>
      <c r="Z33" s="713"/>
      <c r="AA33" s="713"/>
      <c r="AB33" s="713"/>
      <c r="AC33" s="713"/>
      <c r="AD33" s="713"/>
      <c r="AE33" s="713"/>
      <c r="AF33" s="713"/>
      <c r="AG33" s="713"/>
      <c r="AH33" s="713"/>
      <c r="AI33" s="713"/>
      <c r="AJ33" s="713"/>
      <c r="AK33" s="713"/>
      <c r="AL33" s="713"/>
      <c r="AM33" s="713"/>
      <c r="AN33" s="713"/>
      <c r="AO33" s="713"/>
      <c r="AP33" s="713"/>
      <c r="AQ33" s="713"/>
      <c r="AR33" s="713"/>
      <c r="AS33" s="713"/>
      <c r="AT33" s="713"/>
      <c r="AU33" s="713"/>
      <c r="AV33" s="713"/>
      <c r="AW33" s="713"/>
      <c r="AX33" s="713"/>
      <c r="AY33" s="713"/>
      <c r="AZ33" s="713"/>
      <c r="BA33" s="713"/>
      <c r="BB33" s="713"/>
      <c r="BC33" s="713"/>
      <c r="BD33" s="713"/>
      <c r="BE33" s="713"/>
      <c r="BF33" s="713"/>
      <c r="BG33" s="713"/>
      <c r="BH33" s="713"/>
      <c r="BI33" s="713"/>
      <c r="BJ33" s="713"/>
      <c r="BK33" s="713"/>
      <c r="BL33" s="713"/>
      <c r="BM33" s="713"/>
      <c r="BN33" s="713"/>
      <c r="BO33" s="232"/>
      <c r="BP33" s="232"/>
      <c r="BQ33" s="232"/>
      <c r="BR33" s="232"/>
      <c r="BS33" s="232"/>
      <c r="BT33" s="232"/>
      <c r="BU33" s="232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</row>
    <row r="34" customFormat="false" ht="15.75" hidden="false" customHeight="false" outlineLevel="0" collapsed="false">
      <c r="A34" s="856" t="s">
        <v>456</v>
      </c>
      <c r="B34" s="869" t="n">
        <v>9506.56</v>
      </c>
      <c r="C34" s="642" t="n">
        <v>5636.9</v>
      </c>
      <c r="D34" s="642" t="n">
        <v>9351.76</v>
      </c>
      <c r="E34" s="642" t="n">
        <v>12009.66</v>
      </c>
      <c r="O34" s="713"/>
      <c r="P34" s="713"/>
      <c r="Q34" s="713"/>
      <c r="R34" s="713"/>
      <c r="S34" s="713"/>
      <c r="T34" s="713"/>
      <c r="U34" s="713"/>
      <c r="V34" s="713"/>
      <c r="W34" s="713"/>
      <c r="X34" s="713"/>
      <c r="Y34" s="713"/>
      <c r="Z34" s="713"/>
      <c r="AA34" s="713"/>
      <c r="AB34" s="713"/>
      <c r="AC34" s="713"/>
      <c r="AD34" s="713"/>
      <c r="AE34" s="713"/>
      <c r="AF34" s="713"/>
      <c r="AG34" s="713"/>
      <c r="AH34" s="713"/>
      <c r="AI34" s="713"/>
      <c r="AJ34" s="713"/>
      <c r="AK34" s="713"/>
      <c r="AL34" s="713"/>
      <c r="AM34" s="713"/>
      <c r="AN34" s="713"/>
      <c r="AO34" s="713"/>
      <c r="AP34" s="713"/>
      <c r="AQ34" s="713"/>
      <c r="AR34" s="713"/>
      <c r="AS34" s="713"/>
      <c r="AT34" s="713"/>
      <c r="AU34" s="713"/>
      <c r="AV34" s="713"/>
      <c r="AW34" s="713"/>
      <c r="AX34" s="713"/>
      <c r="AY34" s="713"/>
      <c r="AZ34" s="713"/>
      <c r="BA34" s="713"/>
      <c r="BB34" s="713"/>
      <c r="BC34" s="713"/>
      <c r="BD34" s="713"/>
      <c r="BE34" s="713"/>
      <c r="BF34" s="713"/>
      <c r="BG34" s="713"/>
      <c r="BH34" s="713"/>
      <c r="BI34" s="713"/>
      <c r="BJ34" s="713"/>
      <c r="BK34" s="713"/>
      <c r="BL34" s="713"/>
      <c r="BM34" s="713"/>
      <c r="BN34" s="713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</row>
    <row r="35" customFormat="false" ht="25.5" hidden="false" customHeight="false" outlineLevel="0" collapsed="false">
      <c r="A35" s="394" t="s">
        <v>457</v>
      </c>
      <c r="B35" s="248" t="n">
        <v>0.25</v>
      </c>
      <c r="C35" s="248" t="n">
        <v>0.44</v>
      </c>
      <c r="D35" s="248" t="n">
        <v>0.31</v>
      </c>
      <c r="E35" s="248" t="s">
        <v>57</v>
      </c>
      <c r="O35" s="713"/>
      <c r="P35" s="713"/>
      <c r="Q35" s="713"/>
      <c r="R35" s="713"/>
      <c r="S35" s="713"/>
      <c r="T35" s="713"/>
      <c r="U35" s="713"/>
      <c r="V35" s="713"/>
      <c r="W35" s="713"/>
      <c r="X35" s="713"/>
      <c r="Y35" s="713"/>
      <c r="Z35" s="713"/>
      <c r="AA35" s="713"/>
      <c r="AB35" s="713"/>
      <c r="AC35" s="713"/>
      <c r="AD35" s="713"/>
      <c r="AE35" s="713"/>
      <c r="AF35" s="713"/>
      <c r="AG35" s="713"/>
      <c r="AH35" s="713"/>
      <c r="AI35" s="713"/>
      <c r="AJ35" s="713"/>
      <c r="AK35" s="713"/>
      <c r="AL35" s="713"/>
      <c r="AM35" s="713"/>
      <c r="AN35" s="713"/>
      <c r="AO35" s="713"/>
      <c r="AP35" s="713"/>
      <c r="AQ35" s="713"/>
      <c r="AR35" s="713"/>
      <c r="AS35" s="713"/>
      <c r="AT35" s="713"/>
      <c r="AU35" s="713"/>
      <c r="AV35" s="713"/>
      <c r="AW35" s="713"/>
      <c r="AX35" s="713"/>
      <c r="AY35" s="713"/>
      <c r="AZ35" s="713"/>
      <c r="BA35" s="713"/>
      <c r="BB35" s="713"/>
      <c r="BC35" s="713"/>
      <c r="BD35" s="713"/>
      <c r="BE35" s="713"/>
      <c r="BF35" s="713"/>
      <c r="BG35" s="713"/>
      <c r="BH35" s="713"/>
      <c r="BI35" s="713"/>
      <c r="BJ35" s="713"/>
      <c r="BK35" s="713"/>
      <c r="BL35" s="713"/>
      <c r="BM35" s="713"/>
      <c r="BN35" s="713"/>
      <c r="BO35" s="232"/>
      <c r="BP35" s="232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</row>
    <row r="36" customFormat="false" ht="12.75" hidden="false" customHeight="false" outlineLevel="0" collapsed="false">
      <c r="A36" s="394" t="s">
        <v>458</v>
      </c>
      <c r="B36" s="248" t="n">
        <v>8.71</v>
      </c>
      <c r="C36" s="248" t="s">
        <v>57</v>
      </c>
      <c r="D36" s="248" t="n">
        <v>13.86</v>
      </c>
      <c r="E36" s="248" t="s">
        <v>57</v>
      </c>
      <c r="O36" s="713"/>
      <c r="P36" s="713"/>
      <c r="Q36" s="713"/>
      <c r="R36" s="713"/>
      <c r="S36" s="713"/>
      <c r="T36" s="713"/>
      <c r="U36" s="713"/>
      <c r="V36" s="713"/>
      <c r="W36" s="713"/>
      <c r="X36" s="713"/>
      <c r="Y36" s="713"/>
      <c r="Z36" s="713"/>
      <c r="AA36" s="713"/>
      <c r="AB36" s="713"/>
      <c r="AC36" s="713"/>
      <c r="AD36" s="713"/>
      <c r="AE36" s="713"/>
      <c r="AF36" s="713"/>
      <c r="AG36" s="713"/>
      <c r="AH36" s="713"/>
      <c r="AI36" s="713"/>
      <c r="AJ36" s="713"/>
      <c r="AK36" s="713"/>
      <c r="AL36" s="713"/>
      <c r="AM36" s="713"/>
      <c r="AN36" s="713"/>
      <c r="AO36" s="713"/>
      <c r="AP36" s="713"/>
      <c r="AQ36" s="713"/>
      <c r="AR36" s="713"/>
      <c r="AS36" s="713"/>
      <c r="AT36" s="713"/>
      <c r="AU36" s="713"/>
      <c r="AV36" s="713"/>
      <c r="AW36" s="713"/>
      <c r="AX36" s="713"/>
      <c r="AY36" s="713"/>
      <c r="AZ36" s="713"/>
      <c r="BA36" s="713"/>
      <c r="BB36" s="713"/>
      <c r="BC36" s="713"/>
      <c r="BD36" s="713"/>
      <c r="BE36" s="713"/>
      <c r="BF36" s="713"/>
      <c r="BG36" s="713"/>
      <c r="BH36" s="713"/>
      <c r="BI36" s="713"/>
      <c r="BJ36" s="713"/>
      <c r="BK36" s="713"/>
      <c r="BL36" s="713"/>
      <c r="BM36" s="713"/>
      <c r="BN36" s="713"/>
      <c r="BO36" s="232"/>
      <c r="BP36" s="232"/>
      <c r="BQ36" s="232"/>
      <c r="BR36" s="232"/>
      <c r="BS36" s="232"/>
      <c r="BT36" s="232"/>
      <c r="BU36" s="232"/>
      <c r="BV36" s="232"/>
      <c r="BW36" s="232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</row>
    <row r="37" customFormat="false" ht="25.5" hidden="false" customHeight="false" outlineLevel="0" collapsed="false">
      <c r="A37" s="751" t="s">
        <v>459</v>
      </c>
      <c r="B37" s="847" t="n">
        <v>84.25</v>
      </c>
      <c r="C37" s="848" t="n">
        <v>142.06</v>
      </c>
      <c r="D37" s="848" t="n">
        <v>88.22</v>
      </c>
      <c r="E37" s="847" t="n">
        <v>42.54</v>
      </c>
      <c r="O37" s="713"/>
      <c r="P37" s="713"/>
      <c r="Q37" s="713"/>
      <c r="R37" s="713"/>
      <c r="S37" s="713"/>
      <c r="T37" s="713"/>
      <c r="U37" s="713"/>
      <c r="V37" s="713"/>
      <c r="W37" s="713"/>
      <c r="X37" s="713"/>
      <c r="Y37" s="713"/>
      <c r="Z37" s="713"/>
      <c r="AA37" s="713"/>
      <c r="AB37" s="713"/>
      <c r="AC37" s="713"/>
      <c r="AD37" s="713"/>
      <c r="AE37" s="713"/>
      <c r="AF37" s="713"/>
      <c r="AG37" s="713"/>
      <c r="AH37" s="713"/>
      <c r="AI37" s="713"/>
      <c r="AJ37" s="713"/>
      <c r="AK37" s="713"/>
      <c r="AL37" s="713"/>
      <c r="AM37" s="713"/>
      <c r="AN37" s="713"/>
      <c r="AO37" s="713"/>
      <c r="AP37" s="713"/>
      <c r="AQ37" s="713"/>
      <c r="AR37" s="713"/>
      <c r="AS37" s="713"/>
      <c r="AT37" s="713"/>
      <c r="AU37" s="713"/>
      <c r="AV37" s="713"/>
      <c r="AW37" s="713"/>
      <c r="AX37" s="713"/>
      <c r="AY37" s="713"/>
      <c r="AZ37" s="713"/>
      <c r="BA37" s="713"/>
      <c r="BB37" s="713"/>
      <c r="BC37" s="713"/>
      <c r="BD37" s="713"/>
      <c r="BE37" s="713"/>
      <c r="BF37" s="713"/>
      <c r="BG37" s="713"/>
      <c r="BH37" s="713"/>
      <c r="BI37" s="713"/>
      <c r="BJ37" s="713"/>
      <c r="BK37" s="713"/>
      <c r="BL37" s="713"/>
      <c r="BM37" s="713"/>
      <c r="BN37" s="713"/>
      <c r="BO37" s="232"/>
      <c r="BP37" s="232"/>
      <c r="BQ37" s="232"/>
      <c r="BR37" s="232"/>
      <c r="BS37" s="232"/>
      <c r="BT37" s="232"/>
      <c r="BU37" s="232"/>
      <c r="BV37" s="232"/>
      <c r="BW37" s="232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</row>
    <row r="38" customFormat="false" ht="15.75" hidden="false" customHeight="false" outlineLevel="0" collapsed="false">
      <c r="A38" s="857" t="s">
        <v>460</v>
      </c>
      <c r="B38" s="869" t="n">
        <v>9599.77</v>
      </c>
      <c r="C38" s="642" t="n">
        <v>5779.4</v>
      </c>
      <c r="D38" s="642" t="n">
        <v>9454.15</v>
      </c>
      <c r="E38" s="642" t="n">
        <v>12052.2</v>
      </c>
      <c r="O38" s="713"/>
      <c r="P38" s="713"/>
      <c r="Q38" s="713"/>
      <c r="R38" s="713"/>
      <c r="S38" s="713"/>
      <c r="T38" s="713"/>
      <c r="U38" s="713"/>
      <c r="V38" s="713"/>
      <c r="W38" s="713"/>
      <c r="X38" s="713"/>
      <c r="Y38" s="713"/>
      <c r="Z38" s="713"/>
      <c r="AA38" s="713"/>
      <c r="AB38" s="713"/>
      <c r="AC38" s="713"/>
      <c r="AD38" s="713"/>
      <c r="AE38" s="713"/>
      <c r="AF38" s="713"/>
      <c r="AG38" s="713"/>
      <c r="AH38" s="713"/>
      <c r="AI38" s="713"/>
      <c r="AJ38" s="713"/>
      <c r="AK38" s="713"/>
      <c r="AL38" s="713"/>
      <c r="AM38" s="713"/>
      <c r="AN38" s="713"/>
      <c r="AO38" s="713"/>
      <c r="AP38" s="713"/>
      <c r="AQ38" s="713"/>
      <c r="AR38" s="713"/>
      <c r="AS38" s="713"/>
      <c r="AT38" s="713"/>
      <c r="AU38" s="713"/>
      <c r="AV38" s="713"/>
      <c r="AW38" s="713"/>
      <c r="AX38" s="713"/>
      <c r="AY38" s="713"/>
      <c r="AZ38" s="713"/>
      <c r="BA38" s="713"/>
      <c r="BB38" s="713"/>
      <c r="BC38" s="713"/>
      <c r="BD38" s="713"/>
      <c r="BE38" s="713"/>
      <c r="BF38" s="713"/>
      <c r="BG38" s="713"/>
      <c r="BH38" s="713"/>
      <c r="BI38" s="713"/>
      <c r="BJ38" s="713"/>
      <c r="BK38" s="713"/>
      <c r="BL38" s="713"/>
      <c r="BM38" s="713"/>
      <c r="BN38" s="713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</row>
    <row r="39" customFormat="false" ht="12.75" hidden="false" customHeight="false" outlineLevel="0" collapsed="false">
      <c r="A39" s="859" t="s">
        <v>23</v>
      </c>
      <c r="B39" s="870" t="n">
        <v>298.5</v>
      </c>
      <c r="C39" s="870" t="n">
        <v>39</v>
      </c>
      <c r="D39" s="870" t="n">
        <v>187.5</v>
      </c>
      <c r="E39" s="870" t="n">
        <v>72</v>
      </c>
      <c r="F39" s="405"/>
      <c r="O39" s="713"/>
      <c r="P39" s="713"/>
      <c r="Q39" s="713"/>
      <c r="R39" s="713"/>
      <c r="S39" s="713"/>
      <c r="T39" s="713"/>
      <c r="U39" s="713"/>
      <c r="V39" s="713"/>
      <c r="W39" s="713"/>
      <c r="X39" s="713"/>
      <c r="Y39" s="713"/>
      <c r="Z39" s="713"/>
      <c r="AA39" s="713"/>
      <c r="AB39" s="713"/>
      <c r="AC39" s="713"/>
      <c r="AD39" s="713"/>
      <c r="AE39" s="713"/>
      <c r="AF39" s="713"/>
      <c r="AG39" s="713"/>
      <c r="AH39" s="713"/>
      <c r="AI39" s="713"/>
      <c r="AJ39" s="713"/>
      <c r="AK39" s="713"/>
      <c r="AL39" s="713"/>
      <c r="AM39" s="713"/>
      <c r="AN39" s="713"/>
      <c r="AO39" s="713"/>
      <c r="AP39" s="713"/>
      <c r="AQ39" s="713"/>
      <c r="AR39" s="713"/>
      <c r="AS39" s="713"/>
      <c r="AT39" s="713"/>
      <c r="AU39" s="713"/>
      <c r="AV39" s="713"/>
      <c r="AW39" s="713"/>
      <c r="AX39" s="713"/>
      <c r="AY39" s="713"/>
      <c r="AZ39" s="713"/>
      <c r="BA39" s="713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713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</row>
    <row r="40" customFormat="false" ht="25.5" hidden="false" customHeight="false" outlineLevel="0" collapsed="false">
      <c r="A40" s="262" t="s">
        <v>140</v>
      </c>
      <c r="B40" s="878" t="n">
        <v>2.57</v>
      </c>
      <c r="C40" s="878" t="n">
        <v>1.77</v>
      </c>
      <c r="D40" s="878" t="n">
        <v>2.44</v>
      </c>
      <c r="E40" s="878" t="n">
        <v>3</v>
      </c>
      <c r="O40" s="713"/>
      <c r="P40" s="713"/>
      <c r="Q40" s="713"/>
      <c r="R40" s="713"/>
      <c r="S40" s="713"/>
      <c r="T40" s="713"/>
      <c r="U40" s="713"/>
      <c r="V40" s="713"/>
      <c r="W40" s="713"/>
      <c r="X40" s="713"/>
      <c r="Y40" s="713"/>
      <c r="Z40" s="713"/>
      <c r="AA40" s="713"/>
      <c r="AB40" s="713"/>
      <c r="AC40" s="713"/>
      <c r="AD40" s="713"/>
      <c r="AE40" s="713"/>
      <c r="AF40" s="713"/>
      <c r="AG40" s="713"/>
      <c r="AH40" s="713"/>
      <c r="AI40" s="713"/>
      <c r="AJ40" s="713"/>
      <c r="AK40" s="713"/>
      <c r="AL40" s="713"/>
      <c r="AM40" s="713"/>
      <c r="AN40" s="713"/>
      <c r="AO40" s="713"/>
      <c r="AP40" s="713"/>
      <c r="AQ40" s="713"/>
      <c r="AR40" s="713"/>
      <c r="AS40" s="713"/>
      <c r="AT40" s="713"/>
      <c r="AU40" s="713"/>
      <c r="AV40" s="713"/>
      <c r="AW40" s="713"/>
      <c r="AX40" s="713"/>
      <c r="AY40" s="713"/>
      <c r="AZ40" s="713"/>
      <c r="BA40" s="71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713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</row>
    <row r="41" customFormat="false" ht="12.75" hidden="false" customHeight="true" outlineLevel="0" collapsed="false">
      <c r="A41" s="862" t="s">
        <v>461</v>
      </c>
      <c r="B41" s="879" t="n">
        <v>126</v>
      </c>
      <c r="C41" s="879" t="n">
        <v>35</v>
      </c>
      <c r="D41" s="879" t="n">
        <v>74</v>
      </c>
      <c r="E41" s="879" t="n">
        <v>17</v>
      </c>
      <c r="O41" s="713"/>
      <c r="P41" s="713"/>
      <c r="Q41" s="713"/>
      <c r="R41" s="713"/>
      <c r="S41" s="713"/>
      <c r="T41" s="713"/>
      <c r="U41" s="713"/>
      <c r="V41" s="713"/>
      <c r="W41" s="713"/>
      <c r="X41" s="713"/>
      <c r="Y41" s="713"/>
      <c r="Z41" s="713"/>
      <c r="AA41" s="713"/>
      <c r="AB41" s="713"/>
      <c r="AC41" s="713"/>
      <c r="AD41" s="713"/>
      <c r="AE41" s="713"/>
      <c r="AF41" s="713"/>
      <c r="AG41" s="713"/>
      <c r="AH41" s="713"/>
      <c r="AI41" s="713"/>
      <c r="AJ41" s="713"/>
      <c r="AK41" s="713"/>
      <c r="AL41" s="713"/>
      <c r="AM41" s="713"/>
      <c r="AN41" s="713"/>
      <c r="AO41" s="713"/>
      <c r="AP41" s="713"/>
      <c r="AQ41" s="713"/>
      <c r="AR41" s="713"/>
      <c r="AS41" s="713"/>
      <c r="AT41" s="713"/>
      <c r="AU41" s="713"/>
      <c r="AV41" s="713"/>
      <c r="AW41" s="713"/>
      <c r="AX41" s="713"/>
      <c r="AY41" s="713"/>
      <c r="AZ41" s="713"/>
      <c r="BA41" s="713"/>
      <c r="BB41" s="713"/>
      <c r="BC41" s="713"/>
      <c r="BD41" s="713"/>
      <c r="BE41" s="713"/>
      <c r="BF41" s="713"/>
      <c r="BG41" s="713"/>
      <c r="BH41" s="713"/>
      <c r="BI41" s="713"/>
      <c r="BJ41" s="713"/>
      <c r="BK41" s="713"/>
      <c r="BL41" s="713"/>
      <c r="BM41" s="713"/>
      <c r="BN41" s="713"/>
      <c r="BO41" s="232"/>
      <c r="BP41" s="232"/>
      <c r="BQ41" s="232"/>
      <c r="BR41" s="232"/>
      <c r="BS41" s="232"/>
      <c r="BT41" s="232"/>
      <c r="BU41" s="232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</row>
    <row r="42" customFormat="false" ht="12.75" hidden="false" customHeight="false" outlineLevel="0" collapsed="false">
      <c r="A42" s="620"/>
      <c r="B42" s="872"/>
      <c r="C42" s="872"/>
      <c r="D42" s="634"/>
      <c r="E42" s="634"/>
      <c r="O42" s="713"/>
      <c r="P42" s="713"/>
      <c r="Q42" s="713"/>
      <c r="R42" s="713"/>
      <c r="S42" s="713"/>
      <c r="T42" s="713"/>
      <c r="U42" s="713"/>
      <c r="V42" s="713"/>
      <c r="W42" s="713"/>
      <c r="X42" s="713"/>
      <c r="Y42" s="713"/>
      <c r="Z42" s="713"/>
      <c r="AA42" s="713"/>
      <c r="AB42" s="713"/>
      <c r="AC42" s="713"/>
      <c r="AD42" s="713"/>
      <c r="AE42" s="713"/>
      <c r="AF42" s="713"/>
      <c r="AG42" s="713"/>
      <c r="AH42" s="713"/>
      <c r="AI42" s="713"/>
      <c r="AJ42" s="713"/>
      <c r="AK42" s="713"/>
      <c r="AL42" s="713"/>
      <c r="AM42" s="713"/>
      <c r="AN42" s="713"/>
      <c r="AO42" s="713"/>
      <c r="AP42" s="713"/>
      <c r="AQ42" s="713"/>
      <c r="AR42" s="713"/>
      <c r="AS42" s="713"/>
      <c r="AT42" s="713"/>
      <c r="AU42" s="713"/>
      <c r="AV42" s="713"/>
      <c r="AW42" s="713"/>
      <c r="AX42" s="713"/>
      <c r="AY42" s="713"/>
      <c r="AZ42" s="713"/>
      <c r="BA42" s="713"/>
      <c r="BB42" s="713"/>
      <c r="BC42" s="713"/>
      <c r="BD42" s="713"/>
      <c r="BE42" s="713"/>
      <c r="BF42" s="713"/>
      <c r="BG42" s="713"/>
      <c r="BH42" s="713"/>
      <c r="BI42" s="713"/>
      <c r="BJ42" s="713"/>
      <c r="BK42" s="713"/>
      <c r="BL42" s="713"/>
      <c r="BM42" s="713"/>
      <c r="BN42" s="713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</row>
    <row r="43" customFormat="false" ht="12.75" hidden="false" customHeight="false" outlineLevel="0" collapsed="false">
      <c r="A43" s="620"/>
      <c r="B43" s="872"/>
      <c r="C43" s="872"/>
      <c r="D43" s="634"/>
      <c r="E43" s="634"/>
      <c r="O43" s="713"/>
      <c r="P43" s="713"/>
      <c r="Q43" s="713"/>
      <c r="R43" s="713"/>
      <c r="S43" s="713"/>
      <c r="T43" s="713"/>
      <c r="U43" s="713"/>
      <c r="V43" s="713"/>
      <c r="W43" s="713"/>
      <c r="X43" s="713"/>
      <c r="Y43" s="713"/>
      <c r="Z43" s="713"/>
      <c r="AA43" s="713"/>
      <c r="AB43" s="713"/>
      <c r="AC43" s="713"/>
      <c r="AD43" s="713"/>
      <c r="AE43" s="713"/>
      <c r="AF43" s="713"/>
      <c r="AG43" s="713"/>
      <c r="AH43" s="713"/>
      <c r="AI43" s="713"/>
      <c r="AJ43" s="713"/>
      <c r="AK43" s="713"/>
      <c r="AL43" s="713"/>
      <c r="AM43" s="713"/>
      <c r="AN43" s="713"/>
      <c r="AO43" s="713"/>
      <c r="AP43" s="713"/>
      <c r="AQ43" s="713"/>
      <c r="AR43" s="713"/>
      <c r="AS43" s="713"/>
      <c r="AT43" s="713"/>
      <c r="AU43" s="713"/>
      <c r="AV43" s="713"/>
      <c r="AW43" s="713"/>
      <c r="AX43" s="713"/>
      <c r="AY43" s="713"/>
      <c r="AZ43" s="713"/>
      <c r="BA43" s="713"/>
      <c r="BB43" s="713"/>
      <c r="BC43" s="713"/>
      <c r="BD43" s="713"/>
      <c r="BE43" s="713"/>
      <c r="BF43" s="713"/>
      <c r="BG43" s="713"/>
      <c r="BH43" s="713"/>
      <c r="BI43" s="713"/>
      <c r="BJ43" s="713"/>
      <c r="BK43" s="713"/>
      <c r="BL43" s="713"/>
      <c r="BM43" s="713"/>
      <c r="BN43" s="713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</row>
    <row r="44" customFormat="false" ht="12.75" hidden="false" customHeight="false" outlineLevel="0" collapsed="false">
      <c r="A44" s="620"/>
      <c r="B44" s="873"/>
      <c r="C44" s="873"/>
      <c r="D44" s="365"/>
      <c r="E44" s="365"/>
      <c r="O44" s="713"/>
      <c r="P44" s="713"/>
      <c r="Q44" s="713"/>
      <c r="R44" s="713"/>
      <c r="S44" s="713"/>
      <c r="T44" s="713"/>
      <c r="U44" s="713"/>
      <c r="V44" s="713"/>
      <c r="W44" s="713"/>
      <c r="X44" s="713"/>
      <c r="Y44" s="713"/>
      <c r="Z44" s="713"/>
      <c r="AA44" s="713"/>
      <c r="AB44" s="713"/>
      <c r="AC44" s="713"/>
      <c r="AD44" s="713"/>
      <c r="AE44" s="713"/>
      <c r="AF44" s="713"/>
      <c r="AG44" s="713"/>
      <c r="AH44" s="713"/>
      <c r="AI44" s="713"/>
      <c r="AJ44" s="713"/>
      <c r="AK44" s="713"/>
      <c r="AL44" s="713"/>
      <c r="AM44" s="713"/>
      <c r="AN44" s="713"/>
      <c r="AO44" s="713"/>
      <c r="AP44" s="713"/>
      <c r="AQ44" s="713"/>
      <c r="AR44" s="713"/>
      <c r="AS44" s="713"/>
      <c r="AT44" s="713"/>
      <c r="AU44" s="713"/>
      <c r="AV44" s="713"/>
      <c r="AW44" s="713"/>
      <c r="AX44" s="713"/>
      <c r="AY44" s="713"/>
      <c r="AZ44" s="713"/>
      <c r="BA44" s="713"/>
      <c r="BB44" s="713"/>
      <c r="BC44" s="713"/>
      <c r="BD44" s="713"/>
      <c r="BE44" s="713"/>
      <c r="BF44" s="713"/>
      <c r="BG44" s="713"/>
      <c r="BH44" s="713"/>
      <c r="BI44" s="713"/>
      <c r="BJ44" s="713"/>
      <c r="BK44" s="713"/>
      <c r="BL44" s="713"/>
      <c r="BM44" s="713"/>
      <c r="BN44" s="713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</row>
    <row r="45" customFormat="false" ht="12.75" hidden="false" customHeight="false" outlineLevel="0" collapsed="false">
      <c r="A45" s="620"/>
      <c r="B45" s="620"/>
      <c r="C45" s="620"/>
      <c r="D45" s="364"/>
      <c r="E45" s="364"/>
      <c r="O45" s="713"/>
      <c r="P45" s="713"/>
      <c r="Q45" s="713"/>
      <c r="R45" s="713"/>
      <c r="S45" s="713"/>
      <c r="T45" s="713"/>
      <c r="U45" s="713"/>
      <c r="V45" s="713"/>
      <c r="W45" s="713"/>
      <c r="X45" s="713"/>
      <c r="Y45" s="713"/>
      <c r="Z45" s="713"/>
      <c r="AA45" s="713"/>
      <c r="AB45" s="713"/>
      <c r="AC45" s="713"/>
      <c r="AD45" s="713"/>
      <c r="AE45" s="713"/>
      <c r="AF45" s="713"/>
      <c r="AG45" s="713"/>
      <c r="AH45" s="713"/>
      <c r="AI45" s="713"/>
      <c r="AJ45" s="713"/>
      <c r="AK45" s="713"/>
      <c r="AL45" s="713"/>
      <c r="AM45" s="713"/>
      <c r="AN45" s="713"/>
      <c r="AO45" s="713"/>
      <c r="AP45" s="713"/>
      <c r="AQ45" s="713"/>
      <c r="AR45" s="713"/>
      <c r="AS45" s="713"/>
      <c r="AT45" s="713"/>
      <c r="AU45" s="713"/>
      <c r="AV45" s="713"/>
      <c r="AW45" s="713"/>
      <c r="AX45" s="713"/>
      <c r="AY45" s="713"/>
      <c r="AZ45" s="713"/>
      <c r="BA45" s="713"/>
      <c r="BB45" s="713"/>
      <c r="BC45" s="713"/>
      <c r="BD45" s="713"/>
      <c r="BE45" s="713"/>
      <c r="BF45" s="713"/>
      <c r="BG45" s="713"/>
      <c r="BH45" s="713"/>
      <c r="BI45" s="713"/>
      <c r="BJ45" s="713"/>
      <c r="BK45" s="713"/>
      <c r="BL45" s="713"/>
      <c r="BM45" s="713"/>
      <c r="BN45" s="713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</row>
    <row r="46" customFormat="false" ht="12.75" hidden="false" customHeight="false" outlineLevel="0" collapsed="false">
      <c r="A46" s="620"/>
      <c r="B46" s="620"/>
      <c r="C46" s="620"/>
      <c r="D46" s="364"/>
      <c r="E46" s="364"/>
      <c r="O46" s="620"/>
      <c r="P46" s="621"/>
      <c r="Q46" s="620"/>
      <c r="R46" s="621"/>
      <c r="S46" s="713"/>
      <c r="T46" s="713"/>
      <c r="U46" s="713"/>
      <c r="V46" s="713"/>
      <c r="W46" s="713"/>
      <c r="X46" s="713"/>
      <c r="Y46" s="713"/>
      <c r="Z46" s="713"/>
      <c r="AA46" s="713"/>
      <c r="AB46" s="713"/>
      <c r="AC46" s="713"/>
      <c r="AD46" s="713"/>
      <c r="AE46" s="713"/>
      <c r="AF46" s="713"/>
      <c r="AG46" s="713"/>
      <c r="AH46" s="713"/>
      <c r="AI46" s="713"/>
      <c r="AJ46" s="713"/>
      <c r="AK46" s="713"/>
      <c r="AL46" s="713"/>
      <c r="AM46" s="713"/>
      <c r="AN46" s="713"/>
      <c r="AO46" s="713"/>
      <c r="AP46" s="713"/>
      <c r="AQ46" s="713"/>
      <c r="AR46" s="713"/>
      <c r="AS46" s="713"/>
      <c r="AT46" s="713"/>
      <c r="AU46" s="713"/>
      <c r="AV46" s="713"/>
      <c r="AW46" s="713"/>
      <c r="AX46" s="713"/>
      <c r="AY46" s="713"/>
      <c r="AZ46" s="713"/>
      <c r="BA46" s="713"/>
      <c r="BB46" s="713"/>
      <c r="BC46" s="713"/>
      <c r="BD46" s="713"/>
      <c r="BE46" s="713"/>
      <c r="BF46" s="713"/>
      <c r="BG46" s="713"/>
      <c r="BH46" s="713"/>
      <c r="BI46" s="713"/>
      <c r="BJ46" s="713"/>
      <c r="BK46" s="713"/>
      <c r="BL46" s="713"/>
      <c r="BM46" s="713"/>
      <c r="BN46" s="713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</row>
    <row r="47" customFormat="false" ht="12.75" hidden="false" customHeight="false" outlineLevel="0" collapsed="false">
      <c r="A47" s="620"/>
      <c r="B47" s="620"/>
      <c r="C47" s="620"/>
      <c r="D47" s="364"/>
      <c r="E47" s="364"/>
      <c r="O47" s="620"/>
      <c r="P47" s="621"/>
      <c r="Q47" s="620"/>
      <c r="R47" s="621"/>
      <c r="S47" s="713"/>
      <c r="T47" s="713"/>
      <c r="U47" s="713"/>
      <c r="V47" s="713"/>
      <c r="W47" s="713"/>
      <c r="X47" s="713"/>
      <c r="Y47" s="713"/>
      <c r="Z47" s="713"/>
      <c r="AA47" s="713"/>
      <c r="AB47" s="713"/>
      <c r="AC47" s="713"/>
      <c r="AD47" s="713"/>
      <c r="AE47" s="713"/>
      <c r="AF47" s="713"/>
      <c r="AG47" s="713"/>
      <c r="AH47" s="713"/>
      <c r="AI47" s="713"/>
      <c r="AJ47" s="713"/>
      <c r="AK47" s="713"/>
      <c r="AL47" s="713"/>
      <c r="AM47" s="713"/>
      <c r="AN47" s="713"/>
      <c r="AO47" s="713"/>
      <c r="AP47" s="713"/>
      <c r="AQ47" s="713"/>
      <c r="AR47" s="713"/>
      <c r="AS47" s="713"/>
      <c r="AT47" s="713"/>
      <c r="AU47" s="713"/>
      <c r="AV47" s="713"/>
      <c r="AW47" s="713"/>
      <c r="AX47" s="713"/>
      <c r="AY47" s="713"/>
      <c r="AZ47" s="713"/>
      <c r="BA47" s="713"/>
      <c r="BB47" s="713"/>
      <c r="BC47" s="713"/>
      <c r="BD47" s="713"/>
      <c r="BE47" s="713"/>
      <c r="BF47" s="713"/>
      <c r="BG47" s="713"/>
      <c r="BH47" s="713"/>
      <c r="BI47" s="713"/>
      <c r="BJ47" s="713"/>
      <c r="BK47" s="713"/>
      <c r="BL47" s="713"/>
      <c r="BM47" s="713"/>
      <c r="BN47" s="713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</row>
    <row r="48" customFormat="false" ht="12.75" hidden="false" customHeight="false" outlineLevel="0" collapsed="false">
      <c r="A48" s="620"/>
      <c r="B48" s="620"/>
      <c r="C48" s="620"/>
      <c r="D48" s="364"/>
      <c r="E48" s="364"/>
      <c r="O48" s="620"/>
      <c r="P48" s="621"/>
      <c r="Q48" s="620"/>
      <c r="R48" s="621"/>
      <c r="S48" s="713"/>
      <c r="T48" s="713"/>
      <c r="U48" s="713"/>
      <c r="V48" s="713"/>
      <c r="W48" s="713"/>
      <c r="X48" s="713"/>
      <c r="Y48" s="713"/>
      <c r="Z48" s="713"/>
      <c r="AA48" s="713"/>
      <c r="AB48" s="713"/>
      <c r="AC48" s="713"/>
      <c r="AD48" s="713"/>
      <c r="AE48" s="713"/>
      <c r="AF48" s="713"/>
      <c r="AG48" s="713"/>
      <c r="AH48" s="713"/>
      <c r="AI48" s="713"/>
      <c r="AJ48" s="713"/>
      <c r="AK48" s="713"/>
      <c r="AL48" s="713"/>
      <c r="AM48" s="713"/>
      <c r="AN48" s="713"/>
      <c r="AO48" s="713"/>
      <c r="AP48" s="713"/>
      <c r="AQ48" s="713"/>
      <c r="AR48" s="713"/>
      <c r="AS48" s="713"/>
      <c r="AT48" s="713"/>
      <c r="AU48" s="713"/>
      <c r="AV48" s="713"/>
      <c r="AW48" s="713"/>
      <c r="AX48" s="713"/>
      <c r="AY48" s="713"/>
      <c r="AZ48" s="713"/>
      <c r="BA48" s="713"/>
      <c r="BB48" s="713"/>
      <c r="BC48" s="713"/>
      <c r="BD48" s="713"/>
      <c r="BE48" s="713"/>
      <c r="BF48" s="713"/>
      <c r="BG48" s="713"/>
      <c r="BH48" s="713"/>
      <c r="BI48" s="713"/>
      <c r="BJ48" s="713"/>
      <c r="BK48" s="713"/>
      <c r="BL48" s="713"/>
      <c r="BM48" s="713"/>
      <c r="BN48" s="713"/>
      <c r="BO48" s="232"/>
      <c r="BP48" s="232"/>
      <c r="BQ48" s="232"/>
      <c r="BR48" s="232"/>
      <c r="BS48" s="232"/>
      <c r="BT48" s="232"/>
      <c r="BU48" s="232"/>
      <c r="BV48" s="232"/>
      <c r="BW48" s="232"/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</row>
    <row r="49" customFormat="false" ht="12.75" hidden="false" customHeight="false" outlineLevel="0" collapsed="false">
      <c r="A49" s="620"/>
      <c r="B49" s="620"/>
      <c r="C49" s="620"/>
      <c r="D49" s="364"/>
      <c r="E49" s="364"/>
      <c r="O49" s="620"/>
      <c r="P49" s="621"/>
      <c r="Q49" s="620"/>
      <c r="R49" s="621"/>
      <c r="S49" s="713"/>
      <c r="T49" s="713"/>
      <c r="U49" s="713"/>
      <c r="V49" s="713"/>
      <c r="W49" s="713"/>
      <c r="X49" s="713"/>
      <c r="Y49" s="713"/>
      <c r="Z49" s="713"/>
      <c r="AA49" s="713"/>
      <c r="AB49" s="713"/>
      <c r="AC49" s="713"/>
      <c r="AD49" s="713"/>
      <c r="AE49" s="713"/>
      <c r="AF49" s="713"/>
      <c r="AG49" s="713"/>
      <c r="AH49" s="713"/>
      <c r="AI49" s="713"/>
      <c r="AJ49" s="713"/>
      <c r="AK49" s="713"/>
      <c r="AL49" s="713"/>
      <c r="AM49" s="713"/>
      <c r="AN49" s="713"/>
      <c r="AO49" s="713"/>
      <c r="AP49" s="713"/>
      <c r="AQ49" s="713"/>
      <c r="AR49" s="713"/>
      <c r="AS49" s="713"/>
      <c r="AT49" s="713"/>
      <c r="AU49" s="713"/>
      <c r="AV49" s="713"/>
      <c r="AW49" s="713"/>
      <c r="AX49" s="713"/>
      <c r="AY49" s="713"/>
      <c r="AZ49" s="713"/>
      <c r="BA49" s="713"/>
      <c r="BB49" s="713"/>
      <c r="BC49" s="713"/>
      <c r="BD49" s="713"/>
      <c r="BE49" s="713"/>
      <c r="BF49" s="713"/>
      <c r="BG49" s="713"/>
      <c r="BH49" s="713"/>
      <c r="BI49" s="713"/>
      <c r="BJ49" s="713"/>
      <c r="BK49" s="713"/>
      <c r="BL49" s="713"/>
      <c r="BM49" s="713"/>
      <c r="BN49" s="713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</row>
    <row r="50" customFormat="false" ht="12.75" hidden="false" customHeight="false" outlineLevel="0" collapsed="false">
      <c r="D50" s="269"/>
      <c r="E50" s="269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</row>
    <row r="51" customFormat="false" ht="12.75" hidden="false" customHeight="false" outlineLevel="0" collapsed="false">
      <c r="D51" s="269"/>
      <c r="E51" s="269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</row>
    <row r="52" customFormat="false" ht="12.75" hidden="false" customHeight="false" outlineLevel="0" collapsed="false">
      <c r="D52" s="269"/>
      <c r="E52" s="269"/>
      <c r="S52" s="232"/>
      <c r="T52" s="232"/>
      <c r="U52" s="232"/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  <c r="AQ52" s="232"/>
      <c r="AR52" s="232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/>
      <c r="BC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</row>
    <row r="53" customFormat="false" ht="12.75" hidden="false" customHeight="false" outlineLevel="0" collapsed="false">
      <c r="D53" s="269"/>
      <c r="E53" s="269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</row>
    <row r="54" customFormat="false" ht="12.75" hidden="false" customHeight="false" outlineLevel="0" collapsed="false">
      <c r="D54" s="269"/>
      <c r="E54" s="269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  <c r="AJ54" s="232"/>
      <c r="AK54" s="232"/>
      <c r="AL54" s="232"/>
      <c r="AM54" s="232"/>
      <c r="AN54" s="232"/>
      <c r="AO54" s="232"/>
      <c r="AP54" s="232"/>
      <c r="AQ54" s="232"/>
      <c r="AR54" s="232"/>
      <c r="AS54" s="232"/>
      <c r="AT54" s="232"/>
      <c r="AU54" s="232"/>
      <c r="AV54" s="232"/>
      <c r="AW54" s="232"/>
      <c r="AX54" s="232"/>
      <c r="AY54" s="232"/>
      <c r="AZ54" s="232"/>
      <c r="BA54" s="232"/>
      <c r="BB54" s="232"/>
      <c r="BC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32"/>
      <c r="BQ54" s="232"/>
      <c r="BR54" s="232"/>
      <c r="BS54" s="232"/>
      <c r="BT54" s="232"/>
      <c r="BU54" s="232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  <c r="CF54" s="232"/>
      <c r="CG54" s="232"/>
      <c r="CH54" s="232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  <c r="CV54" s="232"/>
      <c r="CW54" s="232"/>
      <c r="CX54" s="232"/>
      <c r="CY54" s="232"/>
      <c r="CZ54" s="232"/>
      <c r="DA54" s="232"/>
      <c r="DB54" s="232"/>
      <c r="DC54" s="232"/>
      <c r="DD54" s="232"/>
      <c r="DE54" s="232"/>
      <c r="DF54" s="232"/>
      <c r="DG54" s="232"/>
      <c r="DH54" s="232"/>
      <c r="DI54" s="232"/>
      <c r="DJ54" s="232"/>
    </row>
    <row r="55" customFormat="false" ht="12.75" hidden="false" customHeight="false" outlineLevel="0" collapsed="false">
      <c r="D55" s="269"/>
      <c r="E55" s="269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  <c r="BC55" s="232"/>
      <c r="BD55" s="232"/>
      <c r="BE55" s="232"/>
      <c r="BF55" s="232"/>
      <c r="BG55" s="232"/>
      <c r="BH55" s="232"/>
      <c r="BI55" s="232"/>
      <c r="BJ55" s="232"/>
      <c r="BK55" s="232"/>
      <c r="BL55" s="232"/>
      <c r="BM55" s="232"/>
      <c r="BN55" s="232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</row>
    <row r="56" customFormat="false" ht="12.75" hidden="false" customHeight="false" outlineLevel="0" collapsed="false">
      <c r="D56" s="269"/>
      <c r="E56" s="269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</row>
    <row r="57" customFormat="false" ht="12.75" hidden="false" customHeight="false" outlineLevel="0" collapsed="false">
      <c r="D57" s="269"/>
      <c r="E57" s="269"/>
    </row>
    <row r="58" customFormat="false" ht="12.75" hidden="false" customHeight="false" outlineLevel="0" collapsed="false">
      <c r="D58" s="269"/>
      <c r="E58" s="269"/>
    </row>
    <row r="59" customFormat="false" ht="12.75" hidden="false" customHeight="false" outlineLevel="0" collapsed="false">
      <c r="D59" s="269"/>
      <c r="E59" s="269"/>
    </row>
    <row r="60" customFormat="false" ht="12.75" hidden="false" customHeight="false" outlineLevel="0" collapsed="false">
      <c r="D60" s="269"/>
      <c r="E60" s="269"/>
    </row>
    <row r="61" customFormat="false" ht="12.75" hidden="false" customHeight="false" outlineLevel="0" collapsed="false"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  <row r="120" customFormat="false" ht="12.75" hidden="false" customHeight="false" outlineLevel="0" collapsed="false">
      <c r="D120" s="269"/>
      <c r="E120" s="269"/>
    </row>
    <row r="121" customFormat="false" ht="12.75" hidden="false" customHeight="false" outlineLevel="0" collapsed="false">
      <c r="D121" s="269"/>
      <c r="E121" s="269"/>
    </row>
    <row r="122" customFormat="false" ht="12.75" hidden="false" customHeight="false" outlineLevel="0" collapsed="false">
      <c r="D122" s="269"/>
      <c r="E122" s="269"/>
    </row>
    <row r="123" customFormat="false" ht="12.75" hidden="false" customHeight="false" outlineLevel="0" collapsed="false">
      <c r="D123" s="269"/>
      <c r="E123" s="269"/>
    </row>
    <row r="124" customFormat="false" ht="12.75" hidden="false" customHeight="false" outlineLevel="0" collapsed="false">
      <c r="D124" s="269"/>
      <c r="E124" s="269"/>
    </row>
    <row r="125" customFormat="false" ht="12.75" hidden="false" customHeight="false" outlineLevel="0" collapsed="false">
      <c r="D125" s="269"/>
      <c r="E125" s="269"/>
    </row>
    <row r="126" customFormat="false" ht="12.75" hidden="false" customHeight="false" outlineLevel="0" collapsed="false">
      <c r="D126" s="269"/>
      <c r="E126" s="269"/>
    </row>
    <row r="127" customFormat="false" ht="12.75" hidden="false" customHeight="false" outlineLevel="0" collapsed="false">
      <c r="D127" s="269"/>
      <c r="E127" s="269"/>
    </row>
    <row r="128" customFormat="false" ht="12.75" hidden="false" customHeight="false" outlineLevel="0" collapsed="false">
      <c r="D128" s="269"/>
      <c r="E128" s="269"/>
    </row>
    <row r="129" customFormat="false" ht="12.75" hidden="false" customHeight="false" outlineLevel="0" collapsed="false">
      <c r="D129" s="269"/>
      <c r="E129" s="269"/>
    </row>
    <row r="130" customFormat="false" ht="12.75" hidden="false" customHeight="false" outlineLevel="0" collapsed="false">
      <c r="D130" s="269"/>
      <c r="E130" s="269"/>
    </row>
    <row r="131" customFormat="false" ht="12.75" hidden="false" customHeight="false" outlineLevel="0" collapsed="false">
      <c r="D131" s="269"/>
      <c r="E131" s="269"/>
    </row>
    <row r="132" customFormat="false" ht="12.75" hidden="false" customHeight="false" outlineLevel="0" collapsed="false">
      <c r="D132" s="269"/>
      <c r="E132" s="269"/>
    </row>
    <row r="133" customFormat="false" ht="12.75" hidden="false" customHeight="false" outlineLevel="0" collapsed="false">
      <c r="D133" s="269"/>
      <c r="E133" s="269"/>
    </row>
    <row r="134" customFormat="false" ht="12.75" hidden="false" customHeight="false" outlineLevel="0" collapsed="false">
      <c r="D134" s="269"/>
      <c r="E134" s="269"/>
    </row>
    <row r="135" customFormat="false" ht="12.75" hidden="false" customHeight="false" outlineLevel="0" collapsed="false">
      <c r="D135" s="269"/>
      <c r="E135" s="269"/>
    </row>
    <row r="136" customFormat="false" ht="12.75" hidden="false" customHeight="false" outlineLevel="0" collapsed="false">
      <c r="D136" s="269"/>
      <c r="E136" s="269"/>
    </row>
    <row r="137" customFormat="false" ht="12.75" hidden="false" customHeight="false" outlineLevel="0" collapsed="false">
      <c r="D137" s="269"/>
      <c r="E137" s="269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3" activeCellId="0" sqref="A63:IV98"/>
    </sheetView>
  </sheetViews>
  <sheetFormatPr defaultColWidth="14.28125" defaultRowHeight="12.75" zeroHeight="false" outlineLevelRow="0" outlineLevelCol="0"/>
  <cols>
    <col collapsed="false" customWidth="true" hidden="false" outlineLevel="0" max="1" min="1" style="126" width="40.99"/>
    <col collapsed="false" customWidth="true" hidden="false" outlineLevel="0" max="2" min="2" style="127" width="10.13"/>
    <col collapsed="false" customWidth="true" hidden="false" outlineLevel="0" max="3" min="3" style="127" width="9.85"/>
    <col collapsed="false" customWidth="true" hidden="false" outlineLevel="0" max="4" min="4" style="127" width="10.28"/>
    <col collapsed="false" customWidth="true" hidden="false" outlineLevel="0" max="5" min="5" style="128" width="8.85"/>
    <col collapsed="false" customWidth="true" hidden="false" outlineLevel="0" max="6" min="6" style="128" width="10.71"/>
    <col collapsed="false" customWidth="true" hidden="false" outlineLevel="0" max="7" min="7" style="128" width="9.14"/>
    <col collapsed="false" customWidth="false" hidden="false" outlineLevel="0" max="45" min="8" style="128" width="14.28"/>
    <col collapsed="false" customWidth="false" hidden="false" outlineLevel="0" max="46" min="46" style="127" width="14.28"/>
    <col collapsed="false" customWidth="false" hidden="false" outlineLevel="0" max="47" min="47" style="129" width="14.28"/>
    <col collapsed="false" customWidth="false" hidden="false" outlineLevel="0" max="48" min="48" style="127" width="14.28"/>
    <col collapsed="false" customWidth="false" hidden="false" outlineLevel="0" max="49" min="49" style="129" width="14.28"/>
    <col collapsed="false" customWidth="false" hidden="false" outlineLevel="0" max="50" min="50" style="127" width="14.28"/>
    <col collapsed="false" customWidth="false" hidden="false" outlineLevel="0" max="51" min="51" style="129" width="14.28"/>
    <col collapsed="false" customWidth="false" hidden="false" outlineLevel="0" max="52" min="52" style="127" width="14.28"/>
    <col collapsed="false" customWidth="false" hidden="false" outlineLevel="0" max="53" min="53" style="129" width="14.28"/>
    <col collapsed="false" customWidth="false" hidden="false" outlineLevel="0" max="54" min="54" style="127" width="14.28"/>
    <col collapsed="false" customWidth="false" hidden="false" outlineLevel="0" max="55" min="55" style="129" width="14.28"/>
    <col collapsed="false" customWidth="false" hidden="false" outlineLevel="0" max="56" min="56" style="127" width="14.28"/>
    <col collapsed="false" customWidth="false" hidden="false" outlineLevel="0" max="57" min="57" style="129" width="14.28"/>
    <col collapsed="false" customWidth="false" hidden="false" outlineLevel="0" max="58" min="58" style="127" width="14.28"/>
    <col collapsed="false" customWidth="false" hidden="false" outlineLevel="0" max="59" min="59" style="129" width="14.28"/>
    <col collapsed="false" customWidth="false" hidden="false" outlineLevel="0" max="60" min="60" style="127" width="14.28"/>
    <col collapsed="false" customWidth="false" hidden="false" outlineLevel="0" max="61" min="61" style="129" width="14.28"/>
    <col collapsed="false" customWidth="false" hidden="false" outlineLevel="0" max="62" min="62" style="127" width="14.28"/>
    <col collapsed="false" customWidth="false" hidden="false" outlineLevel="0" max="63" min="63" style="129" width="14.28"/>
    <col collapsed="false" customWidth="false" hidden="false" outlineLevel="0" max="64" min="64" style="127" width="14.28"/>
    <col collapsed="false" customWidth="false" hidden="false" outlineLevel="0" max="65" min="65" style="129" width="14.28"/>
    <col collapsed="false" customWidth="false" hidden="false" outlineLevel="0" max="66" min="66" style="127" width="14.28"/>
    <col collapsed="false" customWidth="false" hidden="false" outlineLevel="0" max="67" min="67" style="129" width="14.28"/>
    <col collapsed="false" customWidth="false" hidden="false" outlineLevel="0" max="68" min="68" style="127" width="14.28"/>
    <col collapsed="false" customWidth="false" hidden="false" outlineLevel="0" max="69" min="69" style="129" width="14.28"/>
    <col collapsed="false" customWidth="false" hidden="false" outlineLevel="0" max="70" min="70" style="127" width="14.28"/>
    <col collapsed="false" customWidth="false" hidden="false" outlineLevel="0" max="71" min="71" style="129" width="14.28"/>
    <col collapsed="false" customWidth="false" hidden="false" outlineLevel="0" max="72" min="72" style="127" width="14.28"/>
    <col collapsed="false" customWidth="false" hidden="false" outlineLevel="0" max="73" min="73" style="129" width="14.28"/>
    <col collapsed="false" customWidth="false" hidden="false" outlineLevel="0" max="74" min="74" style="127" width="14.28"/>
    <col collapsed="false" customWidth="false" hidden="false" outlineLevel="0" max="75" min="75" style="129" width="14.28"/>
    <col collapsed="false" customWidth="false" hidden="false" outlineLevel="0" max="76" min="76" style="127" width="14.28"/>
    <col collapsed="false" customWidth="false" hidden="false" outlineLevel="0" max="77" min="77" style="129" width="14.28"/>
    <col collapsed="false" customWidth="false" hidden="false" outlineLevel="0" max="78" min="78" style="127" width="14.28"/>
    <col collapsed="false" customWidth="false" hidden="false" outlineLevel="0" max="79" min="79" style="129" width="14.28"/>
    <col collapsed="false" customWidth="false" hidden="false" outlineLevel="0" max="80" min="80" style="127" width="14.28"/>
    <col collapsed="false" customWidth="false" hidden="false" outlineLevel="0" max="81" min="81" style="129" width="14.28"/>
    <col collapsed="false" customWidth="false" hidden="false" outlineLevel="0" max="82" min="82" style="127" width="14.28"/>
    <col collapsed="false" customWidth="false" hidden="false" outlineLevel="0" max="83" min="83" style="129" width="14.28"/>
    <col collapsed="false" customWidth="false" hidden="false" outlineLevel="0" max="84" min="84" style="127" width="14.28"/>
    <col collapsed="false" customWidth="false" hidden="false" outlineLevel="0" max="85" min="85" style="129" width="14.28"/>
    <col collapsed="false" customWidth="false" hidden="false" outlineLevel="0" max="88" min="86" style="127" width="14.28"/>
    <col collapsed="false" customWidth="false" hidden="false" outlineLevel="0" max="89" min="89" style="129" width="14.28"/>
    <col collapsed="false" customWidth="false" hidden="false" outlineLevel="0" max="90" min="90" style="127" width="14.28"/>
    <col collapsed="false" customWidth="false" hidden="false" outlineLevel="0" max="91" min="91" style="129" width="14.28"/>
    <col collapsed="false" customWidth="false" hidden="false" outlineLevel="0" max="92" min="92" style="127" width="14.28"/>
    <col collapsed="false" customWidth="false" hidden="false" outlineLevel="0" max="93" min="93" style="129" width="14.28"/>
    <col collapsed="false" customWidth="false" hidden="false" outlineLevel="0" max="257" min="94" style="127" width="14.28"/>
  </cols>
  <sheetData>
    <row r="1" customFormat="false" ht="14.25" hidden="false" customHeight="true" outlineLevel="0" collapsed="false">
      <c r="A1" s="130" t="s">
        <v>2</v>
      </c>
      <c r="G1" s="127"/>
    </row>
    <row r="2" customFormat="false" ht="12.75" hidden="false" customHeight="false" outlineLevel="0" collapsed="false">
      <c r="D2" s="131"/>
      <c r="G2" s="132" t="s">
        <v>99</v>
      </c>
    </row>
    <row r="3" customFormat="false" ht="19.5" hidden="false" customHeight="true" outlineLevel="0" collapsed="false">
      <c r="A3" s="133" t="s">
        <v>100</v>
      </c>
      <c r="B3" s="133"/>
      <c r="C3" s="133"/>
      <c r="D3" s="133"/>
      <c r="E3" s="133"/>
      <c r="F3" s="133"/>
      <c r="G3" s="133"/>
    </row>
    <row r="4" customFormat="false" ht="12" hidden="false" customHeight="true" outlineLevel="0" collapsed="false">
      <c r="A4" s="134"/>
      <c r="B4" s="131"/>
      <c r="C4" s="135"/>
      <c r="D4" s="135"/>
    </row>
    <row r="5" customFormat="false" ht="37.5" hidden="false" customHeight="true" outlineLevel="0" collapsed="false">
      <c r="A5" s="136"/>
      <c r="B5" s="137" t="s">
        <v>101</v>
      </c>
      <c r="C5" s="137"/>
      <c r="D5" s="137"/>
      <c r="E5" s="138" t="s">
        <v>102</v>
      </c>
      <c r="F5" s="138"/>
      <c r="G5" s="138"/>
    </row>
    <row r="6" customFormat="false" ht="27.75" hidden="false" customHeight="true" outlineLevel="0" collapsed="false">
      <c r="A6" s="136"/>
      <c r="B6" s="139" t="s">
        <v>103</v>
      </c>
      <c r="C6" s="139" t="s">
        <v>104</v>
      </c>
      <c r="D6" s="139"/>
      <c r="E6" s="139" t="s">
        <v>103</v>
      </c>
      <c r="F6" s="140" t="s">
        <v>104</v>
      </c>
      <c r="G6" s="140"/>
    </row>
    <row r="7" customFormat="false" ht="12.75" hidden="false" customHeight="true" outlineLevel="0" collapsed="false">
      <c r="A7" s="136"/>
      <c r="B7" s="139"/>
      <c r="C7" s="139" t="s">
        <v>105</v>
      </c>
      <c r="D7" s="139" t="s">
        <v>8</v>
      </c>
      <c r="E7" s="139"/>
      <c r="F7" s="139" t="s">
        <v>105</v>
      </c>
      <c r="G7" s="140" t="s">
        <v>8</v>
      </c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28"/>
      <c r="BN7" s="128"/>
      <c r="BO7" s="128"/>
      <c r="BP7" s="128"/>
      <c r="BQ7" s="128"/>
      <c r="BR7" s="128"/>
      <c r="BS7" s="128"/>
      <c r="BT7" s="128"/>
      <c r="BU7" s="128"/>
      <c r="BV7" s="128"/>
      <c r="BW7" s="128"/>
      <c r="BX7" s="128"/>
      <c r="BY7" s="128"/>
      <c r="BZ7" s="128"/>
      <c r="CA7" s="128"/>
      <c r="CB7" s="128"/>
      <c r="CC7" s="128"/>
      <c r="CD7" s="128"/>
      <c r="CE7" s="128"/>
      <c r="CF7" s="128"/>
      <c r="CG7" s="128"/>
      <c r="CH7" s="128"/>
      <c r="CI7" s="128"/>
      <c r="CJ7" s="128"/>
      <c r="CK7" s="128"/>
      <c r="CL7" s="128"/>
      <c r="CM7" s="128"/>
      <c r="CN7" s="128"/>
      <c r="CO7" s="128"/>
    </row>
    <row r="8" customFormat="false" ht="7.5" hidden="false" customHeight="true" outlineLevel="0" collapsed="false">
      <c r="A8" s="136"/>
      <c r="B8" s="139"/>
      <c r="C8" s="139"/>
      <c r="D8" s="139"/>
      <c r="E8" s="139"/>
      <c r="F8" s="139"/>
      <c r="G8" s="140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</row>
    <row r="9" customFormat="false" ht="7.5" hidden="false" customHeight="true" outlineLevel="0" collapsed="false">
      <c r="A9" s="136"/>
      <c r="B9" s="139"/>
      <c r="C9" s="139"/>
      <c r="D9" s="139"/>
      <c r="E9" s="139"/>
      <c r="F9" s="139"/>
      <c r="G9" s="140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</row>
    <row r="10" customFormat="false" ht="4.5" hidden="false" customHeight="true" outlineLevel="0" collapsed="false">
      <c r="A10" s="141"/>
      <c r="B10" s="142"/>
      <c r="C10" s="143"/>
      <c r="D10" s="142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5"/>
      <c r="CQ10" s="145"/>
      <c r="CR10" s="145"/>
      <c r="CS10" s="145"/>
      <c r="CT10" s="145"/>
      <c r="CU10" s="145"/>
      <c r="CV10" s="145"/>
    </row>
    <row r="11" customFormat="false" ht="12.75" hidden="false" customHeight="true" outlineLevel="0" collapsed="false">
      <c r="A11" s="146" t="s">
        <v>106</v>
      </c>
      <c r="B11" s="147" t="n">
        <v>3465.75</v>
      </c>
      <c r="C11" s="147" t="n">
        <v>3577.12</v>
      </c>
      <c r="D11" s="147" t="n">
        <v>2846.51</v>
      </c>
      <c r="E11" s="148" t="n">
        <v>55.9</v>
      </c>
      <c r="F11" s="148" t="n">
        <v>55.9</v>
      </c>
      <c r="G11" s="148" t="n">
        <v>55.9</v>
      </c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5"/>
      <c r="CQ11" s="145"/>
      <c r="CR11" s="145"/>
      <c r="CS11" s="145"/>
      <c r="CT11" s="145"/>
      <c r="CU11" s="145"/>
      <c r="CV11" s="145"/>
    </row>
    <row r="12" customFormat="false" ht="12.75" hidden="false" customHeight="true" outlineLevel="0" collapsed="false">
      <c r="A12" s="146" t="s">
        <v>107</v>
      </c>
      <c r="B12" s="147" t="n">
        <v>66.95</v>
      </c>
      <c r="C12" s="147" t="n">
        <v>71.96</v>
      </c>
      <c r="D12" s="147" t="n">
        <v>39.1</v>
      </c>
      <c r="E12" s="148" t="n">
        <v>1</v>
      </c>
      <c r="F12" s="148" t="n">
        <v>1.1</v>
      </c>
      <c r="G12" s="148" t="n">
        <v>0.8</v>
      </c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5"/>
      <c r="CQ12" s="145"/>
      <c r="CR12" s="145"/>
      <c r="CS12" s="145"/>
      <c r="CT12" s="145"/>
      <c r="CU12" s="145"/>
      <c r="CV12" s="145"/>
    </row>
    <row r="13" customFormat="false" ht="12.75" hidden="false" customHeight="true" outlineLevel="0" collapsed="false">
      <c r="A13" s="146" t="s">
        <v>108</v>
      </c>
      <c r="B13" s="147" t="n">
        <v>175.9</v>
      </c>
      <c r="C13" s="147" t="n">
        <v>157.7</v>
      </c>
      <c r="D13" s="147" t="n">
        <v>277.06</v>
      </c>
      <c r="E13" s="148" t="n">
        <v>2.8</v>
      </c>
      <c r="F13" s="148" t="n">
        <v>2.5</v>
      </c>
      <c r="G13" s="148" t="n">
        <v>5.4</v>
      </c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5"/>
      <c r="CQ13" s="145"/>
      <c r="CR13" s="145"/>
      <c r="CS13" s="145"/>
      <c r="CT13" s="145"/>
      <c r="CU13" s="145"/>
      <c r="CV13" s="145"/>
    </row>
    <row r="14" customFormat="false" ht="12.75" hidden="false" customHeight="true" outlineLevel="0" collapsed="false">
      <c r="A14" s="146" t="s">
        <v>109</v>
      </c>
      <c r="B14" s="147" t="n">
        <v>211.29</v>
      </c>
      <c r="C14" s="147" t="n">
        <v>222.56</v>
      </c>
      <c r="D14" s="147" t="n">
        <v>148.61</v>
      </c>
      <c r="E14" s="148" t="n">
        <v>3.4</v>
      </c>
      <c r="F14" s="148" t="n">
        <v>3.4</v>
      </c>
      <c r="G14" s="148" t="n">
        <v>2.9</v>
      </c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5"/>
      <c r="CQ14" s="145"/>
      <c r="CR14" s="145"/>
      <c r="CS14" s="145"/>
      <c r="CT14" s="145"/>
      <c r="CU14" s="145"/>
      <c r="CV14" s="145"/>
    </row>
    <row r="15" customFormat="false" ht="12.75" hidden="false" customHeight="true" outlineLevel="0" collapsed="false">
      <c r="A15" s="149" t="s">
        <v>110</v>
      </c>
      <c r="B15" s="147" t="n">
        <v>208.2</v>
      </c>
      <c r="C15" s="147" t="n">
        <v>219.1</v>
      </c>
      <c r="D15" s="147" t="n">
        <v>147.55</v>
      </c>
      <c r="E15" s="148" t="n">
        <v>3.4</v>
      </c>
      <c r="F15" s="148" t="n">
        <v>3.4</v>
      </c>
      <c r="G15" s="148" t="n">
        <v>2.9</v>
      </c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5"/>
      <c r="CQ15" s="145"/>
      <c r="CR15" s="145"/>
      <c r="CS15" s="145"/>
      <c r="CT15" s="145"/>
      <c r="CU15" s="145"/>
      <c r="CV15" s="145"/>
    </row>
    <row r="16" customFormat="false" ht="12.75" hidden="false" customHeight="true" outlineLevel="0" collapsed="false">
      <c r="A16" s="149" t="s">
        <v>111</v>
      </c>
      <c r="B16" s="147" t="n">
        <v>3.09</v>
      </c>
      <c r="C16" s="147" t="n">
        <v>3.46</v>
      </c>
      <c r="D16" s="147" t="n">
        <v>1.06</v>
      </c>
      <c r="E16" s="148" t="n">
        <v>0</v>
      </c>
      <c r="F16" s="148" t="n">
        <v>0</v>
      </c>
      <c r="G16" s="148" t="n">
        <v>0</v>
      </c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5"/>
      <c r="CQ16" s="145"/>
      <c r="CR16" s="145"/>
      <c r="CS16" s="145"/>
      <c r="CT16" s="145"/>
      <c r="CU16" s="145"/>
      <c r="CV16" s="145"/>
    </row>
    <row r="17" customFormat="false" ht="25.5" hidden="false" customHeight="true" outlineLevel="0" collapsed="false">
      <c r="A17" s="146" t="s">
        <v>112</v>
      </c>
      <c r="B17" s="147" t="n">
        <v>821.33</v>
      </c>
      <c r="C17" s="147" t="n">
        <v>853.77</v>
      </c>
      <c r="D17" s="147" t="n">
        <v>640.91</v>
      </c>
      <c r="E17" s="148" t="n">
        <v>13.3</v>
      </c>
      <c r="F17" s="148" t="n">
        <v>13.4</v>
      </c>
      <c r="G17" s="148" t="n">
        <v>12.5</v>
      </c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5"/>
      <c r="CQ17" s="145"/>
      <c r="CR17" s="145"/>
      <c r="CS17" s="145"/>
      <c r="CT17" s="145"/>
      <c r="CU17" s="145"/>
      <c r="CV17" s="145"/>
    </row>
    <row r="18" customFormat="false" ht="12.75" hidden="false" customHeight="true" outlineLevel="0" collapsed="false">
      <c r="A18" s="149" t="s">
        <v>110</v>
      </c>
      <c r="B18" s="147" t="n">
        <v>637.04</v>
      </c>
      <c r="C18" s="147" t="n">
        <v>643.61</v>
      </c>
      <c r="D18" s="147" t="n">
        <v>600.52</v>
      </c>
      <c r="E18" s="148" t="n">
        <v>10.3</v>
      </c>
      <c r="F18" s="148" t="n">
        <v>10.1</v>
      </c>
      <c r="G18" s="148" t="n">
        <v>11.7</v>
      </c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5"/>
      <c r="CQ18" s="145"/>
      <c r="CR18" s="145"/>
      <c r="CS18" s="145"/>
      <c r="CT18" s="145"/>
      <c r="CU18" s="145"/>
      <c r="CV18" s="145"/>
    </row>
    <row r="19" customFormat="false" ht="12.75" hidden="false" customHeight="true" outlineLevel="0" collapsed="false">
      <c r="A19" s="149" t="s">
        <v>111</v>
      </c>
      <c r="B19" s="147" t="n">
        <v>184.29</v>
      </c>
      <c r="C19" s="147" t="n">
        <v>210.16</v>
      </c>
      <c r="D19" s="147" t="n">
        <v>40.39</v>
      </c>
      <c r="E19" s="148" t="n">
        <v>3</v>
      </c>
      <c r="F19" s="148" t="n">
        <v>3.3</v>
      </c>
      <c r="G19" s="148" t="n">
        <v>0.8</v>
      </c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5"/>
      <c r="CQ19" s="145"/>
      <c r="CR19" s="145"/>
      <c r="CS19" s="145"/>
      <c r="CT19" s="145"/>
      <c r="CU19" s="145"/>
      <c r="CV19" s="145"/>
    </row>
    <row r="20" customFormat="false" ht="25.5" hidden="false" customHeight="false" outlineLevel="0" collapsed="false">
      <c r="A20" s="150" t="s">
        <v>113</v>
      </c>
      <c r="B20" s="151" t="n">
        <v>727.94</v>
      </c>
      <c r="C20" s="151" t="n">
        <v>777.73</v>
      </c>
      <c r="D20" s="151" t="n">
        <v>451.09</v>
      </c>
      <c r="E20" s="152" t="n">
        <v>11.8</v>
      </c>
      <c r="F20" s="152" t="n">
        <v>12.2</v>
      </c>
      <c r="G20" s="152" t="n">
        <v>8.9</v>
      </c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5"/>
      <c r="CQ20" s="145"/>
      <c r="CR20" s="145"/>
      <c r="CS20" s="145"/>
      <c r="CT20" s="145"/>
      <c r="CU20" s="145"/>
      <c r="CV20" s="145"/>
    </row>
    <row r="21" customFormat="false" ht="25.5" hidden="false" customHeight="true" outlineLevel="0" collapsed="false">
      <c r="A21" s="146" t="s">
        <v>114</v>
      </c>
      <c r="B21" s="147" t="n">
        <v>109.92</v>
      </c>
      <c r="C21" s="147" t="n">
        <v>116.34</v>
      </c>
      <c r="D21" s="147" t="n">
        <v>74.25</v>
      </c>
      <c r="E21" s="148" t="n">
        <v>1.8</v>
      </c>
      <c r="F21" s="148" t="n">
        <v>1.8</v>
      </c>
      <c r="G21" s="148" t="n">
        <v>1.5</v>
      </c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5"/>
      <c r="CQ21" s="145"/>
      <c r="CR21" s="145"/>
      <c r="CS21" s="145"/>
      <c r="CT21" s="145"/>
      <c r="CU21" s="145"/>
      <c r="CV21" s="145"/>
    </row>
    <row r="22" customFormat="false" ht="12.75" hidden="false" customHeight="true" outlineLevel="0" collapsed="false">
      <c r="A22" s="149" t="s">
        <v>110</v>
      </c>
      <c r="B22" s="147" t="n">
        <v>104.42</v>
      </c>
      <c r="C22" s="147" t="n">
        <v>110.02</v>
      </c>
      <c r="D22" s="147" t="n">
        <v>73.32</v>
      </c>
      <c r="E22" s="148" t="n">
        <v>1.7</v>
      </c>
      <c r="F22" s="148" t="n">
        <v>1.7</v>
      </c>
      <c r="G22" s="148" t="n">
        <v>1.5</v>
      </c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5"/>
      <c r="CQ22" s="145"/>
      <c r="CR22" s="145"/>
      <c r="CS22" s="145"/>
      <c r="CT22" s="145"/>
      <c r="CU22" s="145"/>
      <c r="CV22" s="145"/>
    </row>
    <row r="23" customFormat="false" ht="12.75" hidden="false" customHeight="true" outlineLevel="0" collapsed="false">
      <c r="A23" s="149" t="s">
        <v>111</v>
      </c>
      <c r="B23" s="147" t="n">
        <v>5.5</v>
      </c>
      <c r="C23" s="147" t="n">
        <v>6.32</v>
      </c>
      <c r="D23" s="147" t="n">
        <v>0.93</v>
      </c>
      <c r="E23" s="148" t="n">
        <v>0.1</v>
      </c>
      <c r="F23" s="148" t="n">
        <v>0.1</v>
      </c>
      <c r="G23" s="148" t="n">
        <v>0</v>
      </c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5"/>
      <c r="CQ23" s="145"/>
      <c r="CR23" s="145"/>
      <c r="CS23" s="145"/>
      <c r="CT23" s="145"/>
      <c r="CU23" s="145"/>
      <c r="CV23" s="145"/>
    </row>
    <row r="24" customFormat="false" ht="12.75" hidden="false" customHeight="true" outlineLevel="0" collapsed="false">
      <c r="A24" s="146" t="s">
        <v>115</v>
      </c>
      <c r="B24" s="147" t="n">
        <v>180.25</v>
      </c>
      <c r="C24" s="147" t="n">
        <v>190.7</v>
      </c>
      <c r="D24" s="147" t="n">
        <v>122.13</v>
      </c>
      <c r="E24" s="148" t="n">
        <v>2.9</v>
      </c>
      <c r="F24" s="148" t="n">
        <v>3</v>
      </c>
      <c r="G24" s="148" t="n">
        <v>2.4</v>
      </c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5"/>
      <c r="CQ24" s="145"/>
      <c r="CR24" s="145"/>
      <c r="CS24" s="145"/>
      <c r="CT24" s="145"/>
      <c r="CU24" s="145"/>
      <c r="CV24" s="145"/>
    </row>
    <row r="25" customFormat="false" ht="12.75" hidden="false" customHeight="true" outlineLevel="0" collapsed="false">
      <c r="A25" s="149" t="s">
        <v>110</v>
      </c>
      <c r="B25" s="147" t="n">
        <v>107.12</v>
      </c>
      <c r="C25" s="147" t="n">
        <v>112.83</v>
      </c>
      <c r="D25" s="147" t="n">
        <v>75.36</v>
      </c>
      <c r="E25" s="148" t="n">
        <v>1.7</v>
      </c>
      <c r="F25" s="148" t="n">
        <v>1.8</v>
      </c>
      <c r="G25" s="148" t="n">
        <v>1.5</v>
      </c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5"/>
      <c r="CQ25" s="145"/>
      <c r="CR25" s="145"/>
      <c r="CS25" s="145"/>
      <c r="CT25" s="145"/>
      <c r="CU25" s="145"/>
      <c r="CV25" s="145"/>
    </row>
    <row r="26" customFormat="false" ht="12.75" hidden="false" customHeight="true" outlineLevel="0" collapsed="false">
      <c r="A26" s="149" t="s">
        <v>111</v>
      </c>
      <c r="B26" s="147" t="n">
        <v>73.13</v>
      </c>
      <c r="C26" s="147" t="n">
        <v>77.87</v>
      </c>
      <c r="D26" s="147" t="n">
        <v>46.77</v>
      </c>
      <c r="E26" s="148" t="n">
        <v>1.2</v>
      </c>
      <c r="F26" s="148" t="n">
        <v>1.2</v>
      </c>
      <c r="G26" s="148" t="n">
        <v>0.9</v>
      </c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5"/>
      <c r="CQ26" s="145"/>
      <c r="CR26" s="145"/>
      <c r="CS26" s="145"/>
      <c r="CT26" s="145"/>
      <c r="CU26" s="145"/>
      <c r="CV26" s="145"/>
    </row>
    <row r="27" customFormat="false" ht="12.75" hidden="false" customHeight="true" outlineLevel="0" collapsed="false">
      <c r="A27" s="146" t="s">
        <v>116</v>
      </c>
      <c r="B27" s="147" t="n">
        <v>185.15</v>
      </c>
      <c r="C27" s="147" t="n">
        <v>197</v>
      </c>
      <c r="D27" s="147" t="n">
        <v>119.27</v>
      </c>
      <c r="E27" s="148" t="n">
        <v>3</v>
      </c>
      <c r="F27" s="148" t="n">
        <v>3.2</v>
      </c>
      <c r="G27" s="148" t="n">
        <v>2.3</v>
      </c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5"/>
      <c r="CQ27" s="145"/>
      <c r="CR27" s="145"/>
      <c r="CS27" s="145"/>
      <c r="CT27" s="145"/>
      <c r="CU27" s="145"/>
      <c r="CV27" s="145"/>
    </row>
    <row r="28" customFormat="false" ht="12.75" hidden="false" customHeight="true" outlineLevel="0" collapsed="false">
      <c r="A28" s="149" t="s">
        <v>110</v>
      </c>
      <c r="B28" s="147" t="n">
        <v>120.48</v>
      </c>
      <c r="C28" s="147" t="n">
        <v>130.25</v>
      </c>
      <c r="D28" s="147" t="n">
        <v>66.15</v>
      </c>
      <c r="E28" s="148" t="n">
        <v>1.9</v>
      </c>
      <c r="F28" s="148" t="n">
        <v>2.1</v>
      </c>
      <c r="G28" s="148" t="n">
        <v>1.3</v>
      </c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5"/>
      <c r="CQ28" s="145"/>
      <c r="CR28" s="145"/>
      <c r="CS28" s="145"/>
      <c r="CT28" s="145"/>
      <c r="CU28" s="145"/>
      <c r="CV28" s="145"/>
    </row>
    <row r="29" customFormat="false" ht="12.75" hidden="false" customHeight="true" outlineLevel="0" collapsed="false">
      <c r="A29" s="153" t="s">
        <v>111</v>
      </c>
      <c r="B29" s="151" t="n">
        <v>64.67</v>
      </c>
      <c r="C29" s="151" t="n">
        <v>66.75</v>
      </c>
      <c r="D29" s="151" t="n">
        <v>53.12</v>
      </c>
      <c r="E29" s="152" t="n">
        <v>1.1</v>
      </c>
      <c r="F29" s="152" t="n">
        <v>1.1</v>
      </c>
      <c r="G29" s="152" t="n">
        <v>1</v>
      </c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5"/>
      <c r="CQ29" s="145"/>
      <c r="CR29" s="145"/>
      <c r="CS29" s="145"/>
      <c r="CT29" s="145"/>
      <c r="CU29" s="145"/>
      <c r="CV29" s="145"/>
    </row>
    <row r="30" customFormat="false" ht="12.75" hidden="false" customHeight="true" outlineLevel="0" collapsed="false">
      <c r="A30" s="146" t="s">
        <v>117</v>
      </c>
      <c r="B30" s="147" t="n">
        <v>175.12</v>
      </c>
      <c r="C30" s="147" t="n">
        <v>180.25</v>
      </c>
      <c r="D30" s="147" t="n">
        <v>146.62</v>
      </c>
      <c r="E30" s="148" t="n">
        <v>2.8</v>
      </c>
      <c r="F30" s="148" t="n">
        <v>2.8</v>
      </c>
      <c r="G30" s="148" t="n">
        <v>2.9</v>
      </c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5"/>
      <c r="CQ30" s="145"/>
      <c r="CR30" s="145"/>
      <c r="CS30" s="145"/>
      <c r="CT30" s="145"/>
      <c r="CU30" s="145"/>
      <c r="CV30" s="145"/>
    </row>
    <row r="31" customFormat="false" ht="12.75" hidden="false" customHeight="true" outlineLevel="0" collapsed="false">
      <c r="A31" s="149" t="s">
        <v>110</v>
      </c>
      <c r="B31" s="147" t="n">
        <v>26.66</v>
      </c>
      <c r="C31" s="147" t="n">
        <v>27.05</v>
      </c>
      <c r="D31" s="147" t="n">
        <v>24.5</v>
      </c>
      <c r="E31" s="148" t="n">
        <v>0.4</v>
      </c>
      <c r="F31" s="148" t="n">
        <v>0.4</v>
      </c>
      <c r="G31" s="148" t="n">
        <v>0.5</v>
      </c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5"/>
      <c r="CQ31" s="145"/>
      <c r="CR31" s="145"/>
      <c r="CS31" s="145"/>
      <c r="CT31" s="145"/>
      <c r="CU31" s="145"/>
      <c r="CV31" s="145"/>
    </row>
    <row r="32" customFormat="false" ht="12.75" hidden="false" customHeight="true" outlineLevel="0" collapsed="false">
      <c r="A32" s="149" t="s">
        <v>111</v>
      </c>
      <c r="B32" s="147" t="n">
        <v>148.46</v>
      </c>
      <c r="C32" s="147" t="n">
        <v>153.2</v>
      </c>
      <c r="D32" s="147" t="n">
        <v>122.12</v>
      </c>
      <c r="E32" s="148" t="n">
        <v>2.4</v>
      </c>
      <c r="F32" s="148" t="n">
        <v>2.4</v>
      </c>
      <c r="G32" s="148" t="n">
        <v>2.4</v>
      </c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5"/>
      <c r="CQ32" s="145"/>
      <c r="CR32" s="145"/>
      <c r="CS32" s="145"/>
      <c r="CT32" s="145"/>
      <c r="CU32" s="145"/>
      <c r="CV32" s="145"/>
    </row>
    <row r="33" customFormat="false" ht="12.75" hidden="false" customHeight="true" outlineLevel="0" collapsed="false">
      <c r="A33" s="146" t="s">
        <v>118</v>
      </c>
      <c r="B33" s="147" t="n">
        <v>115.14</v>
      </c>
      <c r="C33" s="147" t="n">
        <v>116.8</v>
      </c>
      <c r="D33" s="147" t="n">
        <v>105.88</v>
      </c>
      <c r="E33" s="148" t="n">
        <v>1.9</v>
      </c>
      <c r="F33" s="148" t="n">
        <v>1.9</v>
      </c>
      <c r="G33" s="148" t="n">
        <v>2.1</v>
      </c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5"/>
      <c r="CQ33" s="145"/>
      <c r="CR33" s="145"/>
      <c r="CS33" s="145"/>
      <c r="CT33" s="145"/>
      <c r="CU33" s="145"/>
      <c r="CV33" s="145"/>
    </row>
    <row r="34" customFormat="false" ht="12.75" hidden="false" customHeight="true" outlineLevel="0" collapsed="false">
      <c r="A34" s="149" t="s">
        <v>110</v>
      </c>
      <c r="B34" s="147" t="n">
        <v>71.15</v>
      </c>
      <c r="C34" s="147" t="n">
        <v>67.23</v>
      </c>
      <c r="D34" s="147" t="n">
        <v>92.92</v>
      </c>
      <c r="E34" s="148" t="n">
        <v>1.2</v>
      </c>
      <c r="F34" s="148" t="n">
        <v>1.1</v>
      </c>
      <c r="G34" s="148" t="n">
        <v>1.8</v>
      </c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5"/>
      <c r="CQ34" s="145"/>
      <c r="CR34" s="145"/>
      <c r="CS34" s="145"/>
      <c r="CT34" s="145"/>
      <c r="CU34" s="145"/>
      <c r="CV34" s="145"/>
    </row>
    <row r="35" customFormat="false" ht="12.75" hidden="false" customHeight="true" outlineLevel="0" collapsed="false">
      <c r="A35" s="149" t="s">
        <v>111</v>
      </c>
      <c r="B35" s="154" t="n">
        <v>43.99</v>
      </c>
      <c r="C35" s="155" t="n">
        <v>49.57</v>
      </c>
      <c r="D35" s="155" t="n">
        <v>12.96</v>
      </c>
      <c r="E35" s="148" t="n">
        <v>0.7</v>
      </c>
      <c r="F35" s="148" t="n">
        <v>0.8</v>
      </c>
      <c r="G35" s="148" t="n">
        <v>0.3</v>
      </c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5"/>
      <c r="CQ35" s="145"/>
      <c r="CR35" s="145"/>
      <c r="CS35" s="145"/>
      <c r="CT35" s="145"/>
      <c r="CU35" s="145"/>
      <c r="CV35" s="145"/>
    </row>
    <row r="36" customFormat="false" ht="12.75" hidden="false" customHeight="true" outlineLevel="0" collapsed="false">
      <c r="A36" s="146" t="s">
        <v>119</v>
      </c>
      <c r="B36" s="154" t="n">
        <v>21.94</v>
      </c>
      <c r="C36" s="155" t="n">
        <v>23.47</v>
      </c>
      <c r="D36" s="155" t="n">
        <v>13.42</v>
      </c>
      <c r="E36" s="148" t="n">
        <v>0.4</v>
      </c>
      <c r="F36" s="148" t="n">
        <v>0.4</v>
      </c>
      <c r="G36" s="148" t="n">
        <v>0.3</v>
      </c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5"/>
      <c r="CQ36" s="145"/>
      <c r="CR36" s="145"/>
      <c r="CS36" s="145"/>
      <c r="CT36" s="145"/>
      <c r="CU36" s="145"/>
      <c r="CV36" s="145"/>
    </row>
    <row r="37" customFormat="false" ht="12.75" hidden="false" customHeight="true" outlineLevel="0" collapsed="false">
      <c r="A37" s="146" t="s">
        <v>120</v>
      </c>
      <c r="B37" s="154" t="n">
        <v>115.73</v>
      </c>
      <c r="C37" s="155" t="n">
        <v>130.09</v>
      </c>
      <c r="D37" s="155" t="n">
        <v>35.94</v>
      </c>
      <c r="E37" s="148" t="n">
        <v>1.9</v>
      </c>
      <c r="F37" s="148" t="n">
        <v>2</v>
      </c>
      <c r="G37" s="148" t="n">
        <v>0.7</v>
      </c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5"/>
      <c r="CQ37" s="145"/>
      <c r="CR37" s="145"/>
      <c r="CS37" s="145"/>
      <c r="CT37" s="145"/>
      <c r="CU37" s="145"/>
      <c r="CV37" s="145"/>
    </row>
    <row r="38" customFormat="false" ht="12.75" hidden="false" customHeight="true" outlineLevel="0" collapsed="false">
      <c r="A38" s="156" t="s">
        <v>121</v>
      </c>
      <c r="B38" s="154"/>
      <c r="C38" s="155"/>
      <c r="D38" s="155"/>
      <c r="E38" s="148"/>
      <c r="F38" s="148"/>
      <c r="G38" s="148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5"/>
      <c r="CQ38" s="145"/>
      <c r="CR38" s="145"/>
      <c r="CS38" s="145"/>
      <c r="CT38" s="145"/>
      <c r="CU38" s="145"/>
      <c r="CV38" s="145"/>
    </row>
    <row r="39" customFormat="false" ht="12" hidden="false" customHeight="true" outlineLevel="0" collapsed="false">
      <c r="A39" s="157" t="s">
        <v>122</v>
      </c>
      <c r="B39" s="154" t="n">
        <v>71.83</v>
      </c>
      <c r="C39" s="155" t="n">
        <v>80.08</v>
      </c>
      <c r="D39" s="155" t="n">
        <v>26</v>
      </c>
      <c r="E39" s="148" t="n">
        <v>1.2</v>
      </c>
      <c r="F39" s="148" t="n">
        <v>1.2</v>
      </c>
      <c r="G39" s="148" t="n">
        <v>0.5</v>
      </c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5"/>
      <c r="CQ39" s="145"/>
      <c r="CR39" s="145"/>
      <c r="CS39" s="145"/>
      <c r="CT39" s="145"/>
      <c r="CU39" s="145"/>
      <c r="CV39" s="145"/>
    </row>
    <row r="40" customFormat="false" ht="24.75" hidden="false" customHeight="true" outlineLevel="0" collapsed="false">
      <c r="A40" s="157" t="s">
        <v>123</v>
      </c>
      <c r="B40" s="154" t="n">
        <v>16.14</v>
      </c>
      <c r="C40" s="155" t="n">
        <v>18.94</v>
      </c>
      <c r="D40" s="155" t="n">
        <v>0.55</v>
      </c>
      <c r="E40" s="148" t="n">
        <v>0.3</v>
      </c>
      <c r="F40" s="148" t="n">
        <v>0.3</v>
      </c>
      <c r="G40" s="158" t="n">
        <v>0</v>
      </c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5"/>
      <c r="CQ40" s="145"/>
      <c r="CR40" s="145"/>
      <c r="CS40" s="145"/>
      <c r="CT40" s="145"/>
      <c r="CU40" s="145"/>
      <c r="CV40" s="145"/>
    </row>
    <row r="41" customFormat="false" ht="12.75" hidden="false" customHeight="true" outlineLevel="0" collapsed="false">
      <c r="A41" s="146" t="s">
        <v>124</v>
      </c>
      <c r="B41" s="154" t="n">
        <v>170.72</v>
      </c>
      <c r="C41" s="155" t="n">
        <v>183.45</v>
      </c>
      <c r="D41" s="155" t="n">
        <v>99.97</v>
      </c>
      <c r="E41" s="148" t="n">
        <v>2.8</v>
      </c>
      <c r="F41" s="148" t="n">
        <v>2.9</v>
      </c>
      <c r="G41" s="148" t="n">
        <v>2</v>
      </c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5"/>
      <c r="CQ41" s="145"/>
      <c r="CR41" s="145"/>
      <c r="CS41" s="145"/>
      <c r="CT41" s="145"/>
      <c r="CU41" s="145"/>
      <c r="CV41" s="145"/>
    </row>
    <row r="42" customFormat="false" ht="12.75" hidden="false" customHeight="true" outlineLevel="0" collapsed="false">
      <c r="A42" s="149" t="s">
        <v>110</v>
      </c>
      <c r="B42" s="154" t="n">
        <v>108.58</v>
      </c>
      <c r="C42" s="155" t="n">
        <v>116.25</v>
      </c>
      <c r="D42" s="155" t="n">
        <v>66.01</v>
      </c>
      <c r="E42" s="148" t="n">
        <v>1.8</v>
      </c>
      <c r="F42" s="148" t="n">
        <v>1.8</v>
      </c>
      <c r="G42" s="148" t="n">
        <v>1.3</v>
      </c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5"/>
      <c r="CQ42" s="145"/>
      <c r="CR42" s="145"/>
      <c r="CS42" s="145"/>
      <c r="CT42" s="145"/>
      <c r="CU42" s="145"/>
      <c r="CV42" s="145"/>
    </row>
    <row r="43" customFormat="false" ht="12.75" hidden="false" customHeight="true" outlineLevel="0" collapsed="false">
      <c r="A43" s="149" t="s">
        <v>111</v>
      </c>
      <c r="B43" s="154" t="n">
        <v>62.14</v>
      </c>
      <c r="C43" s="155" t="n">
        <v>67.2</v>
      </c>
      <c r="D43" s="155" t="n">
        <v>33.96</v>
      </c>
      <c r="E43" s="148" t="n">
        <v>1</v>
      </c>
      <c r="F43" s="148" t="n">
        <v>1.1</v>
      </c>
      <c r="G43" s="148" t="n">
        <v>0.7</v>
      </c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5"/>
      <c r="CQ43" s="145"/>
      <c r="CR43" s="145"/>
      <c r="CS43" s="145"/>
      <c r="CT43" s="145"/>
      <c r="CU43" s="145"/>
      <c r="CV43" s="145"/>
    </row>
    <row r="44" s="165" customFormat="true" ht="13.5" hidden="false" customHeight="true" outlineLevel="0" collapsed="false">
      <c r="A44" s="159" t="s">
        <v>125</v>
      </c>
      <c r="B44" s="160" t="n">
        <v>5815.19</v>
      </c>
      <c r="C44" s="160" t="n">
        <v>6021.21</v>
      </c>
      <c r="D44" s="160" t="n">
        <v>4669.67</v>
      </c>
      <c r="E44" s="161" t="n">
        <v>93.9</v>
      </c>
      <c r="F44" s="161" t="n">
        <v>94.3</v>
      </c>
      <c r="G44" s="161" t="n">
        <v>91.7</v>
      </c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4"/>
      <c r="CQ44" s="164"/>
      <c r="CR44" s="164"/>
      <c r="CS44" s="164"/>
      <c r="CT44" s="164"/>
      <c r="CU44" s="164"/>
      <c r="CV44" s="164"/>
    </row>
    <row r="45" customFormat="false" ht="12.75" hidden="false" customHeight="true" outlineLevel="0" collapsed="false">
      <c r="A45" s="166" t="s">
        <v>126</v>
      </c>
      <c r="B45" s="154"/>
      <c r="C45" s="155"/>
      <c r="D45" s="155"/>
      <c r="E45" s="148"/>
      <c r="F45" s="148"/>
      <c r="G45" s="148"/>
      <c r="AT45" s="145"/>
      <c r="AU45" s="167"/>
      <c r="AV45" s="145"/>
      <c r="AW45" s="167"/>
      <c r="AX45" s="145"/>
      <c r="AY45" s="167"/>
      <c r="AZ45" s="145"/>
      <c r="BA45" s="167"/>
      <c r="BB45" s="145"/>
      <c r="BC45" s="167"/>
      <c r="BD45" s="145"/>
      <c r="BE45" s="167"/>
      <c r="BF45" s="145"/>
      <c r="BG45" s="167"/>
      <c r="BH45" s="145"/>
      <c r="BI45" s="167"/>
      <c r="BJ45" s="145"/>
      <c r="BK45" s="167"/>
      <c r="BL45" s="145"/>
      <c r="BM45" s="167"/>
      <c r="BN45" s="145"/>
      <c r="BO45" s="167"/>
      <c r="BP45" s="145"/>
      <c r="BQ45" s="167"/>
      <c r="BR45" s="145"/>
      <c r="BS45" s="167"/>
      <c r="BT45" s="145"/>
      <c r="BU45" s="167"/>
      <c r="BV45" s="145"/>
      <c r="BW45" s="167"/>
      <c r="BX45" s="145"/>
      <c r="BY45" s="167"/>
      <c r="BZ45" s="145"/>
      <c r="CA45" s="167"/>
      <c r="CB45" s="145"/>
      <c r="CC45" s="167"/>
      <c r="CD45" s="145"/>
      <c r="CE45" s="167"/>
      <c r="CF45" s="145"/>
      <c r="CG45" s="167"/>
      <c r="CH45" s="145"/>
      <c r="CI45" s="145"/>
      <c r="CJ45" s="145"/>
      <c r="CK45" s="167"/>
      <c r="CL45" s="145"/>
      <c r="CM45" s="167"/>
      <c r="CN45" s="145"/>
      <c r="CO45" s="167"/>
      <c r="CP45" s="145"/>
      <c r="CQ45" s="145"/>
      <c r="CR45" s="145"/>
      <c r="CS45" s="145"/>
      <c r="CT45" s="145"/>
      <c r="CU45" s="145"/>
      <c r="CV45" s="145"/>
    </row>
    <row r="46" customFormat="false" ht="12.75" hidden="false" customHeight="true" outlineLevel="0" collapsed="false">
      <c r="A46" s="149" t="s">
        <v>127</v>
      </c>
      <c r="B46" s="154" t="n">
        <v>3708.6</v>
      </c>
      <c r="C46" s="155" t="n">
        <v>3806.78</v>
      </c>
      <c r="D46" s="155" t="n">
        <v>3162.67</v>
      </c>
      <c r="E46" s="148" t="n">
        <v>59.7</v>
      </c>
      <c r="F46" s="148" t="n">
        <v>59.5</v>
      </c>
      <c r="G46" s="148" t="n">
        <v>62.1</v>
      </c>
      <c r="AT46" s="145"/>
      <c r="AU46" s="167"/>
      <c r="AV46" s="145"/>
      <c r="AW46" s="167"/>
      <c r="AX46" s="145"/>
      <c r="AY46" s="167"/>
      <c r="AZ46" s="145"/>
      <c r="BA46" s="167"/>
      <c r="BB46" s="145"/>
      <c r="BC46" s="167"/>
      <c r="BD46" s="145"/>
      <c r="BE46" s="167"/>
      <c r="BF46" s="145"/>
      <c r="BG46" s="167"/>
      <c r="BH46" s="145"/>
      <c r="BI46" s="167"/>
      <c r="BJ46" s="145"/>
      <c r="BK46" s="167"/>
      <c r="BL46" s="145"/>
      <c r="BM46" s="167"/>
      <c r="BN46" s="145"/>
      <c r="BO46" s="167"/>
      <c r="BP46" s="145"/>
      <c r="BQ46" s="167"/>
      <c r="BR46" s="145"/>
      <c r="BS46" s="167"/>
      <c r="BT46" s="145"/>
      <c r="BU46" s="167"/>
      <c r="BV46" s="145"/>
      <c r="BW46" s="167"/>
      <c r="BX46" s="145"/>
      <c r="BY46" s="167"/>
      <c r="BZ46" s="145"/>
      <c r="CA46" s="167"/>
      <c r="CB46" s="145"/>
      <c r="CC46" s="167"/>
      <c r="CD46" s="145"/>
      <c r="CE46" s="167"/>
      <c r="CF46" s="145"/>
      <c r="CG46" s="167"/>
      <c r="CH46" s="145"/>
      <c r="CI46" s="145"/>
      <c r="CJ46" s="145"/>
      <c r="CK46" s="167"/>
      <c r="CL46" s="145"/>
      <c r="CM46" s="167"/>
      <c r="CN46" s="145"/>
      <c r="CO46" s="167"/>
      <c r="CP46" s="145"/>
      <c r="CQ46" s="145"/>
      <c r="CR46" s="145"/>
      <c r="CS46" s="145"/>
      <c r="CT46" s="145"/>
      <c r="CU46" s="145"/>
      <c r="CV46" s="145"/>
    </row>
    <row r="47" customFormat="false" ht="12.75" hidden="false" customHeight="true" outlineLevel="0" collapsed="false">
      <c r="A47" s="149" t="s">
        <v>128</v>
      </c>
      <c r="B47" s="154" t="n">
        <v>1383.65</v>
      </c>
      <c r="C47" s="155" t="n">
        <v>1426.34</v>
      </c>
      <c r="D47" s="155" t="n">
        <v>1146.33</v>
      </c>
      <c r="E47" s="148" t="n">
        <v>22.4</v>
      </c>
      <c r="F47" s="148" t="n">
        <v>22.4</v>
      </c>
      <c r="G47" s="148" t="n">
        <v>22.5</v>
      </c>
      <c r="AT47" s="145"/>
      <c r="AU47" s="167"/>
      <c r="AV47" s="145"/>
      <c r="AW47" s="167"/>
      <c r="AX47" s="145"/>
      <c r="AY47" s="167"/>
      <c r="AZ47" s="145"/>
      <c r="BA47" s="167"/>
      <c r="BB47" s="145"/>
      <c r="BC47" s="167"/>
      <c r="BD47" s="145"/>
      <c r="BE47" s="167"/>
      <c r="BF47" s="145"/>
      <c r="BG47" s="167"/>
      <c r="BH47" s="145"/>
      <c r="BI47" s="167"/>
      <c r="BJ47" s="145"/>
      <c r="BK47" s="167"/>
      <c r="BL47" s="145"/>
      <c r="BM47" s="167"/>
      <c r="BN47" s="145"/>
      <c r="BO47" s="167"/>
      <c r="BP47" s="145"/>
      <c r="BQ47" s="167"/>
      <c r="BR47" s="145"/>
      <c r="BS47" s="167"/>
      <c r="BT47" s="145"/>
      <c r="BU47" s="167"/>
      <c r="BV47" s="145"/>
      <c r="BW47" s="167"/>
      <c r="BX47" s="145"/>
      <c r="BY47" s="167"/>
      <c r="BZ47" s="145"/>
      <c r="CA47" s="167"/>
      <c r="CB47" s="145"/>
      <c r="CC47" s="167"/>
      <c r="CD47" s="145"/>
      <c r="CE47" s="167"/>
      <c r="CF47" s="145"/>
      <c r="CG47" s="167"/>
      <c r="CH47" s="145"/>
      <c r="CI47" s="145"/>
      <c r="CJ47" s="145"/>
      <c r="CK47" s="167"/>
      <c r="CL47" s="145"/>
      <c r="CM47" s="167"/>
      <c r="CN47" s="145"/>
      <c r="CO47" s="167"/>
    </row>
    <row r="48" customFormat="false" ht="12.75" hidden="false" customHeight="true" outlineLevel="0" collapsed="false">
      <c r="A48" s="149" t="s">
        <v>111</v>
      </c>
      <c r="B48" s="168" t="n">
        <v>722.94</v>
      </c>
      <c r="C48" s="169" t="n">
        <v>788.09</v>
      </c>
      <c r="D48" s="169" t="n">
        <v>360.67</v>
      </c>
      <c r="E48" s="148" t="n">
        <v>11.8</v>
      </c>
      <c r="F48" s="148" t="n">
        <v>12.4</v>
      </c>
      <c r="G48" s="148" t="n">
        <v>7.1</v>
      </c>
    </row>
    <row r="49" customFormat="false" ht="24.75" hidden="false" customHeight="true" outlineLevel="0" collapsed="false">
      <c r="A49" s="170" t="s">
        <v>129</v>
      </c>
      <c r="B49" s="171" t="n">
        <v>3780.43</v>
      </c>
      <c r="C49" s="171" t="n">
        <v>3886.86</v>
      </c>
      <c r="D49" s="171" t="n">
        <v>3188.67</v>
      </c>
      <c r="E49" s="172" t="n">
        <v>60.9</v>
      </c>
      <c r="F49" s="172" t="n">
        <v>60.7</v>
      </c>
      <c r="G49" s="172" t="n">
        <v>62.6</v>
      </c>
    </row>
    <row r="50" customFormat="false" ht="12.75" hidden="false" customHeight="false" outlineLevel="0" collapsed="false">
      <c r="A50" s="141" t="s">
        <v>130</v>
      </c>
      <c r="B50" s="168" t="n">
        <v>37.11</v>
      </c>
      <c r="C50" s="169" t="n">
        <v>18.62</v>
      </c>
      <c r="D50" s="169" t="n">
        <v>139.89</v>
      </c>
      <c r="E50" s="148" t="n">
        <v>0.6</v>
      </c>
      <c r="F50" s="148" t="n">
        <v>0.3</v>
      </c>
      <c r="G50" s="148" t="n">
        <v>2.8</v>
      </c>
    </row>
    <row r="51" customFormat="false" ht="12.75" hidden="false" customHeight="false" outlineLevel="0" collapsed="false">
      <c r="A51" s="141" t="s">
        <v>131</v>
      </c>
      <c r="B51" s="168" t="n">
        <v>133.03</v>
      </c>
      <c r="C51" s="169" t="n">
        <v>129.51</v>
      </c>
      <c r="D51" s="169" t="n">
        <v>152.58</v>
      </c>
      <c r="E51" s="148" t="n">
        <v>2.2</v>
      </c>
      <c r="F51" s="148" t="n">
        <v>2</v>
      </c>
      <c r="G51" s="148" t="n">
        <v>3</v>
      </c>
    </row>
    <row r="52" customFormat="false" ht="12.75" hidden="false" customHeight="false" outlineLevel="0" collapsed="false">
      <c r="A52" s="141" t="s">
        <v>132</v>
      </c>
      <c r="B52" s="155" t="s">
        <v>57</v>
      </c>
      <c r="C52" s="155" t="s">
        <v>57</v>
      </c>
      <c r="D52" s="155" t="s">
        <v>57</v>
      </c>
      <c r="E52" s="158" t="s">
        <v>57</v>
      </c>
      <c r="F52" s="158" t="s">
        <v>57</v>
      </c>
      <c r="G52" s="158" t="s">
        <v>57</v>
      </c>
    </row>
    <row r="53" customFormat="false" ht="25.5" hidden="false" customHeight="false" outlineLevel="0" collapsed="false">
      <c r="A53" s="141" t="s">
        <v>133</v>
      </c>
      <c r="B53" s="168" t="n">
        <v>6.52</v>
      </c>
      <c r="C53" s="155" t="n">
        <v>7.7</v>
      </c>
      <c r="D53" s="155" t="s">
        <v>57</v>
      </c>
      <c r="E53" s="158" t="n">
        <v>0.1</v>
      </c>
      <c r="F53" s="158" t="n">
        <v>0.1</v>
      </c>
      <c r="G53" s="158" t="s">
        <v>57</v>
      </c>
    </row>
    <row r="54" customFormat="false" ht="25.5" hidden="false" customHeight="false" outlineLevel="0" collapsed="false">
      <c r="A54" s="141" t="s">
        <v>134</v>
      </c>
      <c r="B54" s="168" t="n">
        <v>197.41</v>
      </c>
      <c r="C54" s="155" t="n">
        <v>210.13</v>
      </c>
      <c r="D54" s="155" t="n">
        <v>126.68</v>
      </c>
      <c r="E54" s="158" t="n">
        <v>3.2</v>
      </c>
      <c r="F54" s="158" t="n">
        <v>3.3</v>
      </c>
      <c r="G54" s="148" t="n">
        <v>2.5</v>
      </c>
    </row>
    <row r="55" customFormat="false" ht="12.75" hidden="false" customHeight="false" outlineLevel="0" collapsed="false">
      <c r="A55" s="141" t="s">
        <v>135</v>
      </c>
      <c r="B55" s="154" t="s">
        <v>57</v>
      </c>
      <c r="C55" s="155" t="s">
        <v>57</v>
      </c>
      <c r="D55" s="155" t="s">
        <v>57</v>
      </c>
      <c r="E55" s="158" t="s">
        <v>57</v>
      </c>
      <c r="F55" s="158" t="s">
        <v>57</v>
      </c>
      <c r="G55" s="158" t="s">
        <v>57</v>
      </c>
    </row>
    <row r="56" customFormat="false" ht="12.75" hidden="false" customHeight="false" outlineLevel="0" collapsed="false">
      <c r="A56" s="141" t="s">
        <v>136</v>
      </c>
      <c r="B56" s="154" t="n">
        <v>0.07</v>
      </c>
      <c r="C56" s="155" t="n">
        <v>0.03</v>
      </c>
      <c r="D56" s="155" t="n">
        <v>0.28</v>
      </c>
      <c r="E56" s="158" t="n">
        <v>0</v>
      </c>
      <c r="F56" s="158" t="n">
        <v>0</v>
      </c>
      <c r="G56" s="158" t="n">
        <v>0</v>
      </c>
    </row>
    <row r="57" customFormat="false" ht="12.75" hidden="false" customHeight="false" outlineLevel="0" collapsed="false">
      <c r="A57" s="141" t="s">
        <v>137</v>
      </c>
      <c r="B57" s="168" t="n">
        <v>0.45</v>
      </c>
      <c r="C57" s="169" t="n">
        <v>0.27</v>
      </c>
      <c r="D57" s="169" t="n">
        <v>1.48</v>
      </c>
      <c r="E57" s="148" t="n">
        <v>0</v>
      </c>
      <c r="F57" s="148" t="n">
        <v>0</v>
      </c>
      <c r="G57" s="148" t="n">
        <v>0</v>
      </c>
    </row>
    <row r="58" s="165" customFormat="true" ht="13.5" hidden="false" customHeight="true" outlineLevel="0" collapsed="false">
      <c r="A58" s="159" t="s">
        <v>138</v>
      </c>
      <c r="B58" s="173" t="n">
        <v>374.59</v>
      </c>
      <c r="C58" s="173" t="n">
        <v>366.26</v>
      </c>
      <c r="D58" s="173" t="n">
        <v>420.91</v>
      </c>
      <c r="E58" s="161" t="n">
        <v>6.1</v>
      </c>
      <c r="F58" s="161" t="n">
        <v>5.7</v>
      </c>
      <c r="G58" s="161" t="n">
        <v>8.3</v>
      </c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U58" s="174"/>
      <c r="AW58" s="174"/>
      <c r="AY58" s="174"/>
      <c r="BA58" s="174"/>
      <c r="BC58" s="174"/>
      <c r="BE58" s="174"/>
      <c r="BG58" s="174"/>
      <c r="BI58" s="174"/>
      <c r="BK58" s="174"/>
      <c r="BM58" s="174"/>
      <c r="BO58" s="174"/>
      <c r="BQ58" s="174"/>
      <c r="BS58" s="174"/>
      <c r="BU58" s="174"/>
      <c r="BW58" s="174"/>
      <c r="BY58" s="174"/>
      <c r="CA58" s="174"/>
      <c r="CC58" s="174"/>
      <c r="CE58" s="174"/>
      <c r="CG58" s="174"/>
      <c r="CK58" s="174"/>
      <c r="CM58" s="174"/>
      <c r="CO58" s="174"/>
    </row>
    <row r="59" s="165" customFormat="true" ht="13.5" hidden="false" customHeight="true" outlineLevel="0" collapsed="false">
      <c r="A59" s="175" t="s">
        <v>139</v>
      </c>
      <c r="B59" s="176" t="n">
        <v>6189.78</v>
      </c>
      <c r="C59" s="176" t="n">
        <v>6387.47</v>
      </c>
      <c r="D59" s="173" t="n">
        <v>5090.58</v>
      </c>
      <c r="E59" s="161" t="n">
        <v>100</v>
      </c>
      <c r="F59" s="161" t="n">
        <v>100</v>
      </c>
      <c r="G59" s="161" t="n">
        <v>100</v>
      </c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U59" s="174"/>
      <c r="AW59" s="174"/>
      <c r="AY59" s="174"/>
      <c r="BA59" s="174"/>
      <c r="BC59" s="174"/>
      <c r="BE59" s="174"/>
      <c r="BG59" s="174"/>
      <c r="BI59" s="174"/>
      <c r="BK59" s="174"/>
      <c r="BM59" s="174"/>
      <c r="BO59" s="174"/>
      <c r="BQ59" s="174"/>
      <c r="BS59" s="174"/>
      <c r="BU59" s="174"/>
      <c r="BW59" s="174"/>
      <c r="BY59" s="174"/>
      <c r="CA59" s="174"/>
      <c r="CC59" s="174"/>
      <c r="CE59" s="174"/>
      <c r="CG59" s="174"/>
      <c r="CK59" s="174"/>
      <c r="CM59" s="174"/>
      <c r="CO59" s="174"/>
    </row>
    <row r="60" customFormat="false" ht="12.75" hidden="false" customHeight="false" outlineLevel="0" collapsed="false">
      <c r="A60" s="177" t="s">
        <v>23</v>
      </c>
      <c r="B60" s="178" t="n">
        <v>921.7</v>
      </c>
      <c r="C60" s="178" t="n">
        <v>781.2</v>
      </c>
      <c r="D60" s="179" t="n">
        <v>140.5</v>
      </c>
    </row>
    <row r="61" customFormat="false" ht="25.5" hidden="false" customHeight="false" outlineLevel="0" collapsed="false">
      <c r="A61" s="180" t="s">
        <v>140</v>
      </c>
      <c r="B61" s="168" t="n">
        <v>1.93</v>
      </c>
      <c r="C61" s="169" t="n">
        <v>1.92</v>
      </c>
      <c r="D61" s="168" t="n">
        <v>2.01</v>
      </c>
    </row>
    <row r="62" customFormat="false" ht="12.75" hidden="false" customHeight="false" outlineLevel="0" collapsed="false">
      <c r="A62" s="181" t="s">
        <v>141</v>
      </c>
      <c r="B62" s="182" t="n">
        <v>544</v>
      </c>
      <c r="C62" s="182" t="n">
        <v>426</v>
      </c>
      <c r="D62" s="182" t="n">
        <v>118</v>
      </c>
      <c r="E62" s="183"/>
      <c r="F62" s="183"/>
      <c r="G62" s="183"/>
    </row>
    <row r="63" customFormat="false" ht="12.75" hidden="false" customHeight="false" outlineLevel="0" collapsed="false">
      <c r="C63" s="131"/>
      <c r="D63" s="131"/>
    </row>
    <row r="64" customFormat="false" ht="12.75" hidden="false" customHeight="false" outlineLevel="0" collapsed="false">
      <c r="C64" s="131"/>
      <c r="D64" s="131"/>
    </row>
    <row r="65" customFormat="false" ht="12.75" hidden="false" customHeight="false" outlineLevel="0" collapsed="false">
      <c r="C65" s="131"/>
      <c r="D65" s="131"/>
    </row>
    <row r="66" customFormat="false" ht="12.75" hidden="false" customHeight="false" outlineLevel="0" collapsed="false">
      <c r="C66" s="131"/>
      <c r="D66" s="131"/>
    </row>
    <row r="67" customFormat="false" ht="12.75" hidden="false" customHeight="false" outlineLevel="0" collapsed="false">
      <c r="C67" s="131"/>
      <c r="D67" s="131"/>
    </row>
    <row r="68" customFormat="false" ht="12.75" hidden="false" customHeight="false" outlineLevel="0" collapsed="false">
      <c r="C68" s="131"/>
      <c r="D68" s="131"/>
    </row>
    <row r="69" customFormat="false" ht="12.75" hidden="false" customHeight="false" outlineLevel="0" collapsed="false">
      <c r="C69" s="131"/>
      <c r="D69" s="131"/>
    </row>
    <row r="70" customFormat="false" ht="12.75" hidden="false" customHeight="false" outlineLevel="0" collapsed="false">
      <c r="C70" s="131"/>
      <c r="D70" s="131"/>
    </row>
    <row r="71" customFormat="false" ht="12.75" hidden="false" customHeight="false" outlineLevel="0" collapsed="false">
      <c r="C71" s="131"/>
      <c r="D71" s="131"/>
    </row>
    <row r="72" customFormat="false" ht="12.75" hidden="false" customHeight="false" outlineLevel="0" collapsed="false">
      <c r="C72" s="131"/>
      <c r="D72" s="131"/>
    </row>
    <row r="73" customFormat="false" ht="12.75" hidden="false" customHeight="false" outlineLevel="0" collapsed="false">
      <c r="C73" s="131"/>
      <c r="D73" s="131"/>
    </row>
    <row r="74" customFormat="false" ht="12.75" hidden="false" customHeight="false" outlineLevel="0" collapsed="false">
      <c r="C74" s="131"/>
      <c r="D74" s="131"/>
    </row>
    <row r="75" customFormat="false" ht="12.75" hidden="false" customHeight="false" outlineLevel="0" collapsed="false">
      <c r="C75" s="131"/>
      <c r="D75" s="131"/>
    </row>
    <row r="76" customFormat="false" ht="12.75" hidden="false" customHeight="false" outlineLevel="0" collapsed="false">
      <c r="C76" s="131"/>
      <c r="D76" s="131"/>
    </row>
    <row r="77" customFormat="false" ht="12.75" hidden="false" customHeight="false" outlineLevel="0" collapsed="false">
      <c r="C77" s="131"/>
      <c r="D77" s="131"/>
    </row>
    <row r="78" customFormat="false" ht="12.75" hidden="false" customHeight="false" outlineLevel="0" collapsed="false">
      <c r="C78" s="131"/>
      <c r="D78" s="131"/>
    </row>
    <row r="79" customFormat="false" ht="12.75" hidden="false" customHeight="false" outlineLevel="0" collapsed="false">
      <c r="C79" s="131"/>
      <c r="D79" s="131"/>
    </row>
    <row r="80" customFormat="false" ht="12.75" hidden="false" customHeight="false" outlineLevel="0" collapsed="false">
      <c r="C80" s="131"/>
      <c r="D80" s="131"/>
    </row>
    <row r="81" customFormat="false" ht="12.75" hidden="false" customHeight="false" outlineLevel="0" collapsed="false">
      <c r="C81" s="131"/>
      <c r="D81" s="131"/>
    </row>
    <row r="82" customFormat="false" ht="12.75" hidden="false" customHeight="false" outlineLevel="0" collapsed="false">
      <c r="C82" s="131"/>
      <c r="D82" s="131"/>
    </row>
    <row r="83" customFormat="false" ht="12.75" hidden="false" customHeight="false" outlineLevel="0" collapsed="false">
      <c r="C83" s="131"/>
      <c r="D83" s="131"/>
    </row>
    <row r="84" customFormat="false" ht="12.75" hidden="false" customHeight="false" outlineLevel="0" collapsed="false">
      <c r="C84" s="131"/>
      <c r="D84" s="131"/>
    </row>
    <row r="85" customFormat="false" ht="12.75" hidden="false" customHeight="false" outlineLevel="0" collapsed="false">
      <c r="C85" s="131"/>
      <c r="D85" s="131"/>
    </row>
    <row r="86" customFormat="false" ht="12.75" hidden="false" customHeight="false" outlineLevel="0" collapsed="false">
      <c r="C86" s="131"/>
      <c r="D86" s="131"/>
    </row>
    <row r="87" customFormat="false" ht="12.75" hidden="false" customHeight="false" outlineLevel="0" collapsed="false">
      <c r="C87" s="131"/>
      <c r="D87" s="131"/>
    </row>
    <row r="88" customFormat="false" ht="12.75" hidden="false" customHeight="false" outlineLevel="0" collapsed="false">
      <c r="C88" s="131"/>
      <c r="D88" s="131"/>
    </row>
    <row r="89" customFormat="false" ht="12.75" hidden="false" customHeight="false" outlineLevel="0" collapsed="false">
      <c r="C89" s="131"/>
      <c r="D89" s="131"/>
    </row>
    <row r="90" customFormat="false" ht="12.75" hidden="false" customHeight="false" outlineLevel="0" collapsed="false">
      <c r="C90" s="131"/>
      <c r="D90" s="131"/>
    </row>
    <row r="91" customFormat="false" ht="12.75" hidden="false" customHeight="false" outlineLevel="0" collapsed="false">
      <c r="C91" s="131"/>
      <c r="D91" s="131"/>
    </row>
    <row r="92" customFormat="false" ht="12.75" hidden="false" customHeight="false" outlineLevel="0" collapsed="false">
      <c r="C92" s="131"/>
      <c r="D92" s="131"/>
    </row>
    <row r="93" customFormat="false" ht="12.75" hidden="false" customHeight="false" outlineLevel="0" collapsed="false">
      <c r="C93" s="131"/>
      <c r="D93" s="131"/>
    </row>
    <row r="94" customFormat="false" ht="12.75" hidden="false" customHeight="false" outlineLevel="0" collapsed="false">
      <c r="C94" s="131"/>
      <c r="D94" s="131"/>
    </row>
    <row r="95" customFormat="false" ht="12.75" hidden="false" customHeight="false" outlineLevel="0" collapsed="false">
      <c r="C95" s="131"/>
      <c r="D95" s="131"/>
    </row>
    <row r="96" customFormat="false" ht="12.75" hidden="false" customHeight="false" outlineLevel="0" collapsed="false">
      <c r="C96" s="131"/>
      <c r="D96" s="131"/>
    </row>
    <row r="97" customFormat="false" ht="12.75" hidden="false" customHeight="false" outlineLevel="0" collapsed="false">
      <c r="C97" s="131"/>
      <c r="D97" s="131"/>
    </row>
    <row r="98" customFormat="false" ht="12.75" hidden="false" customHeight="false" outlineLevel="0" collapsed="false">
      <c r="C98" s="131"/>
      <c r="D98" s="131"/>
    </row>
    <row r="99" customFormat="false" ht="12.75" hidden="false" customHeight="false" outlineLevel="0" collapsed="false">
      <c r="C99" s="131"/>
      <c r="D99" s="131"/>
    </row>
    <row r="100" customFormat="false" ht="12.75" hidden="false" customHeight="false" outlineLevel="0" collapsed="false">
      <c r="C100" s="131"/>
      <c r="D100" s="131"/>
    </row>
    <row r="101" customFormat="false" ht="12.75" hidden="false" customHeight="false" outlineLevel="0" collapsed="false">
      <c r="C101" s="131"/>
      <c r="D101" s="131"/>
    </row>
    <row r="102" customFormat="false" ht="12.75" hidden="false" customHeight="false" outlineLevel="0" collapsed="false">
      <c r="C102" s="131"/>
      <c r="D102" s="131"/>
    </row>
    <row r="103" customFormat="false" ht="12.75" hidden="false" customHeight="false" outlineLevel="0" collapsed="false">
      <c r="C103" s="131"/>
      <c r="D103" s="131"/>
    </row>
    <row r="104" customFormat="false" ht="12.75" hidden="false" customHeight="false" outlineLevel="0" collapsed="false">
      <c r="C104" s="131"/>
      <c r="D104" s="131"/>
    </row>
    <row r="105" customFormat="false" ht="12.75" hidden="false" customHeight="false" outlineLevel="0" collapsed="false">
      <c r="C105" s="131"/>
      <c r="D105" s="131"/>
    </row>
    <row r="106" customFormat="false" ht="12.75" hidden="false" customHeight="false" outlineLevel="0" collapsed="false">
      <c r="C106" s="131"/>
      <c r="D106" s="131"/>
    </row>
    <row r="107" customFormat="false" ht="12.75" hidden="false" customHeight="false" outlineLevel="0" collapsed="false">
      <c r="C107" s="131"/>
      <c r="D107" s="131"/>
    </row>
    <row r="108" customFormat="false" ht="12.75" hidden="false" customHeight="false" outlineLevel="0" collapsed="false">
      <c r="C108" s="131"/>
      <c r="D108" s="131"/>
    </row>
    <row r="109" customFormat="false" ht="12.75" hidden="false" customHeight="false" outlineLevel="0" collapsed="false">
      <c r="C109" s="131"/>
      <c r="D109" s="131"/>
    </row>
    <row r="110" customFormat="false" ht="12.75" hidden="false" customHeight="false" outlineLevel="0" collapsed="false">
      <c r="C110" s="131"/>
      <c r="D110" s="131"/>
    </row>
    <row r="111" customFormat="false" ht="12.75" hidden="false" customHeight="false" outlineLevel="0" collapsed="false">
      <c r="C111" s="131"/>
      <c r="D111" s="131"/>
    </row>
    <row r="112" customFormat="false" ht="12.75" hidden="false" customHeight="false" outlineLevel="0" collapsed="false">
      <c r="C112" s="131"/>
      <c r="D112" s="131"/>
    </row>
    <row r="113" customFormat="false" ht="12.75" hidden="false" customHeight="false" outlineLevel="0" collapsed="false">
      <c r="C113" s="131"/>
      <c r="D113" s="131"/>
    </row>
    <row r="114" customFormat="false" ht="12.75" hidden="false" customHeight="false" outlineLevel="0" collapsed="false">
      <c r="C114" s="131"/>
      <c r="D114" s="131"/>
    </row>
    <row r="115" customFormat="false" ht="12.75" hidden="false" customHeight="false" outlineLevel="0" collapsed="false">
      <c r="C115" s="131"/>
      <c r="D115" s="131"/>
    </row>
    <row r="116" customFormat="false" ht="12.75" hidden="false" customHeight="false" outlineLevel="0" collapsed="false">
      <c r="C116" s="131"/>
      <c r="D116" s="131"/>
    </row>
    <row r="117" customFormat="false" ht="12.75" hidden="false" customHeight="false" outlineLevel="0" collapsed="false">
      <c r="C117" s="131"/>
      <c r="D117" s="131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22">
      <formula>100</formula>
    </cfRule>
    <cfRule type="cellIs" priority="3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19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75" workbookViewId="0">
      <selection pane="topLeft" activeCell="A41" activeCellId="0" sqref="A41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3.28"/>
    <col collapsed="false" customWidth="true" hidden="false" outlineLevel="0" max="3" min="3" style="231" width="12.85"/>
    <col collapsed="false" customWidth="true" hidden="false" outlineLevel="0" max="4" min="4" style="231" width="14.56"/>
    <col collapsed="false" customWidth="true" hidden="false" outlineLevel="0" max="5" min="5" style="231" width="15.7"/>
    <col collapsed="false" customWidth="true" hidden="false" outlineLevel="0" max="22" min="6" style="232" width="1.7"/>
    <col collapsed="false" customWidth="true" hidden="false" outlineLevel="0" max="23" min="23" style="232" width="52.41"/>
    <col collapsed="false" customWidth="true" hidden="false" outlineLevel="0" max="24" min="24" style="232" width="17.56"/>
    <col collapsed="false" customWidth="true" hidden="false" outlineLevel="0" max="25" min="25" style="232" width="10.85"/>
    <col collapsed="false" customWidth="true" hidden="false" outlineLevel="0" max="26" min="26" style="232" width="13.28"/>
    <col collapsed="false" customWidth="true" hidden="false" outlineLevel="0" max="27" min="27" style="232" width="10.85"/>
    <col collapsed="false" customWidth="true" hidden="false" outlineLevel="0" max="28" min="28" style="232" width="16.84"/>
    <col collapsed="false" customWidth="true" hidden="false" outlineLevel="0" max="29" min="29" style="232" width="10.85"/>
    <col collapsed="false" customWidth="true" hidden="false" outlineLevel="0" max="30" min="30" style="232" width="16.99"/>
    <col collapsed="false" customWidth="true" hidden="false" outlineLevel="0" max="31" min="31" style="232" width="10.85"/>
    <col collapsed="false" customWidth="true" hidden="false" outlineLevel="0" max="32" min="32" style="232" width="13.28"/>
    <col collapsed="false" customWidth="true" hidden="false" outlineLevel="0" max="33" min="33" style="232" width="13.14"/>
    <col collapsed="false" customWidth="true" hidden="false" outlineLevel="0" max="34" min="34" style="231" width="14.14"/>
    <col collapsed="false" customWidth="true" hidden="false" outlineLevel="0" max="35" min="35" style="233" width="12.14"/>
    <col collapsed="false" customWidth="true" hidden="false" outlineLevel="0" max="36" min="36" style="231" width="14.41"/>
    <col collapsed="false" customWidth="true" hidden="false" outlineLevel="0" max="37" min="37" style="233" width="12.14"/>
    <col collapsed="false" customWidth="true" hidden="false" outlineLevel="0" max="38" min="38" style="231" width="18.7"/>
    <col collapsed="false" customWidth="true" hidden="false" outlineLevel="0" max="39" min="39" style="233" width="12.14"/>
    <col collapsed="false" customWidth="true" hidden="false" outlineLevel="0" max="40" min="40" style="231" width="17.7"/>
    <col collapsed="false" customWidth="true" hidden="false" outlineLevel="0" max="41" min="41" style="233" width="12.14"/>
    <col collapsed="false" customWidth="true" hidden="false" outlineLevel="0" max="42" min="42" style="231" width="18.7"/>
    <col collapsed="false" customWidth="true" hidden="false" outlineLevel="0" max="43" min="43" style="233" width="12.14"/>
    <col collapsed="false" customWidth="true" hidden="false" outlineLevel="0" max="44" min="44" style="231" width="17.7"/>
    <col collapsed="false" customWidth="true" hidden="false" outlineLevel="0" max="45" min="45" style="233" width="12.14"/>
    <col collapsed="false" customWidth="true" hidden="false" outlineLevel="0" max="46" min="46" style="231" width="18.7"/>
    <col collapsed="false" customWidth="true" hidden="false" outlineLevel="0" max="47" min="47" style="233" width="12.14"/>
    <col collapsed="false" customWidth="true" hidden="false" outlineLevel="0" max="48" min="48" style="231" width="18.7"/>
    <col collapsed="false" customWidth="true" hidden="false" outlineLevel="0" max="49" min="49" style="233" width="12.14"/>
    <col collapsed="false" customWidth="true" hidden="false" outlineLevel="0" max="50" min="50" style="231" width="17.7"/>
    <col collapsed="false" customWidth="true" hidden="false" outlineLevel="0" max="51" min="51" style="233" width="12.14"/>
    <col collapsed="false" customWidth="true" hidden="false" outlineLevel="0" max="52" min="52" style="231" width="18.7"/>
    <col collapsed="false" customWidth="true" hidden="false" outlineLevel="0" max="53" min="53" style="233" width="12.14"/>
    <col collapsed="false" customWidth="true" hidden="false" outlineLevel="0" max="54" min="54" style="231" width="17.7"/>
    <col collapsed="false" customWidth="true" hidden="false" outlineLevel="0" max="55" min="55" style="233" width="12.14"/>
    <col collapsed="false" customWidth="true" hidden="false" outlineLevel="0" max="56" min="56" style="231" width="17.7"/>
    <col collapsed="false" customWidth="true" hidden="false" outlineLevel="0" max="57" min="57" style="233" width="12.14"/>
    <col collapsed="false" customWidth="true" hidden="false" outlineLevel="0" max="58" min="58" style="231" width="17.7"/>
    <col collapsed="false" customWidth="true" hidden="false" outlineLevel="0" max="59" min="59" style="233" width="12.14"/>
    <col collapsed="false" customWidth="true" hidden="false" outlineLevel="0" max="60" min="60" style="231" width="17.7"/>
    <col collapsed="false" customWidth="true" hidden="false" outlineLevel="0" max="61" min="61" style="233" width="12.14"/>
    <col collapsed="false" customWidth="true" hidden="false" outlineLevel="0" max="62" min="62" style="231" width="18.7"/>
    <col collapsed="false" customWidth="true" hidden="false" outlineLevel="0" max="63" min="63" style="233" width="13.14"/>
    <col collapsed="false" customWidth="true" hidden="false" outlineLevel="0" max="64" min="64" style="231" width="17.7"/>
    <col collapsed="false" customWidth="true" hidden="false" outlineLevel="0" max="65" min="65" style="233" width="12.14"/>
    <col collapsed="false" customWidth="true" hidden="false" outlineLevel="0" max="66" min="66" style="231" width="17.7"/>
    <col collapsed="false" customWidth="true" hidden="false" outlineLevel="0" max="67" min="67" style="233" width="12.14"/>
    <col collapsed="false" customWidth="true" hidden="false" outlineLevel="0" max="68" min="68" style="231" width="17.7"/>
    <col collapsed="false" customWidth="true" hidden="false" outlineLevel="0" max="69" min="69" style="233" width="12.14"/>
    <col collapsed="false" customWidth="true" hidden="false" outlineLevel="0" max="70" min="70" style="231" width="17.7"/>
    <col collapsed="false" customWidth="true" hidden="false" outlineLevel="0" max="71" min="71" style="233" width="12.14"/>
    <col collapsed="false" customWidth="true" hidden="false" outlineLevel="0" max="72" min="72" style="231" width="17.7"/>
    <col collapsed="false" customWidth="true" hidden="false" outlineLevel="0" max="73" min="73" style="231" width="14.7"/>
    <col collapsed="false" customWidth="true" hidden="false" outlineLevel="0" max="74" min="74" style="231" width="18.7"/>
    <col collapsed="false" customWidth="true" hidden="false" outlineLevel="0" max="75" min="75" style="233" width="12.14"/>
    <col collapsed="false" customWidth="true" hidden="false" outlineLevel="0" max="76" min="76" style="231" width="17.7"/>
    <col collapsed="false" customWidth="true" hidden="false" outlineLevel="0" max="77" min="77" style="233" width="12.14"/>
    <col collapsed="false" customWidth="true" hidden="false" outlineLevel="0" max="78" min="78" style="231" width="19.7"/>
    <col collapsed="false" customWidth="true" hidden="false" outlineLevel="0" max="79" min="79" style="233" width="14.14"/>
    <col collapsed="false" customWidth="false" hidden="false" outlineLevel="0" max="257" min="80" style="231" width="9.14"/>
  </cols>
  <sheetData>
    <row r="1" customFormat="false" ht="15.75" hidden="false" customHeight="false" outlineLevel="0" collapsed="false">
      <c r="A1" s="130" t="s">
        <v>2</v>
      </c>
      <c r="B1" s="620"/>
      <c r="C1" s="620"/>
      <c r="D1" s="620"/>
      <c r="E1" s="620"/>
      <c r="AH1" s="620"/>
      <c r="AI1" s="621"/>
      <c r="AJ1" s="620"/>
      <c r="AK1" s="621"/>
      <c r="AL1" s="620"/>
      <c r="AM1" s="621"/>
      <c r="AN1" s="620"/>
      <c r="AO1" s="621"/>
      <c r="AP1" s="620"/>
      <c r="AQ1" s="621"/>
      <c r="AR1" s="620"/>
      <c r="AS1" s="621"/>
      <c r="AT1" s="620"/>
      <c r="AU1" s="621"/>
      <c r="AV1" s="620"/>
      <c r="AW1" s="621"/>
      <c r="AX1" s="620"/>
      <c r="AY1" s="621"/>
      <c r="AZ1" s="620"/>
      <c r="BA1" s="621"/>
      <c r="BB1" s="620"/>
      <c r="BC1" s="621"/>
      <c r="BD1" s="620"/>
      <c r="BE1" s="621"/>
      <c r="BF1" s="620"/>
      <c r="BG1" s="621"/>
      <c r="BH1" s="620"/>
      <c r="BI1" s="621"/>
      <c r="BJ1" s="620"/>
      <c r="BK1" s="621"/>
      <c r="BL1" s="620"/>
      <c r="BM1" s="621"/>
      <c r="BN1" s="620"/>
      <c r="BO1" s="621"/>
      <c r="BP1" s="620"/>
      <c r="BQ1" s="621"/>
      <c r="BR1" s="620"/>
      <c r="BS1" s="621"/>
      <c r="BT1" s="620"/>
      <c r="BU1" s="620"/>
      <c r="BV1" s="620"/>
      <c r="BW1" s="621"/>
      <c r="BX1" s="620"/>
      <c r="BY1" s="621"/>
      <c r="BZ1" s="620"/>
      <c r="CA1" s="621"/>
      <c r="CB1" s="620"/>
      <c r="CC1" s="620"/>
      <c r="CD1" s="620"/>
      <c r="CE1" s="620"/>
      <c r="CF1" s="620"/>
      <c r="CG1" s="620"/>
    </row>
    <row r="2" customFormat="false" ht="23.25" hidden="false" customHeight="true" outlineLevel="0" collapsed="false">
      <c r="A2" s="620"/>
      <c r="B2" s="620"/>
      <c r="C2" s="620"/>
      <c r="D2" s="620"/>
      <c r="E2" s="365" t="s">
        <v>470</v>
      </c>
      <c r="AH2" s="620"/>
      <c r="AI2" s="621"/>
      <c r="AJ2" s="620"/>
      <c r="AK2" s="621"/>
      <c r="AL2" s="620"/>
      <c r="AM2" s="621"/>
      <c r="AN2" s="620"/>
      <c r="AO2" s="621"/>
      <c r="AP2" s="620"/>
      <c r="AQ2" s="621"/>
      <c r="AR2" s="620"/>
      <c r="AS2" s="621"/>
      <c r="AT2" s="620"/>
      <c r="AU2" s="621"/>
      <c r="AV2" s="620"/>
      <c r="AW2" s="621"/>
      <c r="AX2" s="620"/>
      <c r="AY2" s="621"/>
      <c r="AZ2" s="620"/>
      <c r="BA2" s="621"/>
      <c r="BB2" s="620"/>
      <c r="BC2" s="621"/>
      <c r="BD2" s="620"/>
      <c r="BE2" s="621"/>
      <c r="BF2" s="620"/>
      <c r="BG2" s="621"/>
      <c r="BH2" s="620"/>
      <c r="BI2" s="621"/>
      <c r="BJ2" s="620"/>
      <c r="BK2" s="621"/>
      <c r="BL2" s="620"/>
      <c r="BM2" s="621"/>
      <c r="BN2" s="620"/>
      <c r="BO2" s="621"/>
      <c r="BP2" s="620"/>
      <c r="BQ2" s="621"/>
      <c r="BR2" s="620"/>
      <c r="BS2" s="621"/>
      <c r="BT2" s="620"/>
      <c r="BU2" s="620"/>
      <c r="BV2" s="620"/>
      <c r="BW2" s="621"/>
      <c r="BX2" s="620"/>
      <c r="BY2" s="621"/>
      <c r="BZ2" s="620"/>
      <c r="CA2" s="621"/>
      <c r="CB2" s="620"/>
      <c r="CC2" s="620"/>
      <c r="CD2" s="620"/>
      <c r="CE2" s="620"/>
      <c r="CF2" s="620"/>
      <c r="CG2" s="620"/>
    </row>
    <row r="3" customFormat="false" ht="41.25" hidden="false" customHeight="true" outlineLevel="0" collapsed="false">
      <c r="A3" s="235" t="s">
        <v>471</v>
      </c>
      <c r="B3" s="235"/>
      <c r="C3" s="235"/>
      <c r="D3" s="235"/>
      <c r="E3" s="235"/>
      <c r="AH3" s="620"/>
      <c r="AI3" s="621"/>
      <c r="AJ3" s="620"/>
      <c r="AK3" s="621"/>
      <c r="AL3" s="713"/>
      <c r="AM3" s="713"/>
      <c r="AN3" s="713"/>
      <c r="AO3" s="713"/>
      <c r="AP3" s="713"/>
      <c r="AQ3" s="713"/>
      <c r="AR3" s="713"/>
      <c r="AS3" s="713"/>
      <c r="AT3" s="713"/>
      <c r="AU3" s="713"/>
      <c r="AV3" s="713"/>
      <c r="AW3" s="713"/>
      <c r="AX3" s="713"/>
      <c r="AY3" s="713"/>
      <c r="AZ3" s="713"/>
      <c r="BA3" s="713"/>
      <c r="BB3" s="713"/>
      <c r="BC3" s="713"/>
      <c r="BD3" s="713"/>
      <c r="BE3" s="713"/>
      <c r="BF3" s="713"/>
      <c r="BG3" s="713"/>
      <c r="BH3" s="713"/>
      <c r="BI3" s="713"/>
      <c r="BJ3" s="713"/>
      <c r="BK3" s="713"/>
      <c r="BL3" s="713"/>
      <c r="BM3" s="713"/>
      <c r="BN3" s="713"/>
      <c r="BO3" s="713"/>
      <c r="BP3" s="713"/>
      <c r="BQ3" s="713"/>
      <c r="BR3" s="713"/>
      <c r="BS3" s="713"/>
      <c r="BT3" s="713"/>
      <c r="BU3" s="713"/>
      <c r="BV3" s="713"/>
      <c r="BW3" s="713"/>
      <c r="BX3" s="713"/>
      <c r="BY3" s="713"/>
      <c r="BZ3" s="713"/>
      <c r="CA3" s="713"/>
      <c r="CB3" s="713"/>
      <c r="CC3" s="713"/>
      <c r="CD3" s="713"/>
      <c r="CE3" s="713"/>
      <c r="CF3" s="713"/>
      <c r="CG3" s="713"/>
      <c r="CH3" s="232"/>
      <c r="CI3" s="232"/>
      <c r="CJ3" s="232"/>
      <c r="CK3" s="232"/>
      <c r="CL3" s="232"/>
      <c r="CM3" s="232"/>
      <c r="CN3" s="232"/>
      <c r="CO3" s="232"/>
      <c r="CP3" s="232"/>
      <c r="CQ3" s="232"/>
      <c r="CR3" s="232"/>
      <c r="CS3" s="232"/>
      <c r="CT3" s="232"/>
      <c r="CU3" s="232"/>
      <c r="CV3" s="232"/>
      <c r="CW3" s="232"/>
      <c r="CX3" s="232"/>
      <c r="CY3" s="232"/>
      <c r="CZ3" s="232"/>
      <c r="DA3" s="232"/>
      <c r="DB3" s="232"/>
      <c r="DC3" s="232"/>
      <c r="DD3" s="232"/>
      <c r="DE3" s="232"/>
      <c r="DF3" s="232"/>
      <c r="DG3" s="232"/>
      <c r="DH3" s="232"/>
      <c r="DI3" s="232"/>
      <c r="DJ3" s="232"/>
      <c r="DK3" s="232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</row>
    <row r="4" customFormat="false" ht="12.75" hidden="false" customHeight="false" outlineLevel="0" collapsed="false">
      <c r="A4" s="620"/>
      <c r="B4" s="620"/>
      <c r="C4" s="620"/>
      <c r="D4" s="620"/>
      <c r="E4" s="620"/>
      <c r="AH4" s="620"/>
      <c r="AI4" s="621"/>
      <c r="AJ4" s="620"/>
      <c r="AK4" s="621"/>
      <c r="AL4" s="713"/>
      <c r="AM4" s="713"/>
      <c r="AN4" s="713"/>
      <c r="AO4" s="713"/>
      <c r="AP4" s="713"/>
      <c r="AQ4" s="713"/>
      <c r="AR4" s="713"/>
      <c r="AS4" s="713"/>
      <c r="AT4" s="713"/>
      <c r="AU4" s="713"/>
      <c r="AV4" s="713"/>
      <c r="AW4" s="713"/>
      <c r="AX4" s="713"/>
      <c r="AY4" s="713"/>
      <c r="AZ4" s="713"/>
      <c r="BA4" s="713"/>
      <c r="BB4" s="713"/>
      <c r="BC4" s="713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  <c r="BT4" s="713"/>
      <c r="BU4" s="713"/>
      <c r="BV4" s="713"/>
      <c r="BW4" s="713"/>
      <c r="BX4" s="713"/>
      <c r="BY4" s="713"/>
      <c r="BZ4" s="713"/>
      <c r="CA4" s="713"/>
      <c r="CB4" s="713"/>
      <c r="CC4" s="713"/>
      <c r="CD4" s="713"/>
      <c r="CE4" s="713"/>
      <c r="CF4" s="713"/>
      <c r="CG4" s="713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</row>
    <row r="5" customFormat="false" ht="30.75" hidden="false" customHeight="true" outlineLevel="0" collapsed="false">
      <c r="A5" s="364"/>
      <c r="B5" s="364"/>
      <c r="C5" s="191" t="s">
        <v>472</v>
      </c>
      <c r="D5" s="191"/>
      <c r="E5" s="191"/>
      <c r="AH5" s="620"/>
      <c r="AI5" s="621"/>
      <c r="AJ5" s="620"/>
      <c r="AK5" s="621"/>
      <c r="AL5" s="713"/>
      <c r="AM5" s="713"/>
      <c r="AN5" s="713"/>
      <c r="AO5" s="713"/>
      <c r="AP5" s="713"/>
      <c r="AQ5" s="713"/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  <c r="CC5" s="713"/>
      <c r="CD5" s="713"/>
      <c r="CE5" s="713"/>
      <c r="CF5" s="713"/>
      <c r="CG5" s="713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</row>
    <row r="6" customFormat="false" ht="13.5" hidden="false" customHeight="true" outlineLevel="0" collapsed="false">
      <c r="A6" s="729"/>
      <c r="B6" s="238" t="s">
        <v>145</v>
      </c>
      <c r="C6" s="239" t="s">
        <v>152</v>
      </c>
      <c r="D6" s="239"/>
      <c r="E6" s="239"/>
      <c r="AH6" s="713"/>
      <c r="AI6" s="713"/>
      <c r="AJ6" s="713"/>
      <c r="AK6" s="713"/>
      <c r="AL6" s="713"/>
      <c r="AM6" s="713"/>
      <c r="AN6" s="713"/>
      <c r="AO6" s="713"/>
      <c r="AP6" s="713"/>
      <c r="AQ6" s="713"/>
      <c r="AR6" s="713"/>
      <c r="AS6" s="713"/>
      <c r="AT6" s="713"/>
      <c r="AU6" s="713"/>
      <c r="AV6" s="713"/>
      <c r="AW6" s="713"/>
      <c r="AX6" s="713"/>
      <c r="AY6" s="713"/>
      <c r="AZ6" s="713"/>
      <c r="BA6" s="713"/>
      <c r="BB6" s="713"/>
      <c r="BC6" s="713"/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</row>
    <row r="7" customFormat="false" ht="12.75" hidden="false" customHeight="true" outlineLevel="0" collapsed="false">
      <c r="A7" s="729"/>
      <c r="B7" s="238"/>
      <c r="C7" s="625" t="s">
        <v>84</v>
      </c>
      <c r="D7" s="625" t="s">
        <v>85</v>
      </c>
      <c r="E7" s="239" t="s">
        <v>86</v>
      </c>
      <c r="AH7" s="713"/>
      <c r="AI7" s="713"/>
      <c r="AJ7" s="713"/>
      <c r="AK7" s="713"/>
      <c r="AL7" s="713"/>
      <c r="AM7" s="713"/>
      <c r="AN7" s="713"/>
      <c r="AO7" s="713"/>
      <c r="AP7" s="713"/>
      <c r="AQ7" s="713"/>
      <c r="AR7" s="713"/>
      <c r="AS7" s="713"/>
      <c r="AT7" s="713"/>
      <c r="AU7" s="713"/>
      <c r="AV7" s="713"/>
      <c r="AW7" s="713"/>
      <c r="AX7" s="713"/>
      <c r="AY7" s="713"/>
      <c r="AZ7" s="713"/>
      <c r="BA7" s="713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</row>
    <row r="8" customFormat="false" ht="9.75" hidden="false" customHeight="true" outlineLevel="0" collapsed="false">
      <c r="A8" s="729"/>
      <c r="B8" s="238"/>
      <c r="C8" s="625"/>
      <c r="D8" s="625"/>
      <c r="E8" s="239"/>
      <c r="AH8" s="713"/>
      <c r="AI8" s="713"/>
      <c r="AJ8" s="713"/>
      <c r="AK8" s="713"/>
      <c r="AL8" s="713"/>
      <c r="AM8" s="713"/>
      <c r="AN8" s="713"/>
      <c r="AO8" s="713"/>
      <c r="AP8" s="713"/>
      <c r="AQ8" s="713"/>
      <c r="AR8" s="713"/>
      <c r="AS8" s="713"/>
      <c r="AT8" s="713"/>
      <c r="AU8" s="713"/>
      <c r="AV8" s="713"/>
      <c r="AW8" s="713"/>
      <c r="AX8" s="713"/>
      <c r="AY8" s="713"/>
      <c r="AZ8" s="713"/>
      <c r="BA8" s="713"/>
      <c r="BB8" s="713"/>
      <c r="BC8" s="713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</row>
    <row r="9" customFormat="false" ht="11.25" hidden="false" customHeight="true" outlineLevel="0" collapsed="false">
      <c r="A9" s="729"/>
      <c r="B9" s="238"/>
      <c r="C9" s="625"/>
      <c r="D9" s="625"/>
      <c r="E9" s="239"/>
      <c r="AH9" s="713"/>
      <c r="AI9" s="713"/>
      <c r="AJ9" s="713"/>
      <c r="AK9" s="713"/>
      <c r="AL9" s="713"/>
      <c r="AM9" s="713"/>
      <c r="AN9" s="713"/>
      <c r="AO9" s="713"/>
      <c r="AP9" s="713"/>
      <c r="AQ9" s="713"/>
      <c r="AR9" s="713"/>
      <c r="AS9" s="713"/>
      <c r="AT9" s="713"/>
      <c r="AU9" s="713"/>
      <c r="AV9" s="713"/>
      <c r="AW9" s="713"/>
      <c r="AX9" s="713"/>
      <c r="AY9" s="713"/>
      <c r="AZ9" s="713"/>
      <c r="BA9" s="713"/>
      <c r="BB9" s="713"/>
      <c r="BC9" s="713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713"/>
      <c r="BU9" s="713"/>
      <c r="BV9" s="713"/>
      <c r="BW9" s="713"/>
      <c r="BX9" s="713"/>
      <c r="BY9" s="713"/>
      <c r="BZ9" s="713"/>
      <c r="CA9" s="713"/>
      <c r="CB9" s="713"/>
      <c r="CC9" s="713"/>
      <c r="CD9" s="713"/>
      <c r="CE9" s="713"/>
      <c r="CF9" s="713"/>
      <c r="CG9" s="713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</row>
    <row r="10" customFormat="false" ht="10.5" hidden="false" customHeight="true" outlineLevel="0" collapsed="false">
      <c r="A10" s="713"/>
      <c r="B10" s="865"/>
      <c r="C10" s="865"/>
      <c r="D10" s="865"/>
      <c r="E10" s="865"/>
      <c r="AH10" s="713"/>
      <c r="AI10" s="713"/>
      <c r="AJ10" s="713"/>
      <c r="AK10" s="713"/>
      <c r="AL10" s="713"/>
      <c r="AM10" s="713"/>
      <c r="AN10" s="713"/>
      <c r="AO10" s="713"/>
      <c r="AP10" s="713"/>
      <c r="AQ10" s="713"/>
      <c r="AR10" s="713"/>
      <c r="AS10" s="713"/>
      <c r="AT10" s="713"/>
      <c r="AU10" s="713"/>
      <c r="AV10" s="713"/>
      <c r="AW10" s="713"/>
      <c r="AX10" s="713"/>
      <c r="AY10" s="713"/>
      <c r="AZ10" s="713"/>
      <c r="BA10" s="713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  <c r="BT10" s="713"/>
      <c r="BU10" s="713"/>
      <c r="BV10" s="713"/>
      <c r="BW10" s="713"/>
      <c r="BX10" s="713"/>
      <c r="BY10" s="713"/>
      <c r="BZ10" s="713"/>
      <c r="CA10" s="713"/>
      <c r="CB10" s="713"/>
      <c r="CC10" s="713"/>
      <c r="CD10" s="713"/>
      <c r="CE10" s="713"/>
      <c r="CF10" s="713"/>
      <c r="CG10" s="713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</row>
    <row r="11" customFormat="false" ht="12.75" hidden="false" customHeight="false" outlineLevel="0" collapsed="false">
      <c r="A11" s="394" t="s">
        <v>434</v>
      </c>
      <c r="B11" s="874" t="n">
        <v>63.2</v>
      </c>
      <c r="C11" s="874" t="n">
        <v>37.3</v>
      </c>
      <c r="D11" s="874" t="n">
        <v>64</v>
      </c>
      <c r="E11" s="874" t="n">
        <v>68.2</v>
      </c>
      <c r="AH11" s="713"/>
      <c r="AI11" s="713"/>
      <c r="AJ11" s="713"/>
      <c r="AK11" s="713"/>
      <c r="AL11" s="713"/>
      <c r="AM11" s="713"/>
      <c r="AN11" s="713"/>
      <c r="AO11" s="713"/>
      <c r="AP11" s="713"/>
      <c r="AQ11" s="713"/>
      <c r="AR11" s="713"/>
      <c r="AS11" s="713"/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  <c r="BL11" s="713"/>
      <c r="BM11" s="713"/>
      <c r="BN11" s="713"/>
      <c r="BO11" s="713"/>
      <c r="BP11" s="713"/>
      <c r="BQ11" s="713"/>
      <c r="BR11" s="713"/>
      <c r="BS11" s="713"/>
      <c r="BT11" s="713"/>
      <c r="BU11" s="713"/>
      <c r="BV11" s="713"/>
      <c r="BW11" s="713"/>
      <c r="BX11" s="713"/>
      <c r="BY11" s="713"/>
      <c r="BZ11" s="713"/>
      <c r="CA11" s="713"/>
      <c r="CB11" s="713"/>
      <c r="CC11" s="713"/>
      <c r="CD11" s="713"/>
      <c r="CE11" s="713"/>
      <c r="CF11" s="713"/>
      <c r="CG11" s="713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</row>
    <row r="12" customFormat="false" ht="25.5" hidden="false" customHeight="false" outlineLevel="0" collapsed="false">
      <c r="A12" s="843" t="s">
        <v>435</v>
      </c>
      <c r="B12" s="874" t="n">
        <v>10</v>
      </c>
      <c r="C12" s="655" t="n">
        <v>13.4</v>
      </c>
      <c r="D12" s="655" t="n">
        <v>14.5</v>
      </c>
      <c r="E12" s="655" t="s">
        <v>57</v>
      </c>
      <c r="AH12" s="713"/>
      <c r="AI12" s="713"/>
      <c r="AJ12" s="713"/>
      <c r="AK12" s="713"/>
      <c r="AL12" s="713"/>
      <c r="AM12" s="713"/>
      <c r="AN12" s="713"/>
      <c r="AO12" s="713"/>
      <c r="AP12" s="713"/>
      <c r="AQ12" s="713"/>
      <c r="AR12" s="713"/>
      <c r="AS12" s="713"/>
      <c r="AT12" s="713"/>
      <c r="AU12" s="713"/>
      <c r="AV12" s="713"/>
      <c r="AW12" s="713"/>
      <c r="AX12" s="713"/>
      <c r="AY12" s="713"/>
      <c r="AZ12" s="713"/>
      <c r="BA12" s="713"/>
      <c r="BB12" s="713"/>
      <c r="BC12" s="713"/>
      <c r="BD12" s="713"/>
      <c r="BE12" s="713"/>
      <c r="BF12" s="713"/>
      <c r="BG12" s="713"/>
      <c r="BH12" s="713"/>
      <c r="BI12" s="713"/>
      <c r="BJ12" s="713"/>
      <c r="BK12" s="713"/>
      <c r="BL12" s="713"/>
      <c r="BM12" s="713"/>
      <c r="BN12" s="713"/>
      <c r="BO12" s="713"/>
      <c r="BP12" s="713"/>
      <c r="BQ12" s="713"/>
      <c r="BR12" s="713"/>
      <c r="BS12" s="713"/>
      <c r="BT12" s="713"/>
      <c r="BU12" s="713"/>
      <c r="BV12" s="713"/>
      <c r="BW12" s="713"/>
      <c r="BX12" s="713"/>
      <c r="BY12" s="713"/>
      <c r="BZ12" s="713"/>
      <c r="CA12" s="713"/>
      <c r="CB12" s="713"/>
      <c r="CC12" s="713"/>
      <c r="CD12" s="713"/>
      <c r="CE12" s="713"/>
      <c r="CF12" s="713"/>
      <c r="CG12" s="713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</row>
    <row r="13" customFormat="false" ht="27.75" hidden="false" customHeight="true" outlineLevel="0" collapsed="false">
      <c r="A13" s="843" t="s">
        <v>436</v>
      </c>
      <c r="B13" s="874" t="n">
        <v>1.4</v>
      </c>
      <c r="C13" s="655" t="n">
        <v>0.7</v>
      </c>
      <c r="D13" s="655" t="n">
        <v>1</v>
      </c>
      <c r="E13" s="655" t="n">
        <v>2.2</v>
      </c>
      <c r="AH13" s="713"/>
      <c r="AI13" s="713"/>
      <c r="AJ13" s="713"/>
      <c r="AK13" s="713"/>
      <c r="AL13" s="713"/>
      <c r="AM13" s="713"/>
      <c r="AN13" s="713"/>
      <c r="AO13" s="713"/>
      <c r="AP13" s="713"/>
      <c r="AQ13" s="713"/>
      <c r="AR13" s="713"/>
      <c r="AS13" s="713"/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  <c r="BL13" s="713"/>
      <c r="BM13" s="713"/>
      <c r="BN13" s="713"/>
      <c r="BO13" s="713"/>
      <c r="BP13" s="713"/>
      <c r="BQ13" s="713"/>
      <c r="BR13" s="713"/>
      <c r="BS13" s="713"/>
      <c r="BT13" s="713"/>
      <c r="BU13" s="713"/>
      <c r="BV13" s="713"/>
      <c r="BW13" s="713"/>
      <c r="BX13" s="713"/>
      <c r="BY13" s="713"/>
      <c r="BZ13" s="713"/>
      <c r="CA13" s="713"/>
      <c r="CB13" s="713"/>
      <c r="CC13" s="713"/>
      <c r="CD13" s="713"/>
      <c r="CE13" s="713"/>
      <c r="CF13" s="713"/>
      <c r="CG13" s="713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</row>
    <row r="14" customFormat="false" ht="54.75" hidden="false" customHeight="true" outlineLevel="0" collapsed="false">
      <c r="A14" s="844" t="s">
        <v>437</v>
      </c>
      <c r="B14" s="875" t="n">
        <v>0.6</v>
      </c>
      <c r="C14" s="657" t="s">
        <v>57</v>
      </c>
      <c r="D14" s="657" t="n">
        <v>0.1</v>
      </c>
      <c r="E14" s="657" t="n">
        <v>1.7</v>
      </c>
      <c r="AH14" s="713"/>
      <c r="AI14" s="713"/>
      <c r="AJ14" s="713"/>
      <c r="AK14" s="713"/>
      <c r="AL14" s="713"/>
      <c r="AM14" s="713"/>
      <c r="AN14" s="713"/>
      <c r="AO14" s="713"/>
      <c r="AP14" s="713"/>
      <c r="AQ14" s="713"/>
      <c r="AR14" s="713"/>
      <c r="AS14" s="713"/>
      <c r="AT14" s="713"/>
      <c r="AU14" s="713"/>
      <c r="AV14" s="713"/>
      <c r="AW14" s="713"/>
      <c r="AX14" s="713"/>
      <c r="AY14" s="713"/>
      <c r="AZ14" s="713"/>
      <c r="BA14" s="713"/>
      <c r="BB14" s="713"/>
      <c r="BC14" s="713"/>
      <c r="BD14" s="713"/>
      <c r="BE14" s="713"/>
      <c r="BF14" s="713"/>
      <c r="BG14" s="713"/>
      <c r="BH14" s="713"/>
      <c r="BI14" s="713"/>
      <c r="BJ14" s="713"/>
      <c r="BK14" s="713"/>
      <c r="BL14" s="713"/>
      <c r="BM14" s="713"/>
      <c r="BN14" s="713"/>
      <c r="BO14" s="713"/>
      <c r="BP14" s="713"/>
      <c r="BQ14" s="713"/>
      <c r="BR14" s="713"/>
      <c r="BS14" s="713"/>
      <c r="BT14" s="713"/>
      <c r="BU14" s="713"/>
      <c r="BV14" s="713"/>
      <c r="BW14" s="713"/>
      <c r="BX14" s="713"/>
      <c r="BY14" s="713"/>
      <c r="BZ14" s="713"/>
      <c r="CA14" s="713"/>
      <c r="CB14" s="713"/>
      <c r="CC14" s="713"/>
      <c r="CD14" s="713"/>
      <c r="CE14" s="713"/>
      <c r="CF14" s="713"/>
      <c r="CG14" s="713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</row>
    <row r="15" customFormat="false" ht="12.75" hidden="false" customHeight="false" outlineLevel="0" collapsed="false">
      <c r="A15" s="394" t="s">
        <v>438</v>
      </c>
      <c r="B15" s="874" t="n">
        <v>5.8</v>
      </c>
      <c r="C15" s="655" t="n">
        <v>6.7</v>
      </c>
      <c r="D15" s="655" t="n">
        <v>3.4</v>
      </c>
      <c r="E15" s="655" t="n">
        <v>10.6</v>
      </c>
      <c r="AH15" s="713"/>
      <c r="AI15" s="713"/>
      <c r="AJ15" s="713"/>
      <c r="AK15" s="713"/>
      <c r="AL15" s="713"/>
      <c r="AM15" s="713"/>
      <c r="AN15" s="713"/>
      <c r="AO15" s="713"/>
      <c r="AP15" s="713"/>
      <c r="AQ15" s="713"/>
      <c r="AR15" s="713"/>
      <c r="AS15" s="713"/>
      <c r="AT15" s="713"/>
      <c r="AU15" s="713"/>
      <c r="AV15" s="713"/>
      <c r="AW15" s="713"/>
      <c r="AX15" s="713"/>
      <c r="AY15" s="713"/>
      <c r="AZ15" s="713"/>
      <c r="BA15" s="713"/>
      <c r="BB15" s="713"/>
      <c r="BC15" s="713"/>
      <c r="BD15" s="713"/>
      <c r="BE15" s="713"/>
      <c r="BF15" s="713"/>
      <c r="BG15" s="713"/>
      <c r="BH15" s="713"/>
      <c r="BI15" s="713"/>
      <c r="BJ15" s="713"/>
      <c r="BK15" s="713"/>
      <c r="BL15" s="713"/>
      <c r="BM15" s="713"/>
      <c r="BN15" s="713"/>
      <c r="BO15" s="713"/>
      <c r="BP15" s="713"/>
      <c r="BQ15" s="713"/>
      <c r="BR15" s="713"/>
      <c r="BS15" s="713"/>
      <c r="BT15" s="713"/>
      <c r="BU15" s="713"/>
      <c r="BV15" s="713"/>
      <c r="BW15" s="713"/>
      <c r="BX15" s="713"/>
      <c r="BY15" s="713"/>
      <c r="BZ15" s="713"/>
      <c r="CA15" s="713"/>
      <c r="CB15" s="713"/>
      <c r="CC15" s="713"/>
      <c r="CD15" s="713"/>
      <c r="CE15" s="713"/>
      <c r="CF15" s="713"/>
      <c r="CG15" s="713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</row>
    <row r="16" customFormat="false" ht="12.75" hidden="false" customHeight="false" outlineLevel="0" collapsed="false">
      <c r="A16" s="394" t="s">
        <v>439</v>
      </c>
      <c r="B16" s="874" t="n">
        <v>0.1</v>
      </c>
      <c r="C16" s="655" t="n">
        <v>0.6</v>
      </c>
      <c r="D16" s="655" t="n">
        <v>0.1</v>
      </c>
      <c r="E16" s="655" t="s">
        <v>57</v>
      </c>
      <c r="AH16" s="713"/>
      <c r="AI16" s="713"/>
      <c r="AJ16" s="713"/>
      <c r="AK16" s="713"/>
      <c r="AL16" s="713"/>
      <c r="AM16" s="713"/>
      <c r="AN16" s="713"/>
      <c r="AO16" s="713"/>
      <c r="AP16" s="713"/>
      <c r="AQ16" s="713"/>
      <c r="AR16" s="713"/>
      <c r="AS16" s="713"/>
      <c r="AT16" s="713"/>
      <c r="AU16" s="713"/>
      <c r="AV16" s="713"/>
      <c r="AW16" s="713"/>
      <c r="AX16" s="713"/>
      <c r="AY16" s="713"/>
      <c r="AZ16" s="713"/>
      <c r="BA16" s="713"/>
      <c r="BB16" s="713"/>
      <c r="BC16" s="713"/>
      <c r="BD16" s="713"/>
      <c r="BE16" s="713"/>
      <c r="BF16" s="713"/>
      <c r="BG16" s="713"/>
      <c r="BH16" s="713"/>
      <c r="BI16" s="713"/>
      <c r="BJ16" s="713"/>
      <c r="BK16" s="713"/>
      <c r="BL16" s="713"/>
      <c r="BM16" s="713"/>
      <c r="BN16" s="713"/>
      <c r="BO16" s="713"/>
      <c r="BP16" s="713"/>
      <c r="BQ16" s="713"/>
      <c r="BR16" s="713"/>
      <c r="BS16" s="713"/>
      <c r="BT16" s="713"/>
      <c r="BU16" s="713"/>
      <c r="BV16" s="713"/>
      <c r="BW16" s="713"/>
      <c r="BX16" s="713"/>
      <c r="BY16" s="713"/>
      <c r="BZ16" s="713"/>
      <c r="CA16" s="713"/>
      <c r="CB16" s="713"/>
      <c r="CC16" s="713"/>
      <c r="CD16" s="713"/>
      <c r="CE16" s="713"/>
      <c r="CF16" s="713"/>
      <c r="CG16" s="713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</row>
    <row r="17" customFormat="false" ht="25.5" hidden="false" customHeight="false" outlineLevel="0" collapsed="false">
      <c r="A17" s="394" t="s">
        <v>440</v>
      </c>
      <c r="B17" s="876" t="n">
        <v>5.6</v>
      </c>
      <c r="C17" s="653" t="n">
        <v>13.6</v>
      </c>
      <c r="D17" s="653" t="n">
        <v>4.9</v>
      </c>
      <c r="E17" s="653" t="n">
        <v>5.1</v>
      </c>
      <c r="AH17" s="713"/>
      <c r="AI17" s="713"/>
      <c r="AJ17" s="713"/>
      <c r="AK17" s="713"/>
      <c r="AL17" s="713"/>
      <c r="AM17" s="713"/>
      <c r="AN17" s="713"/>
      <c r="AO17" s="713"/>
      <c r="AP17" s="713"/>
      <c r="AQ17" s="713"/>
      <c r="AR17" s="713"/>
      <c r="AS17" s="713"/>
      <c r="AT17" s="713"/>
      <c r="AU17" s="713"/>
      <c r="AV17" s="713"/>
      <c r="AW17" s="713"/>
      <c r="AX17" s="713"/>
      <c r="AY17" s="713"/>
      <c r="AZ17" s="713"/>
      <c r="BA17" s="713"/>
      <c r="BB17" s="713"/>
      <c r="BC17" s="713"/>
      <c r="BD17" s="713"/>
      <c r="BE17" s="713"/>
      <c r="BF17" s="713"/>
      <c r="BG17" s="713"/>
      <c r="BH17" s="713"/>
      <c r="BI17" s="713"/>
      <c r="BJ17" s="713"/>
      <c r="BK17" s="713"/>
      <c r="BL17" s="713"/>
      <c r="BM17" s="713"/>
      <c r="BN17" s="713"/>
      <c r="BO17" s="713"/>
      <c r="BP17" s="713"/>
      <c r="BQ17" s="713"/>
      <c r="BR17" s="713"/>
      <c r="BS17" s="713"/>
      <c r="BT17" s="713"/>
      <c r="BU17" s="713"/>
      <c r="BV17" s="713"/>
      <c r="BW17" s="713"/>
      <c r="BX17" s="713"/>
      <c r="BY17" s="713"/>
      <c r="BZ17" s="713"/>
      <c r="CA17" s="713"/>
      <c r="CB17" s="713"/>
      <c r="CC17" s="713"/>
      <c r="CD17" s="713"/>
      <c r="CE17" s="713"/>
      <c r="CF17" s="713"/>
      <c r="CG17" s="713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</row>
    <row r="18" customFormat="false" ht="12.75" hidden="false" customHeight="true" outlineLevel="0" collapsed="false">
      <c r="A18" s="493" t="s">
        <v>270</v>
      </c>
      <c r="B18" s="874"/>
      <c r="C18" s="655"/>
      <c r="D18" s="655"/>
      <c r="E18" s="655"/>
      <c r="AH18" s="713"/>
      <c r="AI18" s="713"/>
      <c r="AJ18" s="713"/>
      <c r="AK18" s="713"/>
      <c r="AL18" s="713"/>
      <c r="AM18" s="713"/>
      <c r="AN18" s="713"/>
      <c r="AO18" s="713"/>
      <c r="AP18" s="713"/>
      <c r="AQ18" s="713"/>
      <c r="AR18" s="713"/>
      <c r="AS18" s="713"/>
      <c r="AT18" s="713"/>
      <c r="AU18" s="713"/>
      <c r="AV18" s="713"/>
      <c r="AW18" s="713"/>
      <c r="AX18" s="713"/>
      <c r="AY18" s="713"/>
      <c r="AZ18" s="713"/>
      <c r="BA18" s="713"/>
      <c r="BB18" s="713"/>
      <c r="BC18" s="713"/>
      <c r="BD18" s="713"/>
      <c r="BE18" s="713"/>
      <c r="BF18" s="713"/>
      <c r="BG18" s="713"/>
      <c r="BH18" s="713"/>
      <c r="BI18" s="713"/>
      <c r="BJ18" s="713"/>
      <c r="BK18" s="713"/>
      <c r="BL18" s="713"/>
      <c r="BM18" s="713"/>
      <c r="BN18" s="713"/>
      <c r="BO18" s="713"/>
      <c r="BP18" s="713"/>
      <c r="BQ18" s="713"/>
      <c r="BR18" s="713"/>
      <c r="BS18" s="713"/>
      <c r="BT18" s="713"/>
      <c r="BU18" s="713"/>
      <c r="BV18" s="713"/>
      <c r="BW18" s="713"/>
      <c r="BX18" s="713"/>
      <c r="BY18" s="713"/>
      <c r="BZ18" s="713"/>
      <c r="CA18" s="713"/>
      <c r="CB18" s="713"/>
      <c r="CC18" s="713"/>
      <c r="CD18" s="713"/>
      <c r="CE18" s="713"/>
      <c r="CF18" s="713"/>
      <c r="CG18" s="713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</row>
    <row r="19" customFormat="false" ht="12.75" hidden="false" customHeight="false" outlineLevel="0" collapsed="false">
      <c r="A19" s="336" t="s">
        <v>441</v>
      </c>
      <c r="B19" s="874" t="n">
        <v>0</v>
      </c>
      <c r="C19" s="655" t="s">
        <v>57</v>
      </c>
      <c r="D19" s="655" t="s">
        <v>57</v>
      </c>
      <c r="E19" s="655" t="n">
        <v>0.1</v>
      </c>
      <c r="AH19" s="713"/>
      <c r="AI19" s="713"/>
      <c r="AJ19" s="713"/>
      <c r="AK19" s="713"/>
      <c r="AL19" s="713"/>
      <c r="AM19" s="713"/>
      <c r="AN19" s="713"/>
      <c r="AO19" s="713"/>
      <c r="AP19" s="713"/>
      <c r="AQ19" s="713"/>
      <c r="AR19" s="713"/>
      <c r="AS19" s="713"/>
      <c r="AT19" s="713"/>
      <c r="AU19" s="713"/>
      <c r="AV19" s="713"/>
      <c r="AW19" s="713"/>
      <c r="AX19" s="713"/>
      <c r="AY19" s="713"/>
      <c r="AZ19" s="713"/>
      <c r="BA19" s="713"/>
      <c r="BB19" s="713"/>
      <c r="BC19" s="713"/>
      <c r="BD19" s="713"/>
      <c r="BE19" s="713"/>
      <c r="BF19" s="713"/>
      <c r="BG19" s="713"/>
      <c r="BH19" s="713"/>
      <c r="BI19" s="713"/>
      <c r="BJ19" s="713"/>
      <c r="BK19" s="713"/>
      <c r="BL19" s="713"/>
      <c r="BM19" s="713"/>
      <c r="BN19" s="713"/>
      <c r="BO19" s="713"/>
      <c r="BP19" s="713"/>
      <c r="BQ19" s="713"/>
      <c r="BR19" s="713"/>
      <c r="BS19" s="713"/>
      <c r="BT19" s="713"/>
      <c r="BU19" s="713"/>
      <c r="BV19" s="713"/>
      <c r="BW19" s="713"/>
      <c r="BX19" s="713"/>
      <c r="BY19" s="713"/>
      <c r="BZ19" s="713"/>
      <c r="CA19" s="713"/>
      <c r="CB19" s="713"/>
      <c r="CC19" s="713"/>
      <c r="CD19" s="713"/>
      <c r="CE19" s="713"/>
      <c r="CF19" s="713"/>
      <c r="CG19" s="713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</row>
    <row r="20" customFormat="false" ht="12.75" hidden="false" customHeight="false" outlineLevel="0" collapsed="false">
      <c r="A20" s="846" t="s">
        <v>442</v>
      </c>
      <c r="B20" s="874" t="n">
        <v>0.1</v>
      </c>
      <c r="C20" s="655" t="n">
        <v>1.3</v>
      </c>
      <c r="D20" s="655" t="s">
        <v>57</v>
      </c>
      <c r="E20" s="655" t="s">
        <v>57</v>
      </c>
      <c r="AH20" s="713"/>
      <c r="AI20" s="713"/>
      <c r="AJ20" s="713"/>
      <c r="AK20" s="713"/>
      <c r="AL20" s="713"/>
      <c r="AM20" s="713"/>
      <c r="AN20" s="713"/>
      <c r="AO20" s="713"/>
      <c r="AP20" s="713"/>
      <c r="AQ20" s="713"/>
      <c r="AR20" s="713"/>
      <c r="AS20" s="713"/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  <c r="BL20" s="713"/>
      <c r="BM20" s="713"/>
      <c r="BN20" s="713"/>
      <c r="BO20" s="713"/>
      <c r="BP20" s="713"/>
      <c r="BQ20" s="713"/>
      <c r="BR20" s="713"/>
      <c r="BS20" s="713"/>
      <c r="BT20" s="713"/>
      <c r="BU20" s="713"/>
      <c r="BV20" s="713"/>
      <c r="BW20" s="713"/>
      <c r="BX20" s="713"/>
      <c r="BY20" s="713"/>
      <c r="BZ20" s="713"/>
      <c r="CA20" s="713"/>
      <c r="CB20" s="713"/>
      <c r="CC20" s="713"/>
      <c r="CD20" s="713"/>
      <c r="CE20" s="713"/>
      <c r="CF20" s="713"/>
      <c r="CG20" s="713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</row>
    <row r="21" customFormat="false" ht="12.75" hidden="false" customHeight="false" outlineLevel="0" collapsed="false">
      <c r="A21" s="336" t="s">
        <v>443</v>
      </c>
      <c r="B21" s="874" t="n">
        <v>5.1</v>
      </c>
      <c r="C21" s="655" t="n">
        <v>11.4</v>
      </c>
      <c r="D21" s="655" t="n">
        <v>4.3</v>
      </c>
      <c r="E21" s="655" t="n">
        <v>4.9</v>
      </c>
      <c r="AH21" s="713"/>
      <c r="AI21" s="713"/>
      <c r="AJ21" s="713"/>
      <c r="AK21" s="713"/>
      <c r="AL21" s="713"/>
      <c r="AM21" s="713"/>
      <c r="AN21" s="713"/>
      <c r="AO21" s="713"/>
      <c r="AP21" s="713"/>
      <c r="AQ21" s="713"/>
      <c r="AR21" s="713"/>
      <c r="AS21" s="713"/>
      <c r="AT21" s="713"/>
      <c r="AU21" s="713"/>
      <c r="AV21" s="713"/>
      <c r="AW21" s="713"/>
      <c r="AX21" s="713"/>
      <c r="AY21" s="713"/>
      <c r="AZ21" s="713"/>
      <c r="BA21" s="713"/>
      <c r="BB21" s="713"/>
      <c r="BC21" s="713"/>
      <c r="BD21" s="713"/>
      <c r="BE21" s="713"/>
      <c r="BF21" s="713"/>
      <c r="BG21" s="713"/>
      <c r="BH21" s="713"/>
      <c r="BI21" s="713"/>
      <c r="BJ21" s="713"/>
      <c r="BK21" s="713"/>
      <c r="BL21" s="713"/>
      <c r="BM21" s="713"/>
      <c r="BN21" s="713"/>
      <c r="BO21" s="713"/>
      <c r="BP21" s="713"/>
      <c r="BQ21" s="713"/>
      <c r="BR21" s="713"/>
      <c r="BS21" s="713"/>
      <c r="BT21" s="713"/>
      <c r="BU21" s="713"/>
      <c r="BV21" s="713"/>
      <c r="BW21" s="713"/>
      <c r="BX21" s="713"/>
      <c r="BY21" s="713"/>
      <c r="BZ21" s="713"/>
      <c r="CA21" s="713"/>
      <c r="CB21" s="713"/>
      <c r="CC21" s="713"/>
      <c r="CD21" s="713"/>
      <c r="CE21" s="713"/>
      <c r="CF21" s="713"/>
      <c r="CG21" s="713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</row>
    <row r="22" customFormat="false" ht="38.25" hidden="false" customHeight="false" outlineLevel="0" collapsed="false">
      <c r="A22" s="336" t="s">
        <v>444</v>
      </c>
      <c r="B22" s="874" t="n">
        <v>0</v>
      </c>
      <c r="C22" s="655" t="n">
        <v>0.1</v>
      </c>
      <c r="D22" s="655" t="n">
        <v>0</v>
      </c>
      <c r="E22" s="655" t="s">
        <v>57</v>
      </c>
      <c r="AH22" s="713"/>
      <c r="AI22" s="713"/>
      <c r="AJ22" s="713"/>
      <c r="AK22" s="713"/>
      <c r="AL22" s="713"/>
      <c r="AM22" s="713"/>
      <c r="AN22" s="713"/>
      <c r="AO22" s="713"/>
      <c r="AP22" s="713"/>
      <c r="AQ22" s="713"/>
      <c r="AR22" s="713"/>
      <c r="AS22" s="713"/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713"/>
      <c r="BW22" s="713"/>
      <c r="BX22" s="713"/>
      <c r="BY22" s="713"/>
      <c r="BZ22" s="713"/>
      <c r="CA22" s="713"/>
      <c r="CB22" s="713"/>
      <c r="CC22" s="713"/>
      <c r="CD22" s="713"/>
      <c r="CE22" s="713"/>
      <c r="CF22" s="713"/>
      <c r="CG22" s="713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</row>
    <row r="23" customFormat="false" ht="12.75" hidden="false" customHeight="false" outlineLevel="0" collapsed="false">
      <c r="A23" s="386" t="s">
        <v>445</v>
      </c>
      <c r="B23" s="875" t="n">
        <v>0.4</v>
      </c>
      <c r="C23" s="657" t="n">
        <v>0.8</v>
      </c>
      <c r="D23" s="657" t="n">
        <v>0.6</v>
      </c>
      <c r="E23" s="657" t="n">
        <v>0.1</v>
      </c>
      <c r="AH23" s="713"/>
      <c r="AI23" s="713"/>
      <c r="AJ23" s="713"/>
      <c r="AK23" s="713"/>
      <c r="AL23" s="713"/>
      <c r="AM23" s="713"/>
      <c r="AN23" s="713"/>
      <c r="AO23" s="713"/>
      <c r="AP23" s="713"/>
      <c r="AQ23" s="713"/>
      <c r="AR23" s="713"/>
      <c r="AS23" s="713"/>
      <c r="AT23" s="713"/>
      <c r="AU23" s="713"/>
      <c r="AV23" s="713"/>
      <c r="AW23" s="713"/>
      <c r="AX23" s="713"/>
      <c r="AY23" s="713"/>
      <c r="AZ23" s="713"/>
      <c r="BA23" s="713"/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713"/>
      <c r="BO23" s="713"/>
      <c r="BP23" s="713"/>
      <c r="BQ23" s="713"/>
      <c r="BR23" s="713"/>
      <c r="BS23" s="713"/>
      <c r="BT23" s="713"/>
      <c r="BU23" s="713"/>
      <c r="BV23" s="713"/>
      <c r="BW23" s="713"/>
      <c r="BX23" s="713"/>
      <c r="BY23" s="713"/>
      <c r="BZ23" s="713"/>
      <c r="CA23" s="713"/>
      <c r="CB23" s="713"/>
      <c r="CC23" s="713"/>
      <c r="CD23" s="713"/>
      <c r="CE23" s="713"/>
      <c r="CF23" s="713"/>
      <c r="CG23" s="713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</row>
    <row r="24" customFormat="false" ht="25.5" hidden="false" customHeight="false" outlineLevel="0" collapsed="false">
      <c r="A24" s="394" t="s">
        <v>446</v>
      </c>
      <c r="B24" s="874" t="n">
        <v>3.6</v>
      </c>
      <c r="C24" s="655" t="n">
        <v>10.4</v>
      </c>
      <c r="D24" s="655" t="n">
        <v>4.1</v>
      </c>
      <c r="E24" s="655" t="n">
        <v>0.7</v>
      </c>
      <c r="AH24" s="713"/>
      <c r="AI24" s="713"/>
      <c r="AJ24" s="713"/>
      <c r="AK24" s="713"/>
      <c r="AL24" s="713"/>
      <c r="AM24" s="713"/>
      <c r="AN24" s="713"/>
      <c r="AO24" s="713"/>
      <c r="AP24" s="713"/>
      <c r="AQ24" s="713"/>
      <c r="AR24" s="713"/>
      <c r="AS24" s="713"/>
      <c r="AT24" s="713"/>
      <c r="AU24" s="713"/>
      <c r="AV24" s="713"/>
      <c r="AW24" s="713"/>
      <c r="AX24" s="713"/>
      <c r="AY24" s="713"/>
      <c r="AZ24" s="713"/>
      <c r="BA24" s="713"/>
      <c r="BB24" s="713"/>
      <c r="BC24" s="713"/>
      <c r="BD24" s="713"/>
      <c r="BE24" s="713"/>
      <c r="BF24" s="713"/>
      <c r="BG24" s="713"/>
      <c r="BH24" s="713"/>
      <c r="BI24" s="713"/>
      <c r="BJ24" s="713"/>
      <c r="BK24" s="713"/>
      <c r="BL24" s="713"/>
      <c r="BM24" s="713"/>
      <c r="BN24" s="713"/>
      <c r="BO24" s="713"/>
      <c r="BP24" s="713"/>
      <c r="BQ24" s="713"/>
      <c r="BR24" s="713"/>
      <c r="BS24" s="713"/>
      <c r="BT24" s="713"/>
      <c r="BU24" s="713"/>
      <c r="BV24" s="713"/>
      <c r="BW24" s="713"/>
      <c r="BX24" s="713"/>
      <c r="BY24" s="713"/>
      <c r="BZ24" s="713"/>
      <c r="CA24" s="713"/>
      <c r="CB24" s="713"/>
      <c r="CC24" s="713"/>
      <c r="CD24" s="713"/>
      <c r="CE24" s="713"/>
      <c r="CF24" s="713"/>
      <c r="CG24" s="713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</row>
    <row r="25" customFormat="false" ht="12.75" hidden="false" customHeight="false" outlineLevel="0" collapsed="false">
      <c r="A25" s="394" t="s">
        <v>447</v>
      </c>
      <c r="B25" s="874" t="n">
        <v>0.9</v>
      </c>
      <c r="C25" s="661" t="n">
        <v>7.7</v>
      </c>
      <c r="D25" s="655" t="n">
        <v>0.4</v>
      </c>
      <c r="E25" s="655" t="n">
        <v>0</v>
      </c>
      <c r="AH25" s="713"/>
      <c r="AI25" s="713"/>
      <c r="AJ25" s="713"/>
      <c r="AK25" s="713"/>
      <c r="AL25" s="713"/>
      <c r="AM25" s="713"/>
      <c r="AN25" s="713"/>
      <c r="AO25" s="713"/>
      <c r="AP25" s="713"/>
      <c r="AQ25" s="713"/>
      <c r="AR25" s="713"/>
      <c r="AS25" s="713"/>
      <c r="AT25" s="713"/>
      <c r="AU25" s="713"/>
      <c r="AV25" s="713"/>
      <c r="AW25" s="713"/>
      <c r="AX25" s="713"/>
      <c r="AY25" s="713"/>
      <c r="AZ25" s="713"/>
      <c r="BA25" s="713"/>
      <c r="BB25" s="713"/>
      <c r="BC25" s="713"/>
      <c r="BD25" s="713"/>
      <c r="BE25" s="713"/>
      <c r="BF25" s="713"/>
      <c r="BG25" s="713"/>
      <c r="BH25" s="713"/>
      <c r="BI25" s="713"/>
      <c r="BJ25" s="713"/>
      <c r="BK25" s="713"/>
      <c r="BL25" s="713"/>
      <c r="BM25" s="713"/>
      <c r="BN25" s="713"/>
      <c r="BO25" s="713"/>
      <c r="BP25" s="713"/>
      <c r="BQ25" s="713"/>
      <c r="BR25" s="713"/>
      <c r="BS25" s="713"/>
      <c r="BT25" s="713"/>
      <c r="BU25" s="713"/>
      <c r="BV25" s="713"/>
      <c r="BW25" s="713"/>
      <c r="BX25" s="713"/>
      <c r="BY25" s="713"/>
      <c r="BZ25" s="713"/>
      <c r="CA25" s="713"/>
      <c r="CB25" s="713"/>
      <c r="CC25" s="713"/>
      <c r="CD25" s="713"/>
      <c r="CE25" s="713"/>
      <c r="CF25" s="713"/>
      <c r="CG25" s="713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</row>
    <row r="26" customFormat="false" ht="12.75" hidden="false" customHeight="false" outlineLevel="0" collapsed="false">
      <c r="A26" s="751" t="s">
        <v>448</v>
      </c>
      <c r="B26" s="874" t="n">
        <v>1.2</v>
      </c>
      <c r="C26" s="661" t="n">
        <v>1.2</v>
      </c>
      <c r="D26" s="655" t="n">
        <v>1.2</v>
      </c>
      <c r="E26" s="655" t="n">
        <v>1.4</v>
      </c>
      <c r="AH26" s="713"/>
      <c r="AI26" s="713"/>
      <c r="AJ26" s="713"/>
      <c r="AK26" s="713"/>
      <c r="AL26" s="713"/>
      <c r="AM26" s="713"/>
      <c r="AN26" s="713"/>
      <c r="AO26" s="713"/>
      <c r="AP26" s="713"/>
      <c r="AQ26" s="713"/>
      <c r="AR26" s="713"/>
      <c r="AS26" s="713"/>
      <c r="AT26" s="713"/>
      <c r="AU26" s="713"/>
      <c r="AV26" s="713"/>
      <c r="AW26" s="713"/>
      <c r="AX26" s="713"/>
      <c r="AY26" s="713"/>
      <c r="AZ26" s="713"/>
      <c r="BA26" s="713"/>
      <c r="BB26" s="713"/>
      <c r="BC26" s="713"/>
      <c r="BD26" s="713"/>
      <c r="BE26" s="713"/>
      <c r="BF26" s="713"/>
      <c r="BG26" s="713"/>
      <c r="BH26" s="713"/>
      <c r="BI26" s="713"/>
      <c r="BJ26" s="713"/>
      <c r="BK26" s="713"/>
      <c r="BL26" s="713"/>
      <c r="BM26" s="713"/>
      <c r="BN26" s="713"/>
      <c r="BO26" s="713"/>
      <c r="BP26" s="713"/>
      <c r="BQ26" s="713"/>
      <c r="BR26" s="713"/>
      <c r="BS26" s="713"/>
      <c r="BT26" s="713"/>
      <c r="BU26" s="713"/>
      <c r="BV26" s="713"/>
      <c r="BW26" s="713"/>
      <c r="BX26" s="713"/>
      <c r="BY26" s="713"/>
      <c r="BZ26" s="713"/>
      <c r="CA26" s="713"/>
      <c r="CB26" s="713"/>
      <c r="CC26" s="713"/>
      <c r="CD26" s="713"/>
      <c r="CE26" s="713"/>
      <c r="CF26" s="713"/>
      <c r="CG26" s="713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</row>
    <row r="27" customFormat="false" ht="14.25" hidden="false" customHeight="false" outlineLevel="0" collapsed="false">
      <c r="A27" s="850" t="s">
        <v>449</v>
      </c>
      <c r="B27" s="663" t="n">
        <v>92.4</v>
      </c>
      <c r="C27" s="663" t="n">
        <v>91.6</v>
      </c>
      <c r="D27" s="663" t="n">
        <v>93.7</v>
      </c>
      <c r="E27" s="663" t="n">
        <v>89.9</v>
      </c>
      <c r="AH27" s="713"/>
      <c r="AI27" s="713"/>
      <c r="AJ27" s="713"/>
      <c r="AK27" s="713"/>
      <c r="AL27" s="713"/>
      <c r="AM27" s="713"/>
      <c r="AN27" s="713"/>
      <c r="AO27" s="713"/>
      <c r="AP27" s="713"/>
      <c r="AQ27" s="713"/>
      <c r="AR27" s="713"/>
      <c r="AS27" s="713"/>
      <c r="AT27" s="713"/>
      <c r="AU27" s="713"/>
      <c r="AV27" s="713"/>
      <c r="AW27" s="713"/>
      <c r="AX27" s="713"/>
      <c r="AY27" s="713"/>
      <c r="AZ27" s="713"/>
      <c r="BA27" s="713"/>
      <c r="BB27" s="713"/>
      <c r="BC27" s="713"/>
      <c r="BD27" s="713"/>
      <c r="BE27" s="713"/>
      <c r="BF27" s="713"/>
      <c r="BG27" s="713"/>
      <c r="BH27" s="713"/>
      <c r="BI27" s="713"/>
      <c r="BJ27" s="713"/>
      <c r="BK27" s="713"/>
      <c r="BL27" s="713"/>
      <c r="BM27" s="713"/>
      <c r="BN27" s="713"/>
      <c r="BO27" s="713"/>
      <c r="BP27" s="713"/>
      <c r="BQ27" s="713"/>
      <c r="BR27" s="713"/>
      <c r="BS27" s="713"/>
      <c r="BT27" s="713"/>
      <c r="BU27" s="713"/>
      <c r="BV27" s="713"/>
      <c r="BW27" s="713"/>
      <c r="BX27" s="713"/>
      <c r="BY27" s="713"/>
      <c r="BZ27" s="713"/>
      <c r="CA27" s="713"/>
      <c r="CB27" s="713"/>
      <c r="CC27" s="713"/>
      <c r="CD27" s="713"/>
      <c r="CE27" s="713"/>
      <c r="CF27" s="713"/>
      <c r="CG27" s="713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</row>
    <row r="28" customFormat="false" ht="38.25" hidden="false" customHeight="false" outlineLevel="0" collapsed="false">
      <c r="A28" s="843" t="s">
        <v>450</v>
      </c>
      <c r="B28" s="874" t="n">
        <v>2.2</v>
      </c>
      <c r="C28" s="655" t="n">
        <v>1.3</v>
      </c>
      <c r="D28" s="655" t="n">
        <v>0.9</v>
      </c>
      <c r="E28" s="655" t="n">
        <v>4.9</v>
      </c>
      <c r="AH28" s="713"/>
      <c r="AI28" s="713"/>
      <c r="AJ28" s="713"/>
      <c r="AK28" s="713"/>
      <c r="AL28" s="713"/>
      <c r="AM28" s="713"/>
      <c r="AN28" s="713"/>
      <c r="AO28" s="713"/>
      <c r="AP28" s="713"/>
      <c r="AQ28" s="713"/>
      <c r="AR28" s="713"/>
      <c r="AS28" s="713"/>
      <c r="AT28" s="713"/>
      <c r="AU28" s="713"/>
      <c r="AV28" s="713"/>
      <c r="AW28" s="713"/>
      <c r="AX28" s="713"/>
      <c r="AY28" s="713"/>
      <c r="AZ28" s="713"/>
      <c r="BA28" s="713"/>
      <c r="BB28" s="713"/>
      <c r="BC28" s="713"/>
      <c r="BD28" s="713"/>
      <c r="BE28" s="713"/>
      <c r="BF28" s="713"/>
      <c r="BG28" s="713"/>
      <c r="BH28" s="713"/>
      <c r="BI28" s="713"/>
      <c r="BJ28" s="713"/>
      <c r="BK28" s="713"/>
      <c r="BL28" s="713"/>
      <c r="BM28" s="713"/>
      <c r="BN28" s="713"/>
      <c r="BO28" s="713"/>
      <c r="BP28" s="713"/>
      <c r="BQ28" s="713"/>
      <c r="BR28" s="713"/>
      <c r="BS28" s="713"/>
      <c r="BT28" s="713"/>
      <c r="BU28" s="713"/>
      <c r="BV28" s="713"/>
      <c r="BW28" s="713"/>
      <c r="BX28" s="713"/>
      <c r="BY28" s="713"/>
      <c r="BZ28" s="713"/>
      <c r="CA28" s="713"/>
      <c r="CB28" s="713"/>
      <c r="CC28" s="713"/>
      <c r="CD28" s="713"/>
      <c r="CE28" s="713"/>
      <c r="CF28" s="713"/>
      <c r="CG28" s="713"/>
      <c r="CH28" s="232"/>
      <c r="CI28" s="232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</row>
    <row r="29" customFormat="false" ht="38.25" hidden="false" customHeight="false" outlineLevel="0" collapsed="false">
      <c r="A29" s="394" t="s">
        <v>451</v>
      </c>
      <c r="B29" s="876" t="n">
        <v>3.1</v>
      </c>
      <c r="C29" s="653" t="n">
        <v>3.3</v>
      </c>
      <c r="D29" s="653" t="n">
        <v>3.1</v>
      </c>
      <c r="E29" s="653" t="n">
        <v>3</v>
      </c>
      <c r="AH29" s="713"/>
      <c r="AI29" s="713"/>
      <c r="AJ29" s="713"/>
      <c r="AK29" s="713"/>
      <c r="AL29" s="713"/>
      <c r="AM29" s="713"/>
      <c r="AN29" s="713"/>
      <c r="AO29" s="713"/>
      <c r="AP29" s="713"/>
      <c r="AQ29" s="713"/>
      <c r="AR29" s="713"/>
      <c r="AS29" s="713"/>
      <c r="AT29" s="713"/>
      <c r="AU29" s="713"/>
      <c r="AV29" s="713"/>
      <c r="AW29" s="713"/>
      <c r="AX29" s="713"/>
      <c r="AY29" s="713"/>
      <c r="AZ29" s="713"/>
      <c r="BA29" s="713"/>
      <c r="BB29" s="713"/>
      <c r="BC29" s="713"/>
      <c r="BD29" s="713"/>
      <c r="BE29" s="713"/>
      <c r="BF29" s="713"/>
      <c r="BG29" s="713"/>
      <c r="BH29" s="713"/>
      <c r="BI29" s="713"/>
      <c r="BJ29" s="713"/>
      <c r="BK29" s="713"/>
      <c r="BL29" s="713"/>
      <c r="BM29" s="713"/>
      <c r="BN29" s="713"/>
      <c r="BO29" s="713"/>
      <c r="BP29" s="713"/>
      <c r="BQ29" s="713"/>
      <c r="BR29" s="713"/>
      <c r="BS29" s="713"/>
      <c r="BT29" s="713"/>
      <c r="BU29" s="713"/>
      <c r="BV29" s="713"/>
      <c r="BW29" s="713"/>
      <c r="BX29" s="713"/>
      <c r="BY29" s="713"/>
      <c r="BZ29" s="713"/>
      <c r="CA29" s="713"/>
      <c r="CB29" s="713"/>
      <c r="CC29" s="713"/>
      <c r="CD29" s="713"/>
      <c r="CE29" s="713"/>
      <c r="CF29" s="713"/>
      <c r="CG29" s="713"/>
      <c r="CH29" s="232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</row>
    <row r="30" customFormat="false" ht="38.25" hidden="false" customHeight="false" outlineLevel="0" collapsed="false">
      <c r="A30" s="394" t="s">
        <v>452</v>
      </c>
      <c r="B30" s="876" t="n">
        <v>0.6</v>
      </c>
      <c r="C30" s="653" t="n">
        <v>0.2</v>
      </c>
      <c r="D30" s="653" t="n">
        <v>1</v>
      </c>
      <c r="E30" s="653" t="s">
        <v>57</v>
      </c>
      <c r="AH30" s="713"/>
      <c r="AI30" s="713"/>
      <c r="AJ30" s="713"/>
      <c r="AK30" s="713"/>
      <c r="AL30" s="713"/>
      <c r="AM30" s="713"/>
      <c r="AN30" s="713"/>
      <c r="AO30" s="713"/>
      <c r="AP30" s="713"/>
      <c r="AQ30" s="713"/>
      <c r="AR30" s="713"/>
      <c r="AS30" s="713"/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  <c r="BL30" s="713"/>
      <c r="BM30" s="713"/>
      <c r="BN30" s="713"/>
      <c r="BO30" s="713"/>
      <c r="BP30" s="713"/>
      <c r="BQ30" s="713"/>
      <c r="BR30" s="713"/>
      <c r="BS30" s="713"/>
      <c r="BT30" s="713"/>
      <c r="BU30" s="713"/>
      <c r="BV30" s="713"/>
      <c r="BW30" s="713"/>
      <c r="BX30" s="713"/>
      <c r="BY30" s="713"/>
      <c r="BZ30" s="713"/>
      <c r="CA30" s="713"/>
      <c r="CB30" s="713"/>
      <c r="CC30" s="713"/>
      <c r="CD30" s="713"/>
      <c r="CE30" s="713"/>
      <c r="CF30" s="713"/>
      <c r="CG30" s="713"/>
      <c r="CH30" s="232"/>
      <c r="CI30" s="232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</row>
    <row r="31" customFormat="false" ht="25.5" hidden="false" customHeight="false" outlineLevel="0" collapsed="false">
      <c r="A31" s="843" t="s">
        <v>453</v>
      </c>
      <c r="B31" s="876" t="n">
        <v>0</v>
      </c>
      <c r="C31" s="653" t="n">
        <v>0</v>
      </c>
      <c r="D31" s="653" t="n">
        <v>0.1</v>
      </c>
      <c r="E31" s="653" t="n">
        <v>0</v>
      </c>
      <c r="AH31" s="713"/>
      <c r="AI31" s="713"/>
      <c r="AJ31" s="713"/>
      <c r="AK31" s="713"/>
      <c r="AL31" s="713"/>
      <c r="AM31" s="713"/>
      <c r="AN31" s="713"/>
      <c r="AO31" s="713"/>
      <c r="AP31" s="713"/>
      <c r="AQ31" s="713"/>
      <c r="AR31" s="713"/>
      <c r="AS31" s="713"/>
      <c r="AT31" s="713"/>
      <c r="AU31" s="713"/>
      <c r="AV31" s="713"/>
      <c r="AW31" s="713"/>
      <c r="AX31" s="713"/>
      <c r="AY31" s="713"/>
      <c r="AZ31" s="713"/>
      <c r="BA31" s="713"/>
      <c r="BB31" s="713"/>
      <c r="BC31" s="713"/>
      <c r="BD31" s="713"/>
      <c r="BE31" s="713"/>
      <c r="BF31" s="713"/>
      <c r="BG31" s="713"/>
      <c r="BH31" s="713"/>
      <c r="BI31" s="713"/>
      <c r="BJ31" s="713"/>
      <c r="BK31" s="713"/>
      <c r="BL31" s="713"/>
      <c r="BM31" s="713"/>
      <c r="BN31" s="713"/>
      <c r="BO31" s="713"/>
      <c r="BP31" s="713"/>
      <c r="BQ31" s="713"/>
      <c r="BR31" s="713"/>
      <c r="BS31" s="713"/>
      <c r="BT31" s="713"/>
      <c r="BU31" s="713"/>
      <c r="BV31" s="713"/>
      <c r="BW31" s="713"/>
      <c r="BX31" s="713"/>
      <c r="BY31" s="713"/>
      <c r="BZ31" s="713"/>
      <c r="CA31" s="713"/>
      <c r="CB31" s="713"/>
      <c r="CC31" s="713"/>
      <c r="CD31" s="713"/>
      <c r="CE31" s="713"/>
      <c r="CF31" s="713"/>
      <c r="CG31" s="713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</row>
    <row r="32" customFormat="false" ht="25.5" hidden="false" customHeight="false" outlineLevel="0" collapsed="false">
      <c r="A32" s="751" t="s">
        <v>454</v>
      </c>
      <c r="B32" s="876" t="n">
        <v>0.8</v>
      </c>
      <c r="C32" s="653" t="n">
        <v>1.1</v>
      </c>
      <c r="D32" s="653" t="n">
        <v>0.3</v>
      </c>
      <c r="E32" s="653" t="n">
        <v>1.8</v>
      </c>
      <c r="AH32" s="713"/>
      <c r="AI32" s="713"/>
      <c r="AJ32" s="713"/>
      <c r="AK32" s="713"/>
      <c r="AL32" s="713"/>
      <c r="AM32" s="713"/>
      <c r="AN32" s="713"/>
      <c r="AO32" s="713"/>
      <c r="AP32" s="713"/>
      <c r="AQ32" s="713"/>
      <c r="AR32" s="713"/>
      <c r="AS32" s="713"/>
      <c r="AT32" s="713"/>
      <c r="AU32" s="713"/>
      <c r="AV32" s="713"/>
      <c r="AW32" s="713"/>
      <c r="AX32" s="713"/>
      <c r="AY32" s="713"/>
      <c r="AZ32" s="713"/>
      <c r="BA32" s="713"/>
      <c r="BB32" s="713"/>
      <c r="BC32" s="713"/>
      <c r="BD32" s="713"/>
      <c r="BE32" s="713"/>
      <c r="BF32" s="713"/>
      <c r="BG32" s="713"/>
      <c r="BH32" s="713"/>
      <c r="BI32" s="713"/>
      <c r="BJ32" s="713"/>
      <c r="BK32" s="713"/>
      <c r="BL32" s="713"/>
      <c r="BM32" s="713"/>
      <c r="BN32" s="713"/>
      <c r="BO32" s="713"/>
      <c r="BP32" s="713"/>
      <c r="BQ32" s="713"/>
      <c r="BR32" s="713"/>
      <c r="BS32" s="713"/>
      <c r="BT32" s="713"/>
      <c r="BU32" s="713"/>
      <c r="BV32" s="713"/>
      <c r="BW32" s="713"/>
      <c r="BX32" s="713"/>
      <c r="BY32" s="713"/>
      <c r="BZ32" s="713"/>
      <c r="CA32" s="713"/>
      <c r="CB32" s="713"/>
      <c r="CC32" s="713"/>
      <c r="CD32" s="713"/>
      <c r="CE32" s="713"/>
      <c r="CF32" s="713"/>
      <c r="CG32" s="713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</row>
    <row r="33" customFormat="false" ht="14.25" hidden="false" customHeight="false" outlineLevel="0" collapsed="false">
      <c r="A33" s="850" t="s">
        <v>455</v>
      </c>
      <c r="B33" s="877" t="n">
        <v>6.7</v>
      </c>
      <c r="C33" s="663" t="n">
        <v>5.9</v>
      </c>
      <c r="D33" s="663" t="n">
        <v>5.4</v>
      </c>
      <c r="E33" s="663" t="n">
        <v>9.7</v>
      </c>
      <c r="AH33" s="713"/>
      <c r="AI33" s="713"/>
      <c r="AJ33" s="713"/>
      <c r="AK33" s="713"/>
      <c r="AL33" s="713"/>
      <c r="AM33" s="713"/>
      <c r="AN33" s="713"/>
      <c r="AO33" s="713"/>
      <c r="AP33" s="713"/>
      <c r="AQ33" s="713"/>
      <c r="AR33" s="713"/>
      <c r="AS33" s="713"/>
      <c r="AT33" s="713"/>
      <c r="AU33" s="713"/>
      <c r="AV33" s="713"/>
      <c r="AW33" s="713"/>
      <c r="AX33" s="713"/>
      <c r="AY33" s="713"/>
      <c r="AZ33" s="713"/>
      <c r="BA33" s="713"/>
      <c r="BB33" s="713"/>
      <c r="BC33" s="713"/>
      <c r="BD33" s="713"/>
      <c r="BE33" s="713"/>
      <c r="BF33" s="713"/>
      <c r="BG33" s="713"/>
      <c r="BH33" s="713"/>
      <c r="BI33" s="713"/>
      <c r="BJ33" s="713"/>
      <c r="BK33" s="713"/>
      <c r="BL33" s="713"/>
      <c r="BM33" s="713"/>
      <c r="BN33" s="713"/>
      <c r="BO33" s="713"/>
      <c r="BP33" s="713"/>
      <c r="BQ33" s="713"/>
      <c r="BR33" s="713"/>
      <c r="BS33" s="713"/>
      <c r="BT33" s="713"/>
      <c r="BU33" s="713"/>
      <c r="BV33" s="713"/>
      <c r="BW33" s="713"/>
      <c r="BX33" s="713"/>
      <c r="BY33" s="713"/>
      <c r="BZ33" s="713"/>
      <c r="CA33" s="713"/>
      <c r="CB33" s="713"/>
      <c r="CC33" s="713"/>
      <c r="CD33" s="713"/>
      <c r="CE33" s="713"/>
      <c r="CF33" s="713"/>
      <c r="CG33" s="713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</row>
    <row r="34" customFormat="false" ht="15.75" hidden="false" customHeight="false" outlineLevel="0" collapsed="false">
      <c r="A34" s="856" t="s">
        <v>456</v>
      </c>
      <c r="B34" s="877" t="n">
        <v>99.1</v>
      </c>
      <c r="C34" s="663" t="n">
        <v>97.5</v>
      </c>
      <c r="D34" s="663" t="n">
        <v>99.1</v>
      </c>
      <c r="E34" s="663" t="n">
        <v>99.6</v>
      </c>
      <c r="AH34" s="713"/>
      <c r="AI34" s="713"/>
      <c r="AJ34" s="713"/>
      <c r="AK34" s="713"/>
      <c r="AL34" s="713"/>
      <c r="AM34" s="713"/>
      <c r="AN34" s="713"/>
      <c r="AO34" s="713"/>
      <c r="AP34" s="713"/>
      <c r="AQ34" s="713"/>
      <c r="AR34" s="713"/>
      <c r="AS34" s="713"/>
      <c r="AT34" s="713"/>
      <c r="AU34" s="713"/>
      <c r="AV34" s="713"/>
      <c r="AW34" s="713"/>
      <c r="AX34" s="713"/>
      <c r="AY34" s="713"/>
      <c r="AZ34" s="713"/>
      <c r="BA34" s="713"/>
      <c r="BB34" s="713"/>
      <c r="BC34" s="713"/>
      <c r="BD34" s="713"/>
      <c r="BE34" s="713"/>
      <c r="BF34" s="713"/>
      <c r="BG34" s="713"/>
      <c r="BH34" s="713"/>
      <c r="BI34" s="713"/>
      <c r="BJ34" s="713"/>
      <c r="BK34" s="713"/>
      <c r="BL34" s="713"/>
      <c r="BM34" s="713"/>
      <c r="BN34" s="713"/>
      <c r="BO34" s="713"/>
      <c r="BP34" s="713"/>
      <c r="BQ34" s="713"/>
      <c r="BR34" s="713"/>
      <c r="BS34" s="713"/>
      <c r="BT34" s="713"/>
      <c r="BU34" s="713"/>
      <c r="BV34" s="713"/>
      <c r="BW34" s="713"/>
      <c r="BX34" s="713"/>
      <c r="BY34" s="713"/>
      <c r="BZ34" s="713"/>
      <c r="CA34" s="713"/>
      <c r="CB34" s="713"/>
      <c r="CC34" s="713"/>
      <c r="CD34" s="713"/>
      <c r="CE34" s="713"/>
      <c r="CF34" s="713"/>
      <c r="CG34" s="713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</row>
    <row r="35" customFormat="false" ht="25.5" hidden="false" customHeight="false" outlineLevel="0" collapsed="false">
      <c r="A35" s="394" t="s">
        <v>457</v>
      </c>
      <c r="B35" s="270" t="n">
        <v>0</v>
      </c>
      <c r="C35" s="270" t="n">
        <v>0</v>
      </c>
      <c r="D35" s="270" t="n">
        <v>0</v>
      </c>
      <c r="E35" s="270" t="s">
        <v>57</v>
      </c>
      <c r="AH35" s="713"/>
      <c r="AI35" s="713"/>
      <c r="AJ35" s="713"/>
      <c r="AK35" s="713"/>
      <c r="AL35" s="713"/>
      <c r="AM35" s="713"/>
      <c r="AN35" s="713"/>
      <c r="AO35" s="713"/>
      <c r="AP35" s="713"/>
      <c r="AQ35" s="713"/>
      <c r="AR35" s="713"/>
      <c r="AS35" s="713"/>
      <c r="AT35" s="713"/>
      <c r="AU35" s="713"/>
      <c r="AV35" s="713"/>
      <c r="AW35" s="713"/>
      <c r="AX35" s="713"/>
      <c r="AY35" s="713"/>
      <c r="AZ35" s="713"/>
      <c r="BA35" s="713"/>
      <c r="BB35" s="713"/>
      <c r="BC35" s="713"/>
      <c r="BD35" s="713"/>
      <c r="BE35" s="713"/>
      <c r="BF35" s="713"/>
      <c r="BG35" s="713"/>
      <c r="BH35" s="713"/>
      <c r="BI35" s="713"/>
      <c r="BJ35" s="713"/>
      <c r="BK35" s="713"/>
      <c r="BL35" s="713"/>
      <c r="BM35" s="713"/>
      <c r="BN35" s="713"/>
      <c r="BO35" s="713"/>
      <c r="BP35" s="713"/>
      <c r="BQ35" s="713"/>
      <c r="BR35" s="713"/>
      <c r="BS35" s="713"/>
      <c r="BT35" s="713"/>
      <c r="BU35" s="713"/>
      <c r="BV35" s="713"/>
      <c r="BW35" s="713"/>
      <c r="BX35" s="713"/>
      <c r="BY35" s="713"/>
      <c r="BZ35" s="713"/>
      <c r="CA35" s="713"/>
      <c r="CB35" s="713"/>
      <c r="CC35" s="713"/>
      <c r="CD35" s="713"/>
      <c r="CE35" s="713"/>
      <c r="CF35" s="713"/>
      <c r="CG35" s="713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</row>
    <row r="36" customFormat="false" ht="12.75" hidden="false" customHeight="false" outlineLevel="0" collapsed="false">
      <c r="A36" s="394" t="s">
        <v>458</v>
      </c>
      <c r="B36" s="270" t="n">
        <v>0</v>
      </c>
      <c r="C36" s="270" t="s">
        <v>57</v>
      </c>
      <c r="D36" s="270" t="n">
        <v>0</v>
      </c>
      <c r="E36" s="270" t="s">
        <v>57</v>
      </c>
      <c r="AH36" s="713"/>
      <c r="AI36" s="713"/>
      <c r="AJ36" s="713"/>
      <c r="AK36" s="713"/>
      <c r="AL36" s="713"/>
      <c r="AM36" s="713"/>
      <c r="AN36" s="713"/>
      <c r="AO36" s="713"/>
      <c r="AP36" s="713"/>
      <c r="AQ36" s="713"/>
      <c r="AR36" s="713"/>
      <c r="AS36" s="713"/>
      <c r="AT36" s="713"/>
      <c r="AU36" s="713"/>
      <c r="AV36" s="713"/>
      <c r="AW36" s="713"/>
      <c r="AX36" s="713"/>
      <c r="AY36" s="713"/>
      <c r="AZ36" s="713"/>
      <c r="BA36" s="713"/>
      <c r="BB36" s="713"/>
      <c r="BC36" s="713"/>
      <c r="BD36" s="713"/>
      <c r="BE36" s="713"/>
      <c r="BF36" s="713"/>
      <c r="BG36" s="713"/>
      <c r="BH36" s="713"/>
      <c r="BI36" s="713"/>
      <c r="BJ36" s="713"/>
      <c r="BK36" s="713"/>
      <c r="BL36" s="713"/>
      <c r="BM36" s="713"/>
      <c r="BN36" s="713"/>
      <c r="BO36" s="713"/>
      <c r="BP36" s="713"/>
      <c r="BQ36" s="713"/>
      <c r="BR36" s="713"/>
      <c r="BS36" s="713"/>
      <c r="BT36" s="713"/>
      <c r="BU36" s="713"/>
      <c r="BV36" s="713"/>
      <c r="BW36" s="713"/>
      <c r="BX36" s="713"/>
      <c r="BY36" s="713"/>
      <c r="BZ36" s="713"/>
      <c r="CA36" s="713"/>
      <c r="CB36" s="713"/>
      <c r="CC36" s="713"/>
      <c r="CD36" s="713"/>
      <c r="CE36" s="713"/>
      <c r="CF36" s="713"/>
      <c r="CG36" s="713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</row>
    <row r="37" customFormat="false" ht="25.5" hidden="false" customHeight="false" outlineLevel="0" collapsed="false">
      <c r="A37" s="751" t="s">
        <v>459</v>
      </c>
      <c r="B37" s="849" t="n">
        <v>0.9</v>
      </c>
      <c r="C37" s="849" t="n">
        <v>2.5</v>
      </c>
      <c r="D37" s="849" t="n">
        <v>0.9</v>
      </c>
      <c r="E37" s="849" t="n">
        <v>0.4</v>
      </c>
      <c r="AH37" s="713"/>
      <c r="AI37" s="713"/>
      <c r="AJ37" s="713"/>
      <c r="AK37" s="713"/>
      <c r="AL37" s="713"/>
      <c r="AM37" s="713"/>
      <c r="AN37" s="713"/>
      <c r="AO37" s="713"/>
      <c r="AP37" s="713"/>
      <c r="AQ37" s="713"/>
      <c r="AR37" s="713"/>
      <c r="AS37" s="713"/>
      <c r="AT37" s="713"/>
      <c r="AU37" s="713"/>
      <c r="AV37" s="713"/>
      <c r="AW37" s="713"/>
      <c r="AX37" s="713"/>
      <c r="AY37" s="713"/>
      <c r="AZ37" s="713"/>
      <c r="BA37" s="713"/>
      <c r="BB37" s="713"/>
      <c r="BC37" s="713"/>
      <c r="BD37" s="713"/>
      <c r="BE37" s="713"/>
      <c r="BF37" s="713"/>
      <c r="BG37" s="713"/>
      <c r="BH37" s="713"/>
      <c r="BI37" s="713"/>
      <c r="BJ37" s="713"/>
      <c r="BK37" s="713"/>
      <c r="BL37" s="713"/>
      <c r="BM37" s="713"/>
      <c r="BN37" s="713"/>
      <c r="BO37" s="713"/>
      <c r="BP37" s="713"/>
      <c r="BQ37" s="713"/>
      <c r="BR37" s="713"/>
      <c r="BS37" s="713"/>
      <c r="BT37" s="713"/>
      <c r="BU37" s="713"/>
      <c r="BV37" s="713"/>
      <c r="BW37" s="713"/>
      <c r="BX37" s="713"/>
      <c r="BY37" s="713"/>
      <c r="BZ37" s="713"/>
      <c r="CA37" s="713"/>
      <c r="CB37" s="713"/>
      <c r="CC37" s="713"/>
      <c r="CD37" s="713"/>
      <c r="CE37" s="713"/>
      <c r="CF37" s="713"/>
      <c r="CG37" s="713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</row>
    <row r="38" customFormat="false" ht="15.75" hidden="false" customHeight="false" outlineLevel="0" collapsed="false">
      <c r="A38" s="857" t="s">
        <v>460</v>
      </c>
      <c r="B38" s="877" t="n">
        <v>100</v>
      </c>
      <c r="C38" s="663" t="n">
        <v>100</v>
      </c>
      <c r="D38" s="663" t="n">
        <v>100</v>
      </c>
      <c r="E38" s="663" t="n">
        <v>100</v>
      </c>
      <c r="AH38" s="713"/>
      <c r="AI38" s="713"/>
      <c r="AJ38" s="713"/>
      <c r="AK38" s="713"/>
      <c r="AL38" s="713"/>
      <c r="AM38" s="713"/>
      <c r="AN38" s="713"/>
      <c r="AO38" s="713"/>
      <c r="AP38" s="713"/>
      <c r="AQ38" s="713"/>
      <c r="AR38" s="713"/>
      <c r="AS38" s="713"/>
      <c r="AT38" s="713"/>
      <c r="AU38" s="713"/>
      <c r="AV38" s="713"/>
      <c r="AW38" s="713"/>
      <c r="AX38" s="713"/>
      <c r="AY38" s="713"/>
      <c r="AZ38" s="713"/>
      <c r="BA38" s="713"/>
      <c r="BB38" s="713"/>
      <c r="BC38" s="713"/>
      <c r="BD38" s="713"/>
      <c r="BE38" s="713"/>
      <c r="BF38" s="713"/>
      <c r="BG38" s="713"/>
      <c r="BH38" s="713"/>
      <c r="BI38" s="713"/>
      <c r="BJ38" s="713"/>
      <c r="BK38" s="713"/>
      <c r="BL38" s="713"/>
      <c r="BM38" s="713"/>
      <c r="BN38" s="713"/>
      <c r="BO38" s="713"/>
      <c r="BP38" s="713"/>
      <c r="BQ38" s="713"/>
      <c r="BR38" s="713"/>
      <c r="BS38" s="713"/>
      <c r="BT38" s="713"/>
      <c r="BU38" s="713"/>
      <c r="BV38" s="713"/>
      <c r="BW38" s="713"/>
      <c r="BX38" s="713"/>
      <c r="BY38" s="713"/>
      <c r="BZ38" s="713"/>
      <c r="CA38" s="713"/>
      <c r="CB38" s="713"/>
      <c r="CC38" s="713"/>
      <c r="CD38" s="713"/>
      <c r="CE38" s="713"/>
      <c r="CF38" s="713"/>
      <c r="CG38" s="713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</row>
    <row r="39" customFormat="false" ht="12.75" hidden="false" customHeight="false" outlineLevel="0" collapsed="false">
      <c r="A39" s="0"/>
      <c r="B39" s="880"/>
      <c r="C39" s="880"/>
      <c r="D39" s="880"/>
      <c r="E39" s="880"/>
      <c r="F39" s="405"/>
      <c r="AH39" s="713"/>
      <c r="AI39" s="713"/>
      <c r="AJ39" s="713"/>
      <c r="AK39" s="713"/>
      <c r="AL39" s="713"/>
      <c r="AM39" s="713"/>
      <c r="AN39" s="713"/>
      <c r="AO39" s="713"/>
      <c r="AP39" s="713"/>
      <c r="AQ39" s="713"/>
      <c r="AR39" s="713"/>
      <c r="AS39" s="713"/>
      <c r="AT39" s="713"/>
      <c r="AU39" s="713"/>
      <c r="AV39" s="713"/>
      <c r="AW39" s="713"/>
      <c r="AX39" s="713"/>
      <c r="AY39" s="713"/>
      <c r="AZ39" s="713"/>
      <c r="BA39" s="713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713"/>
      <c r="BO39" s="713"/>
      <c r="BP39" s="713"/>
      <c r="BQ39" s="713"/>
      <c r="BR39" s="713"/>
      <c r="BS39" s="713"/>
      <c r="BT39" s="713"/>
      <c r="BU39" s="713"/>
      <c r="BV39" s="713"/>
      <c r="BW39" s="713"/>
      <c r="BX39" s="713"/>
      <c r="BY39" s="713"/>
      <c r="BZ39" s="713"/>
      <c r="CA39" s="713"/>
      <c r="CB39" s="713"/>
      <c r="CC39" s="713"/>
      <c r="CD39" s="713"/>
      <c r="CE39" s="713"/>
      <c r="CF39" s="713"/>
      <c r="CG39" s="713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</row>
    <row r="40" customFormat="false" ht="12.75" hidden="false" customHeight="true" outlineLevel="0" collapsed="false">
      <c r="A40" s="0"/>
      <c r="B40" s="0"/>
      <c r="C40" s="0"/>
      <c r="D40" s="0"/>
      <c r="E40" s="0"/>
      <c r="AH40" s="713"/>
      <c r="AI40" s="713"/>
      <c r="AJ40" s="713"/>
      <c r="AK40" s="713"/>
      <c r="AL40" s="713"/>
      <c r="AM40" s="713"/>
      <c r="AN40" s="713"/>
      <c r="AO40" s="713"/>
      <c r="AP40" s="713"/>
      <c r="AQ40" s="713"/>
      <c r="AR40" s="713"/>
      <c r="AS40" s="713"/>
      <c r="AT40" s="713"/>
      <c r="AU40" s="713"/>
      <c r="AV40" s="713"/>
      <c r="AW40" s="713"/>
      <c r="AX40" s="713"/>
      <c r="AY40" s="713"/>
      <c r="AZ40" s="713"/>
      <c r="BA40" s="71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713"/>
      <c r="BO40" s="713"/>
      <c r="BP40" s="713"/>
      <c r="BQ40" s="713"/>
      <c r="BR40" s="713"/>
      <c r="BS40" s="713"/>
      <c r="BT40" s="713"/>
      <c r="BU40" s="713"/>
      <c r="BV40" s="713"/>
      <c r="BW40" s="713"/>
      <c r="BX40" s="713"/>
      <c r="BY40" s="713"/>
      <c r="BZ40" s="713"/>
      <c r="CA40" s="713"/>
      <c r="CB40" s="713"/>
      <c r="CC40" s="713"/>
      <c r="CD40" s="713"/>
      <c r="CE40" s="713"/>
      <c r="CF40" s="713"/>
      <c r="CG40" s="713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</row>
    <row r="41" customFormat="false" ht="12.75" hidden="false" customHeight="false" outlineLevel="0" collapsed="false">
      <c r="D41" s="269"/>
      <c r="E41" s="269"/>
    </row>
    <row r="42" customFormat="false" ht="12.75" hidden="false" customHeight="false" outlineLevel="0" collapsed="false">
      <c r="D42" s="269"/>
      <c r="E42" s="269"/>
    </row>
    <row r="43" customFormat="false" ht="12.75" hidden="false" customHeight="false" outlineLevel="0" collapsed="false">
      <c r="D43" s="269"/>
      <c r="E43" s="269"/>
    </row>
    <row r="44" customFormat="false" ht="12.75" hidden="false" customHeight="false" outlineLevel="0" collapsed="false">
      <c r="D44" s="269"/>
      <c r="E44" s="269"/>
    </row>
    <row r="45" customFormat="false" ht="12.75" hidden="false" customHeight="false" outlineLevel="0" collapsed="false">
      <c r="D45" s="269"/>
      <c r="E45" s="269"/>
    </row>
    <row r="46" customFormat="false" ht="12.75" hidden="false" customHeight="false" outlineLevel="0" collapsed="false">
      <c r="D46" s="269"/>
      <c r="E46" s="269"/>
    </row>
    <row r="47" customFormat="false" ht="12.75" hidden="false" customHeight="false" outlineLevel="0" collapsed="false">
      <c r="D47" s="269"/>
      <c r="E47" s="269"/>
    </row>
    <row r="48" customFormat="false" ht="12.75" hidden="false" customHeight="false" outlineLevel="0" collapsed="false">
      <c r="D48" s="269"/>
      <c r="E48" s="269"/>
    </row>
    <row r="49" customFormat="false" ht="12.75" hidden="false" customHeight="false" outlineLevel="0" collapsed="false">
      <c r="D49" s="269"/>
      <c r="E49" s="269"/>
    </row>
    <row r="50" customFormat="false" ht="12.75" hidden="false" customHeight="false" outlineLevel="0" collapsed="false">
      <c r="D50" s="269"/>
      <c r="E50" s="269"/>
    </row>
    <row r="51" customFormat="false" ht="12.75" hidden="false" customHeight="false" outlineLevel="0" collapsed="false">
      <c r="D51" s="269"/>
      <c r="E51" s="269"/>
    </row>
    <row r="52" customFormat="false" ht="12.75" hidden="false" customHeight="false" outlineLevel="0" collapsed="false">
      <c r="D52" s="269"/>
      <c r="E52" s="269"/>
    </row>
    <row r="53" customFormat="false" ht="12.75" hidden="false" customHeight="false" outlineLevel="0" collapsed="false">
      <c r="D53" s="269"/>
      <c r="E53" s="269"/>
    </row>
    <row r="54" customFormat="false" ht="12.75" hidden="false" customHeight="false" outlineLevel="0" collapsed="false">
      <c r="D54" s="269"/>
      <c r="E54" s="269"/>
    </row>
    <row r="55" customFormat="false" ht="12.75" hidden="false" customHeight="false" outlineLevel="0" collapsed="false">
      <c r="D55" s="269"/>
      <c r="E55" s="269"/>
    </row>
    <row r="56" customFormat="false" ht="12.75" hidden="false" customHeight="false" outlineLevel="0" collapsed="false">
      <c r="D56" s="269"/>
      <c r="E56" s="269"/>
    </row>
    <row r="57" customFormat="false" ht="12.75" hidden="false" customHeight="false" outlineLevel="0" collapsed="false">
      <c r="D57" s="269"/>
      <c r="E57" s="269"/>
    </row>
    <row r="58" customFormat="false" ht="12.75" hidden="false" customHeight="false" outlineLevel="0" collapsed="false">
      <c r="D58" s="269"/>
      <c r="E58" s="269"/>
    </row>
    <row r="59" customFormat="false" ht="12.75" hidden="false" customHeight="false" outlineLevel="0" collapsed="false">
      <c r="D59" s="269"/>
      <c r="E59" s="269"/>
    </row>
    <row r="60" customFormat="false" ht="12.75" hidden="false" customHeight="false" outlineLevel="0" collapsed="false">
      <c r="D60" s="269"/>
      <c r="E60" s="269"/>
    </row>
    <row r="61" customFormat="false" ht="12.75" hidden="false" customHeight="false" outlineLevel="0" collapsed="false"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  <row r="109" customFormat="false" ht="12.75" hidden="false" customHeight="false" outlineLevel="0" collapsed="false">
      <c r="D109" s="269"/>
      <c r="E109" s="269"/>
    </row>
    <row r="110" customFormat="false" ht="12.75" hidden="false" customHeight="false" outlineLevel="0" collapsed="false">
      <c r="D110" s="269"/>
      <c r="E110" s="269"/>
    </row>
    <row r="111" customFormat="false" ht="12.75" hidden="false" customHeight="false" outlineLevel="0" collapsed="false">
      <c r="D111" s="269"/>
      <c r="E111" s="269"/>
    </row>
    <row r="112" customFormat="false" ht="12.75" hidden="false" customHeight="false" outlineLevel="0" collapsed="false">
      <c r="D112" s="269"/>
      <c r="E112" s="269"/>
    </row>
    <row r="113" customFormat="false" ht="12.75" hidden="false" customHeight="false" outlineLevel="0" collapsed="false">
      <c r="D113" s="269"/>
      <c r="E113" s="269"/>
    </row>
    <row r="114" customFormat="false" ht="12.75" hidden="false" customHeight="false" outlineLevel="0" collapsed="false">
      <c r="D114" s="269"/>
      <c r="E114" s="269"/>
    </row>
    <row r="115" customFormat="false" ht="12.75" hidden="false" customHeight="false" outlineLevel="0" collapsed="false">
      <c r="D115" s="269"/>
      <c r="E115" s="269"/>
    </row>
    <row r="116" customFormat="false" ht="12.75" hidden="false" customHeight="false" outlineLevel="0" collapsed="false">
      <c r="D116" s="269"/>
      <c r="E116" s="269"/>
    </row>
    <row r="117" customFormat="false" ht="12.75" hidden="false" customHeight="false" outlineLevel="0" collapsed="false">
      <c r="D117" s="269"/>
      <c r="E117" s="269"/>
    </row>
    <row r="118" customFormat="false" ht="12.75" hidden="false" customHeight="false" outlineLevel="0" collapsed="false">
      <c r="D118" s="269"/>
      <c r="E118" s="269"/>
    </row>
    <row r="119" customFormat="false" ht="12.75" hidden="false" customHeight="false" outlineLevel="0" collapsed="false">
      <c r="D119" s="269"/>
      <c r="E119" s="269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8">
      <formula>100</formula>
    </cfRule>
    <cfRule type="cellIs" priority="3" operator="greaterThan" aboveAverage="0" equalAverage="0" bottom="0" percent="0" rank="0" text="" dxfId="1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:IV58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1.42"/>
    <col collapsed="false" customWidth="true" hidden="false" outlineLevel="0" max="3" min="3" style="231" width="12.85"/>
    <col collapsed="false" customWidth="true" hidden="false" outlineLevel="0" max="4" min="4" style="231" width="12.56"/>
    <col collapsed="false" customWidth="true" hidden="false" outlineLevel="0" max="5" min="5" style="231" width="11.7"/>
    <col collapsed="false" customWidth="false" hidden="false" outlineLevel="0" max="42" min="6" style="232" width="14.28"/>
    <col collapsed="false" customWidth="false" hidden="false" outlineLevel="0" max="43" min="43" style="231" width="14.28"/>
    <col collapsed="false" customWidth="false" hidden="false" outlineLevel="0" max="44" min="44" style="233" width="14.28"/>
    <col collapsed="false" customWidth="false" hidden="false" outlineLevel="0" max="45" min="45" style="231" width="14.28"/>
    <col collapsed="false" customWidth="false" hidden="false" outlineLevel="0" max="46" min="46" style="233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5" min="83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257" min="91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5.75" hidden="false" customHeight="true" outlineLevel="0" collapsed="false">
      <c r="E2" s="365" t="s">
        <v>473</v>
      </c>
    </row>
    <row r="3" customFormat="false" ht="18.75" hidden="false" customHeight="true" outlineLevel="0" collapsed="false">
      <c r="A3" s="235" t="s">
        <v>474</v>
      </c>
      <c r="B3" s="235"/>
      <c r="C3" s="235"/>
      <c r="D3" s="235"/>
      <c r="E3" s="235"/>
    </row>
    <row r="4" customFormat="false" ht="58.5" hidden="false" customHeight="true" outlineLevel="0" collapsed="false">
      <c r="A4" s="235"/>
      <c r="B4" s="235"/>
      <c r="C4" s="235"/>
      <c r="D4" s="235"/>
      <c r="E4" s="235"/>
    </row>
    <row r="5" customFormat="false" ht="30.75" hidden="false" customHeight="true" outlineLevel="0" collapsed="false">
      <c r="A5" s="236"/>
      <c r="C5" s="191" t="s">
        <v>475</v>
      </c>
      <c r="D5" s="191"/>
      <c r="E5" s="191"/>
    </row>
    <row r="6" customFormat="false" ht="24.75" hidden="false" customHeight="true" outlineLevel="0" collapsed="false">
      <c r="A6" s="881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882"/>
      <c r="B7" s="238"/>
      <c r="C7" s="238" t="s">
        <v>159</v>
      </c>
      <c r="D7" s="238" t="s">
        <v>85</v>
      </c>
      <c r="E7" s="241" t="s">
        <v>86</v>
      </c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</row>
    <row r="8" customFormat="false" ht="15" hidden="false" customHeight="true" outlineLevel="0" collapsed="false">
      <c r="A8" s="882"/>
      <c r="B8" s="238"/>
      <c r="C8" s="238"/>
      <c r="D8" s="238"/>
      <c r="E8" s="241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</row>
    <row r="9" customFormat="false" ht="6.75" hidden="false" customHeight="true" outlineLevel="0" collapsed="false">
      <c r="A9" s="883"/>
      <c r="B9" s="238"/>
      <c r="C9" s="238"/>
      <c r="D9" s="238"/>
      <c r="E9" s="241"/>
      <c r="AQ9" s="232"/>
      <c r="AR9" s="232"/>
      <c r="AS9" s="232"/>
      <c r="AT9" s="232"/>
      <c r="AU9" s="232"/>
      <c r="AV9" s="232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</row>
    <row r="10" customFormat="false" ht="10.5" hidden="false" customHeight="true" outlineLevel="0" collapsed="false">
      <c r="A10" s="243"/>
      <c r="B10" s="244"/>
      <c r="C10" s="245"/>
      <c r="D10" s="246"/>
      <c r="E10" s="246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34"/>
      <c r="CN10" s="234"/>
      <c r="CO10" s="234"/>
      <c r="CP10" s="234"/>
      <c r="CQ10" s="234"/>
      <c r="CR10" s="234"/>
      <c r="CS10" s="234"/>
    </row>
    <row r="11" s="250" customFormat="true" ht="12.75" hidden="false" customHeight="false" outlineLevel="0" collapsed="false">
      <c r="A11" s="394" t="s">
        <v>434</v>
      </c>
      <c r="B11" s="334" t="n">
        <v>3347.87</v>
      </c>
      <c r="C11" s="334" t="n">
        <v>3399.74</v>
      </c>
      <c r="D11" s="327" t="n">
        <v>631.78</v>
      </c>
      <c r="E11" s="327" t="s">
        <v>57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47"/>
      <c r="AR11" s="247"/>
      <c r="AS11" s="247"/>
      <c r="AT11" s="247"/>
      <c r="AU11" s="247"/>
      <c r="AV11" s="247"/>
      <c r="AW11" s="247"/>
      <c r="AX11" s="247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9"/>
      <c r="CN11" s="249"/>
      <c r="CO11" s="249"/>
      <c r="CP11" s="249"/>
      <c r="CQ11" s="249"/>
      <c r="CR11" s="249"/>
      <c r="CS11" s="249"/>
    </row>
    <row r="12" customFormat="false" ht="25.5" hidden="false" customHeight="false" outlineLevel="0" collapsed="false">
      <c r="A12" s="843" t="s">
        <v>435</v>
      </c>
      <c r="B12" s="327" t="n">
        <v>300.9</v>
      </c>
      <c r="C12" s="327" t="n">
        <v>306.37</v>
      </c>
      <c r="D12" s="327" t="s">
        <v>57</v>
      </c>
      <c r="E12" s="327" t="s">
        <v>57</v>
      </c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34"/>
      <c r="CN12" s="234"/>
      <c r="CO12" s="234"/>
      <c r="CP12" s="234"/>
      <c r="CQ12" s="234"/>
      <c r="CR12" s="234"/>
      <c r="CS12" s="234"/>
    </row>
    <row r="13" s="250" customFormat="true" ht="25.5" hidden="false" customHeight="false" outlineLevel="0" collapsed="false">
      <c r="A13" s="843" t="s">
        <v>436</v>
      </c>
      <c r="B13" s="327" t="n">
        <v>24.12</v>
      </c>
      <c r="C13" s="327" t="n">
        <v>24.38</v>
      </c>
      <c r="D13" s="327" t="n">
        <v>12.26</v>
      </c>
      <c r="E13" s="327" t="s">
        <v>57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9"/>
      <c r="CN13" s="249"/>
      <c r="CO13" s="249"/>
      <c r="CP13" s="249"/>
      <c r="CQ13" s="249"/>
      <c r="CR13" s="249"/>
      <c r="CS13" s="249"/>
    </row>
    <row r="14" customFormat="false" ht="38.25" hidden="false" customHeight="false" outlineLevel="0" collapsed="false">
      <c r="A14" s="844" t="s">
        <v>437</v>
      </c>
      <c r="B14" s="330" t="n">
        <v>103.49</v>
      </c>
      <c r="C14" s="330" t="n">
        <v>105.36</v>
      </c>
      <c r="D14" s="330" t="s">
        <v>57</v>
      </c>
      <c r="E14" s="330" t="s">
        <v>57</v>
      </c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34"/>
      <c r="CN14" s="234"/>
      <c r="CO14" s="234"/>
      <c r="CP14" s="234"/>
      <c r="CQ14" s="234"/>
      <c r="CR14" s="234"/>
      <c r="CS14" s="234"/>
    </row>
    <row r="15" customFormat="false" ht="12.75" hidden="false" customHeight="false" outlineLevel="0" collapsed="false">
      <c r="A15" s="394" t="s">
        <v>438</v>
      </c>
      <c r="B15" s="327" t="n">
        <v>1177.78</v>
      </c>
      <c r="C15" s="327" t="n">
        <v>1193.32</v>
      </c>
      <c r="D15" s="327" t="n">
        <v>415.48</v>
      </c>
      <c r="E15" s="327" t="s">
        <v>57</v>
      </c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34"/>
      <c r="CN15" s="234"/>
      <c r="CO15" s="234"/>
      <c r="CP15" s="234"/>
      <c r="CQ15" s="234"/>
      <c r="CR15" s="234"/>
      <c r="CS15" s="234"/>
    </row>
    <row r="16" customFormat="false" ht="12.75" hidden="false" customHeight="false" outlineLevel="0" collapsed="false">
      <c r="A16" s="394" t="s">
        <v>439</v>
      </c>
      <c r="B16" s="327" t="n">
        <v>7.09</v>
      </c>
      <c r="C16" s="327" t="n">
        <v>5.85</v>
      </c>
      <c r="D16" s="327" t="n">
        <v>98.12</v>
      </c>
      <c r="E16" s="327" t="s">
        <v>57</v>
      </c>
      <c r="AQ16" s="247"/>
      <c r="AR16" s="247"/>
      <c r="AS16" s="247"/>
      <c r="AT16" s="247"/>
      <c r="AU16" s="247"/>
      <c r="AV16" s="247"/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34"/>
      <c r="CN16" s="234"/>
      <c r="CO16" s="234"/>
      <c r="CP16" s="234"/>
      <c r="CQ16" s="234"/>
      <c r="CR16" s="234"/>
      <c r="CS16" s="234"/>
    </row>
    <row r="17" customFormat="false" ht="25.5" hidden="false" customHeight="false" outlineLevel="0" collapsed="false">
      <c r="A17" s="394" t="s">
        <v>440</v>
      </c>
      <c r="B17" s="327" t="n">
        <v>806.8</v>
      </c>
      <c r="C17" s="327" t="n">
        <v>759.61</v>
      </c>
      <c r="D17" s="327" t="n">
        <v>2315.49</v>
      </c>
      <c r="E17" s="327" t="n">
        <v>7088.98</v>
      </c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34"/>
      <c r="CN17" s="234"/>
      <c r="CO17" s="234"/>
      <c r="CP17" s="234"/>
      <c r="CQ17" s="234"/>
      <c r="CR17" s="234"/>
      <c r="CS17" s="234"/>
    </row>
    <row r="18" s="250" customFormat="true" ht="12.75" hidden="false" customHeight="false" outlineLevel="0" collapsed="false">
      <c r="A18" s="493" t="s">
        <v>270</v>
      </c>
      <c r="B18" s="327"/>
      <c r="C18" s="327"/>
      <c r="D18" s="327"/>
      <c r="E18" s="327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9"/>
      <c r="CN18" s="249"/>
      <c r="CO18" s="249"/>
      <c r="CP18" s="249"/>
      <c r="CQ18" s="249"/>
      <c r="CR18" s="249"/>
      <c r="CS18" s="249"/>
    </row>
    <row r="19" customFormat="false" ht="12.75" hidden="false" customHeight="false" outlineLevel="0" collapsed="false">
      <c r="A19" s="336" t="s">
        <v>441</v>
      </c>
      <c r="B19" s="327" t="s">
        <v>57</v>
      </c>
      <c r="C19" s="327" t="s">
        <v>57</v>
      </c>
      <c r="D19" s="327" t="s">
        <v>57</v>
      </c>
      <c r="E19" s="327" t="s">
        <v>57</v>
      </c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34"/>
      <c r="CN19" s="234"/>
      <c r="CO19" s="234"/>
      <c r="CP19" s="234"/>
      <c r="CQ19" s="234"/>
      <c r="CR19" s="234"/>
      <c r="CS19" s="234"/>
    </row>
    <row r="20" customFormat="false" ht="12.75" hidden="false" customHeight="false" outlineLevel="0" collapsed="false">
      <c r="A20" s="846" t="s">
        <v>442</v>
      </c>
      <c r="B20" s="327" t="n">
        <v>24.21</v>
      </c>
      <c r="C20" s="327" t="s">
        <v>57</v>
      </c>
      <c r="D20" s="327" t="n">
        <v>952.08</v>
      </c>
      <c r="E20" s="327" t="n">
        <v>2731.43</v>
      </c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34"/>
      <c r="CN20" s="234"/>
      <c r="CO20" s="234"/>
      <c r="CP20" s="234"/>
      <c r="CQ20" s="234"/>
      <c r="CR20" s="234"/>
      <c r="CS20" s="234"/>
    </row>
    <row r="21" customFormat="false" ht="12.75" hidden="false" customHeight="false" outlineLevel="0" collapsed="false">
      <c r="A21" s="336" t="s">
        <v>443</v>
      </c>
      <c r="B21" s="327" t="n">
        <v>674.47</v>
      </c>
      <c r="C21" s="327" t="n">
        <v>649.85</v>
      </c>
      <c r="D21" s="327" t="n">
        <v>1340.61</v>
      </c>
      <c r="E21" s="327" t="n">
        <v>4357.55</v>
      </c>
      <c r="AQ21" s="247"/>
      <c r="AR21" s="247"/>
      <c r="AS21" s="247"/>
      <c r="AT21" s="247"/>
      <c r="AU21" s="247"/>
      <c r="AV21" s="247"/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34"/>
      <c r="CN21" s="234"/>
      <c r="CO21" s="234"/>
      <c r="CP21" s="234"/>
      <c r="CQ21" s="234"/>
      <c r="CR21" s="234"/>
      <c r="CS21" s="234"/>
    </row>
    <row r="22" customFormat="false" ht="38.25" hidden="false" customHeight="false" outlineLevel="0" collapsed="false">
      <c r="A22" s="336" t="s">
        <v>444</v>
      </c>
      <c r="B22" s="327" t="n">
        <v>2.04</v>
      </c>
      <c r="C22" s="327" t="n">
        <v>1.76</v>
      </c>
      <c r="D22" s="327" t="n">
        <v>22.8</v>
      </c>
      <c r="E22" s="327" t="s">
        <v>57</v>
      </c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34"/>
      <c r="CN22" s="234"/>
      <c r="CO22" s="234"/>
      <c r="CP22" s="234"/>
      <c r="CQ22" s="234"/>
      <c r="CR22" s="234"/>
      <c r="CS22" s="234"/>
    </row>
    <row r="23" customFormat="false" ht="12.75" hidden="false" customHeight="false" outlineLevel="0" collapsed="false">
      <c r="A23" s="386" t="s">
        <v>445</v>
      </c>
      <c r="B23" s="330" t="n">
        <v>106.08</v>
      </c>
      <c r="C23" s="330" t="n">
        <v>108</v>
      </c>
      <c r="D23" s="330" t="s">
        <v>57</v>
      </c>
      <c r="E23" s="330" t="s">
        <v>57</v>
      </c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34"/>
      <c r="CN23" s="234"/>
      <c r="CO23" s="234"/>
      <c r="CP23" s="234"/>
      <c r="CQ23" s="234"/>
      <c r="CR23" s="234"/>
      <c r="CS23" s="234"/>
    </row>
    <row r="24" customFormat="false" ht="13.9" hidden="false" customHeight="true" outlineLevel="0" collapsed="false">
      <c r="A24" s="394" t="s">
        <v>446</v>
      </c>
      <c r="B24" s="327" t="n">
        <v>533.47</v>
      </c>
      <c r="C24" s="327" t="n">
        <v>527.08</v>
      </c>
      <c r="D24" s="327" t="n">
        <v>751.86</v>
      </c>
      <c r="E24" s="327" t="n">
        <v>1336.58</v>
      </c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34"/>
      <c r="CN24" s="234"/>
      <c r="CO24" s="234"/>
      <c r="CP24" s="234"/>
      <c r="CQ24" s="234"/>
      <c r="CR24" s="234"/>
      <c r="CS24" s="234"/>
    </row>
    <row r="25" customFormat="false" ht="12.75" hidden="false" customHeight="false" outlineLevel="0" collapsed="false">
      <c r="A25" s="394" t="s">
        <v>447</v>
      </c>
      <c r="B25" s="327" t="n">
        <v>196.83</v>
      </c>
      <c r="C25" s="327" t="n">
        <v>193.28</v>
      </c>
      <c r="D25" s="327" t="n">
        <v>509.58</v>
      </c>
      <c r="E25" s="327" t="s">
        <v>57</v>
      </c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34"/>
      <c r="CN25" s="234"/>
      <c r="CO25" s="234"/>
      <c r="CP25" s="234"/>
      <c r="CQ25" s="234"/>
      <c r="CR25" s="234"/>
      <c r="CS25" s="234"/>
    </row>
    <row r="26" customFormat="false" ht="12.75" hidden="false" customHeight="false" outlineLevel="0" collapsed="false">
      <c r="A26" s="751" t="s">
        <v>448</v>
      </c>
      <c r="B26" s="327" t="n">
        <v>60.69</v>
      </c>
      <c r="C26" s="327" t="n">
        <v>60.73</v>
      </c>
      <c r="D26" s="327" t="n">
        <v>58.58</v>
      </c>
      <c r="E26" s="327" t="n">
        <v>58.58</v>
      </c>
      <c r="AQ26" s="247"/>
      <c r="AR26" s="247"/>
      <c r="AS26" s="247"/>
      <c r="AT26" s="247"/>
      <c r="AU26" s="247"/>
      <c r="AV26" s="247"/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34"/>
      <c r="CN26" s="234"/>
      <c r="CO26" s="234"/>
      <c r="CP26" s="234"/>
      <c r="CQ26" s="234"/>
      <c r="CR26" s="234"/>
      <c r="CS26" s="234"/>
    </row>
    <row r="27" customFormat="false" ht="14.25" hidden="false" customHeight="false" outlineLevel="0" collapsed="false">
      <c r="A27" s="850" t="s">
        <v>449</v>
      </c>
      <c r="B27" s="331" t="n">
        <v>6559.04</v>
      </c>
      <c r="C27" s="331" t="n">
        <v>6575.72</v>
      </c>
      <c r="D27" s="331" t="n">
        <v>4793.15</v>
      </c>
      <c r="E27" s="331" t="n">
        <v>8484.14</v>
      </c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34"/>
      <c r="CN27" s="234"/>
      <c r="CO27" s="234"/>
      <c r="CP27" s="234"/>
      <c r="CQ27" s="234"/>
      <c r="CR27" s="234"/>
      <c r="CS27" s="234"/>
    </row>
    <row r="28" s="250" customFormat="true" ht="38.25" hidden="false" customHeight="false" outlineLevel="0" collapsed="false">
      <c r="A28" s="843" t="s">
        <v>450</v>
      </c>
      <c r="B28" s="327" t="n">
        <v>243.68</v>
      </c>
      <c r="C28" s="327" t="n">
        <v>245.109999999999</v>
      </c>
      <c r="D28" s="327" t="n">
        <v>85.1399999999988</v>
      </c>
      <c r="E28" s="327" t="n">
        <v>430.56</v>
      </c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9"/>
      <c r="CN28" s="249"/>
      <c r="CO28" s="249"/>
      <c r="CP28" s="249"/>
      <c r="CQ28" s="249"/>
      <c r="CR28" s="249"/>
      <c r="CS28" s="249"/>
    </row>
    <row r="29" customFormat="false" ht="38.25" hidden="false" customHeight="false" outlineLevel="0" collapsed="false">
      <c r="A29" s="394" t="s">
        <v>451</v>
      </c>
      <c r="B29" s="327" t="n">
        <v>310.56</v>
      </c>
      <c r="C29" s="327" t="n">
        <v>305.9</v>
      </c>
      <c r="D29" s="327" t="n">
        <v>736.51</v>
      </c>
      <c r="E29" s="327" t="s">
        <v>57</v>
      </c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34"/>
      <c r="CN29" s="234"/>
      <c r="CO29" s="234"/>
      <c r="CP29" s="234"/>
      <c r="CQ29" s="234"/>
      <c r="CR29" s="234"/>
      <c r="CS29" s="234"/>
    </row>
    <row r="30" customFormat="false" ht="38.25" hidden="false" customHeight="false" outlineLevel="0" collapsed="false">
      <c r="A30" s="394" t="s">
        <v>452</v>
      </c>
      <c r="B30" s="327" t="n">
        <v>26.46</v>
      </c>
      <c r="C30" s="327" t="n">
        <v>26.94</v>
      </c>
      <c r="D30" s="327" t="s">
        <v>57</v>
      </c>
      <c r="E30" s="327" t="s">
        <v>57</v>
      </c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34"/>
      <c r="CN30" s="234"/>
      <c r="CO30" s="234"/>
      <c r="CP30" s="234"/>
      <c r="CQ30" s="234"/>
      <c r="CR30" s="234"/>
      <c r="CS30" s="234"/>
    </row>
    <row r="31" customFormat="false" ht="25.5" hidden="false" customHeight="false" outlineLevel="0" collapsed="false">
      <c r="A31" s="843" t="s">
        <v>453</v>
      </c>
      <c r="B31" s="327" t="n">
        <v>0.96</v>
      </c>
      <c r="C31" s="327" t="n">
        <v>0.98</v>
      </c>
      <c r="D31" s="327" t="s">
        <v>57</v>
      </c>
      <c r="E31" s="327" t="s">
        <v>57</v>
      </c>
      <c r="AQ31" s="247"/>
      <c r="AR31" s="247"/>
      <c r="AS31" s="247"/>
      <c r="AT31" s="247"/>
      <c r="AU31" s="247"/>
      <c r="AV31" s="247"/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34"/>
      <c r="CN31" s="234"/>
      <c r="CO31" s="234"/>
      <c r="CP31" s="234"/>
      <c r="CQ31" s="234"/>
      <c r="CR31" s="234"/>
      <c r="CS31" s="234"/>
    </row>
    <row r="32" customFormat="false" ht="25.5" hidden="false" customHeight="false" outlineLevel="0" collapsed="false">
      <c r="A32" s="751" t="s">
        <v>454</v>
      </c>
      <c r="B32" s="327" t="n">
        <v>156.82</v>
      </c>
      <c r="C32" s="327" t="n">
        <v>157.69</v>
      </c>
      <c r="D32" s="327" t="n">
        <v>137.8</v>
      </c>
      <c r="E32" s="327" t="n">
        <v>10.54</v>
      </c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34"/>
      <c r="CN32" s="234"/>
      <c r="CO32" s="234"/>
      <c r="CP32" s="234"/>
      <c r="CQ32" s="234"/>
      <c r="CR32" s="234"/>
      <c r="CS32" s="234"/>
    </row>
    <row r="33" customFormat="false" ht="14.25" hidden="false" customHeight="false" outlineLevel="0" collapsed="false">
      <c r="A33" s="850" t="s">
        <v>455</v>
      </c>
      <c r="B33" s="331" t="n">
        <v>738.48</v>
      </c>
      <c r="C33" s="331" t="n">
        <v>736.619999999999</v>
      </c>
      <c r="D33" s="331" t="n">
        <v>959.449999999999</v>
      </c>
      <c r="E33" s="331" t="n">
        <v>441.1</v>
      </c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34"/>
      <c r="CN33" s="234"/>
      <c r="CO33" s="234"/>
      <c r="CP33" s="234"/>
      <c r="CQ33" s="234"/>
      <c r="CR33" s="234"/>
      <c r="CS33" s="234"/>
    </row>
    <row r="34" customFormat="false" ht="15.75" hidden="false" customHeight="false" outlineLevel="0" collapsed="false">
      <c r="A34" s="856" t="s">
        <v>456</v>
      </c>
      <c r="B34" s="331" t="n">
        <v>7297.52</v>
      </c>
      <c r="C34" s="331" t="n">
        <v>7312.34</v>
      </c>
      <c r="D34" s="331" t="n">
        <v>5752.6</v>
      </c>
      <c r="E34" s="331" t="n">
        <v>8925.24</v>
      </c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34"/>
      <c r="CN34" s="234"/>
      <c r="CO34" s="234"/>
      <c r="CP34" s="234"/>
      <c r="CQ34" s="234"/>
      <c r="CR34" s="234"/>
      <c r="CS34" s="234"/>
    </row>
    <row r="35" customFormat="false" ht="25.5" hidden="false" customHeight="false" outlineLevel="0" collapsed="false">
      <c r="A35" s="394" t="s">
        <v>457</v>
      </c>
      <c r="B35" s="248" t="s">
        <v>57</v>
      </c>
      <c r="C35" s="248" t="s">
        <v>57</v>
      </c>
      <c r="D35" s="248" t="s">
        <v>57</v>
      </c>
      <c r="E35" s="248" t="s">
        <v>57</v>
      </c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34"/>
      <c r="CN35" s="234"/>
      <c r="CO35" s="234"/>
      <c r="CP35" s="234"/>
      <c r="CQ35" s="234"/>
      <c r="CR35" s="234"/>
      <c r="CS35" s="234"/>
    </row>
    <row r="36" customFormat="false" ht="12.75" hidden="false" customHeight="false" outlineLevel="0" collapsed="false">
      <c r="A36" s="394" t="s">
        <v>458</v>
      </c>
      <c r="B36" s="248" t="s">
        <v>57</v>
      </c>
      <c r="C36" s="248" t="s">
        <v>57</v>
      </c>
      <c r="D36" s="248" t="s">
        <v>57</v>
      </c>
      <c r="E36" s="248" t="s">
        <v>57</v>
      </c>
      <c r="AQ36" s="247"/>
      <c r="AR36" s="247"/>
      <c r="AS36" s="247"/>
      <c r="AT36" s="247"/>
      <c r="AU36" s="247"/>
      <c r="AV36" s="247"/>
      <c r="AW36" s="247"/>
      <c r="AX36" s="247"/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34"/>
      <c r="CN36" s="234"/>
      <c r="CO36" s="234"/>
      <c r="CP36" s="234"/>
      <c r="CQ36" s="234"/>
      <c r="CR36" s="234"/>
      <c r="CS36" s="234"/>
    </row>
    <row r="37" customFormat="false" ht="25.5" hidden="false" customHeight="false" outlineLevel="0" collapsed="false">
      <c r="A37" s="394" t="s">
        <v>459</v>
      </c>
      <c r="B37" s="847" t="n">
        <v>40.43</v>
      </c>
      <c r="C37" s="848" t="n">
        <v>39.46</v>
      </c>
      <c r="D37" s="848" t="s">
        <v>57</v>
      </c>
      <c r="E37" s="847" t="n">
        <v>409.33</v>
      </c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34"/>
      <c r="CN37" s="234"/>
      <c r="CO37" s="234"/>
      <c r="CP37" s="234"/>
      <c r="CQ37" s="234"/>
      <c r="CR37" s="234"/>
      <c r="CS37" s="234"/>
    </row>
    <row r="38" customFormat="false" ht="15.75" hidden="false" customHeight="false" outlineLevel="0" collapsed="false">
      <c r="A38" s="857" t="s">
        <v>460</v>
      </c>
      <c r="B38" s="331" t="n">
        <v>7337.95</v>
      </c>
      <c r="C38" s="331" t="n">
        <v>7351.8</v>
      </c>
      <c r="D38" s="331" t="n">
        <v>5752.6</v>
      </c>
      <c r="E38" s="331" t="n">
        <v>9334.57</v>
      </c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34"/>
      <c r="CN38" s="234"/>
      <c r="CO38" s="234"/>
      <c r="CP38" s="234"/>
      <c r="CQ38" s="234"/>
      <c r="CR38" s="234"/>
      <c r="CS38" s="234"/>
    </row>
    <row r="39" customFormat="false" ht="15.75" hidden="false" customHeight="true" outlineLevel="0" collapsed="false">
      <c r="A39" s="859" t="s">
        <v>23</v>
      </c>
      <c r="B39" s="405" t="n">
        <v>100.7</v>
      </c>
      <c r="C39" s="405" t="n">
        <v>98.9</v>
      </c>
      <c r="D39" s="405" t="n">
        <v>1.4</v>
      </c>
      <c r="E39" s="722" t="n">
        <v>0.4</v>
      </c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34"/>
      <c r="CN39" s="234"/>
      <c r="CO39" s="234"/>
      <c r="CP39" s="234"/>
      <c r="CQ39" s="234"/>
      <c r="CR39" s="234"/>
      <c r="CS39" s="234"/>
    </row>
    <row r="40" customFormat="false" ht="24.75" hidden="false" customHeight="true" outlineLevel="0" collapsed="false">
      <c r="A40" s="262" t="s">
        <v>140</v>
      </c>
      <c r="B40" s="374" t="n">
        <v>2.41</v>
      </c>
      <c r="C40" s="374" t="n">
        <v>2.41</v>
      </c>
      <c r="D40" s="374" t="n">
        <v>2.46</v>
      </c>
      <c r="E40" s="375" t="n">
        <v>4.5</v>
      </c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34"/>
      <c r="CN40" s="234"/>
      <c r="CO40" s="234"/>
      <c r="CP40" s="234"/>
      <c r="CQ40" s="234"/>
      <c r="CR40" s="234"/>
      <c r="CS40" s="234"/>
    </row>
    <row r="41" customFormat="false" ht="12.75" hidden="false" customHeight="false" outlineLevel="0" collapsed="false">
      <c r="A41" s="862" t="s">
        <v>461</v>
      </c>
      <c r="B41" s="335" t="n">
        <v>41</v>
      </c>
      <c r="C41" s="335" t="n">
        <v>34</v>
      </c>
      <c r="D41" s="335" t="n">
        <v>5</v>
      </c>
      <c r="E41" s="723" t="n">
        <v>2</v>
      </c>
      <c r="AQ41" s="247"/>
      <c r="AR41" s="247"/>
      <c r="AS41" s="247"/>
      <c r="AT41" s="247"/>
      <c r="AU41" s="247"/>
      <c r="AV41" s="247"/>
      <c r="AW41" s="247"/>
      <c r="AX41" s="247"/>
      <c r="AY41" s="247"/>
      <c r="AZ41" s="247"/>
      <c r="BA41" s="247"/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34"/>
      <c r="CN41" s="234"/>
      <c r="CO41" s="234"/>
      <c r="CP41" s="234"/>
      <c r="CQ41" s="234"/>
      <c r="CR41" s="234"/>
      <c r="CS41" s="234"/>
    </row>
    <row r="42" customFormat="false" ht="12.75" hidden="false" customHeight="false" outlineLevel="0" collapsed="false">
      <c r="B42" s="232"/>
      <c r="C42" s="232"/>
      <c r="D42" s="232"/>
      <c r="E42" s="232"/>
    </row>
    <row r="43" customFormat="false" ht="12.75" hidden="false" customHeight="false" outlineLevel="0" collapsed="false">
      <c r="B43" s="232"/>
      <c r="C43" s="232"/>
      <c r="D43" s="232"/>
      <c r="E43" s="232"/>
    </row>
    <row r="44" customFormat="false" ht="12.75" hidden="false" customHeight="false" outlineLevel="0" collapsed="false">
      <c r="D44" s="269"/>
      <c r="E44" s="269"/>
    </row>
    <row r="45" customFormat="false" ht="12.75" hidden="false" customHeight="false" outlineLevel="0" collapsed="false">
      <c r="D45" s="269"/>
      <c r="E45" s="269"/>
    </row>
    <row r="46" customFormat="false" ht="12.75" hidden="false" customHeight="false" outlineLevel="0" collapsed="false">
      <c r="D46" s="269"/>
      <c r="E46" s="269"/>
    </row>
    <row r="47" customFormat="false" ht="12.75" hidden="false" customHeight="false" outlineLevel="0" collapsed="false">
      <c r="D47" s="269"/>
      <c r="E47" s="269"/>
    </row>
    <row r="48" customFormat="false" ht="12.75" hidden="false" customHeight="false" outlineLevel="0" collapsed="false">
      <c r="D48" s="269"/>
      <c r="E48" s="269"/>
    </row>
    <row r="49" customFormat="false" ht="12.75" hidden="false" customHeight="false" outlineLevel="0" collapsed="false">
      <c r="D49" s="269"/>
      <c r="E49" s="269"/>
    </row>
    <row r="50" customFormat="false" ht="12.75" hidden="false" customHeight="false" outlineLevel="0" collapsed="false">
      <c r="D50" s="269"/>
      <c r="E50" s="269"/>
    </row>
    <row r="51" customFormat="false" ht="12.75" hidden="false" customHeight="false" outlineLevel="0" collapsed="false">
      <c r="D51" s="269"/>
      <c r="E51" s="269"/>
    </row>
    <row r="52" customFormat="false" ht="12.75" hidden="false" customHeight="false" outlineLevel="0" collapsed="false">
      <c r="D52" s="269"/>
      <c r="E52" s="269"/>
    </row>
    <row r="53" customFormat="false" ht="12.75" hidden="false" customHeight="false" outlineLevel="0" collapsed="false">
      <c r="D53" s="269"/>
      <c r="E53" s="269"/>
    </row>
    <row r="54" customFormat="false" ht="12.75" hidden="false" customHeight="false" outlineLevel="0" collapsed="false">
      <c r="D54" s="269"/>
      <c r="E54" s="269"/>
    </row>
    <row r="55" customFormat="false" ht="12.75" hidden="false" customHeight="false" outlineLevel="0" collapsed="false">
      <c r="D55" s="269"/>
      <c r="E55" s="269"/>
    </row>
    <row r="56" customFormat="false" ht="12.75" hidden="false" customHeight="false" outlineLevel="0" collapsed="false">
      <c r="D56" s="269"/>
      <c r="E56" s="269"/>
    </row>
    <row r="57" customFormat="false" ht="12.75" hidden="false" customHeight="false" outlineLevel="0" collapsed="false">
      <c r="D57" s="269"/>
      <c r="E57" s="269"/>
    </row>
    <row r="58" customFormat="false" ht="12.75" hidden="false" customHeight="false" outlineLevel="0" collapsed="false">
      <c r="D58" s="269"/>
      <c r="E58" s="269"/>
    </row>
    <row r="59" customFormat="false" ht="12.75" hidden="false" customHeight="false" outlineLevel="0" collapsed="false">
      <c r="D59" s="269"/>
      <c r="E59" s="269"/>
    </row>
    <row r="60" customFormat="false" ht="12.75" hidden="false" customHeight="false" outlineLevel="0" collapsed="false">
      <c r="D60" s="269"/>
      <c r="E60" s="269"/>
    </row>
    <row r="61" customFormat="false" ht="12.75" hidden="false" customHeight="false" outlineLevel="0" collapsed="false"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  <row r="94" customFormat="false" ht="12.75" hidden="false" customHeight="false" outlineLevel="0" collapsed="false">
      <c r="D94" s="269"/>
      <c r="E94" s="269"/>
    </row>
    <row r="95" customFormat="false" ht="12.75" hidden="false" customHeight="false" outlineLevel="0" collapsed="false">
      <c r="D95" s="269"/>
      <c r="E95" s="269"/>
    </row>
    <row r="96" customFormat="false" ht="12.75" hidden="false" customHeight="false" outlineLevel="0" collapsed="false">
      <c r="D96" s="269"/>
      <c r="E96" s="269"/>
    </row>
    <row r="97" customFormat="false" ht="12.75" hidden="false" customHeight="false" outlineLevel="0" collapsed="false">
      <c r="D97" s="269"/>
      <c r="E97" s="269"/>
    </row>
    <row r="98" customFormat="false" ht="12.75" hidden="false" customHeight="false" outlineLevel="0" collapsed="false">
      <c r="D98" s="269"/>
      <c r="E98" s="269"/>
    </row>
    <row r="99" customFormat="false" ht="12.75" hidden="false" customHeight="false" outlineLevel="0" collapsed="false">
      <c r="D99" s="269"/>
      <c r="E99" s="269"/>
    </row>
    <row r="100" customFormat="false" ht="12.75" hidden="false" customHeight="false" outlineLevel="0" collapsed="false">
      <c r="D100" s="269"/>
      <c r="E100" s="269"/>
    </row>
    <row r="101" customFormat="false" ht="12.75" hidden="false" customHeight="false" outlineLevel="0" collapsed="false">
      <c r="D101" s="269"/>
      <c r="E101" s="269"/>
    </row>
    <row r="102" customFormat="false" ht="12.75" hidden="false" customHeight="false" outlineLevel="0" collapsed="false">
      <c r="D102" s="269"/>
      <c r="E102" s="269"/>
    </row>
    <row r="103" customFormat="false" ht="12.75" hidden="false" customHeight="false" outlineLevel="0" collapsed="false">
      <c r="D103" s="269"/>
      <c r="E103" s="269"/>
    </row>
    <row r="104" customFormat="false" ht="12.75" hidden="false" customHeight="false" outlineLevel="0" collapsed="false">
      <c r="D104" s="269"/>
      <c r="E104" s="269"/>
    </row>
    <row r="105" customFormat="false" ht="12.75" hidden="false" customHeight="false" outlineLevel="0" collapsed="false">
      <c r="D105" s="269"/>
      <c r="E105" s="269"/>
    </row>
    <row r="106" customFormat="false" ht="12.75" hidden="false" customHeight="false" outlineLevel="0" collapsed="false">
      <c r="D106" s="269"/>
      <c r="E106" s="269"/>
    </row>
    <row r="107" customFormat="false" ht="12.75" hidden="false" customHeight="false" outlineLevel="0" collapsed="false">
      <c r="D107" s="269"/>
      <c r="E107" s="269"/>
    </row>
    <row r="108" customFormat="false" ht="12.75" hidden="false" customHeight="false" outlineLevel="0" collapsed="false">
      <c r="D108" s="269"/>
      <c r="E108" s="269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3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2" activeCellId="0" sqref="A42:IV7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1.42"/>
    <col collapsed="false" customWidth="true" hidden="false" outlineLevel="0" max="3" min="3" style="231" width="12.85"/>
    <col collapsed="false" customWidth="true" hidden="false" outlineLevel="0" max="4" min="4" style="231" width="12.56"/>
    <col collapsed="false" customWidth="true" hidden="false" outlineLevel="0" max="5" min="5" style="231" width="11.7"/>
    <col collapsed="false" customWidth="false" hidden="false" outlineLevel="0" max="48" min="6" style="232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91" min="89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257" min="97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5.75" hidden="false" customHeight="true" outlineLevel="0" collapsed="false">
      <c r="E2" s="365" t="s">
        <v>476</v>
      </c>
    </row>
    <row r="3" customFormat="false" ht="18.75" hidden="false" customHeight="true" outlineLevel="0" collapsed="false">
      <c r="A3" s="235" t="s">
        <v>477</v>
      </c>
      <c r="B3" s="235"/>
      <c r="C3" s="235"/>
      <c r="D3" s="235"/>
      <c r="E3" s="235"/>
    </row>
    <row r="4" customFormat="false" ht="57.75" hidden="false" customHeight="true" outlineLevel="0" collapsed="false">
      <c r="A4" s="235"/>
      <c r="B4" s="235"/>
      <c r="C4" s="235"/>
      <c r="D4" s="235"/>
      <c r="E4" s="235"/>
    </row>
    <row r="5" customFormat="false" ht="30.75" hidden="false" customHeight="true" outlineLevel="0" collapsed="false">
      <c r="A5" s="236"/>
      <c r="C5" s="191" t="s">
        <v>478</v>
      </c>
      <c r="D5" s="191"/>
      <c r="E5" s="191"/>
    </row>
    <row r="6" customFormat="false" ht="24.75" hidden="false" customHeight="true" outlineLevel="0" collapsed="false">
      <c r="A6" s="881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882"/>
      <c r="B7" s="238"/>
      <c r="C7" s="238" t="s">
        <v>159</v>
      </c>
      <c r="D7" s="238" t="s">
        <v>85</v>
      </c>
      <c r="E7" s="241" t="s">
        <v>86</v>
      </c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</row>
    <row r="8" customFormat="false" ht="15" hidden="false" customHeight="true" outlineLevel="0" collapsed="false">
      <c r="A8" s="882"/>
      <c r="B8" s="238"/>
      <c r="C8" s="238"/>
      <c r="D8" s="238"/>
      <c r="E8" s="241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</row>
    <row r="9" customFormat="false" ht="6.75" hidden="false" customHeight="true" outlineLevel="0" collapsed="false">
      <c r="A9" s="883"/>
      <c r="B9" s="238"/>
      <c r="C9" s="238"/>
      <c r="D9" s="238"/>
      <c r="E9" s="241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</row>
    <row r="10" customFormat="false" ht="10.5" hidden="false" customHeight="true" outlineLevel="0" collapsed="false">
      <c r="A10" s="243"/>
      <c r="B10" s="244"/>
      <c r="C10" s="245"/>
      <c r="D10" s="246"/>
      <c r="E10" s="246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34"/>
      <c r="CT10" s="234"/>
      <c r="CU10" s="234"/>
      <c r="CV10" s="234"/>
      <c r="CW10" s="234"/>
      <c r="CX10" s="234"/>
      <c r="CY10" s="234"/>
    </row>
    <row r="11" s="250" customFormat="true" ht="12.75" hidden="false" customHeight="false" outlineLevel="0" collapsed="false">
      <c r="A11" s="394" t="s">
        <v>434</v>
      </c>
      <c r="B11" s="337" t="n">
        <v>45.6</v>
      </c>
      <c r="C11" s="337" t="n">
        <v>46.3</v>
      </c>
      <c r="D11" s="337" t="n">
        <v>10.9</v>
      </c>
      <c r="E11" s="337" t="s">
        <v>57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47"/>
      <c r="AX11" s="247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9"/>
      <c r="CT11" s="249"/>
      <c r="CU11" s="249"/>
      <c r="CV11" s="249"/>
      <c r="CW11" s="249"/>
      <c r="CX11" s="249"/>
      <c r="CY11" s="249"/>
    </row>
    <row r="12" customFormat="false" ht="25.5" hidden="false" customHeight="false" outlineLevel="0" collapsed="false">
      <c r="A12" s="843" t="s">
        <v>435</v>
      </c>
      <c r="B12" s="337" t="n">
        <v>4.1</v>
      </c>
      <c r="C12" s="337" t="n">
        <v>4.2</v>
      </c>
      <c r="D12" s="337" t="s">
        <v>57</v>
      </c>
      <c r="E12" s="337" t="s">
        <v>57</v>
      </c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34"/>
      <c r="CT12" s="234"/>
      <c r="CU12" s="234"/>
      <c r="CV12" s="234"/>
      <c r="CW12" s="234"/>
      <c r="CX12" s="234"/>
      <c r="CY12" s="234"/>
    </row>
    <row r="13" s="250" customFormat="true" ht="25.5" hidden="false" customHeight="false" outlineLevel="0" collapsed="false">
      <c r="A13" s="843" t="s">
        <v>436</v>
      </c>
      <c r="B13" s="337" t="n">
        <v>0.3</v>
      </c>
      <c r="C13" s="337" t="n">
        <v>0.3</v>
      </c>
      <c r="D13" s="337" t="n">
        <v>0.2</v>
      </c>
      <c r="E13" s="337" t="s">
        <v>57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9"/>
      <c r="CT13" s="249"/>
      <c r="CU13" s="249"/>
      <c r="CV13" s="249"/>
      <c r="CW13" s="249"/>
      <c r="CX13" s="249"/>
      <c r="CY13" s="249"/>
    </row>
    <row r="14" customFormat="false" ht="38.25" hidden="false" customHeight="false" outlineLevel="0" collapsed="false">
      <c r="A14" s="844" t="s">
        <v>437</v>
      </c>
      <c r="B14" s="340" t="n">
        <v>1.4</v>
      </c>
      <c r="C14" s="340" t="n">
        <v>1.4</v>
      </c>
      <c r="D14" s="340" t="s">
        <v>57</v>
      </c>
      <c r="E14" s="340" t="s">
        <v>57</v>
      </c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34"/>
      <c r="CT14" s="234"/>
      <c r="CU14" s="234"/>
      <c r="CV14" s="234"/>
      <c r="CW14" s="234"/>
      <c r="CX14" s="234"/>
      <c r="CY14" s="234"/>
    </row>
    <row r="15" customFormat="false" ht="12.75" hidden="false" customHeight="false" outlineLevel="0" collapsed="false">
      <c r="A15" s="394" t="s">
        <v>438</v>
      </c>
      <c r="B15" s="337" t="n">
        <v>16.1</v>
      </c>
      <c r="C15" s="337" t="n">
        <v>16.2</v>
      </c>
      <c r="D15" s="337" t="n">
        <v>7.2</v>
      </c>
      <c r="E15" s="337" t="s">
        <v>57</v>
      </c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34"/>
      <c r="CT15" s="234"/>
      <c r="CU15" s="234"/>
      <c r="CV15" s="234"/>
      <c r="CW15" s="234"/>
      <c r="CX15" s="234"/>
      <c r="CY15" s="234"/>
    </row>
    <row r="16" customFormat="false" ht="12.75" hidden="false" customHeight="false" outlineLevel="0" collapsed="false">
      <c r="A16" s="394" t="s">
        <v>439</v>
      </c>
      <c r="B16" s="337" t="n">
        <v>0.1</v>
      </c>
      <c r="C16" s="337" t="n">
        <v>0.1</v>
      </c>
      <c r="D16" s="337" t="n">
        <v>1.7</v>
      </c>
      <c r="E16" s="337" t="s">
        <v>57</v>
      </c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34"/>
      <c r="CT16" s="234"/>
      <c r="CU16" s="234"/>
      <c r="CV16" s="234"/>
      <c r="CW16" s="234"/>
      <c r="CX16" s="234"/>
      <c r="CY16" s="234"/>
    </row>
    <row r="17" customFormat="false" ht="25.5" hidden="false" customHeight="false" outlineLevel="0" collapsed="false">
      <c r="A17" s="394" t="s">
        <v>440</v>
      </c>
      <c r="B17" s="337" t="n">
        <v>11</v>
      </c>
      <c r="C17" s="337" t="n">
        <v>10.3</v>
      </c>
      <c r="D17" s="337" t="n">
        <v>40.3</v>
      </c>
      <c r="E17" s="337" t="n">
        <v>75.9</v>
      </c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34"/>
      <c r="CT17" s="234"/>
      <c r="CU17" s="234"/>
      <c r="CV17" s="234"/>
      <c r="CW17" s="234"/>
      <c r="CX17" s="234"/>
      <c r="CY17" s="234"/>
    </row>
    <row r="18" s="250" customFormat="true" ht="12.75" hidden="false" customHeight="false" outlineLevel="0" collapsed="false">
      <c r="A18" s="493" t="s">
        <v>270</v>
      </c>
      <c r="B18" s="337"/>
      <c r="C18" s="337"/>
      <c r="D18" s="337"/>
      <c r="E18" s="337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9"/>
      <c r="CT18" s="249"/>
      <c r="CU18" s="249"/>
      <c r="CV18" s="249"/>
      <c r="CW18" s="249"/>
      <c r="CX18" s="249"/>
      <c r="CY18" s="249"/>
    </row>
    <row r="19" customFormat="false" ht="12.75" hidden="false" customHeight="false" outlineLevel="0" collapsed="false">
      <c r="A19" s="336" t="s">
        <v>441</v>
      </c>
      <c r="B19" s="337" t="s">
        <v>57</v>
      </c>
      <c r="C19" s="337" t="s">
        <v>57</v>
      </c>
      <c r="D19" s="337" t="s">
        <v>57</v>
      </c>
      <c r="E19" s="337" t="s">
        <v>57</v>
      </c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34"/>
      <c r="CT19" s="234"/>
      <c r="CU19" s="234"/>
      <c r="CV19" s="234"/>
      <c r="CW19" s="234"/>
      <c r="CX19" s="234"/>
      <c r="CY19" s="234"/>
    </row>
    <row r="20" customFormat="false" ht="12.75" hidden="false" customHeight="false" outlineLevel="0" collapsed="false">
      <c r="A20" s="846" t="s">
        <v>442</v>
      </c>
      <c r="B20" s="337" t="n">
        <v>0.4</v>
      </c>
      <c r="C20" s="337" t="s">
        <v>57</v>
      </c>
      <c r="D20" s="337" t="n">
        <v>16.6</v>
      </c>
      <c r="E20" s="337" t="n">
        <v>29.2</v>
      </c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34"/>
      <c r="CT20" s="234"/>
      <c r="CU20" s="234"/>
      <c r="CV20" s="234"/>
      <c r="CW20" s="234"/>
      <c r="CX20" s="234"/>
      <c r="CY20" s="234"/>
    </row>
    <row r="21" customFormat="false" ht="12.75" hidden="false" customHeight="false" outlineLevel="0" collapsed="false">
      <c r="A21" s="336" t="s">
        <v>443</v>
      </c>
      <c r="B21" s="337" t="n">
        <v>9.2</v>
      </c>
      <c r="C21" s="337" t="n">
        <v>8.8</v>
      </c>
      <c r="D21" s="337" t="n">
        <v>23.3</v>
      </c>
      <c r="E21" s="337" t="n">
        <v>46.7</v>
      </c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34"/>
      <c r="CT21" s="234"/>
      <c r="CU21" s="234"/>
      <c r="CV21" s="234"/>
      <c r="CW21" s="234"/>
      <c r="CX21" s="234"/>
      <c r="CY21" s="234"/>
    </row>
    <row r="22" customFormat="false" ht="38.25" hidden="false" customHeight="false" outlineLevel="0" collapsed="false">
      <c r="A22" s="336" t="s">
        <v>444</v>
      </c>
      <c r="B22" s="337" t="n">
        <v>0</v>
      </c>
      <c r="C22" s="337" t="n">
        <v>0</v>
      </c>
      <c r="D22" s="337" t="n">
        <v>0.4</v>
      </c>
      <c r="E22" s="337" t="s">
        <v>57</v>
      </c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34"/>
      <c r="CT22" s="234"/>
      <c r="CU22" s="234"/>
      <c r="CV22" s="234"/>
      <c r="CW22" s="234"/>
      <c r="CX22" s="234"/>
      <c r="CY22" s="234"/>
    </row>
    <row r="23" customFormat="false" ht="12.75" hidden="false" customHeight="false" outlineLevel="0" collapsed="false">
      <c r="A23" s="386" t="s">
        <v>445</v>
      </c>
      <c r="B23" s="340" t="n">
        <v>1.4</v>
      </c>
      <c r="C23" s="340" t="n">
        <v>1.5</v>
      </c>
      <c r="D23" s="340" t="s">
        <v>57</v>
      </c>
      <c r="E23" s="340" t="s">
        <v>57</v>
      </c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34"/>
      <c r="CT23" s="234"/>
      <c r="CU23" s="234"/>
      <c r="CV23" s="234"/>
      <c r="CW23" s="234"/>
      <c r="CX23" s="234"/>
      <c r="CY23" s="234"/>
    </row>
    <row r="24" customFormat="false" ht="13.9" hidden="false" customHeight="true" outlineLevel="0" collapsed="false">
      <c r="A24" s="394" t="s">
        <v>446</v>
      </c>
      <c r="B24" s="337" t="n">
        <v>7.3</v>
      </c>
      <c r="C24" s="337" t="n">
        <v>7.2</v>
      </c>
      <c r="D24" s="337" t="n">
        <v>13.1</v>
      </c>
      <c r="E24" s="337" t="n">
        <v>14.3</v>
      </c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34"/>
      <c r="CT24" s="234"/>
      <c r="CU24" s="234"/>
      <c r="CV24" s="234"/>
      <c r="CW24" s="234"/>
      <c r="CX24" s="234"/>
      <c r="CY24" s="234"/>
    </row>
    <row r="25" customFormat="false" ht="12.75" hidden="false" customHeight="false" outlineLevel="0" collapsed="false">
      <c r="A25" s="394" t="s">
        <v>447</v>
      </c>
      <c r="B25" s="337" t="n">
        <v>2.7</v>
      </c>
      <c r="C25" s="337" t="n">
        <v>2.6</v>
      </c>
      <c r="D25" s="337" t="n">
        <v>8.9</v>
      </c>
      <c r="E25" s="337" t="s">
        <v>57</v>
      </c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34"/>
      <c r="CT25" s="234"/>
      <c r="CU25" s="234"/>
      <c r="CV25" s="234"/>
      <c r="CW25" s="234"/>
      <c r="CX25" s="234"/>
      <c r="CY25" s="234"/>
    </row>
    <row r="26" customFormat="false" ht="12.75" hidden="false" customHeight="false" outlineLevel="0" collapsed="false">
      <c r="A26" s="751" t="s">
        <v>448</v>
      </c>
      <c r="B26" s="337" t="n">
        <v>0.8</v>
      </c>
      <c r="C26" s="337" t="n">
        <v>0.8</v>
      </c>
      <c r="D26" s="337" t="n">
        <v>1</v>
      </c>
      <c r="E26" s="337" t="n">
        <v>0.6</v>
      </c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34"/>
      <c r="CT26" s="234"/>
      <c r="CU26" s="234"/>
      <c r="CV26" s="234"/>
      <c r="CW26" s="234"/>
      <c r="CX26" s="234"/>
      <c r="CY26" s="234"/>
    </row>
    <row r="27" customFormat="false" ht="14.25" hidden="false" customHeight="false" outlineLevel="0" collapsed="false">
      <c r="A27" s="850" t="s">
        <v>449</v>
      </c>
      <c r="B27" s="341" t="n">
        <v>89.4</v>
      </c>
      <c r="C27" s="341" t="n">
        <v>89.4</v>
      </c>
      <c r="D27" s="341" t="n">
        <v>83.3</v>
      </c>
      <c r="E27" s="341" t="n">
        <v>90.8</v>
      </c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34"/>
      <c r="CT27" s="234"/>
      <c r="CU27" s="234"/>
      <c r="CV27" s="234"/>
      <c r="CW27" s="234"/>
      <c r="CX27" s="234"/>
      <c r="CY27" s="234"/>
    </row>
    <row r="28" s="250" customFormat="true" ht="38.25" hidden="false" customHeight="false" outlineLevel="0" collapsed="false">
      <c r="A28" s="843" t="s">
        <v>450</v>
      </c>
      <c r="B28" s="337" t="n">
        <v>3.3</v>
      </c>
      <c r="C28" s="337" t="n">
        <v>3.4</v>
      </c>
      <c r="D28" s="337" t="n">
        <v>1.5</v>
      </c>
      <c r="E28" s="337" t="n">
        <v>4.7</v>
      </c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9"/>
      <c r="CT28" s="249"/>
      <c r="CU28" s="249"/>
      <c r="CV28" s="249"/>
      <c r="CW28" s="249"/>
      <c r="CX28" s="249"/>
      <c r="CY28" s="249"/>
    </row>
    <row r="29" customFormat="false" ht="38.25" hidden="false" customHeight="false" outlineLevel="0" collapsed="false">
      <c r="A29" s="394" t="s">
        <v>451</v>
      </c>
      <c r="B29" s="337" t="n">
        <v>4.2</v>
      </c>
      <c r="C29" s="337" t="n">
        <v>4.2</v>
      </c>
      <c r="D29" s="337" t="n">
        <v>12.8</v>
      </c>
      <c r="E29" s="337" t="s">
        <v>57</v>
      </c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34"/>
      <c r="CT29" s="234"/>
      <c r="CU29" s="234"/>
      <c r="CV29" s="234"/>
      <c r="CW29" s="234"/>
      <c r="CX29" s="234"/>
      <c r="CY29" s="234"/>
    </row>
    <row r="30" customFormat="false" ht="38.25" hidden="false" customHeight="false" outlineLevel="0" collapsed="false">
      <c r="A30" s="394" t="s">
        <v>452</v>
      </c>
      <c r="B30" s="337" t="n">
        <v>0.4</v>
      </c>
      <c r="C30" s="337" t="n">
        <v>0.4</v>
      </c>
      <c r="D30" s="337" t="s">
        <v>57</v>
      </c>
      <c r="E30" s="337" t="s">
        <v>57</v>
      </c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34"/>
      <c r="CT30" s="234"/>
      <c r="CU30" s="234"/>
      <c r="CV30" s="234"/>
      <c r="CW30" s="234"/>
      <c r="CX30" s="234"/>
      <c r="CY30" s="234"/>
    </row>
    <row r="31" customFormat="false" ht="25.5" hidden="false" customHeight="false" outlineLevel="0" collapsed="false">
      <c r="A31" s="843" t="s">
        <v>453</v>
      </c>
      <c r="B31" s="337" t="n">
        <v>0</v>
      </c>
      <c r="C31" s="337" t="n">
        <v>0</v>
      </c>
      <c r="D31" s="337" t="s">
        <v>57</v>
      </c>
      <c r="E31" s="337" t="s">
        <v>57</v>
      </c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34"/>
      <c r="CT31" s="234"/>
      <c r="CU31" s="234"/>
      <c r="CV31" s="234"/>
      <c r="CW31" s="234"/>
      <c r="CX31" s="234"/>
      <c r="CY31" s="234"/>
    </row>
    <row r="32" customFormat="false" ht="25.5" hidden="false" customHeight="false" outlineLevel="0" collapsed="false">
      <c r="A32" s="751" t="s">
        <v>454</v>
      </c>
      <c r="B32" s="337" t="n">
        <v>2.1</v>
      </c>
      <c r="C32" s="337" t="n">
        <v>2.1</v>
      </c>
      <c r="D32" s="337" t="n">
        <v>2.4</v>
      </c>
      <c r="E32" s="337" t="n">
        <v>0.1</v>
      </c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34"/>
      <c r="CT32" s="234"/>
      <c r="CU32" s="234"/>
      <c r="CV32" s="234"/>
      <c r="CW32" s="234"/>
      <c r="CX32" s="234"/>
      <c r="CY32" s="234"/>
    </row>
    <row r="33" customFormat="false" ht="14.25" hidden="false" customHeight="false" outlineLevel="0" collapsed="false">
      <c r="A33" s="850" t="s">
        <v>455</v>
      </c>
      <c r="B33" s="341" t="n">
        <v>10</v>
      </c>
      <c r="C33" s="341" t="n">
        <v>10.1</v>
      </c>
      <c r="D33" s="341" t="n">
        <v>16.7</v>
      </c>
      <c r="E33" s="341" t="n">
        <v>4.8</v>
      </c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34"/>
      <c r="CT33" s="234"/>
      <c r="CU33" s="234"/>
      <c r="CV33" s="234"/>
      <c r="CW33" s="234"/>
      <c r="CX33" s="234"/>
      <c r="CY33" s="234"/>
    </row>
    <row r="34" customFormat="false" ht="15.75" hidden="false" customHeight="false" outlineLevel="0" collapsed="false">
      <c r="A34" s="856" t="s">
        <v>456</v>
      </c>
      <c r="B34" s="341" t="n">
        <v>99.4</v>
      </c>
      <c r="C34" s="341" t="n">
        <v>99.5</v>
      </c>
      <c r="D34" s="341" t="n">
        <v>100</v>
      </c>
      <c r="E34" s="341" t="n">
        <v>95.6</v>
      </c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34"/>
      <c r="CT34" s="234"/>
      <c r="CU34" s="234"/>
      <c r="CV34" s="234"/>
      <c r="CW34" s="234"/>
      <c r="CX34" s="234"/>
      <c r="CY34" s="234"/>
    </row>
    <row r="35" customFormat="false" ht="25.5" hidden="false" customHeight="false" outlineLevel="0" collapsed="false">
      <c r="A35" s="394" t="s">
        <v>457</v>
      </c>
      <c r="B35" s="270" t="s">
        <v>57</v>
      </c>
      <c r="C35" s="270" t="s">
        <v>57</v>
      </c>
      <c r="D35" s="270" t="s">
        <v>57</v>
      </c>
      <c r="E35" s="270" t="s">
        <v>57</v>
      </c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34"/>
      <c r="CT35" s="234"/>
      <c r="CU35" s="234"/>
      <c r="CV35" s="234"/>
      <c r="CW35" s="234"/>
      <c r="CX35" s="234"/>
      <c r="CY35" s="234"/>
    </row>
    <row r="36" customFormat="false" ht="12.75" hidden="false" customHeight="false" outlineLevel="0" collapsed="false">
      <c r="A36" s="394" t="s">
        <v>458</v>
      </c>
      <c r="B36" s="270" t="s">
        <v>57</v>
      </c>
      <c r="C36" s="270" t="s">
        <v>57</v>
      </c>
      <c r="D36" s="270" t="s">
        <v>57</v>
      </c>
      <c r="E36" s="270" t="s">
        <v>57</v>
      </c>
      <c r="AW36" s="247"/>
      <c r="AX36" s="247"/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34"/>
      <c r="CT36" s="234"/>
      <c r="CU36" s="234"/>
      <c r="CV36" s="234"/>
      <c r="CW36" s="234"/>
      <c r="CX36" s="234"/>
      <c r="CY36" s="234"/>
    </row>
    <row r="37" customFormat="false" ht="25.5" hidden="false" customHeight="false" outlineLevel="0" collapsed="false">
      <c r="A37" s="751" t="s">
        <v>459</v>
      </c>
      <c r="B37" s="849" t="n">
        <v>0.6</v>
      </c>
      <c r="C37" s="849" t="n">
        <v>0.5</v>
      </c>
      <c r="D37" s="849" t="s">
        <v>57</v>
      </c>
      <c r="E37" s="849" t="n">
        <v>4.4</v>
      </c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34"/>
      <c r="CT37" s="234"/>
      <c r="CU37" s="234"/>
      <c r="CV37" s="234"/>
      <c r="CW37" s="234"/>
      <c r="CX37" s="234"/>
      <c r="CY37" s="234"/>
    </row>
    <row r="38" customFormat="false" ht="15.75" hidden="false" customHeight="false" outlineLevel="0" collapsed="false">
      <c r="A38" s="857" t="s">
        <v>460</v>
      </c>
      <c r="B38" s="341" t="n">
        <v>100</v>
      </c>
      <c r="C38" s="341" t="n">
        <v>100</v>
      </c>
      <c r="D38" s="341" t="n">
        <v>100</v>
      </c>
      <c r="E38" s="341" t="n">
        <v>100</v>
      </c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34"/>
      <c r="CT38" s="234"/>
      <c r="CU38" s="234"/>
      <c r="CV38" s="234"/>
      <c r="CW38" s="234"/>
      <c r="CX38" s="234"/>
      <c r="CY38" s="234"/>
    </row>
    <row r="39" customFormat="false" ht="15.75" hidden="false" customHeight="true" outlineLevel="0" collapsed="false">
      <c r="A39" s="0"/>
      <c r="B39" s="0"/>
      <c r="C39" s="0"/>
      <c r="D39" s="0"/>
      <c r="E39" s="0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34"/>
      <c r="CT39" s="234"/>
      <c r="CU39" s="234"/>
      <c r="CV39" s="234"/>
      <c r="CW39" s="234"/>
      <c r="CX39" s="234"/>
      <c r="CY39" s="234"/>
    </row>
    <row r="40" customFormat="false" ht="13.5" hidden="false" customHeight="true" outlineLevel="0" collapsed="false">
      <c r="A40" s="0"/>
      <c r="B40" s="0"/>
      <c r="C40" s="0"/>
      <c r="D40" s="0"/>
      <c r="E40" s="0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34"/>
      <c r="CT40" s="234"/>
      <c r="CU40" s="234"/>
      <c r="CV40" s="234"/>
      <c r="CW40" s="234"/>
      <c r="CX40" s="234"/>
      <c r="CY40" s="234"/>
    </row>
    <row r="41" customFormat="false" ht="12.75" hidden="false" customHeight="false" outlineLevel="0" collapsed="false">
      <c r="A41" s="0"/>
      <c r="B41" s="0"/>
      <c r="C41" s="0"/>
      <c r="D41" s="0"/>
      <c r="E41" s="0"/>
      <c r="AW41" s="247"/>
      <c r="AX41" s="247"/>
      <c r="AY41" s="247"/>
      <c r="AZ41" s="247"/>
      <c r="BA41" s="247"/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34"/>
      <c r="CT41" s="234"/>
      <c r="CU41" s="234"/>
      <c r="CV41" s="234"/>
      <c r="CW41" s="234"/>
      <c r="CX41" s="234"/>
      <c r="CY41" s="234"/>
    </row>
    <row r="42" customFormat="false" ht="12.75" hidden="false" customHeight="false" outlineLevel="0" collapsed="false">
      <c r="D42" s="269"/>
      <c r="E42" s="269"/>
    </row>
    <row r="43" customFormat="false" ht="12.75" hidden="false" customHeight="false" outlineLevel="0" collapsed="false">
      <c r="D43" s="269"/>
      <c r="E43" s="269"/>
    </row>
    <row r="44" customFormat="false" ht="12.75" hidden="false" customHeight="false" outlineLevel="0" collapsed="false">
      <c r="D44" s="269"/>
      <c r="E44" s="269"/>
    </row>
    <row r="45" customFormat="false" ht="12.75" hidden="false" customHeight="false" outlineLevel="0" collapsed="false">
      <c r="D45" s="269"/>
      <c r="E45" s="269"/>
    </row>
    <row r="46" customFormat="false" ht="12.75" hidden="false" customHeight="false" outlineLevel="0" collapsed="false">
      <c r="D46" s="269"/>
      <c r="E46" s="269"/>
    </row>
    <row r="47" customFormat="false" ht="12.75" hidden="false" customHeight="false" outlineLevel="0" collapsed="false">
      <c r="D47" s="269"/>
      <c r="E47" s="269"/>
    </row>
    <row r="48" customFormat="false" ht="12.75" hidden="false" customHeight="false" outlineLevel="0" collapsed="false">
      <c r="D48" s="269"/>
      <c r="E48" s="269"/>
    </row>
    <row r="49" customFormat="false" ht="12.75" hidden="false" customHeight="false" outlineLevel="0" collapsed="false">
      <c r="D49" s="269"/>
      <c r="E49" s="269"/>
    </row>
    <row r="50" customFormat="false" ht="12.75" hidden="false" customHeight="false" outlineLevel="0" collapsed="false">
      <c r="D50" s="269"/>
      <c r="E50" s="269"/>
    </row>
    <row r="51" customFormat="false" ht="12.75" hidden="false" customHeight="false" outlineLevel="0" collapsed="false">
      <c r="D51" s="269"/>
      <c r="E51" s="269"/>
    </row>
    <row r="52" customFormat="false" ht="12.75" hidden="false" customHeight="false" outlineLevel="0" collapsed="false">
      <c r="D52" s="269"/>
      <c r="E52" s="269"/>
    </row>
    <row r="53" customFormat="false" ht="12.75" hidden="false" customHeight="false" outlineLevel="0" collapsed="false">
      <c r="D53" s="269"/>
      <c r="E53" s="269"/>
    </row>
    <row r="54" customFormat="false" ht="12.75" hidden="false" customHeight="false" outlineLevel="0" collapsed="false">
      <c r="D54" s="269"/>
      <c r="E54" s="269"/>
    </row>
    <row r="55" customFormat="false" ht="12.75" hidden="false" customHeight="false" outlineLevel="0" collapsed="false">
      <c r="D55" s="269"/>
      <c r="E55" s="269"/>
    </row>
    <row r="56" customFormat="false" ht="12.75" hidden="false" customHeight="false" outlineLevel="0" collapsed="false">
      <c r="D56" s="269"/>
      <c r="E56" s="269"/>
    </row>
    <row r="57" customFormat="false" ht="12.75" hidden="false" customHeight="false" outlineLevel="0" collapsed="false">
      <c r="D57" s="269"/>
      <c r="E57" s="269"/>
    </row>
    <row r="58" customFormat="false" ht="12.75" hidden="false" customHeight="false" outlineLevel="0" collapsed="false">
      <c r="D58" s="269"/>
      <c r="E58" s="269"/>
    </row>
    <row r="59" customFormat="false" ht="12.75" hidden="false" customHeight="false" outlineLevel="0" collapsed="false">
      <c r="D59" s="269"/>
      <c r="E59" s="269"/>
    </row>
    <row r="60" customFormat="false" ht="12.75" hidden="false" customHeight="false" outlineLevel="0" collapsed="false">
      <c r="D60" s="269"/>
      <c r="E60" s="269"/>
    </row>
    <row r="61" customFormat="false" ht="12.75" hidden="false" customHeight="false" outlineLevel="0" collapsed="false"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  <row r="82" customFormat="false" ht="12.75" hidden="false" customHeight="false" outlineLevel="0" collapsed="false">
      <c r="D82" s="269"/>
      <c r="E82" s="269"/>
    </row>
    <row r="83" customFormat="false" ht="12.75" hidden="false" customHeight="false" outlineLevel="0" collapsed="false">
      <c r="D83" s="269"/>
      <c r="E83" s="269"/>
    </row>
    <row r="84" customFormat="false" ht="12.75" hidden="false" customHeight="false" outlineLevel="0" collapsed="false">
      <c r="D84" s="269"/>
      <c r="E84" s="269"/>
    </row>
    <row r="85" customFormat="false" ht="12.75" hidden="false" customHeight="false" outlineLevel="0" collapsed="false">
      <c r="D85" s="269"/>
      <c r="E85" s="269"/>
    </row>
    <row r="86" customFormat="false" ht="12.75" hidden="false" customHeight="false" outlineLevel="0" collapsed="false">
      <c r="D86" s="269"/>
      <c r="E86" s="269"/>
    </row>
    <row r="87" customFormat="false" ht="12.75" hidden="false" customHeight="false" outlineLevel="0" collapsed="false">
      <c r="D87" s="269"/>
      <c r="E87" s="269"/>
    </row>
    <row r="88" customFormat="false" ht="12.75" hidden="false" customHeight="false" outlineLevel="0" collapsed="false">
      <c r="D88" s="269"/>
      <c r="E88" s="269"/>
    </row>
    <row r="89" customFormat="false" ht="12.75" hidden="false" customHeight="false" outlineLevel="0" collapsed="false">
      <c r="D89" s="269"/>
      <c r="E89" s="269"/>
    </row>
    <row r="90" customFormat="false" ht="12.75" hidden="false" customHeight="false" outlineLevel="0" collapsed="false">
      <c r="D90" s="269"/>
      <c r="E90" s="269"/>
    </row>
    <row r="91" customFormat="false" ht="12.75" hidden="false" customHeight="false" outlineLevel="0" collapsed="false">
      <c r="D91" s="269"/>
      <c r="E91" s="269"/>
    </row>
    <row r="92" customFormat="false" ht="12.75" hidden="false" customHeight="false" outlineLevel="0" collapsed="false">
      <c r="D92" s="269"/>
      <c r="E92" s="269"/>
    </row>
    <row r="93" customFormat="false" ht="12.75" hidden="false" customHeight="false" outlineLevel="0" collapsed="false">
      <c r="D93" s="269"/>
      <c r="E93" s="269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20">
      <formula>100</formula>
    </cfRule>
    <cfRule type="cellIs" priority="3" operator="greaterThan" aboveAverage="0" equalAverage="0" bottom="0" percent="0" rank="0" text="" dxfId="12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4" activeCellId="0" sqref="A44:IV85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1.42"/>
    <col collapsed="false" customWidth="true" hidden="false" outlineLevel="0" max="3" min="3" style="231" width="12.85"/>
    <col collapsed="false" customWidth="true" hidden="false" outlineLevel="0" max="4" min="4" style="231" width="12.56"/>
    <col collapsed="false" customWidth="true" hidden="false" outlineLevel="0" max="5" min="5" style="231" width="11.7"/>
    <col collapsed="false" customWidth="false" hidden="false" outlineLevel="0" max="50" min="6" style="232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3" min="91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257" min="99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5.75" hidden="false" customHeight="true" outlineLevel="0" collapsed="false">
      <c r="E2" s="365" t="s">
        <v>479</v>
      </c>
    </row>
    <row r="3" customFormat="false" ht="18.75" hidden="false" customHeight="true" outlineLevel="0" collapsed="false">
      <c r="A3" s="235" t="s">
        <v>480</v>
      </c>
      <c r="B3" s="235"/>
      <c r="C3" s="235"/>
      <c r="D3" s="235"/>
      <c r="E3" s="235"/>
    </row>
    <row r="4" customFormat="false" ht="54.75" hidden="false" customHeight="true" outlineLevel="0" collapsed="false">
      <c r="A4" s="235"/>
      <c r="B4" s="235"/>
      <c r="C4" s="235"/>
      <c r="D4" s="235"/>
      <c r="E4" s="235"/>
    </row>
    <row r="5" customFormat="false" ht="32.25" hidden="false" customHeight="true" outlineLevel="0" collapsed="false">
      <c r="A5" s="236"/>
      <c r="C5" s="191" t="s">
        <v>475</v>
      </c>
      <c r="D5" s="191"/>
      <c r="E5" s="191"/>
    </row>
    <row r="6" customFormat="false" ht="24.75" hidden="false" customHeight="true" outlineLevel="0" collapsed="false">
      <c r="A6" s="881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882"/>
      <c r="B7" s="238"/>
      <c r="C7" s="238" t="s">
        <v>159</v>
      </c>
      <c r="D7" s="238" t="s">
        <v>85</v>
      </c>
      <c r="E7" s="241" t="s">
        <v>86</v>
      </c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</row>
    <row r="8" customFormat="false" ht="15" hidden="false" customHeight="true" outlineLevel="0" collapsed="false">
      <c r="A8" s="882"/>
      <c r="B8" s="238"/>
      <c r="C8" s="238"/>
      <c r="D8" s="238"/>
      <c r="E8" s="241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</row>
    <row r="9" customFormat="false" ht="6.75" hidden="false" customHeight="true" outlineLevel="0" collapsed="false">
      <c r="A9" s="883"/>
      <c r="B9" s="238"/>
      <c r="C9" s="238"/>
      <c r="D9" s="238"/>
      <c r="E9" s="241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</row>
    <row r="10" customFormat="false" ht="10.5" hidden="false" customHeight="true" outlineLevel="0" collapsed="false">
      <c r="A10" s="243"/>
      <c r="B10" s="244"/>
      <c r="C10" s="245"/>
      <c r="D10" s="246"/>
      <c r="E10" s="246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34"/>
      <c r="CV10" s="234"/>
      <c r="CW10" s="234"/>
      <c r="CX10" s="234"/>
      <c r="CY10" s="234"/>
      <c r="CZ10" s="234"/>
      <c r="DA10" s="234"/>
    </row>
    <row r="11" s="250" customFormat="true" ht="12.75" hidden="false" customHeight="false" outlineLevel="0" collapsed="false">
      <c r="A11" s="394" t="s">
        <v>434</v>
      </c>
      <c r="B11" s="334" t="n">
        <v>3347.87</v>
      </c>
      <c r="C11" s="334" t="n">
        <v>2183.23</v>
      </c>
      <c r="D11" s="334" t="n">
        <v>3269.81</v>
      </c>
      <c r="E11" s="334" t="n">
        <v>4634.19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9"/>
      <c r="CV11" s="249"/>
      <c r="CW11" s="249"/>
      <c r="CX11" s="249"/>
      <c r="CY11" s="249"/>
      <c r="CZ11" s="249"/>
      <c r="DA11" s="249"/>
    </row>
    <row r="12" customFormat="false" ht="25.5" hidden="false" customHeight="false" outlineLevel="0" collapsed="false">
      <c r="A12" s="843" t="s">
        <v>435</v>
      </c>
      <c r="B12" s="327" t="n">
        <v>300.9</v>
      </c>
      <c r="C12" s="327" t="n">
        <v>917.33</v>
      </c>
      <c r="D12" s="327" t="s">
        <v>57</v>
      </c>
      <c r="E12" s="327" t="s">
        <v>57</v>
      </c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34"/>
      <c r="CV12" s="234"/>
      <c r="CW12" s="234"/>
      <c r="CX12" s="234"/>
      <c r="CY12" s="234"/>
      <c r="CZ12" s="234"/>
      <c r="DA12" s="234"/>
    </row>
    <row r="13" s="250" customFormat="true" ht="25.5" hidden="false" customHeight="false" outlineLevel="0" collapsed="false">
      <c r="A13" s="843" t="s">
        <v>436</v>
      </c>
      <c r="B13" s="327" t="n">
        <v>24.12</v>
      </c>
      <c r="C13" s="327" t="n">
        <v>46.93</v>
      </c>
      <c r="D13" s="327" t="n">
        <v>24.68</v>
      </c>
      <c r="E13" s="327" t="s">
        <v>57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9"/>
      <c r="CV13" s="249"/>
      <c r="CW13" s="249"/>
      <c r="CX13" s="249"/>
      <c r="CY13" s="249"/>
      <c r="CZ13" s="249"/>
      <c r="DA13" s="249"/>
    </row>
    <row r="14" customFormat="false" ht="38.25" hidden="false" customHeight="false" outlineLevel="0" collapsed="false">
      <c r="A14" s="844" t="s">
        <v>437</v>
      </c>
      <c r="B14" s="330" t="n">
        <v>103.49</v>
      </c>
      <c r="C14" s="330" t="s">
        <v>57</v>
      </c>
      <c r="D14" s="330" t="s">
        <v>57</v>
      </c>
      <c r="E14" s="330" t="n">
        <v>324.96</v>
      </c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34"/>
      <c r="CV14" s="234"/>
      <c r="CW14" s="234"/>
      <c r="CX14" s="234"/>
      <c r="CY14" s="234"/>
      <c r="CZ14" s="234"/>
      <c r="DA14" s="234"/>
    </row>
    <row r="15" customFormat="false" ht="12.75" hidden="false" customHeight="false" outlineLevel="0" collapsed="false">
      <c r="A15" s="394" t="s">
        <v>438</v>
      </c>
      <c r="B15" s="327" t="n">
        <v>1177.78</v>
      </c>
      <c r="C15" s="327" t="n">
        <v>325.42</v>
      </c>
      <c r="D15" s="327" t="n">
        <v>765.32</v>
      </c>
      <c r="E15" s="327" t="n">
        <v>2513.64</v>
      </c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34"/>
      <c r="CV15" s="234"/>
      <c r="CW15" s="234"/>
      <c r="CX15" s="234"/>
      <c r="CY15" s="234"/>
      <c r="CZ15" s="234"/>
      <c r="DA15" s="234"/>
    </row>
    <row r="16" customFormat="false" ht="12.75" hidden="false" customHeight="false" outlineLevel="0" collapsed="false">
      <c r="A16" s="394" t="s">
        <v>439</v>
      </c>
      <c r="B16" s="327" t="n">
        <v>7.09</v>
      </c>
      <c r="C16" s="327" t="s">
        <v>57</v>
      </c>
      <c r="D16" s="327" t="n">
        <v>20.07</v>
      </c>
      <c r="E16" s="327" t="s">
        <v>57</v>
      </c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34"/>
      <c r="CV16" s="234"/>
      <c r="CW16" s="234"/>
      <c r="CX16" s="234"/>
      <c r="CY16" s="234"/>
      <c r="CZ16" s="234"/>
      <c r="DA16" s="234"/>
    </row>
    <row r="17" customFormat="false" ht="25.5" hidden="false" customHeight="false" outlineLevel="0" collapsed="false">
      <c r="A17" s="394" t="s">
        <v>440</v>
      </c>
      <c r="B17" s="327" t="n">
        <v>806.8</v>
      </c>
      <c r="C17" s="327" t="n">
        <v>873.23</v>
      </c>
      <c r="D17" s="327" t="n">
        <v>660.85</v>
      </c>
      <c r="E17" s="327" t="n">
        <v>900.4</v>
      </c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34"/>
      <c r="CV17" s="234"/>
      <c r="CW17" s="234"/>
      <c r="CX17" s="234"/>
      <c r="CY17" s="234"/>
      <c r="CZ17" s="234"/>
      <c r="DA17" s="234"/>
    </row>
    <row r="18" s="250" customFormat="true" ht="12.75" hidden="false" customHeight="false" outlineLevel="0" collapsed="false">
      <c r="A18" s="493" t="s">
        <v>270</v>
      </c>
      <c r="B18" s="327"/>
      <c r="C18" s="327"/>
      <c r="D18" s="327"/>
      <c r="E18" s="327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9"/>
      <c r="CV18" s="249"/>
      <c r="CW18" s="249"/>
      <c r="CX18" s="249"/>
      <c r="CY18" s="249"/>
      <c r="CZ18" s="249"/>
      <c r="DA18" s="249"/>
    </row>
    <row r="19" customFormat="false" ht="12.75" hidden="false" customHeight="false" outlineLevel="0" collapsed="false">
      <c r="A19" s="336" t="s">
        <v>441</v>
      </c>
      <c r="B19" s="327" t="s">
        <v>57</v>
      </c>
      <c r="C19" s="327" t="s">
        <v>57</v>
      </c>
      <c r="D19" s="327" t="s">
        <v>57</v>
      </c>
      <c r="E19" s="327" t="s">
        <v>57</v>
      </c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34"/>
      <c r="CV19" s="234"/>
      <c r="CW19" s="234"/>
      <c r="CX19" s="234"/>
      <c r="CY19" s="234"/>
      <c r="CZ19" s="234"/>
      <c r="DA19" s="234"/>
    </row>
    <row r="20" customFormat="false" ht="12.75" hidden="false" customHeight="false" outlineLevel="0" collapsed="false">
      <c r="A20" s="846" t="s">
        <v>442</v>
      </c>
      <c r="B20" s="327" t="n">
        <v>24.21</v>
      </c>
      <c r="C20" s="327" t="n">
        <v>73.82</v>
      </c>
      <c r="D20" s="327" t="s">
        <v>57</v>
      </c>
      <c r="E20" s="327" t="s">
        <v>57</v>
      </c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34"/>
      <c r="CV20" s="234"/>
      <c r="CW20" s="234"/>
      <c r="CX20" s="234"/>
      <c r="CY20" s="234"/>
      <c r="CZ20" s="234"/>
      <c r="DA20" s="234"/>
    </row>
    <row r="21" customFormat="false" ht="12.75" hidden="false" customHeight="false" outlineLevel="0" collapsed="false">
      <c r="A21" s="336" t="s">
        <v>443</v>
      </c>
      <c r="B21" s="327" t="n">
        <v>674.47</v>
      </c>
      <c r="C21" s="327" t="n">
        <v>760.99</v>
      </c>
      <c r="D21" s="327" t="n">
        <v>390.67</v>
      </c>
      <c r="E21" s="327" t="n">
        <v>900.4</v>
      </c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34"/>
      <c r="CV21" s="234"/>
      <c r="CW21" s="234"/>
      <c r="CX21" s="234"/>
      <c r="CY21" s="234"/>
      <c r="CZ21" s="234"/>
      <c r="DA21" s="234"/>
    </row>
    <row r="22" customFormat="false" ht="38.25" hidden="false" customHeight="false" outlineLevel="0" collapsed="false">
      <c r="A22" s="336" t="s">
        <v>444</v>
      </c>
      <c r="B22" s="327" t="n">
        <v>2.04</v>
      </c>
      <c r="C22" s="327" t="n">
        <v>5.26</v>
      </c>
      <c r="D22" s="327" t="n">
        <v>0.89</v>
      </c>
      <c r="E22" s="327" t="s">
        <v>57</v>
      </c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34"/>
      <c r="CV22" s="234"/>
      <c r="CW22" s="234"/>
      <c r="CX22" s="234"/>
      <c r="CY22" s="234"/>
      <c r="CZ22" s="234"/>
      <c r="DA22" s="234"/>
    </row>
    <row r="23" customFormat="false" ht="12.75" hidden="false" customHeight="false" outlineLevel="0" collapsed="false">
      <c r="A23" s="386" t="s">
        <v>445</v>
      </c>
      <c r="B23" s="330" t="n">
        <v>106.08</v>
      </c>
      <c r="C23" s="330" t="n">
        <v>33.16</v>
      </c>
      <c r="D23" s="330" t="n">
        <v>269.29</v>
      </c>
      <c r="E23" s="330" t="s">
        <v>57</v>
      </c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34"/>
      <c r="CV23" s="234"/>
      <c r="CW23" s="234"/>
      <c r="CX23" s="234"/>
      <c r="CY23" s="234"/>
      <c r="CZ23" s="234"/>
      <c r="DA23" s="234"/>
    </row>
    <row r="24" customFormat="false" ht="13.9" hidden="false" customHeight="true" outlineLevel="0" collapsed="false">
      <c r="A24" s="394" t="s">
        <v>446</v>
      </c>
      <c r="B24" s="327" t="n">
        <v>533.47</v>
      </c>
      <c r="C24" s="327" t="n">
        <v>566.12</v>
      </c>
      <c r="D24" s="327" t="n">
        <v>846.18</v>
      </c>
      <c r="E24" s="327" t="n">
        <v>152.68</v>
      </c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34"/>
      <c r="CV24" s="234"/>
      <c r="CW24" s="234"/>
      <c r="CX24" s="234"/>
      <c r="CY24" s="234"/>
      <c r="CZ24" s="234"/>
      <c r="DA24" s="234"/>
    </row>
    <row r="25" customFormat="false" ht="12.75" hidden="false" customHeight="false" outlineLevel="0" collapsed="false">
      <c r="A25" s="394" t="s">
        <v>447</v>
      </c>
      <c r="B25" s="327" t="n">
        <v>196.83</v>
      </c>
      <c r="C25" s="327" t="n">
        <v>509.98</v>
      </c>
      <c r="D25" s="327" t="n">
        <v>83.58</v>
      </c>
      <c r="E25" s="327" t="s">
        <v>57</v>
      </c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34"/>
      <c r="CV25" s="234"/>
      <c r="CW25" s="234"/>
      <c r="CX25" s="234"/>
      <c r="CY25" s="234"/>
      <c r="CZ25" s="234"/>
      <c r="DA25" s="234"/>
    </row>
    <row r="26" customFormat="false" ht="12.75" hidden="false" customHeight="false" outlineLevel="0" collapsed="false">
      <c r="A26" s="751" t="s">
        <v>448</v>
      </c>
      <c r="B26" s="327" t="n">
        <v>60.69</v>
      </c>
      <c r="C26" s="327" t="n">
        <v>65.01</v>
      </c>
      <c r="D26" s="327" t="n">
        <v>58.58</v>
      </c>
      <c r="E26" s="327" t="n">
        <v>58.58</v>
      </c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34"/>
      <c r="CV26" s="234"/>
      <c r="CW26" s="234"/>
      <c r="CX26" s="234"/>
      <c r="CY26" s="234"/>
      <c r="CZ26" s="234"/>
      <c r="DA26" s="234"/>
    </row>
    <row r="27" customFormat="false" ht="14.25" hidden="false" customHeight="false" outlineLevel="0" collapsed="false">
      <c r="A27" s="850" t="s">
        <v>449</v>
      </c>
      <c r="B27" s="331" t="n">
        <v>6559.04</v>
      </c>
      <c r="C27" s="331" t="n">
        <v>5487.25</v>
      </c>
      <c r="D27" s="331" t="n">
        <v>5729.07</v>
      </c>
      <c r="E27" s="331" t="n">
        <v>8584.45</v>
      </c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34"/>
      <c r="CV27" s="234"/>
      <c r="CW27" s="234"/>
      <c r="CX27" s="234"/>
      <c r="CY27" s="234"/>
      <c r="CZ27" s="234"/>
      <c r="DA27" s="234"/>
    </row>
    <row r="28" s="250" customFormat="true" ht="38.25" hidden="false" customHeight="false" outlineLevel="0" collapsed="false">
      <c r="A28" s="843" t="s">
        <v>450</v>
      </c>
      <c r="B28" s="327" t="n">
        <v>243.68</v>
      </c>
      <c r="C28" s="327" t="n">
        <v>85.18</v>
      </c>
      <c r="D28" s="327" t="n">
        <v>65.52</v>
      </c>
      <c r="E28" s="327" t="n">
        <v>604.71</v>
      </c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9"/>
      <c r="CV28" s="249"/>
      <c r="CW28" s="249"/>
      <c r="CX28" s="249"/>
      <c r="CY28" s="249"/>
      <c r="CZ28" s="249"/>
      <c r="DA28" s="249"/>
    </row>
    <row r="29" customFormat="false" ht="38.25" hidden="false" customHeight="false" outlineLevel="0" collapsed="false">
      <c r="A29" s="394" t="s">
        <v>451</v>
      </c>
      <c r="B29" s="327" t="n">
        <v>310.56</v>
      </c>
      <c r="C29" s="327" t="n">
        <v>172.75</v>
      </c>
      <c r="D29" s="327" t="n">
        <v>335</v>
      </c>
      <c r="E29" s="327" t="n">
        <v>425.4</v>
      </c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34"/>
      <c r="CV29" s="234"/>
      <c r="CW29" s="234"/>
      <c r="CX29" s="234"/>
      <c r="CY29" s="234"/>
      <c r="CZ29" s="234"/>
      <c r="DA29" s="234"/>
    </row>
    <row r="30" customFormat="false" ht="38.25" hidden="false" customHeight="false" outlineLevel="0" collapsed="false">
      <c r="A30" s="394" t="s">
        <v>452</v>
      </c>
      <c r="B30" s="327" t="n">
        <v>26.46</v>
      </c>
      <c r="C30" s="327" t="n">
        <v>12.44</v>
      </c>
      <c r="D30" s="327" t="n">
        <v>63.29</v>
      </c>
      <c r="E30" s="327" t="s">
        <v>57</v>
      </c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34"/>
      <c r="CV30" s="234"/>
      <c r="CW30" s="234"/>
      <c r="CX30" s="234"/>
      <c r="CY30" s="234"/>
      <c r="CZ30" s="234"/>
      <c r="DA30" s="234"/>
    </row>
    <row r="31" customFormat="false" ht="25.5" hidden="false" customHeight="false" outlineLevel="0" collapsed="false">
      <c r="A31" s="843" t="s">
        <v>453</v>
      </c>
      <c r="B31" s="327" t="n">
        <v>0.96</v>
      </c>
      <c r="C31" s="327" t="n">
        <v>0.1</v>
      </c>
      <c r="D31" s="327" t="n">
        <v>2.62</v>
      </c>
      <c r="E31" s="327" t="s">
        <v>57</v>
      </c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34"/>
      <c r="CV31" s="234"/>
      <c r="CW31" s="234"/>
      <c r="CX31" s="234"/>
      <c r="CY31" s="234"/>
      <c r="CZ31" s="234"/>
      <c r="DA31" s="234"/>
    </row>
    <row r="32" customFormat="false" ht="25.5" hidden="false" customHeight="false" outlineLevel="0" collapsed="false">
      <c r="A32" s="751" t="s">
        <v>454</v>
      </c>
      <c r="B32" s="327" t="n">
        <v>156.82</v>
      </c>
      <c r="C32" s="327" t="n">
        <v>75.92</v>
      </c>
      <c r="D32" s="327" t="n">
        <v>8.47</v>
      </c>
      <c r="E32" s="327" t="n">
        <v>404.85</v>
      </c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34"/>
      <c r="CV32" s="234"/>
      <c r="CW32" s="234"/>
      <c r="CX32" s="234"/>
      <c r="CY32" s="234"/>
      <c r="CZ32" s="234"/>
      <c r="DA32" s="234"/>
    </row>
    <row r="33" customFormat="false" ht="14.25" hidden="false" customHeight="false" outlineLevel="0" collapsed="false">
      <c r="A33" s="850" t="s">
        <v>455</v>
      </c>
      <c r="B33" s="331" t="n">
        <v>738.48</v>
      </c>
      <c r="C33" s="331" t="n">
        <v>346.39</v>
      </c>
      <c r="D33" s="331" t="n">
        <v>474.9</v>
      </c>
      <c r="E33" s="331" t="n">
        <v>1434.96</v>
      </c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34"/>
      <c r="CV33" s="234"/>
      <c r="CW33" s="234"/>
      <c r="CX33" s="234"/>
      <c r="CY33" s="234"/>
      <c r="CZ33" s="234"/>
      <c r="DA33" s="234"/>
    </row>
    <row r="34" customFormat="false" ht="15.75" hidden="false" customHeight="false" outlineLevel="0" collapsed="false">
      <c r="A34" s="856" t="s">
        <v>456</v>
      </c>
      <c r="B34" s="331" t="n">
        <v>7297.52</v>
      </c>
      <c r="C34" s="331" t="n">
        <v>5833.64</v>
      </c>
      <c r="D34" s="331" t="n">
        <v>6203.97</v>
      </c>
      <c r="E34" s="331" t="n">
        <v>10019.41</v>
      </c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34"/>
      <c r="CV34" s="234"/>
      <c r="CW34" s="234"/>
      <c r="CX34" s="234"/>
      <c r="CY34" s="234"/>
      <c r="CZ34" s="234"/>
      <c r="DA34" s="234"/>
    </row>
    <row r="35" customFormat="false" ht="25.5" hidden="false" customHeight="false" outlineLevel="0" collapsed="false">
      <c r="A35" s="394" t="s">
        <v>457</v>
      </c>
      <c r="B35" s="248" t="s">
        <v>57</v>
      </c>
      <c r="C35" s="248" t="s">
        <v>57</v>
      </c>
      <c r="D35" s="248" t="s">
        <v>57</v>
      </c>
      <c r="E35" s="248" t="s">
        <v>57</v>
      </c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34"/>
      <c r="CV35" s="234"/>
      <c r="CW35" s="234"/>
      <c r="CX35" s="234"/>
      <c r="CY35" s="234"/>
      <c r="CZ35" s="234"/>
      <c r="DA35" s="234"/>
    </row>
    <row r="36" customFormat="false" ht="12.75" hidden="false" customHeight="false" outlineLevel="0" collapsed="false">
      <c r="A36" s="394" t="s">
        <v>458</v>
      </c>
      <c r="B36" s="248" t="s">
        <v>57</v>
      </c>
      <c r="C36" s="248" t="s">
        <v>57</v>
      </c>
      <c r="D36" s="248" t="s">
        <v>57</v>
      </c>
      <c r="E36" s="248" t="s">
        <v>57</v>
      </c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34"/>
      <c r="CV36" s="234"/>
      <c r="CW36" s="234"/>
      <c r="CX36" s="234"/>
      <c r="CY36" s="234"/>
      <c r="CZ36" s="234"/>
      <c r="DA36" s="234"/>
    </row>
    <row r="37" customFormat="false" ht="25.5" hidden="false" customHeight="false" outlineLevel="0" collapsed="false">
      <c r="A37" s="394" t="s">
        <v>459</v>
      </c>
      <c r="B37" s="847" t="n">
        <v>40.43</v>
      </c>
      <c r="C37" s="848" t="n">
        <v>123.25</v>
      </c>
      <c r="D37" s="848" t="s">
        <v>57</v>
      </c>
      <c r="E37" s="847" t="s">
        <v>57</v>
      </c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34"/>
      <c r="CV37" s="234"/>
      <c r="CW37" s="234"/>
      <c r="CX37" s="234"/>
      <c r="CY37" s="234"/>
      <c r="CZ37" s="234"/>
      <c r="DA37" s="234"/>
    </row>
    <row r="38" customFormat="false" ht="15.75" hidden="false" customHeight="false" outlineLevel="0" collapsed="false">
      <c r="A38" s="857" t="s">
        <v>460</v>
      </c>
      <c r="B38" s="331" t="n">
        <v>7337.95</v>
      </c>
      <c r="C38" s="331" t="n">
        <v>5956.89</v>
      </c>
      <c r="D38" s="331" t="n">
        <v>6203.97</v>
      </c>
      <c r="E38" s="331" t="n">
        <v>10019.41</v>
      </c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34"/>
      <c r="CV38" s="234"/>
      <c r="CW38" s="234"/>
      <c r="CX38" s="234"/>
      <c r="CY38" s="234"/>
      <c r="CZ38" s="234"/>
      <c r="DA38" s="234"/>
    </row>
    <row r="39" customFormat="false" ht="15.75" hidden="false" customHeight="true" outlineLevel="0" collapsed="false">
      <c r="A39" s="859" t="s">
        <v>23</v>
      </c>
      <c r="B39" s="405" t="n">
        <v>100.7</v>
      </c>
      <c r="C39" s="405" t="n">
        <v>33.1</v>
      </c>
      <c r="D39" s="405" t="n">
        <v>35.5</v>
      </c>
      <c r="E39" s="405" t="n">
        <v>32.1</v>
      </c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34"/>
      <c r="CV39" s="234"/>
      <c r="CW39" s="234"/>
      <c r="CX39" s="234"/>
      <c r="CY39" s="234"/>
      <c r="CZ39" s="234"/>
      <c r="DA39" s="234"/>
    </row>
    <row r="40" customFormat="false" ht="26.25" hidden="false" customHeight="true" outlineLevel="0" collapsed="false">
      <c r="A40" s="262" t="s">
        <v>140</v>
      </c>
      <c r="B40" s="374" t="n">
        <v>2.41</v>
      </c>
      <c r="C40" s="374" t="n">
        <v>1.76</v>
      </c>
      <c r="D40" s="374" t="n">
        <v>2.4</v>
      </c>
      <c r="E40" s="374" t="n">
        <v>3.1</v>
      </c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34"/>
      <c r="CV40" s="234"/>
      <c r="CW40" s="234"/>
      <c r="CX40" s="234"/>
      <c r="CY40" s="234"/>
      <c r="CZ40" s="234"/>
      <c r="DA40" s="234"/>
    </row>
    <row r="41" customFormat="false" ht="12.75" hidden="false" customHeight="false" outlineLevel="0" collapsed="false">
      <c r="A41" s="862" t="s">
        <v>461</v>
      </c>
      <c r="B41" s="335" t="n">
        <v>41</v>
      </c>
      <c r="C41" s="335" t="n">
        <v>27</v>
      </c>
      <c r="D41" s="335" t="n">
        <v>9</v>
      </c>
      <c r="E41" s="335" t="n">
        <v>5</v>
      </c>
      <c r="AY41" s="247"/>
      <c r="AZ41" s="247"/>
      <c r="BA41" s="247"/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34"/>
      <c r="CV41" s="234"/>
      <c r="CW41" s="234"/>
      <c r="CX41" s="234"/>
      <c r="CY41" s="234"/>
      <c r="CZ41" s="234"/>
      <c r="DA41" s="234"/>
    </row>
    <row r="42" customFormat="false" ht="12.75" hidden="false" customHeight="false" outlineLevel="0" collapsed="false">
      <c r="B42" s="232"/>
      <c r="C42" s="232"/>
      <c r="D42" s="232"/>
      <c r="E42" s="232"/>
    </row>
    <row r="43" customFormat="false" ht="12.75" hidden="false" customHeight="false" outlineLevel="0" collapsed="false">
      <c r="B43" s="232"/>
      <c r="C43" s="232"/>
      <c r="D43" s="232"/>
      <c r="E43" s="232"/>
    </row>
    <row r="44" customFormat="false" ht="12.75" hidden="false" customHeight="false" outlineLevel="0" collapsed="false">
      <c r="D44" s="269"/>
      <c r="E44" s="269"/>
    </row>
    <row r="45" customFormat="false" ht="12.75" hidden="false" customHeight="false" outlineLevel="0" collapsed="false">
      <c r="D45" s="269"/>
      <c r="E45" s="269"/>
    </row>
    <row r="46" customFormat="false" ht="12.75" hidden="false" customHeight="false" outlineLevel="0" collapsed="false">
      <c r="D46" s="269"/>
      <c r="E46" s="269"/>
    </row>
    <row r="47" customFormat="false" ht="12.75" hidden="false" customHeight="false" outlineLevel="0" collapsed="false">
      <c r="D47" s="269"/>
      <c r="E47" s="269"/>
    </row>
    <row r="48" customFormat="false" ht="12.75" hidden="false" customHeight="false" outlineLevel="0" collapsed="false">
      <c r="D48" s="269"/>
      <c r="E48" s="269"/>
    </row>
    <row r="49" customFormat="false" ht="12.75" hidden="false" customHeight="false" outlineLevel="0" collapsed="false">
      <c r="D49" s="269"/>
      <c r="E49" s="269"/>
    </row>
    <row r="50" customFormat="false" ht="12.75" hidden="false" customHeight="false" outlineLevel="0" collapsed="false">
      <c r="D50" s="269"/>
      <c r="E50" s="269"/>
    </row>
    <row r="51" customFormat="false" ht="12.75" hidden="false" customHeight="false" outlineLevel="0" collapsed="false">
      <c r="D51" s="269"/>
      <c r="E51" s="269"/>
    </row>
    <row r="52" customFormat="false" ht="12.75" hidden="false" customHeight="false" outlineLevel="0" collapsed="false">
      <c r="D52" s="269"/>
      <c r="E52" s="269"/>
    </row>
    <row r="53" customFormat="false" ht="12.75" hidden="false" customHeight="false" outlineLevel="0" collapsed="false">
      <c r="D53" s="269"/>
      <c r="E53" s="269"/>
    </row>
    <row r="54" customFormat="false" ht="12.75" hidden="false" customHeight="false" outlineLevel="0" collapsed="false">
      <c r="D54" s="269"/>
      <c r="E54" s="269"/>
    </row>
    <row r="55" customFormat="false" ht="12.75" hidden="false" customHeight="false" outlineLevel="0" collapsed="false">
      <c r="D55" s="269"/>
      <c r="E55" s="269"/>
    </row>
    <row r="56" customFormat="false" ht="12.75" hidden="false" customHeight="false" outlineLevel="0" collapsed="false">
      <c r="D56" s="269"/>
      <c r="E56" s="269"/>
    </row>
    <row r="57" customFormat="false" ht="12.75" hidden="false" customHeight="false" outlineLevel="0" collapsed="false">
      <c r="D57" s="269"/>
      <c r="E57" s="269"/>
    </row>
    <row r="58" customFormat="false" ht="12.75" hidden="false" customHeight="false" outlineLevel="0" collapsed="false">
      <c r="D58" s="269"/>
      <c r="E58" s="269"/>
    </row>
    <row r="59" customFormat="false" ht="12.75" hidden="false" customHeight="false" outlineLevel="0" collapsed="false">
      <c r="D59" s="269"/>
      <c r="E59" s="269"/>
    </row>
    <row r="60" customFormat="false" ht="12.75" hidden="false" customHeight="false" outlineLevel="0" collapsed="false">
      <c r="D60" s="269"/>
      <c r="E60" s="269"/>
    </row>
    <row r="61" customFormat="false" ht="12.75" hidden="false" customHeight="false" outlineLevel="0" collapsed="false">
      <c r="D61" s="269"/>
      <c r="E61" s="269"/>
    </row>
    <row r="62" customFormat="false" ht="12.75" hidden="false" customHeight="false" outlineLevel="0" collapsed="false">
      <c r="D62" s="269"/>
      <c r="E62" s="269"/>
    </row>
    <row r="63" customFormat="false" ht="12.75" hidden="false" customHeight="false" outlineLevel="0" collapsed="false">
      <c r="D63" s="269"/>
      <c r="E63" s="269"/>
    </row>
    <row r="64" customFormat="false" ht="12.75" hidden="false" customHeight="false" outlineLevel="0" collapsed="false">
      <c r="D64" s="269"/>
      <c r="E64" s="269"/>
    </row>
    <row r="65" customFormat="false" ht="12.75" hidden="false" customHeight="false" outlineLevel="0" collapsed="false">
      <c r="D65" s="269"/>
      <c r="E65" s="269"/>
    </row>
    <row r="66" customFormat="false" ht="12.75" hidden="false" customHeight="false" outlineLevel="0" collapsed="false">
      <c r="D66" s="269"/>
      <c r="E66" s="269"/>
    </row>
    <row r="67" customFormat="false" ht="12.75" hidden="false" customHeight="false" outlineLevel="0" collapsed="false">
      <c r="D67" s="269"/>
      <c r="E67" s="269"/>
    </row>
    <row r="68" customFormat="false" ht="12.75" hidden="false" customHeight="false" outlineLevel="0" collapsed="false">
      <c r="D68" s="269"/>
      <c r="E68" s="269"/>
    </row>
    <row r="69" customFormat="false" ht="12.75" hidden="false" customHeight="false" outlineLevel="0" collapsed="false">
      <c r="D69" s="269"/>
      <c r="E69" s="269"/>
    </row>
    <row r="70" customFormat="false" ht="12.75" hidden="false" customHeight="false" outlineLevel="0" collapsed="false">
      <c r="D70" s="269"/>
      <c r="E70" s="269"/>
    </row>
    <row r="71" customFormat="false" ht="12.75" hidden="false" customHeight="false" outlineLevel="0" collapsed="false">
      <c r="D71" s="269"/>
      <c r="E71" s="269"/>
    </row>
    <row r="72" customFormat="false" ht="12.75" hidden="false" customHeight="false" outlineLevel="0" collapsed="false">
      <c r="D72" s="269"/>
      <c r="E72" s="269"/>
    </row>
    <row r="73" customFormat="false" ht="12.75" hidden="false" customHeight="false" outlineLevel="0" collapsed="false">
      <c r="D73" s="269"/>
      <c r="E73" s="269"/>
    </row>
    <row r="74" customFormat="false" ht="12.75" hidden="false" customHeight="false" outlineLevel="0" collapsed="false">
      <c r="D74" s="269"/>
      <c r="E74" s="269"/>
    </row>
    <row r="75" customFormat="false" ht="12.75" hidden="false" customHeight="false" outlineLevel="0" collapsed="false">
      <c r="D75" s="269"/>
      <c r="E75" s="269"/>
    </row>
    <row r="76" customFormat="false" ht="12.75" hidden="false" customHeight="false" outlineLevel="0" collapsed="false">
      <c r="D76" s="269"/>
      <c r="E76" s="269"/>
    </row>
    <row r="77" customFormat="false" ht="12.75" hidden="false" customHeight="false" outlineLevel="0" collapsed="false">
      <c r="D77" s="269"/>
      <c r="E77" s="269"/>
    </row>
    <row r="78" customFormat="false" ht="12.75" hidden="false" customHeight="false" outlineLevel="0" collapsed="false">
      <c r="D78" s="269"/>
      <c r="E78" s="269"/>
    </row>
    <row r="79" customFormat="false" ht="12.75" hidden="false" customHeight="false" outlineLevel="0" collapsed="false">
      <c r="D79" s="269"/>
      <c r="E79" s="269"/>
    </row>
    <row r="80" customFormat="false" ht="12.75" hidden="false" customHeight="false" outlineLevel="0" collapsed="false">
      <c r="D80" s="269"/>
      <c r="E80" s="269"/>
    </row>
    <row r="81" customFormat="false" ht="12.75" hidden="false" customHeight="false" outlineLevel="0" collapsed="false">
      <c r="D81" s="269"/>
      <c r="E81" s="269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6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30" activeCellId="0" sqref="G1:V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1.42"/>
    <col collapsed="false" customWidth="true" hidden="false" outlineLevel="0" max="3" min="3" style="231" width="12.85"/>
    <col collapsed="false" customWidth="true" hidden="false" outlineLevel="0" max="4" min="4" style="231" width="12.56"/>
    <col collapsed="false" customWidth="true" hidden="false" outlineLevel="0" max="5" min="5" style="231" width="11.7"/>
    <col collapsed="false" customWidth="false" hidden="false" outlineLevel="0" max="52" min="6" style="232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5" min="93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257" min="101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5.75" hidden="false" customHeight="true" outlineLevel="0" collapsed="false">
      <c r="E2" s="365" t="s">
        <v>481</v>
      </c>
    </row>
    <row r="3" customFormat="false" ht="18.75" hidden="false" customHeight="true" outlineLevel="0" collapsed="false">
      <c r="A3" s="235" t="s">
        <v>482</v>
      </c>
      <c r="B3" s="235"/>
      <c r="C3" s="235"/>
      <c r="D3" s="235"/>
      <c r="E3" s="235"/>
    </row>
    <row r="4" customFormat="false" ht="56.25" hidden="false" customHeight="true" outlineLevel="0" collapsed="false">
      <c r="A4" s="235"/>
      <c r="B4" s="235"/>
      <c r="C4" s="235"/>
      <c r="D4" s="235"/>
      <c r="E4" s="235"/>
    </row>
    <row r="5" customFormat="false" ht="30.75" hidden="false" customHeight="true" outlineLevel="0" collapsed="false">
      <c r="A5" s="236"/>
      <c r="C5" s="191" t="s">
        <v>478</v>
      </c>
      <c r="D5" s="191"/>
      <c r="E5" s="191"/>
      <c r="F5" s="490"/>
    </row>
    <row r="6" customFormat="false" ht="24.75" hidden="false" customHeight="true" outlineLevel="0" collapsed="false">
      <c r="A6" s="881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882"/>
      <c r="B7" s="238"/>
      <c r="C7" s="238" t="s">
        <v>159</v>
      </c>
      <c r="D7" s="238" t="s">
        <v>85</v>
      </c>
      <c r="E7" s="241" t="s">
        <v>86</v>
      </c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</row>
    <row r="8" customFormat="false" ht="15" hidden="false" customHeight="true" outlineLevel="0" collapsed="false">
      <c r="A8" s="882"/>
      <c r="B8" s="238"/>
      <c r="C8" s="238"/>
      <c r="D8" s="238"/>
      <c r="E8" s="241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</row>
    <row r="9" customFormat="false" ht="6.75" hidden="false" customHeight="true" outlineLevel="0" collapsed="false">
      <c r="A9" s="883"/>
      <c r="B9" s="238"/>
      <c r="C9" s="238"/>
      <c r="D9" s="238"/>
      <c r="E9" s="241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</row>
    <row r="10" customFormat="false" ht="10.5" hidden="false" customHeight="true" outlineLevel="0" collapsed="false">
      <c r="A10" s="243"/>
      <c r="B10" s="244"/>
      <c r="C10" s="245"/>
      <c r="D10" s="246"/>
      <c r="E10" s="246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34"/>
      <c r="CX10" s="234"/>
      <c r="CY10" s="234"/>
      <c r="CZ10" s="234"/>
      <c r="DA10" s="234"/>
      <c r="DB10" s="234"/>
      <c r="DC10" s="234"/>
    </row>
    <row r="11" s="250" customFormat="true" ht="12.75" hidden="false" customHeight="false" outlineLevel="0" collapsed="false">
      <c r="A11" s="394" t="s">
        <v>434</v>
      </c>
      <c r="B11" s="333" t="n">
        <v>45.6</v>
      </c>
      <c r="C11" s="333" t="n">
        <v>36.6</v>
      </c>
      <c r="D11" s="333" t="n">
        <v>52.8</v>
      </c>
      <c r="E11" s="333" t="n">
        <v>46.3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9"/>
      <c r="CX11" s="249"/>
      <c r="CY11" s="249"/>
      <c r="CZ11" s="249"/>
      <c r="DA11" s="249"/>
      <c r="DB11" s="249"/>
      <c r="DC11" s="249"/>
    </row>
    <row r="12" customFormat="false" ht="25.5" hidden="false" customHeight="false" outlineLevel="0" collapsed="false">
      <c r="A12" s="843" t="s">
        <v>435</v>
      </c>
      <c r="B12" s="337" t="n">
        <v>4.1</v>
      </c>
      <c r="C12" s="337" t="n">
        <v>15.3</v>
      </c>
      <c r="D12" s="337" t="s">
        <v>57</v>
      </c>
      <c r="E12" s="337" t="s">
        <v>57</v>
      </c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34"/>
      <c r="CX12" s="234"/>
      <c r="CY12" s="234"/>
      <c r="CZ12" s="234"/>
      <c r="DA12" s="234"/>
      <c r="DB12" s="234"/>
      <c r="DC12" s="234"/>
    </row>
    <row r="13" s="250" customFormat="true" ht="25.5" hidden="false" customHeight="false" outlineLevel="0" collapsed="false">
      <c r="A13" s="843" t="s">
        <v>436</v>
      </c>
      <c r="B13" s="337" t="n">
        <v>0.3</v>
      </c>
      <c r="C13" s="337" t="n">
        <v>0.8</v>
      </c>
      <c r="D13" s="337" t="n">
        <v>0.4</v>
      </c>
      <c r="E13" s="337" t="s">
        <v>57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9"/>
      <c r="CX13" s="249"/>
      <c r="CY13" s="249"/>
      <c r="CZ13" s="249"/>
      <c r="DA13" s="249"/>
      <c r="DB13" s="249"/>
      <c r="DC13" s="249"/>
    </row>
    <row r="14" customFormat="false" ht="38.25" hidden="false" customHeight="false" outlineLevel="0" collapsed="false">
      <c r="A14" s="844" t="s">
        <v>437</v>
      </c>
      <c r="B14" s="340" t="n">
        <v>1.4</v>
      </c>
      <c r="C14" s="340" t="s">
        <v>57</v>
      </c>
      <c r="D14" s="340" t="s">
        <v>57</v>
      </c>
      <c r="E14" s="340" t="n">
        <v>3.2</v>
      </c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34"/>
      <c r="CX14" s="234"/>
      <c r="CY14" s="234"/>
      <c r="CZ14" s="234"/>
      <c r="DA14" s="234"/>
      <c r="DB14" s="234"/>
      <c r="DC14" s="234"/>
    </row>
    <row r="15" customFormat="false" ht="12.75" hidden="false" customHeight="false" outlineLevel="0" collapsed="false">
      <c r="A15" s="394" t="s">
        <v>438</v>
      </c>
      <c r="B15" s="337" t="n">
        <v>16.1</v>
      </c>
      <c r="C15" s="337" t="n">
        <v>5.5</v>
      </c>
      <c r="D15" s="337" t="n">
        <v>12.3</v>
      </c>
      <c r="E15" s="337" t="n">
        <v>25.1</v>
      </c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34"/>
      <c r="CX15" s="234"/>
      <c r="CY15" s="234"/>
      <c r="CZ15" s="234"/>
      <c r="DA15" s="234"/>
      <c r="DB15" s="234"/>
      <c r="DC15" s="234"/>
    </row>
    <row r="16" customFormat="false" ht="12.75" hidden="false" customHeight="false" outlineLevel="0" collapsed="false">
      <c r="A16" s="394" t="s">
        <v>439</v>
      </c>
      <c r="B16" s="337" t="n">
        <v>0.1</v>
      </c>
      <c r="C16" s="337" t="s">
        <v>57</v>
      </c>
      <c r="D16" s="337" t="n">
        <v>0.3</v>
      </c>
      <c r="E16" s="337" t="s">
        <v>57</v>
      </c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34"/>
      <c r="CX16" s="234"/>
      <c r="CY16" s="234"/>
      <c r="CZ16" s="234"/>
      <c r="DA16" s="234"/>
      <c r="DB16" s="234"/>
      <c r="DC16" s="234"/>
    </row>
    <row r="17" customFormat="false" ht="25.5" hidden="false" customHeight="false" outlineLevel="0" collapsed="false">
      <c r="A17" s="394" t="s">
        <v>440</v>
      </c>
      <c r="B17" s="337" t="n">
        <v>11</v>
      </c>
      <c r="C17" s="337" t="n">
        <v>14.7</v>
      </c>
      <c r="D17" s="337" t="n">
        <v>10.7</v>
      </c>
      <c r="E17" s="337" t="n">
        <v>9</v>
      </c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34"/>
      <c r="CX17" s="234"/>
      <c r="CY17" s="234"/>
      <c r="CZ17" s="234"/>
      <c r="DA17" s="234"/>
      <c r="DB17" s="234"/>
      <c r="DC17" s="234"/>
    </row>
    <row r="18" s="250" customFormat="true" ht="12.75" hidden="false" customHeight="false" outlineLevel="0" collapsed="false">
      <c r="A18" s="493" t="s">
        <v>270</v>
      </c>
      <c r="B18" s="337"/>
      <c r="C18" s="337"/>
      <c r="D18" s="337"/>
      <c r="E18" s="337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9"/>
      <c r="CX18" s="249"/>
      <c r="CY18" s="249"/>
      <c r="CZ18" s="249"/>
      <c r="DA18" s="249"/>
      <c r="DB18" s="249"/>
      <c r="DC18" s="249"/>
    </row>
    <row r="19" customFormat="false" ht="12.75" hidden="false" customHeight="false" outlineLevel="0" collapsed="false">
      <c r="A19" s="336" t="s">
        <v>441</v>
      </c>
      <c r="B19" s="337" t="s">
        <v>57</v>
      </c>
      <c r="C19" s="337" t="s">
        <v>57</v>
      </c>
      <c r="D19" s="337" t="s">
        <v>57</v>
      </c>
      <c r="E19" s="337" t="s">
        <v>57</v>
      </c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34"/>
      <c r="CX19" s="234"/>
      <c r="CY19" s="234"/>
      <c r="CZ19" s="234"/>
      <c r="DA19" s="234"/>
      <c r="DB19" s="234"/>
      <c r="DC19" s="234"/>
    </row>
    <row r="20" customFormat="false" ht="12.75" hidden="false" customHeight="false" outlineLevel="0" collapsed="false">
      <c r="A20" s="846" t="s">
        <v>442</v>
      </c>
      <c r="B20" s="337" t="n">
        <v>0.4</v>
      </c>
      <c r="C20" s="337" t="n">
        <v>1.2</v>
      </c>
      <c r="D20" s="337" t="s">
        <v>57</v>
      </c>
      <c r="E20" s="337" t="s">
        <v>57</v>
      </c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34"/>
      <c r="CX20" s="234"/>
      <c r="CY20" s="234"/>
      <c r="CZ20" s="234"/>
      <c r="DA20" s="234"/>
      <c r="DB20" s="234"/>
      <c r="DC20" s="234"/>
    </row>
    <row r="21" customFormat="false" ht="12.75" hidden="false" customHeight="false" outlineLevel="0" collapsed="false">
      <c r="A21" s="336" t="s">
        <v>443</v>
      </c>
      <c r="B21" s="337" t="n">
        <v>9.2</v>
      </c>
      <c r="C21" s="337" t="n">
        <v>12.8</v>
      </c>
      <c r="D21" s="337" t="n">
        <v>6.3</v>
      </c>
      <c r="E21" s="337" t="n">
        <v>9</v>
      </c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34"/>
      <c r="CX21" s="234"/>
      <c r="CY21" s="234"/>
      <c r="CZ21" s="234"/>
      <c r="DA21" s="234"/>
      <c r="DB21" s="234"/>
      <c r="DC21" s="234"/>
    </row>
    <row r="22" customFormat="false" ht="38.25" hidden="false" customHeight="false" outlineLevel="0" collapsed="false">
      <c r="A22" s="336" t="s">
        <v>444</v>
      </c>
      <c r="B22" s="337" t="n">
        <v>0</v>
      </c>
      <c r="C22" s="337" t="n">
        <v>0.1</v>
      </c>
      <c r="D22" s="337" t="n">
        <v>0</v>
      </c>
      <c r="E22" s="337" t="s">
        <v>57</v>
      </c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34"/>
      <c r="CX22" s="234"/>
      <c r="CY22" s="234"/>
      <c r="CZ22" s="234"/>
      <c r="DA22" s="234"/>
      <c r="DB22" s="234"/>
      <c r="DC22" s="234"/>
    </row>
    <row r="23" customFormat="false" ht="12.75" hidden="false" customHeight="false" outlineLevel="0" collapsed="false">
      <c r="A23" s="386" t="s">
        <v>445</v>
      </c>
      <c r="B23" s="340" t="n">
        <v>1.4</v>
      </c>
      <c r="C23" s="340" t="n">
        <v>0.6</v>
      </c>
      <c r="D23" s="340" t="n">
        <v>4.4</v>
      </c>
      <c r="E23" s="340" t="s">
        <v>57</v>
      </c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34"/>
      <c r="CX23" s="234"/>
      <c r="CY23" s="234"/>
      <c r="CZ23" s="234"/>
      <c r="DA23" s="234"/>
      <c r="DB23" s="234"/>
      <c r="DC23" s="234"/>
    </row>
    <row r="24" customFormat="false" ht="13.9" hidden="false" customHeight="true" outlineLevel="0" collapsed="false">
      <c r="A24" s="394" t="s">
        <v>446</v>
      </c>
      <c r="B24" s="337" t="n">
        <v>7.3</v>
      </c>
      <c r="C24" s="337" t="n">
        <v>9.5</v>
      </c>
      <c r="D24" s="337" t="n">
        <v>13.6</v>
      </c>
      <c r="E24" s="337" t="n">
        <v>1.5</v>
      </c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34"/>
      <c r="CX24" s="234"/>
      <c r="CY24" s="234"/>
      <c r="CZ24" s="234"/>
      <c r="DA24" s="234"/>
      <c r="DB24" s="234"/>
      <c r="DC24" s="234"/>
    </row>
    <row r="25" customFormat="false" ht="12.75" hidden="false" customHeight="false" outlineLevel="0" collapsed="false">
      <c r="A25" s="394" t="s">
        <v>447</v>
      </c>
      <c r="B25" s="337" t="n">
        <v>2.7</v>
      </c>
      <c r="C25" s="337" t="n">
        <v>8.6</v>
      </c>
      <c r="D25" s="337" t="n">
        <v>1.3</v>
      </c>
      <c r="E25" s="337" t="s">
        <v>57</v>
      </c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34"/>
      <c r="CX25" s="234"/>
      <c r="CY25" s="234"/>
      <c r="CZ25" s="234"/>
      <c r="DA25" s="234"/>
      <c r="DB25" s="234"/>
      <c r="DC25" s="234"/>
    </row>
    <row r="26" customFormat="false" ht="12.75" hidden="false" customHeight="false" outlineLevel="0" collapsed="false">
      <c r="A26" s="751" t="s">
        <v>448</v>
      </c>
      <c r="B26" s="337" t="n">
        <v>0.8</v>
      </c>
      <c r="C26" s="337" t="n">
        <v>1.1</v>
      </c>
      <c r="D26" s="337" t="n">
        <v>0.9</v>
      </c>
      <c r="E26" s="337" t="n">
        <v>0.6</v>
      </c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34"/>
      <c r="CX26" s="234"/>
      <c r="CY26" s="234"/>
      <c r="CZ26" s="234"/>
      <c r="DA26" s="234"/>
      <c r="DB26" s="234"/>
      <c r="DC26" s="234"/>
    </row>
    <row r="27" customFormat="false" ht="14.25" hidden="false" customHeight="false" outlineLevel="0" collapsed="false">
      <c r="A27" s="850" t="s">
        <v>449</v>
      </c>
      <c r="B27" s="341" t="n">
        <v>89.4</v>
      </c>
      <c r="C27" s="341" t="n">
        <v>92.1</v>
      </c>
      <c r="D27" s="341" t="n">
        <v>92.3</v>
      </c>
      <c r="E27" s="341" t="n">
        <v>85.7</v>
      </c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34"/>
      <c r="CX27" s="234"/>
      <c r="CY27" s="234"/>
      <c r="CZ27" s="234"/>
      <c r="DA27" s="234"/>
      <c r="DB27" s="234"/>
      <c r="DC27" s="234"/>
    </row>
    <row r="28" s="250" customFormat="true" ht="38.25" hidden="false" customHeight="false" outlineLevel="0" collapsed="false">
      <c r="A28" s="843" t="s">
        <v>450</v>
      </c>
      <c r="B28" s="337" t="n">
        <v>3.3</v>
      </c>
      <c r="C28" s="337" t="n">
        <v>1.4</v>
      </c>
      <c r="D28" s="337" t="n">
        <v>1.1</v>
      </c>
      <c r="E28" s="337" t="n">
        <v>6.1</v>
      </c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9"/>
      <c r="CX28" s="249"/>
      <c r="CY28" s="249"/>
      <c r="CZ28" s="249"/>
      <c r="DA28" s="249"/>
      <c r="DB28" s="249"/>
      <c r="DC28" s="249"/>
    </row>
    <row r="29" customFormat="false" ht="38.25" hidden="false" customHeight="false" outlineLevel="0" collapsed="false">
      <c r="A29" s="394" t="s">
        <v>451</v>
      </c>
      <c r="B29" s="337" t="n">
        <v>4.2</v>
      </c>
      <c r="C29" s="337" t="n">
        <v>2.9</v>
      </c>
      <c r="D29" s="337" t="n">
        <v>5.4</v>
      </c>
      <c r="E29" s="337" t="n">
        <v>4.2</v>
      </c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34"/>
      <c r="CX29" s="234"/>
      <c r="CY29" s="234"/>
      <c r="CZ29" s="234"/>
      <c r="DA29" s="234"/>
      <c r="DB29" s="234"/>
      <c r="DC29" s="234"/>
    </row>
    <row r="30" customFormat="false" ht="38.25" hidden="false" customHeight="false" outlineLevel="0" collapsed="false">
      <c r="A30" s="394" t="s">
        <v>452</v>
      </c>
      <c r="B30" s="337" t="n">
        <v>0.4</v>
      </c>
      <c r="C30" s="337" t="n">
        <v>0.2</v>
      </c>
      <c r="D30" s="337" t="n">
        <v>1.1</v>
      </c>
      <c r="E30" s="337" t="s">
        <v>57</v>
      </c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34"/>
      <c r="CX30" s="234"/>
      <c r="CY30" s="234"/>
      <c r="CZ30" s="234"/>
      <c r="DA30" s="234"/>
      <c r="DB30" s="234"/>
      <c r="DC30" s="234"/>
    </row>
    <row r="31" customFormat="false" ht="25.5" hidden="false" customHeight="false" outlineLevel="0" collapsed="false">
      <c r="A31" s="843" t="s">
        <v>453</v>
      </c>
      <c r="B31" s="337" t="n">
        <v>0</v>
      </c>
      <c r="C31" s="337" t="n">
        <v>0</v>
      </c>
      <c r="D31" s="337" t="n">
        <v>0</v>
      </c>
      <c r="E31" s="337" t="s">
        <v>57</v>
      </c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34"/>
      <c r="CX31" s="234"/>
      <c r="CY31" s="234"/>
      <c r="CZ31" s="234"/>
      <c r="DA31" s="234"/>
      <c r="DB31" s="234"/>
      <c r="DC31" s="234"/>
    </row>
    <row r="32" customFormat="false" ht="25.5" hidden="false" customHeight="false" outlineLevel="0" collapsed="false">
      <c r="A32" s="751" t="s">
        <v>454</v>
      </c>
      <c r="B32" s="337" t="n">
        <v>2.1</v>
      </c>
      <c r="C32" s="337" t="n">
        <v>1.3</v>
      </c>
      <c r="D32" s="337" t="n">
        <v>0.1</v>
      </c>
      <c r="E32" s="337" t="n">
        <v>4</v>
      </c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34"/>
      <c r="CX32" s="234"/>
      <c r="CY32" s="234"/>
      <c r="CZ32" s="234"/>
      <c r="DA32" s="234"/>
      <c r="DB32" s="234"/>
      <c r="DC32" s="234"/>
    </row>
    <row r="33" customFormat="false" ht="14.25" hidden="false" customHeight="false" outlineLevel="0" collapsed="false">
      <c r="A33" s="850" t="s">
        <v>455</v>
      </c>
      <c r="B33" s="341" t="n">
        <v>10</v>
      </c>
      <c r="C33" s="341" t="n">
        <v>5.8</v>
      </c>
      <c r="D33" s="341" t="n">
        <v>7.7</v>
      </c>
      <c r="E33" s="341" t="n">
        <v>14.3</v>
      </c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34"/>
      <c r="CX33" s="234"/>
      <c r="CY33" s="234"/>
      <c r="CZ33" s="234"/>
      <c r="DA33" s="234"/>
      <c r="DB33" s="234"/>
      <c r="DC33" s="234"/>
    </row>
    <row r="34" customFormat="false" ht="15.75" hidden="false" customHeight="false" outlineLevel="0" collapsed="false">
      <c r="A34" s="856" t="s">
        <v>456</v>
      </c>
      <c r="B34" s="341" t="n">
        <v>99.4</v>
      </c>
      <c r="C34" s="341" t="n">
        <v>97.9</v>
      </c>
      <c r="D34" s="341" t="n">
        <v>100</v>
      </c>
      <c r="E34" s="341" t="n">
        <v>100</v>
      </c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34"/>
      <c r="CX34" s="234"/>
      <c r="CY34" s="234"/>
      <c r="CZ34" s="234"/>
      <c r="DA34" s="234"/>
      <c r="DB34" s="234"/>
      <c r="DC34" s="234"/>
    </row>
    <row r="35" customFormat="false" ht="25.5" hidden="false" customHeight="false" outlineLevel="0" collapsed="false">
      <c r="A35" s="394" t="s">
        <v>457</v>
      </c>
      <c r="B35" s="270" t="s">
        <v>57</v>
      </c>
      <c r="C35" s="270" t="s">
        <v>57</v>
      </c>
      <c r="D35" s="270" t="s">
        <v>57</v>
      </c>
      <c r="E35" s="270" t="s">
        <v>57</v>
      </c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34"/>
      <c r="CX35" s="234"/>
      <c r="CY35" s="234"/>
      <c r="CZ35" s="234"/>
      <c r="DA35" s="234"/>
      <c r="DB35" s="234"/>
      <c r="DC35" s="234"/>
    </row>
    <row r="36" customFormat="false" ht="12.75" hidden="false" customHeight="false" outlineLevel="0" collapsed="false">
      <c r="A36" s="394" t="s">
        <v>458</v>
      </c>
      <c r="B36" s="270" t="s">
        <v>57</v>
      </c>
      <c r="C36" s="270" t="s">
        <v>57</v>
      </c>
      <c r="D36" s="270" t="s">
        <v>57</v>
      </c>
      <c r="E36" s="270" t="s">
        <v>57</v>
      </c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34"/>
      <c r="CX36" s="234"/>
      <c r="CY36" s="234"/>
      <c r="CZ36" s="234"/>
      <c r="DA36" s="234"/>
      <c r="DB36" s="234"/>
      <c r="DC36" s="234"/>
    </row>
    <row r="37" customFormat="false" ht="25.5" hidden="false" customHeight="false" outlineLevel="0" collapsed="false">
      <c r="A37" s="751" t="s">
        <v>459</v>
      </c>
      <c r="B37" s="849" t="n">
        <v>0.6</v>
      </c>
      <c r="C37" s="849" t="n">
        <v>2.1</v>
      </c>
      <c r="D37" s="849" t="s">
        <v>57</v>
      </c>
      <c r="E37" s="849" t="s">
        <v>57</v>
      </c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34"/>
      <c r="CX37" s="234"/>
      <c r="CY37" s="234"/>
      <c r="CZ37" s="234"/>
      <c r="DA37" s="234"/>
      <c r="DB37" s="234"/>
      <c r="DC37" s="234"/>
    </row>
    <row r="38" customFormat="false" ht="15.75" hidden="false" customHeight="false" outlineLevel="0" collapsed="false">
      <c r="A38" s="857" t="s">
        <v>460</v>
      </c>
      <c r="B38" s="341" t="n">
        <v>100</v>
      </c>
      <c r="C38" s="341" t="n">
        <v>100</v>
      </c>
      <c r="D38" s="341" t="n">
        <v>100</v>
      </c>
      <c r="E38" s="341" t="n">
        <v>100</v>
      </c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34"/>
      <c r="CX38" s="234"/>
      <c r="CY38" s="234"/>
      <c r="CZ38" s="234"/>
      <c r="DA38" s="234"/>
      <c r="DB38" s="234"/>
      <c r="DC38" s="234"/>
    </row>
    <row r="39" customFormat="false" ht="15.75" hidden="false" customHeight="true" outlineLevel="0" collapsed="false">
      <c r="A39" s="0"/>
      <c r="B39" s="0"/>
      <c r="C39" s="0"/>
      <c r="D39" s="0"/>
      <c r="E39" s="0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34"/>
      <c r="CX39" s="234"/>
      <c r="CY39" s="234"/>
      <c r="CZ39" s="234"/>
      <c r="DA39" s="234"/>
      <c r="DB39" s="234"/>
      <c r="DC39" s="234"/>
    </row>
    <row r="40" customFormat="false" ht="13.5" hidden="false" customHeight="true" outlineLevel="0" collapsed="false">
      <c r="A40" s="0"/>
      <c r="B40" s="0"/>
      <c r="C40" s="0"/>
      <c r="D40" s="0"/>
      <c r="E40" s="0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34"/>
      <c r="CX40" s="234"/>
      <c r="CY40" s="234"/>
      <c r="CZ40" s="234"/>
      <c r="DA40" s="234"/>
      <c r="DB40" s="234"/>
      <c r="DC40" s="234"/>
    </row>
    <row r="41" customFormat="false" ht="12.75" hidden="false" customHeight="false" outlineLevel="0" collapsed="false">
      <c r="D41" s="269"/>
      <c r="E41" s="269"/>
    </row>
    <row r="42" customFormat="false" ht="12.75" hidden="false" customHeight="false" outlineLevel="0" collapsed="false">
      <c r="D42" s="269"/>
      <c r="E42" s="269"/>
    </row>
    <row r="43" customFormat="false" ht="12.75" hidden="false" customHeight="false" outlineLevel="0" collapsed="false">
      <c r="D43" s="269"/>
      <c r="E43" s="269"/>
    </row>
    <row r="44" customFormat="false" ht="12.75" hidden="false" customHeight="false" outlineLevel="0" collapsed="false">
      <c r="D44" s="269"/>
      <c r="E44" s="269"/>
    </row>
    <row r="45" customFormat="false" ht="12.75" hidden="false" customHeight="false" outlineLevel="0" collapsed="false">
      <c r="D45" s="269"/>
      <c r="E45" s="269"/>
    </row>
    <row r="46" customFormat="false" ht="12.75" hidden="false" customHeight="false" outlineLevel="0" collapsed="false">
      <c r="D46" s="269"/>
      <c r="E46" s="269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22">
      <formula>100</formula>
    </cfRule>
    <cfRule type="cellIs" priority="3" operator="greaterThan" aboveAverage="0" equalAverage="0" bottom="0" percent="0" rank="0" text="" dxfId="1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2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A42" activeCellId="0" sqref="A42:I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71"/>
    <col collapsed="false" customWidth="true" hidden="false" outlineLevel="0" max="2" min="2" style="231" width="9.41"/>
    <col collapsed="false" customWidth="true" hidden="false" outlineLevel="0" max="3" min="3" style="231" width="11.42"/>
    <col collapsed="false" customWidth="true" hidden="false" outlineLevel="0" max="4" min="4" style="231" width="10.71"/>
    <col collapsed="false" customWidth="true" hidden="false" outlineLevel="0" max="5" min="5" style="231" width="9.85"/>
    <col collapsed="false" customWidth="true" hidden="false" outlineLevel="0" max="6" min="6" style="231" width="13.14"/>
    <col collapsed="false" customWidth="false" hidden="false" outlineLevel="0" max="7" min="7" style="232" width="9.14"/>
    <col collapsed="false" customWidth="true" hidden="false" outlineLevel="0" max="8" min="8" style="232" width="3.42"/>
    <col collapsed="false" customWidth="true" hidden="false" outlineLevel="0" max="9" min="9" style="232" width="3.28"/>
    <col collapsed="false" customWidth="true" hidden="false" outlineLevel="0" max="34" min="10" style="232" width="1.7"/>
    <col collapsed="false" customWidth="true" hidden="false" outlineLevel="0" max="35" min="35" style="232" width="52.41"/>
    <col collapsed="false" customWidth="true" hidden="false" outlineLevel="0" max="36" min="36" style="232" width="17.56"/>
    <col collapsed="false" customWidth="true" hidden="false" outlineLevel="0" max="37" min="37" style="232" width="10.85"/>
    <col collapsed="false" customWidth="true" hidden="false" outlineLevel="0" max="38" min="38" style="232" width="13.28"/>
    <col collapsed="false" customWidth="true" hidden="false" outlineLevel="0" max="39" min="39" style="232" width="10.85"/>
    <col collapsed="false" customWidth="true" hidden="false" outlineLevel="0" max="40" min="40" style="232" width="16.84"/>
    <col collapsed="false" customWidth="true" hidden="false" outlineLevel="0" max="41" min="41" style="232" width="10.85"/>
    <col collapsed="false" customWidth="true" hidden="false" outlineLevel="0" max="42" min="42" style="232" width="16.99"/>
    <col collapsed="false" customWidth="true" hidden="false" outlineLevel="0" max="43" min="43" style="232" width="10.85"/>
    <col collapsed="false" customWidth="true" hidden="false" outlineLevel="0" max="44" min="44" style="232" width="13.28"/>
    <col collapsed="false" customWidth="true" hidden="false" outlineLevel="0" max="45" min="45" style="232" width="13.14"/>
    <col collapsed="false" customWidth="true" hidden="false" outlineLevel="0" max="46" min="46" style="231" width="14.14"/>
    <col collapsed="false" customWidth="true" hidden="false" outlineLevel="0" max="47" min="47" style="233" width="12.14"/>
    <col collapsed="false" customWidth="true" hidden="false" outlineLevel="0" max="48" min="48" style="231" width="14.41"/>
    <col collapsed="false" customWidth="true" hidden="false" outlineLevel="0" max="49" min="49" style="233" width="12.14"/>
    <col collapsed="false" customWidth="true" hidden="false" outlineLevel="0" max="50" min="50" style="231" width="18.7"/>
    <col collapsed="false" customWidth="true" hidden="false" outlineLevel="0" max="51" min="51" style="233" width="12.14"/>
    <col collapsed="false" customWidth="true" hidden="false" outlineLevel="0" max="52" min="52" style="231" width="17.7"/>
    <col collapsed="false" customWidth="true" hidden="false" outlineLevel="0" max="53" min="53" style="233" width="12.14"/>
    <col collapsed="false" customWidth="true" hidden="false" outlineLevel="0" max="54" min="54" style="231" width="18.7"/>
    <col collapsed="false" customWidth="true" hidden="false" outlineLevel="0" max="55" min="55" style="233" width="12.14"/>
    <col collapsed="false" customWidth="true" hidden="false" outlineLevel="0" max="56" min="56" style="231" width="17.7"/>
    <col collapsed="false" customWidth="true" hidden="false" outlineLevel="0" max="57" min="57" style="233" width="12.14"/>
    <col collapsed="false" customWidth="true" hidden="false" outlineLevel="0" max="58" min="58" style="231" width="18.7"/>
    <col collapsed="false" customWidth="true" hidden="false" outlineLevel="0" max="59" min="59" style="233" width="12.14"/>
    <col collapsed="false" customWidth="true" hidden="false" outlineLevel="0" max="60" min="60" style="231" width="18.7"/>
    <col collapsed="false" customWidth="true" hidden="false" outlineLevel="0" max="61" min="61" style="233" width="12.14"/>
    <col collapsed="false" customWidth="true" hidden="false" outlineLevel="0" max="62" min="62" style="231" width="17.7"/>
    <col collapsed="false" customWidth="true" hidden="false" outlineLevel="0" max="63" min="63" style="233" width="12.14"/>
    <col collapsed="false" customWidth="true" hidden="false" outlineLevel="0" max="64" min="64" style="231" width="18.7"/>
    <col collapsed="false" customWidth="true" hidden="false" outlineLevel="0" max="65" min="65" style="233" width="12.14"/>
    <col collapsed="false" customWidth="true" hidden="false" outlineLevel="0" max="66" min="66" style="231" width="17.7"/>
    <col collapsed="false" customWidth="true" hidden="false" outlineLevel="0" max="67" min="67" style="233" width="12.14"/>
    <col collapsed="false" customWidth="true" hidden="false" outlineLevel="0" max="68" min="68" style="231" width="17.7"/>
    <col collapsed="false" customWidth="true" hidden="false" outlineLevel="0" max="69" min="69" style="233" width="12.14"/>
    <col collapsed="false" customWidth="true" hidden="false" outlineLevel="0" max="70" min="70" style="231" width="17.7"/>
    <col collapsed="false" customWidth="true" hidden="false" outlineLevel="0" max="71" min="71" style="233" width="12.14"/>
    <col collapsed="false" customWidth="true" hidden="false" outlineLevel="0" max="72" min="72" style="231" width="17.7"/>
    <col collapsed="false" customWidth="true" hidden="false" outlineLevel="0" max="73" min="73" style="233" width="12.14"/>
    <col collapsed="false" customWidth="true" hidden="false" outlineLevel="0" max="74" min="74" style="231" width="18.7"/>
    <col collapsed="false" customWidth="true" hidden="false" outlineLevel="0" max="75" min="75" style="233" width="13.14"/>
    <col collapsed="false" customWidth="true" hidden="false" outlineLevel="0" max="76" min="76" style="231" width="17.7"/>
    <col collapsed="false" customWidth="true" hidden="false" outlineLevel="0" max="77" min="77" style="233" width="12.14"/>
    <col collapsed="false" customWidth="true" hidden="false" outlineLevel="0" max="78" min="78" style="231" width="17.7"/>
    <col collapsed="false" customWidth="true" hidden="false" outlineLevel="0" max="79" min="79" style="233" width="12.14"/>
    <col collapsed="false" customWidth="true" hidden="false" outlineLevel="0" max="80" min="80" style="231" width="17.7"/>
    <col collapsed="false" customWidth="true" hidden="false" outlineLevel="0" max="81" min="81" style="233" width="12.14"/>
    <col collapsed="false" customWidth="true" hidden="false" outlineLevel="0" max="82" min="82" style="231" width="17.7"/>
    <col collapsed="false" customWidth="true" hidden="false" outlineLevel="0" max="83" min="83" style="233" width="12.14"/>
    <col collapsed="false" customWidth="true" hidden="false" outlineLevel="0" max="84" min="84" style="231" width="17.7"/>
    <col collapsed="false" customWidth="true" hidden="false" outlineLevel="0" max="85" min="85" style="231" width="14.7"/>
    <col collapsed="false" customWidth="true" hidden="false" outlineLevel="0" max="86" min="86" style="231" width="18.7"/>
    <col collapsed="false" customWidth="true" hidden="false" outlineLevel="0" max="87" min="87" style="233" width="12.14"/>
    <col collapsed="false" customWidth="true" hidden="false" outlineLevel="0" max="88" min="88" style="231" width="17.7"/>
    <col collapsed="false" customWidth="true" hidden="false" outlineLevel="0" max="89" min="89" style="233" width="12.14"/>
    <col collapsed="false" customWidth="true" hidden="false" outlineLevel="0" max="90" min="90" style="231" width="19.7"/>
    <col collapsed="false" customWidth="true" hidden="false" outlineLevel="0" max="91" min="91" style="233" width="14.14"/>
    <col collapsed="false" customWidth="false" hidden="false" outlineLevel="0" max="257" min="92" style="231" width="9.14"/>
  </cols>
  <sheetData>
    <row r="1" customFormat="false" ht="15" hidden="false" customHeight="true" outlineLevel="0" collapsed="false">
      <c r="A1" s="130" t="s">
        <v>2</v>
      </c>
      <c r="B1" s="620"/>
      <c r="C1" s="620"/>
      <c r="D1" s="620"/>
      <c r="E1" s="620"/>
      <c r="F1" s="620"/>
      <c r="AT1" s="620"/>
      <c r="AU1" s="621"/>
      <c r="AV1" s="620"/>
      <c r="AW1" s="621"/>
      <c r="AX1" s="620"/>
      <c r="AY1" s="621"/>
      <c r="AZ1" s="620"/>
      <c r="BA1" s="621"/>
      <c r="BB1" s="620"/>
      <c r="BC1" s="621"/>
      <c r="BD1" s="620"/>
      <c r="BE1" s="621"/>
      <c r="BF1" s="620"/>
      <c r="BG1" s="621"/>
      <c r="BH1" s="620"/>
      <c r="BI1" s="621"/>
      <c r="BJ1" s="620"/>
      <c r="BK1" s="621"/>
      <c r="BL1" s="620"/>
      <c r="BM1" s="621"/>
      <c r="BN1" s="620"/>
      <c r="BO1" s="621"/>
      <c r="BP1" s="620"/>
      <c r="BQ1" s="621"/>
      <c r="BR1" s="620"/>
      <c r="BS1" s="621"/>
      <c r="BT1" s="620"/>
      <c r="BU1" s="621"/>
      <c r="BV1" s="620"/>
      <c r="BW1" s="621"/>
      <c r="BX1" s="620"/>
      <c r="BY1" s="621"/>
      <c r="BZ1" s="620"/>
      <c r="CA1" s="621"/>
      <c r="CB1" s="620"/>
      <c r="CC1" s="621"/>
      <c r="CD1" s="620"/>
      <c r="CE1" s="621"/>
      <c r="CF1" s="620"/>
      <c r="CG1" s="620"/>
      <c r="CH1" s="620"/>
      <c r="CI1" s="621"/>
      <c r="CJ1" s="620"/>
      <c r="CK1" s="621"/>
      <c r="CL1" s="620"/>
      <c r="CM1" s="621"/>
      <c r="CN1" s="620"/>
      <c r="CO1" s="620"/>
      <c r="CP1" s="620"/>
      <c r="CQ1" s="620"/>
      <c r="CR1" s="620"/>
      <c r="CS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G2" s="365" t="s">
        <v>483</v>
      </c>
      <c r="AT2" s="620"/>
      <c r="AU2" s="621"/>
      <c r="AV2" s="620"/>
      <c r="AW2" s="621"/>
      <c r="AX2" s="620"/>
      <c r="AY2" s="621"/>
      <c r="AZ2" s="620"/>
      <c r="BA2" s="621"/>
      <c r="BB2" s="620"/>
      <c r="BC2" s="621"/>
      <c r="BD2" s="620"/>
      <c r="BE2" s="621"/>
      <c r="BF2" s="620"/>
      <c r="BG2" s="621"/>
      <c r="BH2" s="620"/>
      <c r="BI2" s="621"/>
      <c r="BJ2" s="620"/>
      <c r="BK2" s="621"/>
      <c r="BL2" s="620"/>
      <c r="BM2" s="621"/>
      <c r="BN2" s="620"/>
      <c r="BO2" s="621"/>
      <c r="BP2" s="620"/>
      <c r="BQ2" s="621"/>
      <c r="BR2" s="620"/>
      <c r="BS2" s="621"/>
      <c r="BT2" s="620"/>
      <c r="BU2" s="621"/>
      <c r="BV2" s="620"/>
      <c r="BW2" s="621"/>
      <c r="BX2" s="620"/>
      <c r="BY2" s="621"/>
      <c r="BZ2" s="620"/>
      <c r="CA2" s="621"/>
      <c r="CB2" s="620"/>
      <c r="CC2" s="621"/>
      <c r="CD2" s="620"/>
      <c r="CE2" s="621"/>
      <c r="CF2" s="620"/>
      <c r="CG2" s="620"/>
      <c r="CH2" s="620"/>
      <c r="CI2" s="621"/>
      <c r="CJ2" s="620"/>
      <c r="CK2" s="621"/>
      <c r="CL2" s="620"/>
      <c r="CM2" s="621"/>
      <c r="CN2" s="620"/>
      <c r="CO2" s="620"/>
      <c r="CP2" s="620"/>
      <c r="CQ2" s="620"/>
      <c r="CR2" s="620"/>
      <c r="CS2" s="620"/>
    </row>
    <row r="3" customFormat="false" ht="41.25" hidden="false" customHeight="true" outlineLevel="0" collapsed="false">
      <c r="A3" s="235" t="s">
        <v>484</v>
      </c>
      <c r="B3" s="235"/>
      <c r="C3" s="235"/>
      <c r="D3" s="235"/>
      <c r="E3" s="235"/>
      <c r="F3" s="235"/>
      <c r="G3" s="235"/>
      <c r="AT3" s="620"/>
      <c r="AU3" s="621"/>
      <c r="AV3" s="620"/>
      <c r="AW3" s="621"/>
      <c r="AX3" s="713"/>
      <c r="AY3" s="713"/>
      <c r="AZ3" s="713"/>
      <c r="BA3" s="713"/>
      <c r="BB3" s="713"/>
      <c r="BC3" s="713"/>
      <c r="BD3" s="713"/>
      <c r="BE3" s="713"/>
      <c r="BF3" s="713"/>
      <c r="BG3" s="713"/>
      <c r="BH3" s="713"/>
      <c r="BI3" s="713"/>
      <c r="BJ3" s="713"/>
      <c r="BK3" s="713"/>
      <c r="BL3" s="713"/>
      <c r="BM3" s="713"/>
      <c r="BN3" s="713"/>
      <c r="BO3" s="713"/>
      <c r="BP3" s="713"/>
      <c r="BQ3" s="713"/>
      <c r="BR3" s="713"/>
      <c r="BS3" s="713"/>
      <c r="BT3" s="713"/>
      <c r="BU3" s="713"/>
      <c r="BV3" s="713"/>
      <c r="BW3" s="713"/>
      <c r="BX3" s="713"/>
      <c r="BY3" s="713"/>
      <c r="BZ3" s="713"/>
      <c r="CA3" s="713"/>
      <c r="CB3" s="713"/>
      <c r="CC3" s="713"/>
      <c r="CD3" s="713"/>
      <c r="CE3" s="713"/>
      <c r="CF3" s="713"/>
      <c r="CG3" s="713"/>
      <c r="CH3" s="713"/>
      <c r="CI3" s="713"/>
      <c r="CJ3" s="713"/>
      <c r="CK3" s="713"/>
      <c r="CL3" s="713"/>
      <c r="CM3" s="713"/>
      <c r="CN3" s="713"/>
      <c r="CO3" s="713"/>
      <c r="CP3" s="713"/>
      <c r="CQ3" s="713"/>
      <c r="CR3" s="713"/>
      <c r="CS3" s="713"/>
      <c r="CT3" s="232"/>
      <c r="CU3" s="232"/>
      <c r="CV3" s="232"/>
      <c r="CW3" s="232"/>
      <c r="CX3" s="232"/>
      <c r="CY3" s="232"/>
      <c r="CZ3" s="232"/>
      <c r="DA3" s="232"/>
      <c r="DB3" s="232"/>
      <c r="DC3" s="232"/>
      <c r="DD3" s="232"/>
      <c r="DE3" s="232"/>
      <c r="DF3" s="232"/>
      <c r="DG3" s="232"/>
      <c r="DH3" s="232"/>
      <c r="DI3" s="232"/>
      <c r="DJ3" s="232"/>
      <c r="DK3" s="232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M3" s="232"/>
      <c r="EN3" s="232"/>
      <c r="EO3" s="232"/>
    </row>
    <row r="4" customFormat="false" ht="29.25" hidden="false" customHeight="true" outlineLevel="0" collapsed="false">
      <c r="A4" s="364"/>
      <c r="B4" s="364"/>
      <c r="C4" s="269"/>
      <c r="D4" s="191" t="s">
        <v>485</v>
      </c>
      <c r="E4" s="191"/>
      <c r="F4" s="191"/>
      <c r="G4" s="191"/>
      <c r="AT4" s="620"/>
      <c r="AU4" s="621"/>
      <c r="AV4" s="620"/>
      <c r="AW4" s="621"/>
      <c r="AX4" s="713"/>
      <c r="AY4" s="713"/>
      <c r="AZ4" s="713"/>
      <c r="BA4" s="713"/>
      <c r="BB4" s="713"/>
      <c r="BC4" s="713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  <c r="BT4" s="713"/>
      <c r="BU4" s="713"/>
      <c r="BV4" s="713"/>
      <c r="BW4" s="713"/>
      <c r="BX4" s="713"/>
      <c r="BY4" s="713"/>
      <c r="BZ4" s="713"/>
      <c r="CA4" s="713"/>
      <c r="CB4" s="713"/>
      <c r="CC4" s="713"/>
      <c r="CD4" s="713"/>
      <c r="CE4" s="713"/>
      <c r="CF4" s="713"/>
      <c r="CG4" s="713"/>
      <c r="CH4" s="713"/>
      <c r="CI4" s="713"/>
      <c r="CJ4" s="713"/>
      <c r="CK4" s="713"/>
      <c r="CL4" s="713"/>
      <c r="CM4" s="713"/>
      <c r="CN4" s="713"/>
      <c r="CO4" s="713"/>
      <c r="CP4" s="713"/>
      <c r="CQ4" s="713"/>
      <c r="CR4" s="713"/>
      <c r="CS4" s="713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</row>
    <row r="5" customFormat="false" ht="29.25" hidden="false" customHeight="true" outlineLevel="0" collapsed="false">
      <c r="A5" s="729"/>
      <c r="B5" s="238" t="s">
        <v>302</v>
      </c>
      <c r="C5" s="238" t="s">
        <v>171</v>
      </c>
      <c r="D5" s="238"/>
      <c r="E5" s="241" t="s">
        <v>172</v>
      </c>
      <c r="F5" s="241"/>
      <c r="G5" s="241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  <c r="CC5" s="713"/>
      <c r="CD5" s="713"/>
      <c r="CE5" s="713"/>
      <c r="CF5" s="713"/>
      <c r="CG5" s="713"/>
      <c r="CH5" s="713"/>
      <c r="CI5" s="713"/>
      <c r="CJ5" s="713"/>
      <c r="CK5" s="713"/>
      <c r="CL5" s="713"/>
      <c r="CM5" s="713"/>
      <c r="CN5" s="713"/>
      <c r="CO5" s="713"/>
      <c r="CP5" s="713"/>
      <c r="CQ5" s="713"/>
      <c r="CR5" s="713"/>
      <c r="CS5" s="713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</row>
    <row r="6" customFormat="false" ht="12.75" hidden="false" customHeight="true" outlineLevel="0" collapsed="false">
      <c r="A6" s="729"/>
      <c r="B6" s="238"/>
      <c r="C6" s="238" t="s">
        <v>486</v>
      </c>
      <c r="D6" s="238" t="s">
        <v>174</v>
      </c>
      <c r="E6" s="238" t="s">
        <v>175</v>
      </c>
      <c r="F6" s="238" t="s">
        <v>374</v>
      </c>
      <c r="G6" s="884" t="s">
        <v>177</v>
      </c>
      <c r="AT6" s="713"/>
      <c r="AU6" s="713"/>
      <c r="AV6" s="713"/>
      <c r="AW6" s="713"/>
      <c r="AX6" s="713"/>
      <c r="AY6" s="713"/>
      <c r="AZ6" s="713"/>
      <c r="BA6" s="713"/>
      <c r="BB6" s="713"/>
      <c r="BC6" s="713"/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713"/>
      <c r="CK6" s="713"/>
      <c r="CL6" s="713"/>
      <c r="CM6" s="713"/>
      <c r="CN6" s="713"/>
      <c r="CO6" s="713"/>
      <c r="CP6" s="713"/>
      <c r="CQ6" s="713"/>
      <c r="CR6" s="713"/>
      <c r="CS6" s="713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</row>
    <row r="7" customFormat="false" ht="21.75" hidden="false" customHeight="true" outlineLevel="0" collapsed="false">
      <c r="A7" s="729"/>
      <c r="B7" s="238"/>
      <c r="C7" s="238"/>
      <c r="D7" s="238"/>
      <c r="E7" s="238"/>
      <c r="F7" s="238"/>
      <c r="G7" s="884"/>
      <c r="AT7" s="713"/>
      <c r="AU7" s="713"/>
      <c r="AV7" s="713"/>
      <c r="AW7" s="713"/>
      <c r="AX7" s="713"/>
      <c r="AY7" s="713"/>
      <c r="AZ7" s="713"/>
      <c r="BA7" s="713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713"/>
      <c r="CL7" s="713"/>
      <c r="CM7" s="713"/>
      <c r="CN7" s="713"/>
      <c r="CO7" s="713"/>
      <c r="CP7" s="713"/>
      <c r="CQ7" s="713"/>
      <c r="CR7" s="713"/>
      <c r="CS7" s="713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</row>
    <row r="8" customFormat="false" ht="16.5" hidden="false" customHeight="true" outlineLevel="0" collapsed="false">
      <c r="A8" s="729"/>
      <c r="B8" s="238"/>
      <c r="C8" s="238"/>
      <c r="D8" s="238"/>
      <c r="E8" s="238"/>
      <c r="F8" s="238"/>
      <c r="G8" s="884"/>
      <c r="AT8" s="713"/>
      <c r="AU8" s="713"/>
      <c r="AV8" s="713"/>
      <c r="AW8" s="713"/>
      <c r="AX8" s="713"/>
      <c r="AY8" s="713"/>
      <c r="AZ8" s="713"/>
      <c r="BA8" s="713"/>
      <c r="BB8" s="713"/>
      <c r="BC8" s="713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713"/>
      <c r="CL8" s="713"/>
      <c r="CM8" s="713"/>
      <c r="CN8" s="713"/>
      <c r="CO8" s="713"/>
      <c r="CP8" s="713"/>
      <c r="CQ8" s="713"/>
      <c r="CR8" s="713"/>
      <c r="CS8" s="713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</row>
    <row r="9" customFormat="false" ht="7.5" hidden="false" customHeight="true" outlineLevel="0" collapsed="false">
      <c r="A9" s="713"/>
      <c r="B9" s="865"/>
      <c r="C9" s="865"/>
      <c r="D9" s="865"/>
      <c r="E9" s="865"/>
      <c r="F9" s="865"/>
      <c r="AT9" s="713"/>
      <c r="AU9" s="713"/>
      <c r="AV9" s="713"/>
      <c r="AW9" s="713"/>
      <c r="AX9" s="713"/>
      <c r="AY9" s="713"/>
      <c r="AZ9" s="713"/>
      <c r="BA9" s="713"/>
      <c r="BB9" s="713"/>
      <c r="BC9" s="713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713"/>
      <c r="BU9" s="713"/>
      <c r="BV9" s="713"/>
      <c r="BW9" s="713"/>
      <c r="BX9" s="713"/>
      <c r="BY9" s="713"/>
      <c r="BZ9" s="713"/>
      <c r="CA9" s="713"/>
      <c r="CB9" s="713"/>
      <c r="CC9" s="713"/>
      <c r="CD9" s="713"/>
      <c r="CE9" s="713"/>
      <c r="CF9" s="713"/>
      <c r="CG9" s="713"/>
      <c r="CH9" s="713"/>
      <c r="CI9" s="713"/>
      <c r="CJ9" s="713"/>
      <c r="CK9" s="713"/>
      <c r="CL9" s="713"/>
      <c r="CM9" s="713"/>
      <c r="CN9" s="713"/>
      <c r="CO9" s="713"/>
      <c r="CP9" s="713"/>
      <c r="CQ9" s="713"/>
      <c r="CR9" s="713"/>
      <c r="CS9" s="713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</row>
    <row r="10" customFormat="false" ht="12.75" hidden="false" customHeight="false" outlineLevel="0" collapsed="false">
      <c r="A10" s="394" t="s">
        <v>434</v>
      </c>
      <c r="B10" s="866" t="n">
        <v>3368.84</v>
      </c>
      <c r="C10" s="866" t="n">
        <v>2862.18</v>
      </c>
      <c r="D10" s="634" t="n">
        <v>562.48</v>
      </c>
      <c r="E10" s="634" t="n">
        <v>7730.19</v>
      </c>
      <c r="F10" s="634" t="n">
        <v>4204.66</v>
      </c>
      <c r="G10" s="334" t="n">
        <v>513.67</v>
      </c>
      <c r="AT10" s="713"/>
      <c r="AU10" s="713"/>
      <c r="AV10" s="713"/>
      <c r="AW10" s="713"/>
      <c r="AX10" s="713"/>
      <c r="AY10" s="713"/>
      <c r="AZ10" s="713"/>
      <c r="BA10" s="713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  <c r="BT10" s="713"/>
      <c r="BU10" s="713"/>
      <c r="BV10" s="713"/>
      <c r="BW10" s="713"/>
      <c r="BX10" s="713"/>
      <c r="BY10" s="713"/>
      <c r="BZ10" s="713"/>
      <c r="CA10" s="713"/>
      <c r="CB10" s="713"/>
      <c r="CC10" s="713"/>
      <c r="CD10" s="713"/>
      <c r="CE10" s="713"/>
      <c r="CF10" s="713"/>
      <c r="CG10" s="713"/>
      <c r="CH10" s="713"/>
      <c r="CI10" s="713"/>
      <c r="CJ10" s="713"/>
      <c r="CK10" s="713"/>
      <c r="CL10" s="713"/>
      <c r="CM10" s="713"/>
      <c r="CN10" s="713"/>
      <c r="CO10" s="713"/>
      <c r="CP10" s="713"/>
      <c r="CQ10" s="713"/>
      <c r="CR10" s="713"/>
      <c r="CS10" s="713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</row>
    <row r="11" customFormat="false" ht="25.5" hidden="false" customHeight="false" outlineLevel="0" collapsed="false">
      <c r="A11" s="843" t="s">
        <v>435</v>
      </c>
      <c r="B11" s="866" t="n">
        <v>490.11</v>
      </c>
      <c r="C11" s="634" t="n">
        <v>292.84</v>
      </c>
      <c r="D11" s="634" t="n">
        <v>18.93</v>
      </c>
      <c r="E11" s="634" t="n">
        <v>1752.2</v>
      </c>
      <c r="F11" s="634" t="n">
        <v>54.7</v>
      </c>
      <c r="G11" s="327" t="s">
        <v>57</v>
      </c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  <c r="BL11" s="713"/>
      <c r="BM11" s="713"/>
      <c r="BN11" s="713"/>
      <c r="BO11" s="713"/>
      <c r="BP11" s="713"/>
      <c r="BQ11" s="713"/>
      <c r="BR11" s="713"/>
      <c r="BS11" s="713"/>
      <c r="BT11" s="713"/>
      <c r="BU11" s="713"/>
      <c r="BV11" s="713"/>
      <c r="BW11" s="713"/>
      <c r="BX11" s="713"/>
      <c r="BY11" s="713"/>
      <c r="BZ11" s="713"/>
      <c r="CA11" s="713"/>
      <c r="CB11" s="713"/>
      <c r="CC11" s="713"/>
      <c r="CD11" s="713"/>
      <c r="CE11" s="713"/>
      <c r="CF11" s="713"/>
      <c r="CG11" s="713"/>
      <c r="CH11" s="713"/>
      <c r="CI11" s="713"/>
      <c r="CJ11" s="713"/>
      <c r="CK11" s="713"/>
      <c r="CL11" s="713"/>
      <c r="CM11" s="713"/>
      <c r="CN11" s="713"/>
      <c r="CO11" s="713"/>
      <c r="CP11" s="713"/>
      <c r="CQ11" s="713"/>
      <c r="CR11" s="713"/>
      <c r="CS11" s="713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</row>
    <row r="12" customFormat="false" ht="25.5" hidden="false" customHeight="false" outlineLevel="0" collapsed="false">
      <c r="A12" s="843" t="s">
        <v>436</v>
      </c>
      <c r="B12" s="866" t="n">
        <v>120.25</v>
      </c>
      <c r="C12" s="634" t="n">
        <v>30.17</v>
      </c>
      <c r="D12" s="634" t="n">
        <v>40.22</v>
      </c>
      <c r="E12" s="634" t="n">
        <v>205.54</v>
      </c>
      <c r="F12" s="634" t="n">
        <v>150.05</v>
      </c>
      <c r="G12" s="327" t="n">
        <v>107.3</v>
      </c>
      <c r="AT12" s="713"/>
      <c r="AU12" s="713"/>
      <c r="AV12" s="713"/>
      <c r="AW12" s="713"/>
      <c r="AX12" s="713"/>
      <c r="AY12" s="713"/>
      <c r="AZ12" s="713"/>
      <c r="BA12" s="713"/>
      <c r="BB12" s="713"/>
      <c r="BC12" s="713"/>
      <c r="BD12" s="713"/>
      <c r="BE12" s="713"/>
      <c r="BF12" s="713"/>
      <c r="BG12" s="713"/>
      <c r="BH12" s="713"/>
      <c r="BI12" s="713"/>
      <c r="BJ12" s="713"/>
      <c r="BK12" s="713"/>
      <c r="BL12" s="713"/>
      <c r="BM12" s="713"/>
      <c r="BN12" s="713"/>
      <c r="BO12" s="713"/>
      <c r="BP12" s="713"/>
      <c r="BQ12" s="713"/>
      <c r="BR12" s="713"/>
      <c r="BS12" s="713"/>
      <c r="BT12" s="713"/>
      <c r="BU12" s="713"/>
      <c r="BV12" s="713"/>
      <c r="BW12" s="713"/>
      <c r="BX12" s="713"/>
      <c r="BY12" s="713"/>
      <c r="BZ12" s="713"/>
      <c r="CA12" s="713"/>
      <c r="CB12" s="713"/>
      <c r="CC12" s="713"/>
      <c r="CD12" s="713"/>
      <c r="CE12" s="713"/>
      <c r="CF12" s="713"/>
      <c r="CG12" s="713"/>
      <c r="CH12" s="713"/>
      <c r="CI12" s="713"/>
      <c r="CJ12" s="713"/>
      <c r="CK12" s="713"/>
      <c r="CL12" s="713"/>
      <c r="CM12" s="713"/>
      <c r="CN12" s="713"/>
      <c r="CO12" s="713"/>
      <c r="CP12" s="713"/>
      <c r="CQ12" s="713"/>
      <c r="CR12" s="713"/>
      <c r="CS12" s="713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</row>
    <row r="13" customFormat="false" ht="51" hidden="false" customHeight="false" outlineLevel="0" collapsed="false">
      <c r="A13" s="844" t="s">
        <v>437</v>
      </c>
      <c r="B13" s="867" t="n">
        <v>53.45</v>
      </c>
      <c r="C13" s="636" t="n">
        <v>69.76</v>
      </c>
      <c r="D13" s="636" t="n">
        <v>64.9</v>
      </c>
      <c r="E13" s="636" t="n">
        <v>44.55</v>
      </c>
      <c r="F13" s="636" t="n">
        <v>19.32</v>
      </c>
      <c r="G13" s="330" t="n">
        <v>83.57</v>
      </c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  <c r="BL13" s="713"/>
      <c r="BM13" s="713"/>
      <c r="BN13" s="713"/>
      <c r="BO13" s="713"/>
      <c r="BP13" s="713"/>
      <c r="BQ13" s="713"/>
      <c r="BR13" s="713"/>
      <c r="BS13" s="713"/>
      <c r="BT13" s="713"/>
      <c r="BU13" s="713"/>
      <c r="BV13" s="713"/>
      <c r="BW13" s="713"/>
      <c r="BX13" s="713"/>
      <c r="BY13" s="713"/>
      <c r="BZ13" s="713"/>
      <c r="CA13" s="713"/>
      <c r="CB13" s="713"/>
      <c r="CC13" s="713"/>
      <c r="CD13" s="713"/>
      <c r="CE13" s="713"/>
      <c r="CF13" s="713"/>
      <c r="CG13" s="713"/>
      <c r="CH13" s="713"/>
      <c r="CI13" s="713"/>
      <c r="CJ13" s="713"/>
      <c r="CK13" s="713"/>
      <c r="CL13" s="713"/>
      <c r="CM13" s="713"/>
      <c r="CN13" s="713"/>
      <c r="CO13" s="713"/>
      <c r="CP13" s="713"/>
      <c r="CQ13" s="713"/>
      <c r="CR13" s="713"/>
      <c r="CS13" s="713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</row>
    <row r="14" customFormat="false" ht="12.75" hidden="false" customHeight="false" outlineLevel="0" collapsed="false">
      <c r="A14" s="394" t="s">
        <v>438</v>
      </c>
      <c r="B14" s="866" t="n">
        <v>3077.3</v>
      </c>
      <c r="C14" s="634" t="n">
        <v>1252.45</v>
      </c>
      <c r="D14" s="634" t="n">
        <v>2298.44</v>
      </c>
      <c r="E14" s="634" t="n">
        <v>1502.28</v>
      </c>
      <c r="F14" s="634" t="n">
        <v>3544.91</v>
      </c>
      <c r="G14" s="327" t="n">
        <v>6208.87</v>
      </c>
      <c r="AT14" s="713"/>
      <c r="AU14" s="713"/>
      <c r="AV14" s="713"/>
      <c r="AW14" s="713"/>
      <c r="AX14" s="713"/>
      <c r="AY14" s="713"/>
      <c r="AZ14" s="713"/>
      <c r="BA14" s="713"/>
      <c r="BB14" s="713"/>
      <c r="BC14" s="713"/>
      <c r="BD14" s="713"/>
      <c r="BE14" s="713"/>
      <c r="BF14" s="713"/>
      <c r="BG14" s="713"/>
      <c r="BH14" s="713"/>
      <c r="BI14" s="713"/>
      <c r="BJ14" s="713"/>
      <c r="BK14" s="713"/>
      <c r="BL14" s="713"/>
      <c r="BM14" s="713"/>
      <c r="BN14" s="713"/>
      <c r="BO14" s="713"/>
      <c r="BP14" s="713"/>
      <c r="BQ14" s="713"/>
      <c r="BR14" s="713"/>
      <c r="BS14" s="713"/>
      <c r="BT14" s="713"/>
      <c r="BU14" s="713"/>
      <c r="BV14" s="713"/>
      <c r="BW14" s="713"/>
      <c r="BX14" s="713"/>
      <c r="BY14" s="713"/>
      <c r="BZ14" s="713"/>
      <c r="CA14" s="713"/>
      <c r="CB14" s="713"/>
      <c r="CC14" s="713"/>
      <c r="CD14" s="713"/>
      <c r="CE14" s="713"/>
      <c r="CF14" s="713"/>
      <c r="CG14" s="713"/>
      <c r="CH14" s="713"/>
      <c r="CI14" s="713"/>
      <c r="CJ14" s="713"/>
      <c r="CK14" s="713"/>
      <c r="CL14" s="713"/>
      <c r="CM14" s="713"/>
      <c r="CN14" s="713"/>
      <c r="CO14" s="713"/>
      <c r="CP14" s="713"/>
      <c r="CQ14" s="713"/>
      <c r="CR14" s="713"/>
      <c r="CS14" s="713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</row>
    <row r="15" customFormat="false" ht="12.75" hidden="false" customHeight="false" outlineLevel="0" collapsed="false">
      <c r="A15" s="394" t="s">
        <v>439</v>
      </c>
      <c r="B15" s="866" t="n">
        <v>2.96</v>
      </c>
      <c r="C15" s="634" t="n">
        <v>47.49</v>
      </c>
      <c r="D15" s="634" t="s">
        <v>57</v>
      </c>
      <c r="E15" s="634" t="s">
        <v>57</v>
      </c>
      <c r="F15" s="634" t="s">
        <v>57</v>
      </c>
      <c r="G15" s="634" t="s">
        <v>57</v>
      </c>
      <c r="AT15" s="713"/>
      <c r="AU15" s="713"/>
      <c r="AV15" s="713"/>
      <c r="AW15" s="713"/>
      <c r="AX15" s="713"/>
      <c r="AY15" s="713"/>
      <c r="AZ15" s="713"/>
      <c r="BA15" s="713"/>
      <c r="BB15" s="713"/>
      <c r="BC15" s="713"/>
      <c r="BD15" s="713"/>
      <c r="BE15" s="713"/>
      <c r="BF15" s="713"/>
      <c r="BG15" s="713"/>
      <c r="BH15" s="713"/>
      <c r="BI15" s="713"/>
      <c r="BJ15" s="713"/>
      <c r="BK15" s="713"/>
      <c r="BL15" s="713"/>
      <c r="BM15" s="713"/>
      <c r="BN15" s="713"/>
      <c r="BO15" s="713"/>
      <c r="BP15" s="713"/>
      <c r="BQ15" s="713"/>
      <c r="BR15" s="713"/>
      <c r="BS15" s="713"/>
      <c r="BT15" s="713"/>
      <c r="BU15" s="713"/>
      <c r="BV15" s="713"/>
      <c r="BW15" s="713"/>
      <c r="BX15" s="713"/>
      <c r="BY15" s="713"/>
      <c r="BZ15" s="713"/>
      <c r="CA15" s="713"/>
      <c r="CB15" s="713"/>
      <c r="CC15" s="713"/>
      <c r="CD15" s="713"/>
      <c r="CE15" s="713"/>
      <c r="CF15" s="713"/>
      <c r="CG15" s="713"/>
      <c r="CH15" s="713"/>
      <c r="CI15" s="713"/>
      <c r="CJ15" s="713"/>
      <c r="CK15" s="713"/>
      <c r="CL15" s="713"/>
      <c r="CM15" s="713"/>
      <c r="CN15" s="713"/>
      <c r="CO15" s="713"/>
      <c r="CP15" s="713"/>
      <c r="CQ15" s="713"/>
      <c r="CR15" s="713"/>
      <c r="CS15" s="713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</row>
    <row r="16" customFormat="false" ht="25.5" hidden="false" customHeight="false" outlineLevel="0" collapsed="false">
      <c r="A16" s="394" t="s">
        <v>440</v>
      </c>
      <c r="B16" s="868" t="n">
        <v>48.43</v>
      </c>
      <c r="C16" s="630" t="n">
        <v>22.16</v>
      </c>
      <c r="D16" s="630" t="n">
        <v>78.44</v>
      </c>
      <c r="E16" s="630" t="n">
        <v>87.51</v>
      </c>
      <c r="F16" s="630" t="n">
        <v>14.91</v>
      </c>
      <c r="G16" s="327" t="n">
        <v>4.17</v>
      </c>
      <c r="AT16" s="713"/>
      <c r="AU16" s="713"/>
      <c r="AV16" s="713"/>
      <c r="AW16" s="713"/>
      <c r="AX16" s="713"/>
      <c r="AY16" s="713"/>
      <c r="AZ16" s="713"/>
      <c r="BA16" s="713"/>
      <c r="BB16" s="713"/>
      <c r="BC16" s="713"/>
      <c r="BD16" s="713"/>
      <c r="BE16" s="713"/>
      <c r="BF16" s="713"/>
      <c r="BG16" s="713"/>
      <c r="BH16" s="713"/>
      <c r="BI16" s="713"/>
      <c r="BJ16" s="713"/>
      <c r="BK16" s="713"/>
      <c r="BL16" s="713"/>
      <c r="BM16" s="713"/>
      <c r="BN16" s="713"/>
      <c r="BO16" s="713"/>
      <c r="BP16" s="713"/>
      <c r="BQ16" s="713"/>
      <c r="BR16" s="713"/>
      <c r="BS16" s="713"/>
      <c r="BT16" s="713"/>
      <c r="BU16" s="713"/>
      <c r="BV16" s="713"/>
      <c r="BW16" s="713"/>
      <c r="BX16" s="713"/>
      <c r="BY16" s="713"/>
      <c r="BZ16" s="713"/>
      <c r="CA16" s="713"/>
      <c r="CB16" s="713"/>
      <c r="CC16" s="713"/>
      <c r="CD16" s="713"/>
      <c r="CE16" s="713"/>
      <c r="CF16" s="713"/>
      <c r="CG16" s="713"/>
      <c r="CH16" s="713"/>
      <c r="CI16" s="713"/>
      <c r="CJ16" s="713"/>
      <c r="CK16" s="713"/>
      <c r="CL16" s="713"/>
      <c r="CM16" s="713"/>
      <c r="CN16" s="713"/>
      <c r="CO16" s="713"/>
      <c r="CP16" s="713"/>
      <c r="CQ16" s="713"/>
      <c r="CR16" s="713"/>
      <c r="CS16" s="713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</row>
    <row r="17" customFormat="false" ht="12.75" hidden="false" customHeight="true" outlineLevel="0" collapsed="false">
      <c r="A17" s="493" t="s">
        <v>270</v>
      </c>
      <c r="B17" s="866"/>
      <c r="C17" s="634"/>
      <c r="D17" s="885"/>
      <c r="E17" s="634"/>
      <c r="F17" s="634"/>
      <c r="G17" s="634"/>
      <c r="AT17" s="713"/>
      <c r="AU17" s="713"/>
      <c r="AV17" s="713"/>
      <c r="AW17" s="713"/>
      <c r="AX17" s="713"/>
      <c r="AY17" s="713"/>
      <c r="AZ17" s="713"/>
      <c r="BA17" s="713"/>
      <c r="BB17" s="713"/>
      <c r="BC17" s="713"/>
      <c r="BD17" s="713"/>
      <c r="BE17" s="713"/>
      <c r="BF17" s="713"/>
      <c r="BG17" s="713"/>
      <c r="BH17" s="713"/>
      <c r="BI17" s="713"/>
      <c r="BJ17" s="713"/>
      <c r="BK17" s="713"/>
      <c r="BL17" s="713"/>
      <c r="BM17" s="713"/>
      <c r="BN17" s="713"/>
      <c r="BO17" s="713"/>
      <c r="BP17" s="713"/>
      <c r="BQ17" s="713"/>
      <c r="BR17" s="713"/>
      <c r="BS17" s="713"/>
      <c r="BT17" s="713"/>
      <c r="BU17" s="713"/>
      <c r="BV17" s="713"/>
      <c r="BW17" s="713"/>
      <c r="BX17" s="713"/>
      <c r="BY17" s="713"/>
      <c r="BZ17" s="713"/>
      <c r="CA17" s="713"/>
      <c r="CB17" s="713"/>
      <c r="CC17" s="713"/>
      <c r="CD17" s="713"/>
      <c r="CE17" s="713"/>
      <c r="CF17" s="713"/>
      <c r="CG17" s="713"/>
      <c r="CH17" s="713"/>
      <c r="CI17" s="713"/>
      <c r="CJ17" s="713"/>
      <c r="CK17" s="713"/>
      <c r="CL17" s="713"/>
      <c r="CM17" s="713"/>
      <c r="CN17" s="713"/>
      <c r="CO17" s="713"/>
      <c r="CP17" s="713"/>
      <c r="CQ17" s="713"/>
      <c r="CR17" s="713"/>
      <c r="CS17" s="713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</row>
    <row r="18" customFormat="false" ht="12.75" hidden="false" customHeight="false" outlineLevel="0" collapsed="false">
      <c r="A18" s="336" t="s">
        <v>441</v>
      </c>
      <c r="B18" s="866" t="n">
        <v>4.78</v>
      </c>
      <c r="C18" s="634" t="n">
        <v>6.02</v>
      </c>
      <c r="D18" s="634" t="s">
        <v>57</v>
      </c>
      <c r="E18" s="634" t="n">
        <v>16.98</v>
      </c>
      <c r="F18" s="634" t="s">
        <v>57</v>
      </c>
      <c r="G18" s="634" t="s">
        <v>57</v>
      </c>
      <c r="AT18" s="713"/>
      <c r="AU18" s="713"/>
      <c r="AV18" s="713"/>
      <c r="AW18" s="713"/>
      <c r="AX18" s="713"/>
      <c r="AY18" s="713"/>
      <c r="AZ18" s="713"/>
      <c r="BA18" s="713"/>
      <c r="BB18" s="713"/>
      <c r="BC18" s="713"/>
      <c r="BD18" s="713"/>
      <c r="BE18" s="713"/>
      <c r="BF18" s="713"/>
      <c r="BG18" s="713"/>
      <c r="BH18" s="713"/>
      <c r="BI18" s="713"/>
      <c r="BJ18" s="713"/>
      <c r="BK18" s="713"/>
      <c r="BL18" s="713"/>
      <c r="BM18" s="713"/>
      <c r="BN18" s="713"/>
      <c r="BO18" s="713"/>
      <c r="BP18" s="713"/>
      <c r="BQ18" s="713"/>
      <c r="BR18" s="713"/>
      <c r="BS18" s="713"/>
      <c r="BT18" s="713"/>
      <c r="BU18" s="713"/>
      <c r="BV18" s="713"/>
      <c r="BW18" s="713"/>
      <c r="BX18" s="713"/>
      <c r="BY18" s="713"/>
      <c r="BZ18" s="713"/>
      <c r="CA18" s="713"/>
      <c r="CB18" s="713"/>
      <c r="CC18" s="713"/>
      <c r="CD18" s="713"/>
      <c r="CE18" s="713"/>
      <c r="CF18" s="713"/>
      <c r="CG18" s="713"/>
      <c r="CH18" s="713"/>
      <c r="CI18" s="713"/>
      <c r="CJ18" s="713"/>
      <c r="CK18" s="713"/>
      <c r="CL18" s="713"/>
      <c r="CM18" s="713"/>
      <c r="CN18" s="713"/>
      <c r="CO18" s="713"/>
      <c r="CP18" s="713"/>
      <c r="CQ18" s="713"/>
      <c r="CR18" s="713"/>
      <c r="CS18" s="713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</row>
    <row r="19" customFormat="false" ht="12.75" hidden="false" customHeight="false" outlineLevel="0" collapsed="false">
      <c r="A19" s="846" t="s">
        <v>442</v>
      </c>
      <c r="B19" s="866" t="n">
        <v>0.04</v>
      </c>
      <c r="C19" s="634" t="n">
        <v>0.62</v>
      </c>
      <c r="D19" s="866" t="s">
        <v>57</v>
      </c>
      <c r="E19" s="634" t="s">
        <v>57</v>
      </c>
      <c r="F19" s="634" t="s">
        <v>57</v>
      </c>
      <c r="G19" s="634" t="s">
        <v>57</v>
      </c>
      <c r="AT19" s="713"/>
      <c r="AU19" s="713"/>
      <c r="AV19" s="713"/>
      <c r="AW19" s="713"/>
      <c r="AX19" s="713"/>
      <c r="AY19" s="713"/>
      <c r="AZ19" s="713"/>
      <c r="BA19" s="713"/>
      <c r="BB19" s="713"/>
      <c r="BC19" s="713"/>
      <c r="BD19" s="713"/>
      <c r="BE19" s="713"/>
      <c r="BF19" s="713"/>
      <c r="BG19" s="713"/>
      <c r="BH19" s="713"/>
      <c r="BI19" s="713"/>
      <c r="BJ19" s="713"/>
      <c r="BK19" s="713"/>
      <c r="BL19" s="713"/>
      <c r="BM19" s="713"/>
      <c r="BN19" s="713"/>
      <c r="BO19" s="713"/>
      <c r="BP19" s="713"/>
      <c r="BQ19" s="713"/>
      <c r="BR19" s="713"/>
      <c r="BS19" s="713"/>
      <c r="BT19" s="713"/>
      <c r="BU19" s="713"/>
      <c r="BV19" s="713"/>
      <c r="BW19" s="713"/>
      <c r="BX19" s="713"/>
      <c r="BY19" s="713"/>
      <c r="BZ19" s="713"/>
      <c r="CA19" s="713"/>
      <c r="CB19" s="713"/>
      <c r="CC19" s="713"/>
      <c r="CD19" s="713"/>
      <c r="CE19" s="713"/>
      <c r="CF19" s="713"/>
      <c r="CG19" s="713"/>
      <c r="CH19" s="713"/>
      <c r="CI19" s="713"/>
      <c r="CJ19" s="713"/>
      <c r="CK19" s="713"/>
      <c r="CL19" s="713"/>
      <c r="CM19" s="713"/>
      <c r="CN19" s="713"/>
      <c r="CO19" s="713"/>
      <c r="CP19" s="713"/>
      <c r="CQ19" s="713"/>
      <c r="CR19" s="713"/>
      <c r="CS19" s="713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</row>
    <row r="20" customFormat="false" ht="12.75" hidden="false" customHeight="false" outlineLevel="0" collapsed="false">
      <c r="A20" s="336" t="s">
        <v>443</v>
      </c>
      <c r="B20" s="634" t="s">
        <v>57</v>
      </c>
      <c r="C20" s="634" t="s">
        <v>57</v>
      </c>
      <c r="D20" s="634" t="s">
        <v>57</v>
      </c>
      <c r="E20" s="634" t="s">
        <v>57</v>
      </c>
      <c r="F20" s="634" t="s">
        <v>57</v>
      </c>
      <c r="G20" s="634" t="s">
        <v>57</v>
      </c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  <c r="BL20" s="713"/>
      <c r="BM20" s="713"/>
      <c r="BN20" s="713"/>
      <c r="BO20" s="713"/>
      <c r="BP20" s="713"/>
      <c r="BQ20" s="713"/>
      <c r="BR20" s="713"/>
      <c r="BS20" s="713"/>
      <c r="BT20" s="713"/>
      <c r="BU20" s="713"/>
      <c r="BV20" s="713"/>
      <c r="BW20" s="713"/>
      <c r="BX20" s="713"/>
      <c r="BY20" s="713"/>
      <c r="BZ20" s="713"/>
      <c r="CA20" s="713"/>
      <c r="CB20" s="713"/>
      <c r="CC20" s="713"/>
      <c r="CD20" s="713"/>
      <c r="CE20" s="713"/>
      <c r="CF20" s="713"/>
      <c r="CG20" s="713"/>
      <c r="CH20" s="713"/>
      <c r="CI20" s="713"/>
      <c r="CJ20" s="713"/>
      <c r="CK20" s="713"/>
      <c r="CL20" s="713"/>
      <c r="CM20" s="713"/>
      <c r="CN20" s="713"/>
      <c r="CO20" s="713"/>
      <c r="CP20" s="713"/>
      <c r="CQ20" s="713"/>
      <c r="CR20" s="713"/>
      <c r="CS20" s="713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</row>
    <row r="21" customFormat="false" ht="38.25" hidden="false" customHeight="false" outlineLevel="0" collapsed="false">
      <c r="A21" s="336" t="s">
        <v>444</v>
      </c>
      <c r="B21" s="866" t="n">
        <v>9.71</v>
      </c>
      <c r="C21" s="634" t="n">
        <v>1.59</v>
      </c>
      <c r="D21" s="634" t="n">
        <v>22.08</v>
      </c>
      <c r="E21" s="634" t="s">
        <v>57</v>
      </c>
      <c r="F21" s="634" t="n">
        <v>14.91</v>
      </c>
      <c r="G21" s="327" t="n">
        <v>3.07</v>
      </c>
      <c r="AT21" s="713"/>
      <c r="AU21" s="713"/>
      <c r="AV21" s="713"/>
      <c r="AW21" s="713"/>
      <c r="AX21" s="713"/>
      <c r="AY21" s="713"/>
      <c r="AZ21" s="713"/>
      <c r="BA21" s="713"/>
      <c r="BB21" s="713"/>
      <c r="BC21" s="713"/>
      <c r="BD21" s="713"/>
      <c r="BE21" s="713"/>
      <c r="BF21" s="713"/>
      <c r="BG21" s="713"/>
      <c r="BH21" s="713"/>
      <c r="BI21" s="713"/>
      <c r="BJ21" s="713"/>
      <c r="BK21" s="713"/>
      <c r="BL21" s="713"/>
      <c r="BM21" s="713"/>
      <c r="BN21" s="713"/>
      <c r="BO21" s="713"/>
      <c r="BP21" s="713"/>
      <c r="BQ21" s="713"/>
      <c r="BR21" s="713"/>
      <c r="BS21" s="713"/>
      <c r="BT21" s="713"/>
      <c r="BU21" s="713"/>
      <c r="BV21" s="713"/>
      <c r="BW21" s="713"/>
      <c r="BX21" s="713"/>
      <c r="BY21" s="713"/>
      <c r="BZ21" s="713"/>
      <c r="CA21" s="713"/>
      <c r="CB21" s="713"/>
      <c r="CC21" s="713"/>
      <c r="CD21" s="713"/>
      <c r="CE21" s="713"/>
      <c r="CF21" s="713"/>
      <c r="CG21" s="713"/>
      <c r="CH21" s="713"/>
      <c r="CI21" s="713"/>
      <c r="CJ21" s="713"/>
      <c r="CK21" s="713"/>
      <c r="CL21" s="713"/>
      <c r="CM21" s="713"/>
      <c r="CN21" s="713"/>
      <c r="CO21" s="713"/>
      <c r="CP21" s="713"/>
      <c r="CQ21" s="713"/>
      <c r="CR21" s="713"/>
      <c r="CS21" s="713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</row>
    <row r="22" customFormat="false" ht="12.75" hidden="false" customHeight="false" outlineLevel="0" collapsed="false">
      <c r="A22" s="386" t="s">
        <v>445</v>
      </c>
      <c r="B22" s="867" t="n">
        <v>33.9</v>
      </c>
      <c r="C22" s="636" t="n">
        <v>13.93</v>
      </c>
      <c r="D22" s="636" t="n">
        <v>56.36</v>
      </c>
      <c r="E22" s="636" t="n">
        <v>70.53</v>
      </c>
      <c r="F22" s="636" t="s">
        <v>57</v>
      </c>
      <c r="G22" s="330" t="n">
        <v>1.1</v>
      </c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713"/>
      <c r="BW22" s="713"/>
      <c r="BX22" s="713"/>
      <c r="BY22" s="713"/>
      <c r="BZ22" s="713"/>
      <c r="CA22" s="713"/>
      <c r="CB22" s="713"/>
      <c r="CC22" s="713"/>
      <c r="CD22" s="713"/>
      <c r="CE22" s="713"/>
      <c r="CF22" s="713"/>
      <c r="CG22" s="713"/>
      <c r="CH22" s="713"/>
      <c r="CI22" s="713"/>
      <c r="CJ22" s="713"/>
      <c r="CK22" s="713"/>
      <c r="CL22" s="713"/>
      <c r="CM22" s="713"/>
      <c r="CN22" s="713"/>
      <c r="CO22" s="713"/>
      <c r="CP22" s="713"/>
      <c r="CQ22" s="713"/>
      <c r="CR22" s="713"/>
      <c r="CS22" s="713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</row>
    <row r="23" customFormat="false" ht="25.5" hidden="false" customHeight="false" outlineLevel="0" collapsed="false">
      <c r="A23" s="394" t="s">
        <v>446</v>
      </c>
      <c r="B23" s="866" t="n">
        <v>200.39</v>
      </c>
      <c r="C23" s="634" t="n">
        <v>383.62</v>
      </c>
      <c r="D23" s="634" t="n">
        <v>182.29</v>
      </c>
      <c r="E23" s="634" t="n">
        <v>174.2</v>
      </c>
      <c r="F23" s="634" t="n">
        <v>203.2</v>
      </c>
      <c r="G23" s="327" t="n">
        <v>197.31</v>
      </c>
      <c r="AT23" s="713"/>
      <c r="AU23" s="713"/>
      <c r="AV23" s="713"/>
      <c r="AW23" s="713"/>
      <c r="AX23" s="713"/>
      <c r="AY23" s="713"/>
      <c r="AZ23" s="713"/>
      <c r="BA23" s="713"/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713"/>
      <c r="BO23" s="713"/>
      <c r="BP23" s="713"/>
      <c r="BQ23" s="713"/>
      <c r="BR23" s="713"/>
      <c r="BS23" s="713"/>
      <c r="BT23" s="713"/>
      <c r="BU23" s="713"/>
      <c r="BV23" s="713"/>
      <c r="BW23" s="713"/>
      <c r="BX23" s="713"/>
      <c r="BY23" s="713"/>
      <c r="BZ23" s="713"/>
      <c r="CA23" s="713"/>
      <c r="CB23" s="713"/>
      <c r="CC23" s="713"/>
      <c r="CD23" s="713"/>
      <c r="CE23" s="713"/>
      <c r="CF23" s="713"/>
      <c r="CG23" s="713"/>
      <c r="CH23" s="713"/>
      <c r="CI23" s="713"/>
      <c r="CJ23" s="713"/>
      <c r="CK23" s="713"/>
      <c r="CL23" s="713"/>
      <c r="CM23" s="713"/>
      <c r="CN23" s="713"/>
      <c r="CO23" s="713"/>
      <c r="CP23" s="713"/>
      <c r="CQ23" s="713"/>
      <c r="CR23" s="713"/>
      <c r="CS23" s="713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</row>
    <row r="24" customFormat="false" ht="12.75" hidden="false" customHeight="false" outlineLevel="0" collapsed="false">
      <c r="A24" s="394" t="s">
        <v>447</v>
      </c>
      <c r="B24" s="866" t="n">
        <v>2.53</v>
      </c>
      <c r="C24" s="634" t="s">
        <v>57</v>
      </c>
      <c r="D24" s="634" t="s">
        <v>57</v>
      </c>
      <c r="E24" s="634" t="n">
        <v>9.74</v>
      </c>
      <c r="F24" s="634" t="s">
        <v>57</v>
      </c>
      <c r="G24" s="327" t="s">
        <v>57</v>
      </c>
      <c r="AT24" s="713"/>
      <c r="AU24" s="713"/>
      <c r="AV24" s="713"/>
      <c r="AW24" s="713"/>
      <c r="AX24" s="713"/>
      <c r="AY24" s="713"/>
      <c r="AZ24" s="713"/>
      <c r="BA24" s="713"/>
      <c r="BB24" s="713"/>
      <c r="BC24" s="713"/>
      <c r="BD24" s="713"/>
      <c r="BE24" s="713"/>
      <c r="BF24" s="713"/>
      <c r="BG24" s="713"/>
      <c r="BH24" s="713"/>
      <c r="BI24" s="713"/>
      <c r="BJ24" s="713"/>
      <c r="BK24" s="713"/>
      <c r="BL24" s="713"/>
      <c r="BM24" s="713"/>
      <c r="BN24" s="713"/>
      <c r="BO24" s="713"/>
      <c r="BP24" s="713"/>
      <c r="BQ24" s="713"/>
      <c r="BR24" s="713"/>
      <c r="BS24" s="713"/>
      <c r="BT24" s="713"/>
      <c r="BU24" s="713"/>
      <c r="BV24" s="713"/>
      <c r="BW24" s="713"/>
      <c r="BX24" s="713"/>
      <c r="BY24" s="713"/>
      <c r="BZ24" s="713"/>
      <c r="CA24" s="713"/>
      <c r="CB24" s="713"/>
      <c r="CC24" s="713"/>
      <c r="CD24" s="713"/>
      <c r="CE24" s="713"/>
      <c r="CF24" s="713"/>
      <c r="CG24" s="713"/>
      <c r="CH24" s="713"/>
      <c r="CI24" s="713"/>
      <c r="CJ24" s="713"/>
      <c r="CK24" s="713"/>
      <c r="CL24" s="713"/>
      <c r="CM24" s="713"/>
      <c r="CN24" s="713"/>
      <c r="CO24" s="713"/>
      <c r="CP24" s="713"/>
      <c r="CQ24" s="713"/>
      <c r="CR24" s="713"/>
      <c r="CS24" s="713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</row>
    <row r="25" customFormat="false" ht="12.75" hidden="false" customHeight="false" outlineLevel="0" collapsed="false">
      <c r="A25" s="751" t="s">
        <v>448</v>
      </c>
      <c r="B25" s="866" t="n">
        <v>97.01</v>
      </c>
      <c r="C25" s="640" t="n">
        <v>66.1</v>
      </c>
      <c r="D25" s="634" t="n">
        <v>126.38</v>
      </c>
      <c r="E25" s="634" t="n">
        <v>83.75</v>
      </c>
      <c r="F25" s="634" t="n">
        <v>58.58</v>
      </c>
      <c r="G25" s="327" t="n">
        <v>129.31</v>
      </c>
      <c r="AT25" s="713"/>
      <c r="AU25" s="713"/>
      <c r="AV25" s="713"/>
      <c r="AW25" s="713"/>
      <c r="AX25" s="713"/>
      <c r="AY25" s="713"/>
      <c r="AZ25" s="713"/>
      <c r="BA25" s="713"/>
      <c r="BB25" s="713"/>
      <c r="BC25" s="713"/>
      <c r="BD25" s="713"/>
      <c r="BE25" s="713"/>
      <c r="BF25" s="713"/>
      <c r="BG25" s="713"/>
      <c r="BH25" s="713"/>
      <c r="BI25" s="713"/>
      <c r="BJ25" s="713"/>
      <c r="BK25" s="713"/>
      <c r="BL25" s="713"/>
      <c r="BM25" s="713"/>
      <c r="BN25" s="713"/>
      <c r="BO25" s="713"/>
      <c r="BP25" s="713"/>
      <c r="BQ25" s="713"/>
      <c r="BR25" s="713"/>
      <c r="BS25" s="713"/>
      <c r="BT25" s="713"/>
      <c r="BU25" s="713"/>
      <c r="BV25" s="713"/>
      <c r="BW25" s="713"/>
      <c r="BX25" s="713"/>
      <c r="BY25" s="713"/>
      <c r="BZ25" s="713"/>
      <c r="CA25" s="713"/>
      <c r="CB25" s="713"/>
      <c r="CC25" s="713"/>
      <c r="CD25" s="713"/>
      <c r="CE25" s="713"/>
      <c r="CF25" s="713"/>
      <c r="CG25" s="713"/>
      <c r="CH25" s="713"/>
      <c r="CI25" s="713"/>
      <c r="CJ25" s="713"/>
      <c r="CK25" s="713"/>
      <c r="CL25" s="713"/>
      <c r="CM25" s="713"/>
      <c r="CN25" s="713"/>
      <c r="CO25" s="713"/>
      <c r="CP25" s="713"/>
      <c r="CQ25" s="713"/>
      <c r="CR25" s="713"/>
      <c r="CS25" s="713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</row>
    <row r="26" customFormat="false" ht="16.5" hidden="false" customHeight="true" outlineLevel="0" collapsed="false">
      <c r="A26" s="850" t="s">
        <v>449</v>
      </c>
      <c r="B26" s="642" t="n">
        <v>7461.27</v>
      </c>
      <c r="C26" s="642" t="n">
        <v>5026.77</v>
      </c>
      <c r="D26" s="642" t="n">
        <v>3372.08</v>
      </c>
      <c r="E26" s="642" t="n">
        <v>11589.96</v>
      </c>
      <c r="F26" s="642" t="n">
        <v>8250.33</v>
      </c>
      <c r="G26" s="331" t="n">
        <v>7244.2</v>
      </c>
      <c r="AT26" s="713"/>
      <c r="AU26" s="713"/>
      <c r="AV26" s="713"/>
      <c r="AW26" s="713"/>
      <c r="AX26" s="713"/>
      <c r="AY26" s="713"/>
      <c r="AZ26" s="713"/>
      <c r="BA26" s="713"/>
      <c r="BB26" s="713"/>
      <c r="BC26" s="713"/>
      <c r="BD26" s="713"/>
      <c r="BE26" s="713"/>
      <c r="BF26" s="713"/>
      <c r="BG26" s="713"/>
      <c r="BH26" s="713"/>
      <c r="BI26" s="713"/>
      <c r="BJ26" s="713"/>
      <c r="BK26" s="713"/>
      <c r="BL26" s="713"/>
      <c r="BM26" s="713"/>
      <c r="BN26" s="713"/>
      <c r="BO26" s="713"/>
      <c r="BP26" s="713"/>
      <c r="BQ26" s="713"/>
      <c r="BR26" s="713"/>
      <c r="BS26" s="713"/>
      <c r="BT26" s="713"/>
      <c r="BU26" s="713"/>
      <c r="BV26" s="713"/>
      <c r="BW26" s="713"/>
      <c r="BX26" s="713"/>
      <c r="BY26" s="713"/>
      <c r="BZ26" s="713"/>
      <c r="CA26" s="713"/>
      <c r="CB26" s="713"/>
      <c r="CC26" s="713"/>
      <c r="CD26" s="713"/>
      <c r="CE26" s="713"/>
      <c r="CF26" s="713"/>
      <c r="CG26" s="713"/>
      <c r="CH26" s="713"/>
      <c r="CI26" s="713"/>
      <c r="CJ26" s="713"/>
      <c r="CK26" s="713"/>
      <c r="CL26" s="713"/>
      <c r="CM26" s="713"/>
      <c r="CN26" s="713"/>
      <c r="CO26" s="713"/>
      <c r="CP26" s="713"/>
      <c r="CQ26" s="713"/>
      <c r="CR26" s="713"/>
      <c r="CS26" s="713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</row>
    <row r="27" customFormat="false" ht="38.25" hidden="false" customHeight="false" outlineLevel="0" collapsed="false">
      <c r="A27" s="843" t="s">
        <v>450</v>
      </c>
      <c r="B27" s="866" t="n">
        <v>131.3</v>
      </c>
      <c r="C27" s="634" t="n">
        <v>48.9300000000002</v>
      </c>
      <c r="D27" s="634" t="n">
        <v>118.48</v>
      </c>
      <c r="E27" s="634" t="n">
        <v>125.86</v>
      </c>
      <c r="F27" s="634" t="n">
        <v>111.029999999999</v>
      </c>
      <c r="G27" s="327" t="n">
        <v>204.099999999999</v>
      </c>
      <c r="AT27" s="713"/>
      <c r="AU27" s="713"/>
      <c r="AV27" s="713"/>
      <c r="AW27" s="713"/>
      <c r="AX27" s="713"/>
      <c r="AY27" s="713"/>
      <c r="AZ27" s="713"/>
      <c r="BA27" s="713"/>
      <c r="BB27" s="713"/>
      <c r="BC27" s="713"/>
      <c r="BD27" s="713"/>
      <c r="BE27" s="713"/>
      <c r="BF27" s="713"/>
      <c r="BG27" s="713"/>
      <c r="BH27" s="713"/>
      <c r="BI27" s="713"/>
      <c r="BJ27" s="713"/>
      <c r="BK27" s="713"/>
      <c r="BL27" s="713"/>
      <c r="BM27" s="713"/>
      <c r="BN27" s="713"/>
      <c r="BO27" s="713"/>
      <c r="BP27" s="713"/>
      <c r="BQ27" s="713"/>
      <c r="BR27" s="713"/>
      <c r="BS27" s="713"/>
      <c r="BT27" s="713"/>
      <c r="BU27" s="713"/>
      <c r="BV27" s="713"/>
      <c r="BW27" s="713"/>
      <c r="BX27" s="713"/>
      <c r="BY27" s="713"/>
      <c r="BZ27" s="713"/>
      <c r="CA27" s="713"/>
      <c r="CB27" s="713"/>
      <c r="CC27" s="713"/>
      <c r="CD27" s="713"/>
      <c r="CE27" s="713"/>
      <c r="CF27" s="713"/>
      <c r="CG27" s="713"/>
      <c r="CH27" s="713"/>
      <c r="CI27" s="713"/>
      <c r="CJ27" s="713"/>
      <c r="CK27" s="713"/>
      <c r="CL27" s="713"/>
      <c r="CM27" s="713"/>
      <c r="CN27" s="713"/>
      <c r="CO27" s="713"/>
      <c r="CP27" s="713"/>
      <c r="CQ27" s="713"/>
      <c r="CR27" s="713"/>
      <c r="CS27" s="713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</row>
    <row r="28" customFormat="false" ht="38.25" hidden="false" customHeight="false" outlineLevel="0" collapsed="false">
      <c r="A28" s="394" t="s">
        <v>451</v>
      </c>
      <c r="B28" s="868" t="n">
        <v>356.17</v>
      </c>
      <c r="C28" s="630" t="n">
        <v>287.31</v>
      </c>
      <c r="D28" s="630" t="n">
        <v>438.77</v>
      </c>
      <c r="E28" s="630" t="n">
        <v>192.2</v>
      </c>
      <c r="F28" s="630" t="n">
        <v>297.31</v>
      </c>
      <c r="G28" s="327" t="n">
        <v>552</v>
      </c>
      <c r="AT28" s="713"/>
      <c r="AU28" s="713"/>
      <c r="AV28" s="713"/>
      <c r="AW28" s="713"/>
      <c r="AX28" s="713"/>
      <c r="AY28" s="713"/>
      <c r="AZ28" s="713"/>
      <c r="BA28" s="713"/>
      <c r="BB28" s="713"/>
      <c r="BC28" s="713"/>
      <c r="BD28" s="713"/>
      <c r="BE28" s="713"/>
      <c r="BF28" s="713"/>
      <c r="BG28" s="713"/>
      <c r="BH28" s="713"/>
      <c r="BI28" s="713"/>
      <c r="BJ28" s="713"/>
      <c r="BK28" s="713"/>
      <c r="BL28" s="713"/>
      <c r="BM28" s="713"/>
      <c r="BN28" s="713"/>
      <c r="BO28" s="713"/>
      <c r="BP28" s="713"/>
      <c r="BQ28" s="713"/>
      <c r="BR28" s="713"/>
      <c r="BS28" s="713"/>
      <c r="BT28" s="713"/>
      <c r="BU28" s="713"/>
      <c r="BV28" s="713"/>
      <c r="BW28" s="713"/>
      <c r="BX28" s="713"/>
      <c r="BY28" s="713"/>
      <c r="BZ28" s="713"/>
      <c r="CA28" s="713"/>
      <c r="CB28" s="713"/>
      <c r="CC28" s="713"/>
      <c r="CD28" s="713"/>
      <c r="CE28" s="713"/>
      <c r="CF28" s="713"/>
      <c r="CG28" s="713"/>
      <c r="CH28" s="713"/>
      <c r="CI28" s="713"/>
      <c r="CJ28" s="713"/>
      <c r="CK28" s="713"/>
      <c r="CL28" s="713"/>
      <c r="CM28" s="713"/>
      <c r="CN28" s="713"/>
      <c r="CO28" s="713"/>
      <c r="CP28" s="713"/>
      <c r="CQ28" s="713"/>
      <c r="CR28" s="713"/>
      <c r="CS28" s="713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</row>
    <row r="29" customFormat="false" ht="38.25" hidden="false" customHeight="false" outlineLevel="0" collapsed="false">
      <c r="A29" s="394" t="s">
        <v>452</v>
      </c>
      <c r="B29" s="868" t="n">
        <v>2.44</v>
      </c>
      <c r="C29" s="630" t="n">
        <v>10.36</v>
      </c>
      <c r="D29" s="630" t="n">
        <v>1.6</v>
      </c>
      <c r="E29" s="630" t="n">
        <v>3.57</v>
      </c>
      <c r="F29" s="630" t="n">
        <v>0.83</v>
      </c>
      <c r="G29" s="327" t="n">
        <v>1.33</v>
      </c>
      <c r="AT29" s="713"/>
      <c r="AU29" s="713"/>
      <c r="AV29" s="713"/>
      <c r="AW29" s="713"/>
      <c r="AX29" s="713"/>
      <c r="AY29" s="713"/>
      <c r="AZ29" s="713"/>
      <c r="BA29" s="713"/>
      <c r="BB29" s="713"/>
      <c r="BC29" s="713"/>
      <c r="BD29" s="713"/>
      <c r="BE29" s="713"/>
      <c r="BF29" s="713"/>
      <c r="BG29" s="713"/>
      <c r="BH29" s="713"/>
      <c r="BI29" s="713"/>
      <c r="BJ29" s="713"/>
      <c r="BK29" s="713"/>
      <c r="BL29" s="713"/>
      <c r="BM29" s="713"/>
      <c r="BN29" s="713"/>
      <c r="BO29" s="713"/>
      <c r="BP29" s="713"/>
      <c r="BQ29" s="713"/>
      <c r="BR29" s="713"/>
      <c r="BS29" s="713"/>
      <c r="BT29" s="713"/>
      <c r="BU29" s="713"/>
      <c r="BV29" s="713"/>
      <c r="BW29" s="713"/>
      <c r="BX29" s="713"/>
      <c r="BY29" s="713"/>
      <c r="BZ29" s="713"/>
      <c r="CA29" s="713"/>
      <c r="CB29" s="713"/>
      <c r="CC29" s="713"/>
      <c r="CD29" s="713"/>
      <c r="CE29" s="713"/>
      <c r="CF29" s="713"/>
      <c r="CG29" s="713"/>
      <c r="CH29" s="713"/>
      <c r="CI29" s="713"/>
      <c r="CJ29" s="713"/>
      <c r="CK29" s="713"/>
      <c r="CL29" s="713"/>
      <c r="CM29" s="713"/>
      <c r="CN29" s="713"/>
      <c r="CO29" s="713"/>
      <c r="CP29" s="713"/>
      <c r="CQ29" s="713"/>
      <c r="CR29" s="713"/>
      <c r="CS29" s="713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</row>
    <row r="30" customFormat="false" ht="25.5" hidden="false" customHeight="false" outlineLevel="0" collapsed="false">
      <c r="A30" s="843" t="s">
        <v>453</v>
      </c>
      <c r="B30" s="868" t="n">
        <v>20.71</v>
      </c>
      <c r="C30" s="630" t="n">
        <v>2.92</v>
      </c>
      <c r="D30" s="630" t="n">
        <v>15.63</v>
      </c>
      <c r="E30" s="630" t="n">
        <v>9.87</v>
      </c>
      <c r="F30" s="630" t="n">
        <v>41.62</v>
      </c>
      <c r="G30" s="327" t="n">
        <v>23.64</v>
      </c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  <c r="BL30" s="713"/>
      <c r="BM30" s="713"/>
      <c r="BN30" s="713"/>
      <c r="BO30" s="713"/>
      <c r="BP30" s="713"/>
      <c r="BQ30" s="713"/>
      <c r="BR30" s="713"/>
      <c r="BS30" s="713"/>
      <c r="BT30" s="713"/>
      <c r="BU30" s="713"/>
      <c r="BV30" s="713"/>
      <c r="BW30" s="713"/>
      <c r="BX30" s="713"/>
      <c r="BY30" s="713"/>
      <c r="BZ30" s="713"/>
      <c r="CA30" s="713"/>
      <c r="CB30" s="713"/>
      <c r="CC30" s="713"/>
      <c r="CD30" s="713"/>
      <c r="CE30" s="713"/>
      <c r="CF30" s="713"/>
      <c r="CG30" s="713"/>
      <c r="CH30" s="713"/>
      <c r="CI30" s="713"/>
      <c r="CJ30" s="713"/>
      <c r="CK30" s="713"/>
      <c r="CL30" s="713"/>
      <c r="CM30" s="713"/>
      <c r="CN30" s="713"/>
      <c r="CO30" s="713"/>
      <c r="CP30" s="713"/>
      <c r="CQ30" s="713"/>
      <c r="CR30" s="713"/>
      <c r="CS30" s="713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</row>
    <row r="31" customFormat="false" ht="25.5" hidden="false" customHeight="false" outlineLevel="0" collapsed="false">
      <c r="A31" s="751" t="s">
        <v>454</v>
      </c>
      <c r="B31" s="868" t="n">
        <v>71.56</v>
      </c>
      <c r="C31" s="630" t="n">
        <v>55.94</v>
      </c>
      <c r="D31" s="630" t="n">
        <v>52.92</v>
      </c>
      <c r="E31" s="630" t="n">
        <v>60.96</v>
      </c>
      <c r="F31" s="630" t="n">
        <v>123.2</v>
      </c>
      <c r="G31" s="327" t="n">
        <v>56.4</v>
      </c>
      <c r="AT31" s="713"/>
      <c r="AU31" s="713"/>
      <c r="AV31" s="713"/>
      <c r="AW31" s="713"/>
      <c r="AX31" s="713"/>
      <c r="AY31" s="713"/>
      <c r="AZ31" s="713"/>
      <c r="BA31" s="713"/>
      <c r="BB31" s="713"/>
      <c r="BC31" s="713"/>
      <c r="BD31" s="713"/>
      <c r="BE31" s="713"/>
      <c r="BF31" s="713"/>
      <c r="BG31" s="713"/>
      <c r="BH31" s="713"/>
      <c r="BI31" s="713"/>
      <c r="BJ31" s="713"/>
      <c r="BK31" s="713"/>
      <c r="BL31" s="713"/>
      <c r="BM31" s="713"/>
      <c r="BN31" s="713"/>
      <c r="BO31" s="713"/>
      <c r="BP31" s="713"/>
      <c r="BQ31" s="713"/>
      <c r="BR31" s="713"/>
      <c r="BS31" s="713"/>
      <c r="BT31" s="713"/>
      <c r="BU31" s="713"/>
      <c r="BV31" s="713"/>
      <c r="BW31" s="713"/>
      <c r="BX31" s="713"/>
      <c r="BY31" s="713"/>
      <c r="BZ31" s="713"/>
      <c r="CA31" s="713"/>
      <c r="CB31" s="713"/>
      <c r="CC31" s="713"/>
      <c r="CD31" s="713"/>
      <c r="CE31" s="713"/>
      <c r="CF31" s="713"/>
      <c r="CG31" s="713"/>
      <c r="CH31" s="713"/>
      <c r="CI31" s="713"/>
      <c r="CJ31" s="713"/>
      <c r="CK31" s="713"/>
      <c r="CL31" s="713"/>
      <c r="CM31" s="713"/>
      <c r="CN31" s="713"/>
      <c r="CO31" s="713"/>
      <c r="CP31" s="713"/>
      <c r="CQ31" s="713"/>
      <c r="CR31" s="713"/>
      <c r="CS31" s="713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</row>
    <row r="32" customFormat="false" ht="14.25" hidden="false" customHeight="false" outlineLevel="0" collapsed="false">
      <c r="A32" s="850" t="s">
        <v>455</v>
      </c>
      <c r="B32" s="869" t="n">
        <v>582.18</v>
      </c>
      <c r="C32" s="642" t="n">
        <v>405.46</v>
      </c>
      <c r="D32" s="642" t="n">
        <v>627.4</v>
      </c>
      <c r="E32" s="642" t="n">
        <v>392.46</v>
      </c>
      <c r="F32" s="642" t="n">
        <v>573.989999999999</v>
      </c>
      <c r="G32" s="331" t="n">
        <v>837.47</v>
      </c>
      <c r="AT32" s="713"/>
      <c r="AU32" s="713"/>
      <c r="AV32" s="713"/>
      <c r="AW32" s="713"/>
      <c r="AX32" s="713"/>
      <c r="AY32" s="713"/>
      <c r="AZ32" s="713"/>
      <c r="BA32" s="713"/>
      <c r="BB32" s="713"/>
      <c r="BC32" s="713"/>
      <c r="BD32" s="713"/>
      <c r="BE32" s="713"/>
      <c r="BF32" s="713"/>
      <c r="BG32" s="713"/>
      <c r="BH32" s="713"/>
      <c r="BI32" s="713"/>
      <c r="BJ32" s="713"/>
      <c r="BK32" s="713"/>
      <c r="BL32" s="713"/>
      <c r="BM32" s="713"/>
      <c r="BN32" s="713"/>
      <c r="BO32" s="713"/>
      <c r="BP32" s="713"/>
      <c r="BQ32" s="713"/>
      <c r="BR32" s="713"/>
      <c r="BS32" s="713"/>
      <c r="BT32" s="713"/>
      <c r="BU32" s="713"/>
      <c r="BV32" s="713"/>
      <c r="BW32" s="713"/>
      <c r="BX32" s="713"/>
      <c r="BY32" s="713"/>
      <c r="BZ32" s="713"/>
      <c r="CA32" s="713"/>
      <c r="CB32" s="713"/>
      <c r="CC32" s="713"/>
      <c r="CD32" s="713"/>
      <c r="CE32" s="713"/>
      <c r="CF32" s="713"/>
      <c r="CG32" s="713"/>
      <c r="CH32" s="713"/>
      <c r="CI32" s="713"/>
      <c r="CJ32" s="713"/>
      <c r="CK32" s="713"/>
      <c r="CL32" s="713"/>
      <c r="CM32" s="713"/>
      <c r="CN32" s="713"/>
      <c r="CO32" s="713"/>
      <c r="CP32" s="713"/>
      <c r="CQ32" s="713"/>
      <c r="CR32" s="713"/>
      <c r="CS32" s="713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</row>
    <row r="33" customFormat="false" ht="15.75" hidden="false" customHeight="false" outlineLevel="0" collapsed="false">
      <c r="A33" s="856" t="s">
        <v>456</v>
      </c>
      <c r="B33" s="869" t="n">
        <v>8043.45</v>
      </c>
      <c r="C33" s="642" t="n">
        <v>5432.23</v>
      </c>
      <c r="D33" s="642" t="n">
        <v>3999.48</v>
      </c>
      <c r="E33" s="642" t="n">
        <v>11982.42</v>
      </c>
      <c r="F33" s="642" t="n">
        <v>8824.32</v>
      </c>
      <c r="G33" s="331" t="n">
        <v>8081.67</v>
      </c>
      <c r="AT33" s="713"/>
      <c r="AU33" s="713"/>
      <c r="AV33" s="713"/>
      <c r="AW33" s="713"/>
      <c r="AX33" s="713"/>
      <c r="AY33" s="713"/>
      <c r="AZ33" s="713"/>
      <c r="BA33" s="713"/>
      <c r="BB33" s="713"/>
      <c r="BC33" s="713"/>
      <c r="BD33" s="713"/>
      <c r="BE33" s="713"/>
      <c r="BF33" s="713"/>
      <c r="BG33" s="713"/>
      <c r="BH33" s="713"/>
      <c r="BI33" s="713"/>
      <c r="BJ33" s="713"/>
      <c r="BK33" s="713"/>
      <c r="BL33" s="713"/>
      <c r="BM33" s="713"/>
      <c r="BN33" s="713"/>
      <c r="BO33" s="713"/>
      <c r="BP33" s="713"/>
      <c r="BQ33" s="713"/>
      <c r="BR33" s="713"/>
      <c r="BS33" s="713"/>
      <c r="BT33" s="713"/>
      <c r="BU33" s="713"/>
      <c r="BV33" s="713"/>
      <c r="BW33" s="713"/>
      <c r="BX33" s="713"/>
      <c r="BY33" s="713"/>
      <c r="BZ33" s="713"/>
      <c r="CA33" s="713"/>
      <c r="CB33" s="713"/>
      <c r="CC33" s="713"/>
      <c r="CD33" s="713"/>
      <c r="CE33" s="713"/>
      <c r="CF33" s="713"/>
      <c r="CG33" s="713"/>
      <c r="CH33" s="713"/>
      <c r="CI33" s="713"/>
      <c r="CJ33" s="713"/>
      <c r="CK33" s="713"/>
      <c r="CL33" s="713"/>
      <c r="CM33" s="713"/>
      <c r="CN33" s="713"/>
      <c r="CO33" s="713"/>
      <c r="CP33" s="713"/>
      <c r="CQ33" s="713"/>
      <c r="CR33" s="713"/>
      <c r="CS33" s="713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</row>
    <row r="34" customFormat="false" ht="25.5" hidden="false" customHeight="false" outlineLevel="0" collapsed="false">
      <c r="A34" s="394" t="s">
        <v>457</v>
      </c>
      <c r="B34" s="248" t="n">
        <v>1.19</v>
      </c>
      <c r="C34" s="248" t="n">
        <v>2.89</v>
      </c>
      <c r="D34" s="248" t="n">
        <v>1.81</v>
      </c>
      <c r="E34" s="248" t="n">
        <v>0.16</v>
      </c>
      <c r="F34" s="886" t="s">
        <v>57</v>
      </c>
      <c r="G34" s="248" t="n">
        <v>2.52</v>
      </c>
      <c r="AT34" s="713"/>
      <c r="AU34" s="713"/>
      <c r="AV34" s="713"/>
      <c r="AW34" s="713"/>
      <c r="AX34" s="713"/>
      <c r="AY34" s="713"/>
      <c r="AZ34" s="713"/>
      <c r="BA34" s="713"/>
      <c r="BB34" s="713"/>
      <c r="BC34" s="713"/>
      <c r="BD34" s="713"/>
      <c r="BE34" s="713"/>
      <c r="BF34" s="713"/>
      <c r="BG34" s="713"/>
      <c r="BH34" s="713"/>
      <c r="BI34" s="713"/>
      <c r="BJ34" s="713"/>
      <c r="BK34" s="713"/>
      <c r="BL34" s="713"/>
      <c r="BM34" s="713"/>
      <c r="BN34" s="713"/>
      <c r="BO34" s="713"/>
      <c r="BP34" s="713"/>
      <c r="BQ34" s="713"/>
      <c r="BR34" s="713"/>
      <c r="BS34" s="713"/>
      <c r="BT34" s="713"/>
      <c r="BU34" s="713"/>
      <c r="BV34" s="713"/>
      <c r="BW34" s="713"/>
      <c r="BX34" s="713"/>
      <c r="BY34" s="713"/>
      <c r="BZ34" s="713"/>
      <c r="CA34" s="713"/>
      <c r="CB34" s="713"/>
      <c r="CC34" s="713"/>
      <c r="CD34" s="713"/>
      <c r="CE34" s="713"/>
      <c r="CF34" s="713"/>
      <c r="CG34" s="713"/>
      <c r="CH34" s="713"/>
      <c r="CI34" s="713"/>
      <c r="CJ34" s="713"/>
      <c r="CK34" s="713"/>
      <c r="CL34" s="713"/>
      <c r="CM34" s="713"/>
      <c r="CN34" s="713"/>
      <c r="CO34" s="713"/>
      <c r="CP34" s="713"/>
      <c r="CQ34" s="713"/>
      <c r="CR34" s="713"/>
      <c r="CS34" s="713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</row>
    <row r="35" customFormat="false" ht="12.75" hidden="false" customHeight="false" outlineLevel="0" collapsed="false">
      <c r="A35" s="394" t="s">
        <v>458</v>
      </c>
      <c r="B35" s="248" t="n">
        <v>80.25</v>
      </c>
      <c r="C35" s="248" t="s">
        <v>57</v>
      </c>
      <c r="D35" s="248" t="s">
        <v>57</v>
      </c>
      <c r="E35" s="248" t="s">
        <v>57</v>
      </c>
      <c r="F35" s="886" t="n">
        <v>359.89</v>
      </c>
      <c r="G35" s="248" t="s">
        <v>57</v>
      </c>
      <c r="AT35" s="713"/>
      <c r="AU35" s="713"/>
      <c r="AV35" s="713"/>
      <c r="AW35" s="713"/>
      <c r="AX35" s="713"/>
      <c r="AY35" s="713"/>
      <c r="AZ35" s="713"/>
      <c r="BA35" s="713"/>
      <c r="BB35" s="713"/>
      <c r="BC35" s="713"/>
      <c r="BD35" s="713"/>
      <c r="BE35" s="713"/>
      <c r="BF35" s="713"/>
      <c r="BG35" s="713"/>
      <c r="BH35" s="713"/>
      <c r="BI35" s="713"/>
      <c r="BJ35" s="713"/>
      <c r="BK35" s="713"/>
      <c r="BL35" s="713"/>
      <c r="BM35" s="713"/>
      <c r="BN35" s="713"/>
      <c r="BO35" s="713"/>
      <c r="BP35" s="713"/>
      <c r="BQ35" s="713"/>
      <c r="BR35" s="713"/>
      <c r="BS35" s="713"/>
      <c r="BT35" s="713"/>
      <c r="BU35" s="713"/>
      <c r="BV35" s="713"/>
      <c r="BW35" s="713"/>
      <c r="BX35" s="713"/>
      <c r="BY35" s="713"/>
      <c r="BZ35" s="713"/>
      <c r="CA35" s="713"/>
      <c r="CB35" s="713"/>
      <c r="CC35" s="713"/>
      <c r="CD35" s="713"/>
      <c r="CE35" s="713"/>
      <c r="CF35" s="713"/>
      <c r="CG35" s="713"/>
      <c r="CH35" s="713"/>
      <c r="CI35" s="713"/>
      <c r="CJ35" s="713"/>
      <c r="CK35" s="713"/>
      <c r="CL35" s="713"/>
      <c r="CM35" s="713"/>
      <c r="CN35" s="713"/>
      <c r="CO35" s="713"/>
      <c r="CP35" s="713"/>
      <c r="CQ35" s="713"/>
      <c r="CR35" s="713"/>
      <c r="CS35" s="713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</row>
    <row r="36" customFormat="false" ht="25.5" hidden="false" customHeight="false" outlineLevel="0" collapsed="false">
      <c r="A36" s="394" t="s">
        <v>459</v>
      </c>
      <c r="B36" s="847" t="n">
        <v>82.94</v>
      </c>
      <c r="C36" s="848" t="n">
        <v>68.61</v>
      </c>
      <c r="D36" s="848" t="n">
        <v>61.67</v>
      </c>
      <c r="E36" s="847" t="n">
        <v>134.72</v>
      </c>
      <c r="F36" s="394" t="n">
        <v>50.31</v>
      </c>
      <c r="G36" s="847" t="n">
        <v>83.98</v>
      </c>
      <c r="AT36" s="713"/>
      <c r="AU36" s="713"/>
      <c r="AV36" s="713"/>
      <c r="AW36" s="713"/>
      <c r="AX36" s="713"/>
      <c r="AY36" s="713"/>
      <c r="AZ36" s="713"/>
      <c r="BA36" s="713"/>
      <c r="BB36" s="713"/>
      <c r="BC36" s="713"/>
      <c r="BD36" s="713"/>
      <c r="BE36" s="713"/>
      <c r="BF36" s="713"/>
      <c r="BG36" s="713"/>
      <c r="BH36" s="713"/>
      <c r="BI36" s="713"/>
      <c r="BJ36" s="713"/>
      <c r="BK36" s="713"/>
      <c r="BL36" s="713"/>
      <c r="BM36" s="713"/>
      <c r="BN36" s="713"/>
      <c r="BO36" s="713"/>
      <c r="BP36" s="713"/>
      <c r="BQ36" s="713"/>
      <c r="BR36" s="713"/>
      <c r="BS36" s="713"/>
      <c r="BT36" s="713"/>
      <c r="BU36" s="713"/>
      <c r="BV36" s="713"/>
      <c r="BW36" s="713"/>
      <c r="BX36" s="713"/>
      <c r="BY36" s="713"/>
      <c r="BZ36" s="713"/>
      <c r="CA36" s="713"/>
      <c r="CB36" s="713"/>
      <c r="CC36" s="713"/>
      <c r="CD36" s="713"/>
      <c r="CE36" s="713"/>
      <c r="CF36" s="713"/>
      <c r="CG36" s="713"/>
      <c r="CH36" s="713"/>
      <c r="CI36" s="713"/>
      <c r="CJ36" s="713"/>
      <c r="CK36" s="713"/>
      <c r="CL36" s="713"/>
      <c r="CM36" s="713"/>
      <c r="CN36" s="713"/>
      <c r="CO36" s="713"/>
      <c r="CP36" s="713"/>
      <c r="CQ36" s="713"/>
      <c r="CR36" s="713"/>
      <c r="CS36" s="713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</row>
    <row r="37" customFormat="false" ht="15.75" hidden="false" customHeight="false" outlineLevel="0" collapsed="false">
      <c r="A37" s="857" t="s">
        <v>460</v>
      </c>
      <c r="B37" s="869" t="n">
        <v>8207.83</v>
      </c>
      <c r="C37" s="642" t="n">
        <v>5503.73</v>
      </c>
      <c r="D37" s="642" t="n">
        <v>4062.96</v>
      </c>
      <c r="E37" s="642" t="n">
        <v>12117.3</v>
      </c>
      <c r="F37" s="642" t="n">
        <v>9234.52</v>
      </c>
      <c r="G37" s="331" t="n">
        <v>8168.17</v>
      </c>
      <c r="AT37" s="713"/>
      <c r="AU37" s="713"/>
      <c r="AV37" s="713"/>
      <c r="AW37" s="713"/>
      <c r="AX37" s="713"/>
      <c r="AY37" s="713"/>
      <c r="AZ37" s="713"/>
      <c r="BA37" s="713"/>
      <c r="BB37" s="713"/>
      <c r="BC37" s="713"/>
      <c r="BD37" s="713"/>
      <c r="BE37" s="713"/>
      <c r="BF37" s="713"/>
      <c r="BG37" s="713"/>
      <c r="BH37" s="713"/>
      <c r="BI37" s="713"/>
      <c r="BJ37" s="713"/>
      <c r="BK37" s="713"/>
      <c r="BL37" s="713"/>
      <c r="BM37" s="713"/>
      <c r="BN37" s="713"/>
      <c r="BO37" s="713"/>
      <c r="BP37" s="713"/>
      <c r="BQ37" s="713"/>
      <c r="BR37" s="713"/>
      <c r="BS37" s="713"/>
      <c r="BT37" s="713"/>
      <c r="BU37" s="713"/>
      <c r="BV37" s="713"/>
      <c r="BW37" s="713"/>
      <c r="BX37" s="713"/>
      <c r="BY37" s="713"/>
      <c r="BZ37" s="713"/>
      <c r="CA37" s="713"/>
      <c r="CB37" s="713"/>
      <c r="CC37" s="713"/>
      <c r="CD37" s="713"/>
      <c r="CE37" s="713"/>
      <c r="CF37" s="713"/>
      <c r="CG37" s="713"/>
      <c r="CH37" s="713"/>
      <c r="CI37" s="713"/>
      <c r="CJ37" s="713"/>
      <c r="CK37" s="713"/>
      <c r="CL37" s="713"/>
      <c r="CM37" s="713"/>
      <c r="CN37" s="713"/>
      <c r="CO37" s="713"/>
      <c r="CP37" s="713"/>
      <c r="CQ37" s="713"/>
      <c r="CR37" s="713"/>
      <c r="CS37" s="713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</row>
    <row r="38" customFormat="false" ht="12.75" hidden="false" customHeight="false" outlineLevel="0" collapsed="false">
      <c r="A38" s="859" t="s">
        <v>23</v>
      </c>
      <c r="B38" s="870" t="n">
        <v>623.2</v>
      </c>
      <c r="C38" s="870" t="n">
        <v>38.9</v>
      </c>
      <c r="D38" s="870" t="n">
        <v>160.4</v>
      </c>
      <c r="E38" s="870" t="n">
        <v>161.7</v>
      </c>
      <c r="F38" s="870" t="n">
        <v>139</v>
      </c>
      <c r="G38" s="405" t="n">
        <v>123.2</v>
      </c>
      <c r="H38" s="405"/>
      <c r="AT38" s="713"/>
      <c r="AU38" s="713"/>
      <c r="AV38" s="713"/>
      <c r="AW38" s="713"/>
      <c r="AX38" s="713"/>
      <c r="AY38" s="713"/>
      <c r="AZ38" s="713"/>
      <c r="BA38" s="713"/>
      <c r="BB38" s="713"/>
      <c r="BC38" s="713"/>
      <c r="BD38" s="713"/>
      <c r="BE38" s="713"/>
      <c r="BF38" s="713"/>
      <c r="BG38" s="713"/>
      <c r="BH38" s="713"/>
      <c r="BI38" s="713"/>
      <c r="BJ38" s="713"/>
      <c r="BK38" s="713"/>
      <c r="BL38" s="713"/>
      <c r="BM38" s="713"/>
      <c r="BN38" s="713"/>
      <c r="BO38" s="713"/>
      <c r="BP38" s="713"/>
      <c r="BQ38" s="713"/>
      <c r="BR38" s="713"/>
      <c r="BS38" s="713"/>
      <c r="BT38" s="713"/>
      <c r="BU38" s="713"/>
      <c r="BV38" s="713"/>
      <c r="BW38" s="713"/>
      <c r="BX38" s="713"/>
      <c r="BY38" s="713"/>
      <c r="BZ38" s="713"/>
      <c r="CA38" s="713"/>
      <c r="CB38" s="713"/>
      <c r="CC38" s="713"/>
      <c r="CD38" s="713"/>
      <c r="CE38" s="713"/>
      <c r="CF38" s="713"/>
      <c r="CG38" s="713"/>
      <c r="CH38" s="713"/>
      <c r="CI38" s="713"/>
      <c r="CJ38" s="713"/>
      <c r="CK38" s="713"/>
      <c r="CL38" s="713"/>
      <c r="CM38" s="713"/>
      <c r="CN38" s="713"/>
      <c r="CO38" s="713"/>
      <c r="CP38" s="713"/>
      <c r="CQ38" s="713"/>
      <c r="CR38" s="713"/>
      <c r="CS38" s="713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</row>
    <row r="39" customFormat="false" ht="25.5" hidden="false" customHeight="false" outlineLevel="0" collapsed="false">
      <c r="A39" s="262" t="s">
        <v>140</v>
      </c>
      <c r="B39" s="878" t="n">
        <v>1.62</v>
      </c>
      <c r="C39" s="634" t="n">
        <v>1</v>
      </c>
      <c r="D39" s="634" t="n">
        <v>1</v>
      </c>
      <c r="E39" s="634" t="n">
        <v>1.93</v>
      </c>
      <c r="F39" s="634" t="n">
        <v>2.09</v>
      </c>
      <c r="G39" s="634" t="n">
        <v>1.7</v>
      </c>
      <c r="AT39" s="713"/>
      <c r="AU39" s="713"/>
      <c r="AV39" s="713"/>
      <c r="AW39" s="713"/>
      <c r="AX39" s="713"/>
      <c r="AY39" s="713"/>
      <c r="AZ39" s="713"/>
      <c r="BA39" s="713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713"/>
      <c r="BO39" s="713"/>
      <c r="BP39" s="713"/>
      <c r="BQ39" s="713"/>
      <c r="BR39" s="713"/>
      <c r="BS39" s="713"/>
      <c r="BT39" s="713"/>
      <c r="BU39" s="713"/>
      <c r="BV39" s="713"/>
      <c r="BW39" s="713"/>
      <c r="BX39" s="713"/>
      <c r="BY39" s="713"/>
      <c r="BZ39" s="713"/>
      <c r="CA39" s="713"/>
      <c r="CB39" s="713"/>
      <c r="CC39" s="713"/>
      <c r="CD39" s="713"/>
      <c r="CE39" s="713"/>
      <c r="CF39" s="713"/>
      <c r="CG39" s="713"/>
      <c r="CH39" s="713"/>
      <c r="CI39" s="713"/>
      <c r="CJ39" s="713"/>
      <c r="CK39" s="713"/>
      <c r="CL39" s="713"/>
      <c r="CM39" s="713"/>
      <c r="CN39" s="713"/>
      <c r="CO39" s="713"/>
      <c r="CP39" s="713"/>
      <c r="CQ39" s="713"/>
      <c r="CR39" s="713"/>
      <c r="CS39" s="713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</row>
    <row r="40" customFormat="false" ht="12.75" hidden="false" customHeight="true" outlineLevel="0" collapsed="false">
      <c r="A40" s="862" t="s">
        <v>461</v>
      </c>
      <c r="B40" s="871" t="n">
        <v>418</v>
      </c>
      <c r="C40" s="871" t="n">
        <v>66</v>
      </c>
      <c r="D40" s="871" t="n">
        <v>160</v>
      </c>
      <c r="E40" s="871" t="n">
        <v>79</v>
      </c>
      <c r="F40" s="871" t="n">
        <v>53</v>
      </c>
      <c r="G40" s="335" t="n">
        <v>60</v>
      </c>
      <c r="AT40" s="713"/>
      <c r="AU40" s="713"/>
      <c r="AV40" s="713"/>
      <c r="AW40" s="713"/>
      <c r="AX40" s="713"/>
      <c r="AY40" s="713"/>
      <c r="AZ40" s="713"/>
      <c r="BA40" s="71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713"/>
      <c r="BO40" s="713"/>
      <c r="BP40" s="713"/>
      <c r="BQ40" s="713"/>
      <c r="BR40" s="713"/>
      <c r="BS40" s="713"/>
      <c r="BT40" s="713"/>
      <c r="BU40" s="713"/>
      <c r="BV40" s="713"/>
      <c r="BW40" s="713"/>
      <c r="BX40" s="713"/>
      <c r="BY40" s="713"/>
      <c r="BZ40" s="713"/>
      <c r="CA40" s="713"/>
      <c r="CB40" s="713"/>
      <c r="CC40" s="713"/>
      <c r="CD40" s="713"/>
      <c r="CE40" s="713"/>
      <c r="CF40" s="713"/>
      <c r="CG40" s="713"/>
      <c r="CH40" s="713"/>
      <c r="CI40" s="713"/>
      <c r="CJ40" s="713"/>
      <c r="CK40" s="713"/>
      <c r="CL40" s="713"/>
      <c r="CM40" s="713"/>
      <c r="CN40" s="713"/>
      <c r="CO40" s="713"/>
      <c r="CP40" s="713"/>
      <c r="CQ40" s="713"/>
      <c r="CR40" s="713"/>
      <c r="CS40" s="713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</row>
    <row r="41" customFormat="false" ht="12.75" hidden="false" customHeight="false" outlineLevel="0" collapsed="false">
      <c r="A41" s="620"/>
      <c r="B41" s="872"/>
      <c r="C41" s="872"/>
      <c r="D41" s="634"/>
      <c r="E41" s="634"/>
      <c r="F41" s="634"/>
      <c r="AT41" s="713"/>
      <c r="AU41" s="713"/>
      <c r="AV41" s="713"/>
      <c r="AW41" s="713"/>
      <c r="AX41" s="713"/>
      <c r="AY41" s="713"/>
      <c r="AZ41" s="713"/>
      <c r="BA41" s="713"/>
      <c r="BB41" s="713"/>
      <c r="BC41" s="713"/>
      <c r="BD41" s="713"/>
      <c r="BE41" s="713"/>
      <c r="BF41" s="713"/>
      <c r="BG41" s="713"/>
      <c r="BH41" s="713"/>
      <c r="BI41" s="713"/>
      <c r="BJ41" s="713"/>
      <c r="BK41" s="713"/>
      <c r="BL41" s="713"/>
      <c r="BM41" s="713"/>
      <c r="BN41" s="713"/>
      <c r="BO41" s="713"/>
      <c r="BP41" s="713"/>
      <c r="BQ41" s="713"/>
      <c r="BR41" s="713"/>
      <c r="BS41" s="713"/>
      <c r="BT41" s="713"/>
      <c r="BU41" s="713"/>
      <c r="BV41" s="713"/>
      <c r="BW41" s="713"/>
      <c r="BX41" s="713"/>
      <c r="BY41" s="713"/>
      <c r="BZ41" s="713"/>
      <c r="CA41" s="713"/>
      <c r="CB41" s="713"/>
      <c r="CC41" s="713"/>
      <c r="CD41" s="713"/>
      <c r="CE41" s="713"/>
      <c r="CF41" s="713"/>
      <c r="CG41" s="713"/>
      <c r="CH41" s="713"/>
      <c r="CI41" s="713"/>
      <c r="CJ41" s="713"/>
      <c r="CK41" s="713"/>
      <c r="CL41" s="713"/>
      <c r="CM41" s="713"/>
      <c r="CN41" s="713"/>
      <c r="CO41" s="713"/>
      <c r="CP41" s="713"/>
      <c r="CQ41" s="713"/>
      <c r="CR41" s="713"/>
      <c r="CS41" s="713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</row>
    <row r="42" customFormat="false" ht="12.75" hidden="false" customHeight="false" outlineLevel="0" collapsed="false">
      <c r="D42" s="269"/>
      <c r="E42" s="269"/>
      <c r="F42" s="269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</row>
    <row r="43" customFormat="false" ht="12.75" hidden="false" customHeight="false" outlineLevel="0" collapsed="false">
      <c r="D43" s="269"/>
      <c r="E43" s="269"/>
      <c r="F43" s="269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</row>
    <row r="44" customFormat="false" ht="12.75" hidden="false" customHeight="false" outlineLevel="0" collapsed="false">
      <c r="D44" s="269"/>
      <c r="E44" s="269"/>
      <c r="F44" s="269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</row>
    <row r="45" customFormat="false" ht="12.75" hidden="false" customHeight="false" outlineLevel="0" collapsed="false">
      <c r="D45" s="269"/>
      <c r="E45" s="269"/>
      <c r="F45" s="269"/>
    </row>
    <row r="46" customFormat="false" ht="12.75" hidden="false" customHeight="false" outlineLevel="0" collapsed="false">
      <c r="D46" s="269"/>
      <c r="E46" s="269"/>
      <c r="F46" s="269"/>
    </row>
    <row r="47" customFormat="false" ht="12.75" hidden="false" customHeight="false" outlineLevel="0" collapsed="false">
      <c r="D47" s="269"/>
      <c r="E47" s="269"/>
      <c r="F47" s="269"/>
    </row>
    <row r="48" customFormat="false" ht="12.75" hidden="false" customHeight="false" outlineLevel="0" collapsed="false">
      <c r="D48" s="269"/>
      <c r="E48" s="269"/>
      <c r="F48" s="269"/>
    </row>
    <row r="49" customFormat="false" ht="12.75" hidden="false" customHeight="false" outlineLevel="0" collapsed="false">
      <c r="D49" s="269"/>
      <c r="E49" s="269"/>
      <c r="F49" s="269"/>
    </row>
    <row r="50" customFormat="false" ht="12.75" hidden="false" customHeight="false" outlineLevel="0" collapsed="false">
      <c r="D50" s="269"/>
      <c r="E50" s="269"/>
      <c r="F50" s="269"/>
    </row>
    <row r="51" customFormat="false" ht="12.75" hidden="false" customHeight="false" outlineLevel="0" collapsed="false">
      <c r="D51" s="269"/>
      <c r="E51" s="269"/>
      <c r="F51" s="269"/>
    </row>
    <row r="52" customFormat="false" ht="12.75" hidden="false" customHeight="false" outlineLevel="0" collapsed="false">
      <c r="D52" s="269"/>
      <c r="E52" s="269"/>
      <c r="F52" s="269"/>
    </row>
    <row r="53" customFormat="false" ht="12.75" hidden="false" customHeight="false" outlineLevel="0" collapsed="false">
      <c r="D53" s="269"/>
      <c r="E53" s="269"/>
      <c r="F53" s="269"/>
    </row>
    <row r="54" customFormat="false" ht="12.75" hidden="false" customHeight="false" outlineLevel="0" collapsed="false">
      <c r="D54" s="269"/>
      <c r="E54" s="269"/>
      <c r="F54" s="269"/>
    </row>
    <row r="55" customFormat="false" ht="12.75" hidden="false" customHeight="false" outlineLevel="0" collapsed="false">
      <c r="D55" s="269"/>
      <c r="E55" s="269"/>
      <c r="F55" s="269"/>
    </row>
    <row r="56" customFormat="false" ht="12.75" hidden="false" customHeight="false" outlineLevel="0" collapsed="false">
      <c r="D56" s="269"/>
      <c r="E56" s="269"/>
      <c r="F56" s="269"/>
    </row>
    <row r="57" customFormat="false" ht="12.75" hidden="false" customHeight="false" outlineLevel="0" collapsed="false">
      <c r="D57" s="269"/>
      <c r="E57" s="269"/>
      <c r="F57" s="269"/>
    </row>
    <row r="58" customFormat="false" ht="12.75" hidden="false" customHeight="false" outlineLevel="0" collapsed="false">
      <c r="D58" s="269"/>
      <c r="E58" s="269"/>
      <c r="F58" s="269"/>
    </row>
    <row r="59" customFormat="false" ht="12.75" hidden="false" customHeight="false" outlineLevel="0" collapsed="false">
      <c r="D59" s="269"/>
      <c r="E59" s="269"/>
      <c r="F59" s="269"/>
    </row>
    <row r="60" customFormat="false" ht="12.75" hidden="false" customHeight="false" outlineLevel="0" collapsed="false">
      <c r="D60" s="269"/>
      <c r="E60" s="269"/>
      <c r="F60" s="269"/>
    </row>
    <row r="61" customFormat="false" ht="12.75" hidden="false" customHeight="false" outlineLevel="0" collapsed="false">
      <c r="D61" s="269"/>
      <c r="E61" s="269"/>
      <c r="F61" s="269"/>
    </row>
    <row r="62" customFormat="false" ht="12.75" hidden="false" customHeight="false" outlineLevel="0" collapsed="false">
      <c r="D62" s="269"/>
      <c r="E62" s="269"/>
      <c r="F62" s="269"/>
    </row>
    <row r="63" customFormat="false" ht="12.75" hidden="false" customHeight="false" outlineLevel="0" collapsed="false"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  <row r="115" customFormat="false" ht="12.75" hidden="false" customHeight="false" outlineLevel="0" collapsed="false">
      <c r="D115" s="269"/>
      <c r="E115" s="269"/>
      <c r="F115" s="269"/>
    </row>
    <row r="116" customFormat="false" ht="12.75" hidden="false" customHeight="false" outlineLevel="0" collapsed="false">
      <c r="D116" s="269"/>
      <c r="E116" s="269"/>
      <c r="F116" s="269"/>
    </row>
    <row r="117" customFormat="false" ht="12.75" hidden="false" customHeight="false" outlineLevel="0" collapsed="false">
      <c r="D117" s="269"/>
      <c r="E117" s="269"/>
      <c r="F117" s="269"/>
    </row>
    <row r="118" customFormat="false" ht="12.75" hidden="false" customHeight="false" outlineLevel="0" collapsed="false">
      <c r="D118" s="269"/>
      <c r="E118" s="269"/>
      <c r="F118" s="269"/>
    </row>
    <row r="119" customFormat="false" ht="12.75" hidden="false" customHeight="false" outlineLevel="0" collapsed="false">
      <c r="D119" s="269"/>
      <c r="E119" s="269"/>
      <c r="F119" s="269"/>
    </row>
    <row r="120" customFormat="false" ht="12.75" hidden="false" customHeight="false" outlineLevel="0" collapsed="false">
      <c r="D120" s="269"/>
      <c r="E120" s="269"/>
      <c r="F120" s="269"/>
    </row>
    <row r="121" customFormat="false" ht="12.75" hidden="false" customHeight="false" outlineLevel="0" collapsed="false">
      <c r="D121" s="269"/>
      <c r="E121" s="269"/>
      <c r="F121" s="269"/>
    </row>
    <row r="122" customFormat="false" ht="12.75" hidden="false" customHeight="false" outlineLevel="0" collapsed="false">
      <c r="D122" s="269"/>
      <c r="E122" s="269"/>
      <c r="F122" s="269"/>
    </row>
    <row r="123" customFormat="false" ht="12.75" hidden="false" customHeight="false" outlineLevel="0" collapsed="false">
      <c r="D123" s="269"/>
      <c r="E123" s="269"/>
      <c r="F123" s="269"/>
    </row>
    <row r="124" customFormat="false" ht="12.75" hidden="false" customHeight="false" outlineLevel="0" collapsed="false">
      <c r="D124" s="269"/>
      <c r="E124" s="269"/>
      <c r="F124" s="269"/>
    </row>
    <row r="125" customFormat="false" ht="12.75" hidden="false" customHeight="false" outlineLevel="0" collapsed="false">
      <c r="D125" s="269"/>
      <c r="E125" s="269"/>
      <c r="F125" s="269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33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75" workbookViewId="0">
      <selection pane="topLeft" activeCell="J33" activeCellId="0" sqref="J1:B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0.13"/>
    <col collapsed="false" customWidth="true" hidden="false" outlineLevel="0" max="3" min="3" style="231" width="11.42"/>
    <col collapsed="false" customWidth="true" hidden="false" outlineLevel="0" max="4" min="4" style="231" width="10.71"/>
    <col collapsed="false" customWidth="true" hidden="false" outlineLevel="0" max="5" min="5" style="231" width="9.85"/>
    <col collapsed="false" customWidth="true" hidden="false" outlineLevel="0" max="6" min="6" style="231" width="13.14"/>
    <col collapsed="false" customWidth="false" hidden="false" outlineLevel="0" max="7" min="7" style="232" width="9.14"/>
    <col collapsed="false" customWidth="true" hidden="false" outlineLevel="0" max="9" min="8" style="232" width="1.7"/>
    <col collapsed="false" customWidth="true" hidden="false" outlineLevel="0" max="10" min="10" style="232" width="13.28"/>
    <col collapsed="false" customWidth="true" hidden="false" outlineLevel="0" max="11" min="11" style="232" width="13.14"/>
    <col collapsed="false" customWidth="true" hidden="false" outlineLevel="0" max="12" min="12" style="231" width="14.14"/>
    <col collapsed="false" customWidth="true" hidden="false" outlineLevel="0" max="13" min="13" style="233" width="12.14"/>
    <col collapsed="false" customWidth="true" hidden="false" outlineLevel="0" max="14" min="14" style="231" width="14.41"/>
    <col collapsed="false" customWidth="true" hidden="false" outlineLevel="0" max="15" min="15" style="233" width="12.14"/>
    <col collapsed="false" customWidth="true" hidden="false" outlineLevel="0" max="16" min="16" style="231" width="18.7"/>
    <col collapsed="false" customWidth="true" hidden="false" outlineLevel="0" max="17" min="17" style="233" width="12.14"/>
    <col collapsed="false" customWidth="true" hidden="false" outlineLevel="0" max="18" min="18" style="231" width="17.7"/>
    <col collapsed="false" customWidth="true" hidden="false" outlineLevel="0" max="19" min="19" style="233" width="12.14"/>
    <col collapsed="false" customWidth="true" hidden="false" outlineLevel="0" max="20" min="20" style="231" width="18.7"/>
    <col collapsed="false" customWidth="true" hidden="false" outlineLevel="0" max="21" min="21" style="233" width="12.14"/>
    <col collapsed="false" customWidth="true" hidden="false" outlineLevel="0" max="22" min="22" style="231" width="17.7"/>
    <col collapsed="false" customWidth="true" hidden="false" outlineLevel="0" max="23" min="23" style="233" width="12.14"/>
    <col collapsed="false" customWidth="true" hidden="false" outlineLevel="0" max="24" min="24" style="231" width="18.7"/>
    <col collapsed="false" customWidth="true" hidden="false" outlineLevel="0" max="25" min="25" style="233" width="12.14"/>
    <col collapsed="false" customWidth="true" hidden="false" outlineLevel="0" max="26" min="26" style="231" width="18.7"/>
    <col collapsed="false" customWidth="true" hidden="false" outlineLevel="0" max="27" min="27" style="233" width="12.14"/>
    <col collapsed="false" customWidth="true" hidden="false" outlineLevel="0" max="28" min="28" style="231" width="17.7"/>
    <col collapsed="false" customWidth="true" hidden="false" outlineLevel="0" max="29" min="29" style="233" width="12.14"/>
    <col collapsed="false" customWidth="true" hidden="false" outlineLevel="0" max="30" min="30" style="231" width="18.7"/>
    <col collapsed="false" customWidth="true" hidden="false" outlineLevel="0" max="31" min="31" style="233" width="12.14"/>
    <col collapsed="false" customWidth="true" hidden="false" outlineLevel="0" max="32" min="32" style="231" width="17.7"/>
    <col collapsed="false" customWidth="true" hidden="false" outlineLevel="0" max="33" min="33" style="233" width="12.14"/>
    <col collapsed="false" customWidth="true" hidden="false" outlineLevel="0" max="34" min="34" style="231" width="17.7"/>
    <col collapsed="false" customWidth="true" hidden="false" outlineLevel="0" max="35" min="35" style="233" width="12.14"/>
    <col collapsed="false" customWidth="true" hidden="false" outlineLevel="0" max="36" min="36" style="231" width="17.7"/>
    <col collapsed="false" customWidth="true" hidden="false" outlineLevel="0" max="37" min="37" style="233" width="12.14"/>
    <col collapsed="false" customWidth="true" hidden="false" outlineLevel="0" max="38" min="38" style="231" width="17.7"/>
    <col collapsed="false" customWidth="true" hidden="false" outlineLevel="0" max="39" min="39" style="233" width="12.14"/>
    <col collapsed="false" customWidth="true" hidden="false" outlineLevel="0" max="40" min="40" style="231" width="18.7"/>
    <col collapsed="false" customWidth="true" hidden="false" outlineLevel="0" max="41" min="41" style="233" width="13.14"/>
    <col collapsed="false" customWidth="true" hidden="false" outlineLevel="0" max="42" min="42" style="231" width="17.7"/>
    <col collapsed="false" customWidth="true" hidden="false" outlineLevel="0" max="43" min="43" style="233" width="12.14"/>
    <col collapsed="false" customWidth="true" hidden="false" outlineLevel="0" max="44" min="44" style="231" width="17.7"/>
    <col collapsed="false" customWidth="true" hidden="false" outlineLevel="0" max="45" min="45" style="233" width="12.14"/>
    <col collapsed="false" customWidth="true" hidden="false" outlineLevel="0" max="46" min="46" style="231" width="17.7"/>
    <col collapsed="false" customWidth="true" hidden="false" outlineLevel="0" max="47" min="47" style="233" width="12.14"/>
    <col collapsed="false" customWidth="true" hidden="false" outlineLevel="0" max="48" min="48" style="231" width="17.7"/>
    <col collapsed="false" customWidth="true" hidden="false" outlineLevel="0" max="49" min="49" style="233" width="12.14"/>
    <col collapsed="false" customWidth="true" hidden="false" outlineLevel="0" max="50" min="50" style="231" width="17.7"/>
    <col collapsed="false" customWidth="true" hidden="false" outlineLevel="0" max="51" min="51" style="231" width="14.7"/>
    <col collapsed="false" customWidth="true" hidden="false" outlineLevel="0" max="52" min="52" style="231" width="18.7"/>
    <col collapsed="false" customWidth="true" hidden="false" outlineLevel="0" max="53" min="53" style="233" width="12.14"/>
    <col collapsed="false" customWidth="true" hidden="false" outlineLevel="0" max="54" min="54" style="231" width="17.7"/>
    <col collapsed="false" customWidth="true" hidden="false" outlineLevel="0" max="55" min="55" style="233" width="12.14"/>
    <col collapsed="false" customWidth="true" hidden="false" outlineLevel="0" max="56" min="56" style="231" width="19.7"/>
    <col collapsed="false" customWidth="true" hidden="false" outlineLevel="0" max="57" min="57" style="233" width="14.14"/>
    <col collapsed="false" customWidth="false" hidden="false" outlineLevel="0" max="257" min="58" style="231" width="9.14"/>
  </cols>
  <sheetData>
    <row r="1" customFormat="false" ht="15" hidden="false" customHeight="true" outlineLevel="0" collapsed="false">
      <c r="A1" s="130" t="s">
        <v>2</v>
      </c>
      <c r="B1" s="620"/>
      <c r="C1" s="620"/>
      <c r="D1" s="620"/>
      <c r="E1" s="620"/>
      <c r="F1" s="620"/>
      <c r="L1" s="620"/>
      <c r="M1" s="621"/>
      <c r="N1" s="620"/>
      <c r="O1" s="621"/>
      <c r="P1" s="620"/>
      <c r="Q1" s="621"/>
      <c r="R1" s="620"/>
      <c r="S1" s="621"/>
      <c r="T1" s="620"/>
      <c r="U1" s="621"/>
      <c r="V1" s="620"/>
      <c r="W1" s="621"/>
      <c r="X1" s="620"/>
      <c r="Y1" s="621"/>
      <c r="Z1" s="620"/>
      <c r="AA1" s="621"/>
      <c r="AB1" s="620"/>
      <c r="AC1" s="621"/>
      <c r="AD1" s="620"/>
      <c r="AE1" s="621"/>
      <c r="AF1" s="620"/>
      <c r="AG1" s="621"/>
      <c r="AH1" s="620"/>
      <c r="AI1" s="621"/>
      <c r="AJ1" s="620"/>
      <c r="AK1" s="621"/>
      <c r="AL1" s="620"/>
      <c r="AM1" s="621"/>
      <c r="AN1" s="620"/>
      <c r="AO1" s="621"/>
      <c r="AP1" s="620"/>
      <c r="AQ1" s="621"/>
      <c r="AR1" s="620"/>
      <c r="AS1" s="621"/>
      <c r="AT1" s="620"/>
      <c r="AU1" s="621"/>
      <c r="AV1" s="620"/>
      <c r="AW1" s="621"/>
      <c r="AX1" s="620"/>
      <c r="AY1" s="620"/>
      <c r="AZ1" s="620"/>
      <c r="BA1" s="621"/>
      <c r="BB1" s="620"/>
      <c r="BC1" s="621"/>
      <c r="BD1" s="620"/>
      <c r="BE1" s="621"/>
      <c r="BF1" s="620"/>
      <c r="BG1" s="620"/>
      <c r="BH1" s="620"/>
      <c r="BI1" s="620"/>
      <c r="BJ1" s="620"/>
      <c r="BK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G2" s="365" t="s">
        <v>487</v>
      </c>
      <c r="L2" s="620"/>
      <c r="M2" s="621"/>
      <c r="N2" s="620"/>
      <c r="O2" s="621"/>
      <c r="P2" s="620"/>
      <c r="Q2" s="621"/>
      <c r="R2" s="620"/>
      <c r="S2" s="621"/>
      <c r="T2" s="620"/>
      <c r="U2" s="621"/>
      <c r="V2" s="620"/>
      <c r="W2" s="621"/>
      <c r="X2" s="620"/>
      <c r="Y2" s="621"/>
      <c r="Z2" s="620"/>
      <c r="AA2" s="621"/>
      <c r="AB2" s="620"/>
      <c r="AC2" s="621"/>
      <c r="AD2" s="620"/>
      <c r="AE2" s="621"/>
      <c r="AF2" s="620"/>
      <c r="AG2" s="621"/>
      <c r="AH2" s="620"/>
      <c r="AI2" s="621"/>
      <c r="AJ2" s="620"/>
      <c r="AK2" s="621"/>
      <c r="AL2" s="620"/>
      <c r="AM2" s="621"/>
      <c r="AN2" s="620"/>
      <c r="AO2" s="621"/>
      <c r="AP2" s="620"/>
      <c r="AQ2" s="621"/>
      <c r="AR2" s="620"/>
      <c r="AS2" s="621"/>
      <c r="AT2" s="620"/>
      <c r="AU2" s="621"/>
      <c r="AV2" s="620"/>
      <c r="AW2" s="621"/>
      <c r="AX2" s="620"/>
      <c r="AY2" s="620"/>
      <c r="AZ2" s="620"/>
      <c r="BA2" s="621"/>
      <c r="BB2" s="620"/>
      <c r="BC2" s="621"/>
      <c r="BD2" s="620"/>
      <c r="BE2" s="621"/>
      <c r="BF2" s="620"/>
      <c r="BG2" s="620"/>
      <c r="BH2" s="620"/>
      <c r="BI2" s="620"/>
      <c r="BJ2" s="620"/>
      <c r="BK2" s="620"/>
    </row>
    <row r="3" customFormat="false" ht="41.25" hidden="false" customHeight="true" outlineLevel="0" collapsed="false">
      <c r="A3" s="235" t="s">
        <v>488</v>
      </c>
      <c r="B3" s="235"/>
      <c r="C3" s="235"/>
      <c r="D3" s="235"/>
      <c r="E3" s="235"/>
      <c r="F3" s="235"/>
      <c r="G3" s="235"/>
      <c r="L3" s="620"/>
      <c r="M3" s="621"/>
      <c r="N3" s="620"/>
      <c r="O3" s="621"/>
      <c r="P3" s="713"/>
      <c r="Q3" s="713"/>
      <c r="R3" s="713"/>
      <c r="S3" s="713"/>
      <c r="T3" s="713"/>
      <c r="U3" s="713"/>
      <c r="V3" s="713"/>
      <c r="W3" s="713"/>
      <c r="X3" s="713"/>
      <c r="Y3" s="713"/>
      <c r="Z3" s="713"/>
      <c r="AA3" s="713"/>
      <c r="AB3" s="713"/>
      <c r="AC3" s="713"/>
      <c r="AD3" s="713"/>
      <c r="AE3" s="713"/>
      <c r="AF3" s="713"/>
      <c r="AG3" s="713"/>
      <c r="AH3" s="713"/>
      <c r="AI3" s="713"/>
      <c r="AJ3" s="713"/>
      <c r="AK3" s="713"/>
      <c r="AL3" s="713"/>
      <c r="AM3" s="713"/>
      <c r="AN3" s="713"/>
      <c r="AO3" s="713"/>
      <c r="AP3" s="713"/>
      <c r="AQ3" s="713"/>
      <c r="AR3" s="713"/>
      <c r="AS3" s="713"/>
      <c r="AT3" s="713"/>
      <c r="AU3" s="713"/>
      <c r="AV3" s="713"/>
      <c r="AW3" s="713"/>
      <c r="AX3" s="713"/>
      <c r="AY3" s="713"/>
      <c r="AZ3" s="713"/>
      <c r="BA3" s="713"/>
      <c r="BB3" s="713"/>
      <c r="BC3" s="713"/>
      <c r="BD3" s="713"/>
      <c r="BE3" s="713"/>
      <c r="BF3" s="713"/>
      <c r="BG3" s="713"/>
      <c r="BH3" s="713"/>
      <c r="BI3" s="713"/>
      <c r="BJ3" s="713"/>
      <c r="BK3" s="713"/>
      <c r="BL3" s="232"/>
      <c r="BM3" s="232"/>
      <c r="BN3" s="232"/>
      <c r="BO3" s="232"/>
      <c r="BP3" s="232"/>
      <c r="BQ3" s="232"/>
      <c r="BR3" s="232"/>
      <c r="BS3" s="232"/>
      <c r="BT3" s="232"/>
      <c r="BU3" s="232"/>
      <c r="BV3" s="232"/>
      <c r="BW3" s="232"/>
      <c r="BX3" s="232"/>
      <c r="BY3" s="232"/>
      <c r="BZ3" s="232"/>
      <c r="CA3" s="232"/>
      <c r="CB3" s="232"/>
      <c r="CC3" s="232"/>
      <c r="CD3" s="232"/>
      <c r="CE3" s="232"/>
      <c r="CF3" s="232"/>
      <c r="CG3" s="232"/>
      <c r="CH3" s="232"/>
      <c r="CI3" s="232"/>
      <c r="CJ3" s="232"/>
      <c r="CK3" s="232"/>
      <c r="CL3" s="232"/>
      <c r="CM3" s="232"/>
      <c r="CN3" s="232"/>
      <c r="CO3" s="232"/>
      <c r="CP3" s="232"/>
      <c r="CQ3" s="232"/>
      <c r="CR3" s="232"/>
      <c r="CS3" s="232"/>
      <c r="CT3" s="232"/>
      <c r="CU3" s="232"/>
      <c r="CV3" s="232"/>
      <c r="CW3" s="232"/>
      <c r="CX3" s="232"/>
      <c r="CY3" s="232"/>
      <c r="CZ3" s="232"/>
      <c r="DA3" s="232"/>
      <c r="DB3" s="232"/>
      <c r="DC3" s="232"/>
      <c r="DD3" s="232"/>
      <c r="DE3" s="232"/>
      <c r="DF3" s="232"/>
      <c r="DG3" s="232"/>
    </row>
    <row r="4" customFormat="false" ht="30.75" hidden="false" customHeight="true" outlineLevel="0" collapsed="false">
      <c r="A4" s="364"/>
      <c r="B4" s="364"/>
      <c r="C4" s="269"/>
      <c r="D4" s="191" t="s">
        <v>489</v>
      </c>
      <c r="E4" s="191"/>
      <c r="F4" s="191"/>
      <c r="G4" s="191"/>
      <c r="L4" s="620"/>
      <c r="M4" s="621"/>
      <c r="N4" s="620"/>
      <c r="O4" s="621"/>
      <c r="P4" s="713"/>
      <c r="Q4" s="713"/>
      <c r="R4" s="713"/>
      <c r="S4" s="713"/>
      <c r="T4" s="713"/>
      <c r="U4" s="713"/>
      <c r="V4" s="713"/>
      <c r="W4" s="713"/>
      <c r="X4" s="713"/>
      <c r="Y4" s="713"/>
      <c r="Z4" s="713"/>
      <c r="AA4" s="713"/>
      <c r="AB4" s="713"/>
      <c r="AC4" s="713"/>
      <c r="AD4" s="713"/>
      <c r="AE4" s="713"/>
      <c r="AF4" s="713"/>
      <c r="AG4" s="713"/>
      <c r="AH4" s="713"/>
      <c r="AI4" s="713"/>
      <c r="AJ4" s="713"/>
      <c r="AK4" s="713"/>
      <c r="AL4" s="713"/>
      <c r="AM4" s="713"/>
      <c r="AN4" s="713"/>
      <c r="AO4" s="713"/>
      <c r="AP4" s="713"/>
      <c r="AQ4" s="713"/>
      <c r="AR4" s="713"/>
      <c r="AS4" s="713"/>
      <c r="AT4" s="713"/>
      <c r="AU4" s="713"/>
      <c r="AV4" s="713"/>
      <c r="AW4" s="713"/>
      <c r="AX4" s="713"/>
      <c r="AY4" s="713"/>
      <c r="AZ4" s="713"/>
      <c r="BA4" s="713"/>
      <c r="BB4" s="713"/>
      <c r="BC4" s="713"/>
      <c r="BD4" s="713"/>
      <c r="BE4" s="713"/>
      <c r="BF4" s="713"/>
      <c r="BG4" s="713"/>
      <c r="BH4" s="713"/>
      <c r="BI4" s="713"/>
      <c r="BJ4" s="713"/>
      <c r="BK4" s="713"/>
      <c r="BL4" s="232"/>
      <c r="BM4" s="232"/>
      <c r="BN4" s="232"/>
      <c r="BO4" s="232"/>
      <c r="BP4" s="232"/>
      <c r="BQ4" s="232"/>
      <c r="BR4" s="232"/>
      <c r="BS4" s="232"/>
      <c r="BT4" s="232"/>
      <c r="BU4" s="232"/>
      <c r="BV4" s="232"/>
      <c r="BW4" s="232"/>
      <c r="BX4" s="232"/>
      <c r="BY4" s="232"/>
      <c r="BZ4" s="232"/>
      <c r="CA4" s="232"/>
      <c r="CB4" s="232"/>
      <c r="CC4" s="232"/>
      <c r="CD4" s="232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</row>
    <row r="5" customFormat="false" ht="31.5" hidden="false" customHeight="true" outlineLevel="0" collapsed="false">
      <c r="A5" s="729"/>
      <c r="B5" s="238" t="s">
        <v>302</v>
      </c>
      <c r="C5" s="238" t="s">
        <v>171</v>
      </c>
      <c r="D5" s="238"/>
      <c r="E5" s="241" t="s">
        <v>172</v>
      </c>
      <c r="F5" s="241"/>
      <c r="G5" s="241"/>
      <c r="L5" s="713"/>
      <c r="M5" s="713"/>
      <c r="N5" s="713"/>
      <c r="O5" s="713"/>
      <c r="P5" s="713"/>
      <c r="Q5" s="713"/>
      <c r="R5" s="713"/>
      <c r="S5" s="713"/>
      <c r="T5" s="713"/>
      <c r="U5" s="713"/>
      <c r="V5" s="713"/>
      <c r="W5" s="713"/>
      <c r="X5" s="713"/>
      <c r="Y5" s="713"/>
      <c r="Z5" s="713"/>
      <c r="AA5" s="713"/>
      <c r="AB5" s="713"/>
      <c r="AC5" s="713"/>
      <c r="AD5" s="713"/>
      <c r="AE5" s="713"/>
      <c r="AF5" s="713"/>
      <c r="AG5" s="713"/>
      <c r="AH5" s="713"/>
      <c r="AI5" s="713"/>
      <c r="AJ5" s="713"/>
      <c r="AK5" s="713"/>
      <c r="AL5" s="713"/>
      <c r="AM5" s="713"/>
      <c r="AN5" s="713"/>
      <c r="AO5" s="713"/>
      <c r="AP5" s="713"/>
      <c r="AQ5" s="713"/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</row>
    <row r="6" customFormat="false" ht="12.75" hidden="false" customHeight="true" outlineLevel="0" collapsed="false">
      <c r="A6" s="729"/>
      <c r="B6" s="238"/>
      <c r="C6" s="238" t="s">
        <v>486</v>
      </c>
      <c r="D6" s="238" t="s">
        <v>174</v>
      </c>
      <c r="E6" s="238" t="s">
        <v>175</v>
      </c>
      <c r="F6" s="238" t="s">
        <v>374</v>
      </c>
      <c r="G6" s="884" t="s">
        <v>177</v>
      </c>
      <c r="L6" s="713"/>
      <c r="M6" s="713"/>
      <c r="N6" s="713"/>
      <c r="O6" s="713"/>
      <c r="P6" s="713"/>
      <c r="Q6" s="713"/>
      <c r="R6" s="713"/>
      <c r="S6" s="713"/>
      <c r="T6" s="713"/>
      <c r="U6" s="713"/>
      <c r="V6" s="713"/>
      <c r="W6" s="713"/>
      <c r="X6" s="713"/>
      <c r="Y6" s="713"/>
      <c r="Z6" s="713"/>
      <c r="AA6" s="713"/>
      <c r="AB6" s="713"/>
      <c r="AC6" s="713"/>
      <c r="AD6" s="713"/>
      <c r="AE6" s="713"/>
      <c r="AF6" s="713"/>
      <c r="AG6" s="713"/>
      <c r="AH6" s="713"/>
      <c r="AI6" s="713"/>
      <c r="AJ6" s="713"/>
      <c r="AK6" s="713"/>
      <c r="AL6" s="713"/>
      <c r="AM6" s="713"/>
      <c r="AN6" s="713"/>
      <c r="AO6" s="713"/>
      <c r="AP6" s="713"/>
      <c r="AQ6" s="713"/>
      <c r="AR6" s="713"/>
      <c r="AS6" s="713"/>
      <c r="AT6" s="713"/>
      <c r="AU6" s="713"/>
      <c r="AV6" s="713"/>
      <c r="AW6" s="713"/>
      <c r="AX6" s="713"/>
      <c r="AY6" s="713"/>
      <c r="AZ6" s="713"/>
      <c r="BA6" s="713"/>
      <c r="BB6" s="713"/>
      <c r="BC6" s="713"/>
      <c r="BD6" s="713"/>
      <c r="BE6" s="713"/>
      <c r="BF6" s="713"/>
      <c r="BG6" s="713"/>
      <c r="BH6" s="713"/>
      <c r="BI6" s="713"/>
      <c r="BJ6" s="713"/>
      <c r="BK6" s="713"/>
      <c r="BL6" s="232"/>
      <c r="BM6" s="232"/>
      <c r="BN6" s="232"/>
      <c r="BO6" s="232"/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</row>
    <row r="7" customFormat="false" ht="21.75" hidden="false" customHeight="true" outlineLevel="0" collapsed="false">
      <c r="A7" s="729"/>
      <c r="B7" s="238"/>
      <c r="C7" s="238"/>
      <c r="D7" s="238"/>
      <c r="E7" s="238"/>
      <c r="F7" s="238"/>
      <c r="G7" s="884"/>
      <c r="L7" s="713"/>
      <c r="M7" s="713"/>
      <c r="N7" s="713"/>
      <c r="O7" s="713"/>
      <c r="P7" s="713"/>
      <c r="Q7" s="713"/>
      <c r="R7" s="713"/>
      <c r="S7" s="713"/>
      <c r="T7" s="713"/>
      <c r="U7" s="713"/>
      <c r="V7" s="713"/>
      <c r="W7" s="713"/>
      <c r="X7" s="713"/>
      <c r="Y7" s="713"/>
      <c r="Z7" s="713"/>
      <c r="AA7" s="713"/>
      <c r="AB7" s="713"/>
      <c r="AC7" s="713"/>
      <c r="AD7" s="713"/>
      <c r="AE7" s="713"/>
      <c r="AF7" s="713"/>
      <c r="AG7" s="713"/>
      <c r="AH7" s="713"/>
      <c r="AI7" s="713"/>
      <c r="AJ7" s="713"/>
      <c r="AK7" s="713"/>
      <c r="AL7" s="713"/>
      <c r="AM7" s="713"/>
      <c r="AN7" s="713"/>
      <c r="AO7" s="713"/>
      <c r="AP7" s="713"/>
      <c r="AQ7" s="713"/>
      <c r="AR7" s="713"/>
      <c r="AS7" s="713"/>
      <c r="AT7" s="713"/>
      <c r="AU7" s="713"/>
      <c r="AV7" s="713"/>
      <c r="AW7" s="713"/>
      <c r="AX7" s="713"/>
      <c r="AY7" s="713"/>
      <c r="AZ7" s="713"/>
      <c r="BA7" s="713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</row>
    <row r="8" customFormat="false" ht="16.5" hidden="false" customHeight="true" outlineLevel="0" collapsed="false">
      <c r="A8" s="729"/>
      <c r="B8" s="238"/>
      <c r="C8" s="238"/>
      <c r="D8" s="238"/>
      <c r="E8" s="238"/>
      <c r="F8" s="238"/>
      <c r="G8" s="884"/>
      <c r="L8" s="713"/>
      <c r="M8" s="713"/>
      <c r="N8" s="713"/>
      <c r="O8" s="713"/>
      <c r="P8" s="713"/>
      <c r="Q8" s="713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  <c r="AE8" s="713"/>
      <c r="AF8" s="713"/>
      <c r="AG8" s="713"/>
      <c r="AH8" s="713"/>
      <c r="AI8" s="713"/>
      <c r="AJ8" s="713"/>
      <c r="AK8" s="713"/>
      <c r="AL8" s="713"/>
      <c r="AM8" s="713"/>
      <c r="AN8" s="713"/>
      <c r="AO8" s="713"/>
      <c r="AP8" s="713"/>
      <c r="AQ8" s="713"/>
      <c r="AR8" s="713"/>
      <c r="AS8" s="713"/>
      <c r="AT8" s="713"/>
      <c r="AU8" s="713"/>
      <c r="AV8" s="713"/>
      <c r="AW8" s="713"/>
      <c r="AX8" s="713"/>
      <c r="AY8" s="713"/>
      <c r="AZ8" s="713"/>
      <c r="BA8" s="713"/>
      <c r="BB8" s="713"/>
      <c r="BC8" s="713"/>
      <c r="BD8" s="713"/>
      <c r="BE8" s="713"/>
      <c r="BF8" s="713"/>
      <c r="BG8" s="713"/>
      <c r="BH8" s="713"/>
      <c r="BI8" s="713"/>
      <c r="BJ8" s="713"/>
      <c r="BK8" s="713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</row>
    <row r="9" customFormat="false" ht="9" hidden="false" customHeight="true" outlineLevel="0" collapsed="false">
      <c r="A9" s="713"/>
      <c r="B9" s="865"/>
      <c r="C9" s="865"/>
      <c r="D9" s="865"/>
      <c r="E9" s="865"/>
      <c r="F9" s="865"/>
      <c r="L9" s="713"/>
      <c r="M9" s="713"/>
      <c r="N9" s="713"/>
      <c r="O9" s="713"/>
      <c r="P9" s="713"/>
      <c r="Q9" s="713"/>
      <c r="R9" s="713"/>
      <c r="S9" s="713"/>
      <c r="T9" s="713"/>
      <c r="U9" s="713"/>
      <c r="V9" s="713"/>
      <c r="W9" s="713"/>
      <c r="X9" s="713"/>
      <c r="Y9" s="713"/>
      <c r="Z9" s="713"/>
      <c r="AA9" s="713"/>
      <c r="AB9" s="713"/>
      <c r="AC9" s="713"/>
      <c r="AD9" s="713"/>
      <c r="AE9" s="713"/>
      <c r="AF9" s="713"/>
      <c r="AG9" s="713"/>
      <c r="AH9" s="713"/>
      <c r="AI9" s="713"/>
      <c r="AJ9" s="713"/>
      <c r="AK9" s="713"/>
      <c r="AL9" s="713"/>
      <c r="AM9" s="713"/>
      <c r="AN9" s="713"/>
      <c r="AO9" s="713"/>
      <c r="AP9" s="713"/>
      <c r="AQ9" s="713"/>
      <c r="AR9" s="713"/>
      <c r="AS9" s="713"/>
      <c r="AT9" s="713"/>
      <c r="AU9" s="713"/>
      <c r="AV9" s="713"/>
      <c r="AW9" s="713"/>
      <c r="AX9" s="713"/>
      <c r="AY9" s="713"/>
      <c r="AZ9" s="713"/>
      <c r="BA9" s="713"/>
      <c r="BB9" s="713"/>
      <c r="BC9" s="713"/>
      <c r="BD9" s="713"/>
      <c r="BE9" s="713"/>
      <c r="BF9" s="713"/>
      <c r="BG9" s="713"/>
      <c r="BH9" s="713"/>
      <c r="BI9" s="713"/>
      <c r="BJ9" s="713"/>
      <c r="BK9" s="713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</row>
    <row r="10" customFormat="false" ht="12.75" hidden="false" customHeight="false" outlineLevel="0" collapsed="false">
      <c r="A10" s="394" t="s">
        <v>434</v>
      </c>
      <c r="B10" s="874" t="n">
        <v>41</v>
      </c>
      <c r="C10" s="874" t="n">
        <v>52</v>
      </c>
      <c r="D10" s="874" t="n">
        <v>13.8</v>
      </c>
      <c r="E10" s="874" t="n">
        <v>63.7</v>
      </c>
      <c r="F10" s="874" t="n">
        <v>45.5</v>
      </c>
      <c r="G10" s="874" t="n">
        <v>6.3</v>
      </c>
      <c r="L10" s="713"/>
      <c r="M10" s="713"/>
      <c r="N10" s="713"/>
      <c r="O10" s="713"/>
      <c r="P10" s="713"/>
      <c r="Q10" s="713"/>
      <c r="R10" s="713"/>
      <c r="S10" s="713"/>
      <c r="T10" s="713"/>
      <c r="U10" s="713"/>
      <c r="V10" s="713"/>
      <c r="W10" s="713"/>
      <c r="X10" s="713"/>
      <c r="Y10" s="713"/>
      <c r="Z10" s="713"/>
      <c r="AA10" s="713"/>
      <c r="AB10" s="713"/>
      <c r="AC10" s="713"/>
      <c r="AD10" s="713"/>
      <c r="AE10" s="713"/>
      <c r="AF10" s="713"/>
      <c r="AG10" s="713"/>
      <c r="AH10" s="713"/>
      <c r="AI10" s="713"/>
      <c r="AJ10" s="713"/>
      <c r="AK10" s="713"/>
      <c r="AL10" s="713"/>
      <c r="AM10" s="713"/>
      <c r="AN10" s="713"/>
      <c r="AO10" s="713"/>
      <c r="AP10" s="713"/>
      <c r="AQ10" s="713"/>
      <c r="AR10" s="713"/>
      <c r="AS10" s="713"/>
      <c r="AT10" s="713"/>
      <c r="AU10" s="713"/>
      <c r="AV10" s="713"/>
      <c r="AW10" s="713"/>
      <c r="AX10" s="713"/>
      <c r="AY10" s="713"/>
      <c r="AZ10" s="713"/>
      <c r="BA10" s="713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  <c r="BL10" s="232"/>
      <c r="BM10" s="232"/>
      <c r="BN10" s="232"/>
      <c r="BO10" s="232"/>
      <c r="BP10" s="232"/>
      <c r="BQ10" s="232"/>
      <c r="BR10" s="232"/>
      <c r="BS10" s="232"/>
      <c r="BT10" s="232"/>
      <c r="BU10" s="232"/>
      <c r="BV10" s="232"/>
      <c r="BW10" s="232"/>
      <c r="BX10" s="232"/>
      <c r="BY10" s="232"/>
      <c r="BZ10" s="232"/>
      <c r="CA10" s="232"/>
      <c r="CB10" s="232"/>
      <c r="CC10" s="232"/>
      <c r="CD10" s="232"/>
      <c r="CE10" s="232"/>
      <c r="CF10" s="232"/>
      <c r="CG10" s="232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</row>
    <row r="11" customFormat="false" ht="25.5" hidden="false" customHeight="false" outlineLevel="0" collapsed="false">
      <c r="A11" s="843" t="s">
        <v>435</v>
      </c>
      <c r="B11" s="874" t="n">
        <v>6</v>
      </c>
      <c r="C11" s="655" t="n">
        <v>5.3</v>
      </c>
      <c r="D11" s="655" t="n">
        <v>0.5</v>
      </c>
      <c r="E11" s="655" t="n">
        <v>14.5</v>
      </c>
      <c r="F11" s="655" t="n">
        <v>0.6</v>
      </c>
      <c r="G11" s="337" t="s">
        <v>57</v>
      </c>
      <c r="L11" s="713"/>
      <c r="M11" s="713"/>
      <c r="N11" s="713"/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  <c r="Z11" s="713"/>
      <c r="AA11" s="713"/>
      <c r="AB11" s="713"/>
      <c r="AC11" s="713"/>
      <c r="AD11" s="713"/>
      <c r="AE11" s="713"/>
      <c r="AF11" s="713"/>
      <c r="AG11" s="713"/>
      <c r="AH11" s="713"/>
      <c r="AI11" s="713"/>
      <c r="AJ11" s="713"/>
      <c r="AK11" s="713"/>
      <c r="AL11" s="713"/>
      <c r="AM11" s="713"/>
      <c r="AN11" s="713"/>
      <c r="AO11" s="713"/>
      <c r="AP11" s="713"/>
      <c r="AQ11" s="713"/>
      <c r="AR11" s="713"/>
      <c r="AS11" s="713"/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  <c r="BL11" s="232"/>
      <c r="BM11" s="232"/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</row>
    <row r="12" customFormat="false" ht="25.5" hidden="false" customHeight="false" outlineLevel="0" collapsed="false">
      <c r="A12" s="843" t="s">
        <v>436</v>
      </c>
      <c r="B12" s="874" t="n">
        <v>1.5</v>
      </c>
      <c r="C12" s="655" t="n">
        <v>0.5</v>
      </c>
      <c r="D12" s="655" t="n">
        <v>1</v>
      </c>
      <c r="E12" s="655" t="n">
        <v>1.7</v>
      </c>
      <c r="F12" s="655" t="n">
        <v>1.6</v>
      </c>
      <c r="G12" s="337" t="n">
        <v>1.3</v>
      </c>
      <c r="L12" s="713"/>
      <c r="M12" s="713"/>
      <c r="N12" s="713"/>
      <c r="O12" s="713"/>
      <c r="P12" s="713"/>
      <c r="Q12" s="713"/>
      <c r="R12" s="713"/>
      <c r="S12" s="713"/>
      <c r="T12" s="713"/>
      <c r="U12" s="713"/>
      <c r="V12" s="713"/>
      <c r="W12" s="713"/>
      <c r="X12" s="713"/>
      <c r="Y12" s="713"/>
      <c r="Z12" s="713"/>
      <c r="AA12" s="713"/>
      <c r="AB12" s="713"/>
      <c r="AC12" s="713"/>
      <c r="AD12" s="713"/>
      <c r="AE12" s="713"/>
      <c r="AF12" s="713"/>
      <c r="AG12" s="713"/>
      <c r="AH12" s="713"/>
      <c r="AI12" s="713"/>
      <c r="AJ12" s="713"/>
      <c r="AK12" s="713"/>
      <c r="AL12" s="713"/>
      <c r="AM12" s="713"/>
      <c r="AN12" s="713"/>
      <c r="AO12" s="713"/>
      <c r="AP12" s="713"/>
      <c r="AQ12" s="713"/>
      <c r="AR12" s="713"/>
      <c r="AS12" s="713"/>
      <c r="AT12" s="713"/>
      <c r="AU12" s="713"/>
      <c r="AV12" s="713"/>
      <c r="AW12" s="713"/>
      <c r="AX12" s="713"/>
      <c r="AY12" s="713"/>
      <c r="AZ12" s="713"/>
      <c r="BA12" s="713"/>
      <c r="BB12" s="713"/>
      <c r="BC12" s="713"/>
      <c r="BD12" s="713"/>
      <c r="BE12" s="713"/>
      <c r="BF12" s="713"/>
      <c r="BG12" s="713"/>
      <c r="BH12" s="713"/>
      <c r="BI12" s="713"/>
      <c r="BJ12" s="713"/>
      <c r="BK12" s="713"/>
      <c r="BL12" s="232"/>
      <c r="BM12" s="232"/>
      <c r="BN12" s="232"/>
      <c r="BO12" s="232"/>
      <c r="BP12" s="232"/>
      <c r="BQ12" s="232"/>
      <c r="BR12" s="232"/>
      <c r="BS12" s="232"/>
      <c r="BT12" s="232"/>
      <c r="BU12" s="232"/>
      <c r="BV12" s="232"/>
      <c r="BW12" s="232"/>
      <c r="BX12" s="232"/>
      <c r="BY12" s="232"/>
      <c r="BZ12" s="232"/>
      <c r="CA12" s="232"/>
      <c r="CB12" s="232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</row>
    <row r="13" customFormat="false" ht="51" hidden="false" customHeight="false" outlineLevel="0" collapsed="false">
      <c r="A13" s="844" t="s">
        <v>437</v>
      </c>
      <c r="B13" s="875" t="n">
        <v>0.7</v>
      </c>
      <c r="C13" s="657" t="n">
        <v>1.2</v>
      </c>
      <c r="D13" s="657" t="n">
        <v>1.6</v>
      </c>
      <c r="E13" s="657" t="n">
        <v>0.4</v>
      </c>
      <c r="F13" s="657" t="n">
        <v>0.2</v>
      </c>
      <c r="G13" s="340" t="n">
        <v>1</v>
      </c>
      <c r="L13" s="713"/>
      <c r="M13" s="713"/>
      <c r="N13" s="713"/>
      <c r="O13" s="713"/>
      <c r="P13" s="713"/>
      <c r="Q13" s="713"/>
      <c r="R13" s="713"/>
      <c r="S13" s="713"/>
      <c r="T13" s="713"/>
      <c r="U13" s="713"/>
      <c r="V13" s="713"/>
      <c r="W13" s="713"/>
      <c r="X13" s="713"/>
      <c r="Y13" s="713"/>
      <c r="Z13" s="713"/>
      <c r="AA13" s="713"/>
      <c r="AB13" s="713"/>
      <c r="AC13" s="713"/>
      <c r="AD13" s="713"/>
      <c r="AE13" s="713"/>
      <c r="AF13" s="713"/>
      <c r="AG13" s="713"/>
      <c r="AH13" s="713"/>
      <c r="AI13" s="713"/>
      <c r="AJ13" s="713"/>
      <c r="AK13" s="713"/>
      <c r="AL13" s="713"/>
      <c r="AM13" s="713"/>
      <c r="AN13" s="713"/>
      <c r="AO13" s="713"/>
      <c r="AP13" s="713"/>
      <c r="AQ13" s="713"/>
      <c r="AR13" s="713"/>
      <c r="AS13" s="713"/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  <c r="BL13" s="232"/>
      <c r="BM13" s="232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</row>
    <row r="14" customFormat="false" ht="12.75" hidden="false" customHeight="false" outlineLevel="0" collapsed="false">
      <c r="A14" s="394" t="s">
        <v>438</v>
      </c>
      <c r="B14" s="874" t="n">
        <v>37.5</v>
      </c>
      <c r="C14" s="655" t="n">
        <v>22.8</v>
      </c>
      <c r="D14" s="655" t="n">
        <v>56.6</v>
      </c>
      <c r="E14" s="655" t="n">
        <v>12.4</v>
      </c>
      <c r="F14" s="655" t="n">
        <v>38.4</v>
      </c>
      <c r="G14" s="337" t="n">
        <v>76</v>
      </c>
      <c r="L14" s="713"/>
      <c r="M14" s="713"/>
      <c r="N14" s="713"/>
      <c r="O14" s="713"/>
      <c r="P14" s="713"/>
      <c r="Q14" s="713"/>
      <c r="R14" s="713"/>
      <c r="S14" s="713"/>
      <c r="T14" s="713"/>
      <c r="U14" s="713"/>
      <c r="V14" s="713"/>
      <c r="W14" s="713"/>
      <c r="X14" s="713"/>
      <c r="Y14" s="713"/>
      <c r="Z14" s="713"/>
      <c r="AA14" s="713"/>
      <c r="AB14" s="713"/>
      <c r="AC14" s="713"/>
      <c r="AD14" s="713"/>
      <c r="AE14" s="713"/>
      <c r="AF14" s="713"/>
      <c r="AG14" s="713"/>
      <c r="AH14" s="713"/>
      <c r="AI14" s="713"/>
      <c r="AJ14" s="713"/>
      <c r="AK14" s="713"/>
      <c r="AL14" s="713"/>
      <c r="AM14" s="713"/>
      <c r="AN14" s="713"/>
      <c r="AO14" s="713"/>
      <c r="AP14" s="713"/>
      <c r="AQ14" s="713"/>
      <c r="AR14" s="713"/>
      <c r="AS14" s="713"/>
      <c r="AT14" s="713"/>
      <c r="AU14" s="713"/>
      <c r="AV14" s="713"/>
      <c r="AW14" s="713"/>
      <c r="AX14" s="713"/>
      <c r="AY14" s="713"/>
      <c r="AZ14" s="713"/>
      <c r="BA14" s="713"/>
      <c r="BB14" s="713"/>
      <c r="BC14" s="713"/>
      <c r="BD14" s="713"/>
      <c r="BE14" s="713"/>
      <c r="BF14" s="713"/>
      <c r="BG14" s="713"/>
      <c r="BH14" s="713"/>
      <c r="BI14" s="713"/>
      <c r="BJ14" s="713"/>
      <c r="BK14" s="713"/>
      <c r="BL14" s="232"/>
      <c r="BM14" s="232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</row>
    <row r="15" customFormat="false" ht="12.75" hidden="false" customHeight="false" outlineLevel="0" collapsed="false">
      <c r="A15" s="394" t="s">
        <v>439</v>
      </c>
      <c r="B15" s="874" t="n">
        <v>0</v>
      </c>
      <c r="C15" s="655" t="n">
        <v>0.9</v>
      </c>
      <c r="D15" s="655" t="s">
        <v>57</v>
      </c>
      <c r="E15" s="655" t="s">
        <v>57</v>
      </c>
      <c r="F15" s="655" t="s">
        <v>57</v>
      </c>
      <c r="G15" s="655" t="s">
        <v>57</v>
      </c>
      <c r="L15" s="713"/>
      <c r="M15" s="713"/>
      <c r="N15" s="713"/>
      <c r="O15" s="713"/>
      <c r="P15" s="713"/>
      <c r="Q15" s="713"/>
      <c r="R15" s="713"/>
      <c r="S15" s="713"/>
      <c r="T15" s="713"/>
      <c r="U15" s="713"/>
      <c r="V15" s="713"/>
      <c r="W15" s="713"/>
      <c r="X15" s="713"/>
      <c r="Y15" s="713"/>
      <c r="Z15" s="713"/>
      <c r="AA15" s="713"/>
      <c r="AB15" s="713"/>
      <c r="AC15" s="713"/>
      <c r="AD15" s="713"/>
      <c r="AE15" s="713"/>
      <c r="AF15" s="713"/>
      <c r="AG15" s="713"/>
      <c r="AH15" s="713"/>
      <c r="AI15" s="713"/>
      <c r="AJ15" s="713"/>
      <c r="AK15" s="713"/>
      <c r="AL15" s="713"/>
      <c r="AM15" s="713"/>
      <c r="AN15" s="713"/>
      <c r="AO15" s="713"/>
      <c r="AP15" s="713"/>
      <c r="AQ15" s="713"/>
      <c r="AR15" s="713"/>
      <c r="AS15" s="713"/>
      <c r="AT15" s="713"/>
      <c r="AU15" s="713"/>
      <c r="AV15" s="713"/>
      <c r="AW15" s="713"/>
      <c r="AX15" s="713"/>
      <c r="AY15" s="713"/>
      <c r="AZ15" s="713"/>
      <c r="BA15" s="713"/>
      <c r="BB15" s="713"/>
      <c r="BC15" s="713"/>
      <c r="BD15" s="713"/>
      <c r="BE15" s="713"/>
      <c r="BF15" s="713"/>
      <c r="BG15" s="713"/>
      <c r="BH15" s="713"/>
      <c r="BI15" s="713"/>
      <c r="BJ15" s="713"/>
      <c r="BK15" s="713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</row>
    <row r="16" customFormat="false" ht="25.5" hidden="false" customHeight="false" outlineLevel="0" collapsed="false">
      <c r="A16" s="394" t="s">
        <v>440</v>
      </c>
      <c r="B16" s="876" t="n">
        <v>0.6</v>
      </c>
      <c r="C16" s="653" t="n">
        <v>0.4</v>
      </c>
      <c r="D16" s="653" t="n">
        <v>1.9</v>
      </c>
      <c r="E16" s="653" t="n">
        <v>0.7</v>
      </c>
      <c r="F16" s="653" t="n">
        <v>0.2</v>
      </c>
      <c r="G16" s="337" t="n">
        <v>0.1</v>
      </c>
      <c r="L16" s="713"/>
      <c r="M16" s="713"/>
      <c r="N16" s="713"/>
      <c r="O16" s="713"/>
      <c r="P16" s="713"/>
      <c r="Q16" s="713"/>
      <c r="R16" s="713"/>
      <c r="S16" s="713"/>
      <c r="T16" s="713"/>
      <c r="U16" s="713"/>
      <c r="V16" s="713"/>
      <c r="W16" s="713"/>
      <c r="X16" s="713"/>
      <c r="Y16" s="713"/>
      <c r="Z16" s="713"/>
      <c r="AA16" s="713"/>
      <c r="AB16" s="713"/>
      <c r="AC16" s="713"/>
      <c r="AD16" s="713"/>
      <c r="AE16" s="713"/>
      <c r="AF16" s="713"/>
      <c r="AG16" s="713"/>
      <c r="AH16" s="713"/>
      <c r="AI16" s="713"/>
      <c r="AJ16" s="713"/>
      <c r="AK16" s="713"/>
      <c r="AL16" s="713"/>
      <c r="AM16" s="713"/>
      <c r="AN16" s="713"/>
      <c r="AO16" s="713"/>
      <c r="AP16" s="713"/>
      <c r="AQ16" s="713"/>
      <c r="AR16" s="713"/>
      <c r="AS16" s="713"/>
      <c r="AT16" s="713"/>
      <c r="AU16" s="713"/>
      <c r="AV16" s="713"/>
      <c r="AW16" s="713"/>
      <c r="AX16" s="713"/>
      <c r="AY16" s="713"/>
      <c r="AZ16" s="713"/>
      <c r="BA16" s="713"/>
      <c r="BB16" s="713"/>
      <c r="BC16" s="713"/>
      <c r="BD16" s="713"/>
      <c r="BE16" s="713"/>
      <c r="BF16" s="713"/>
      <c r="BG16" s="713"/>
      <c r="BH16" s="713"/>
      <c r="BI16" s="713"/>
      <c r="BJ16" s="713"/>
      <c r="BK16" s="713"/>
      <c r="BL16" s="232"/>
      <c r="BM16" s="232"/>
      <c r="BN16" s="232"/>
      <c r="BO16" s="232"/>
      <c r="BP16" s="232"/>
      <c r="BQ16" s="232"/>
      <c r="BR16" s="232"/>
      <c r="BS16" s="232"/>
      <c r="BT16" s="232"/>
      <c r="BU16" s="232"/>
      <c r="BV16" s="232"/>
      <c r="BW16" s="232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</row>
    <row r="17" customFormat="false" ht="12.75" hidden="false" customHeight="true" outlineLevel="0" collapsed="false">
      <c r="A17" s="493" t="s">
        <v>270</v>
      </c>
      <c r="B17" s="874"/>
      <c r="C17" s="655"/>
      <c r="D17" s="655"/>
      <c r="E17" s="655"/>
      <c r="F17" s="655"/>
      <c r="G17" s="337"/>
      <c r="L17" s="713"/>
      <c r="M17" s="713"/>
      <c r="N17" s="713"/>
      <c r="O17" s="713"/>
      <c r="P17" s="713"/>
      <c r="Q17" s="713"/>
      <c r="R17" s="713"/>
      <c r="S17" s="713"/>
      <c r="T17" s="713"/>
      <c r="U17" s="713"/>
      <c r="V17" s="713"/>
      <c r="W17" s="713"/>
      <c r="X17" s="713"/>
      <c r="Y17" s="713"/>
      <c r="Z17" s="713"/>
      <c r="AA17" s="713"/>
      <c r="AB17" s="713"/>
      <c r="AC17" s="713"/>
      <c r="AD17" s="713"/>
      <c r="AE17" s="713"/>
      <c r="AF17" s="713"/>
      <c r="AG17" s="713"/>
      <c r="AH17" s="713"/>
      <c r="AI17" s="713"/>
      <c r="AJ17" s="713"/>
      <c r="AK17" s="713"/>
      <c r="AL17" s="713"/>
      <c r="AM17" s="713"/>
      <c r="AN17" s="713"/>
      <c r="AO17" s="713"/>
      <c r="AP17" s="713"/>
      <c r="AQ17" s="713"/>
      <c r="AR17" s="713"/>
      <c r="AS17" s="713"/>
      <c r="AT17" s="713"/>
      <c r="AU17" s="713"/>
      <c r="AV17" s="713"/>
      <c r="AW17" s="713"/>
      <c r="AX17" s="713"/>
      <c r="AY17" s="713"/>
      <c r="AZ17" s="713"/>
      <c r="BA17" s="713"/>
      <c r="BB17" s="713"/>
      <c r="BC17" s="713"/>
      <c r="BD17" s="713"/>
      <c r="BE17" s="713"/>
      <c r="BF17" s="713"/>
      <c r="BG17" s="713"/>
      <c r="BH17" s="713"/>
      <c r="BI17" s="713"/>
      <c r="BJ17" s="713"/>
      <c r="BK17" s="713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</row>
    <row r="18" customFormat="false" ht="12.75" hidden="false" customHeight="false" outlineLevel="0" collapsed="false">
      <c r="A18" s="336" t="s">
        <v>441</v>
      </c>
      <c r="B18" s="874" t="n">
        <v>0</v>
      </c>
      <c r="C18" s="655" t="n">
        <v>0.1</v>
      </c>
      <c r="D18" s="655" t="s">
        <v>57</v>
      </c>
      <c r="E18" s="655" t="n">
        <v>0.1</v>
      </c>
      <c r="F18" s="655" t="s">
        <v>57</v>
      </c>
      <c r="G18" s="655" t="s">
        <v>57</v>
      </c>
      <c r="L18" s="713"/>
      <c r="M18" s="713"/>
      <c r="N18" s="713"/>
      <c r="O18" s="713"/>
      <c r="P18" s="713"/>
      <c r="Q18" s="713"/>
      <c r="R18" s="713"/>
      <c r="S18" s="713"/>
      <c r="T18" s="713"/>
      <c r="U18" s="713"/>
      <c r="V18" s="713"/>
      <c r="W18" s="713"/>
      <c r="X18" s="713"/>
      <c r="Y18" s="713"/>
      <c r="Z18" s="713"/>
      <c r="AA18" s="713"/>
      <c r="AB18" s="713"/>
      <c r="AC18" s="713"/>
      <c r="AD18" s="713"/>
      <c r="AE18" s="713"/>
      <c r="AF18" s="713"/>
      <c r="AG18" s="713"/>
      <c r="AH18" s="713"/>
      <c r="AI18" s="713"/>
      <c r="AJ18" s="713"/>
      <c r="AK18" s="713"/>
      <c r="AL18" s="713"/>
      <c r="AM18" s="713"/>
      <c r="AN18" s="713"/>
      <c r="AO18" s="713"/>
      <c r="AP18" s="713"/>
      <c r="AQ18" s="713"/>
      <c r="AR18" s="713"/>
      <c r="AS18" s="713"/>
      <c r="AT18" s="713"/>
      <c r="AU18" s="713"/>
      <c r="AV18" s="713"/>
      <c r="AW18" s="713"/>
      <c r="AX18" s="713"/>
      <c r="AY18" s="713"/>
      <c r="AZ18" s="713"/>
      <c r="BA18" s="713"/>
      <c r="BB18" s="713"/>
      <c r="BC18" s="713"/>
      <c r="BD18" s="713"/>
      <c r="BE18" s="713"/>
      <c r="BF18" s="713"/>
      <c r="BG18" s="713"/>
      <c r="BH18" s="713"/>
      <c r="BI18" s="713"/>
      <c r="BJ18" s="713"/>
      <c r="BK18" s="713"/>
      <c r="BL18" s="232"/>
      <c r="BM18" s="232"/>
      <c r="BN18" s="232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</row>
    <row r="19" customFormat="false" ht="12.75" hidden="false" customHeight="false" outlineLevel="0" collapsed="false">
      <c r="A19" s="846" t="s">
        <v>442</v>
      </c>
      <c r="B19" s="874" t="n">
        <v>0</v>
      </c>
      <c r="C19" s="655" t="n">
        <v>0</v>
      </c>
      <c r="D19" s="655" t="s">
        <v>57</v>
      </c>
      <c r="E19" s="655" t="s">
        <v>57</v>
      </c>
      <c r="F19" s="655" t="s">
        <v>57</v>
      </c>
      <c r="G19" s="337" t="s">
        <v>57</v>
      </c>
      <c r="L19" s="713"/>
      <c r="M19" s="713"/>
      <c r="N19" s="713"/>
      <c r="O19" s="713"/>
      <c r="P19" s="713"/>
      <c r="Q19" s="713"/>
      <c r="R19" s="713"/>
      <c r="S19" s="713"/>
      <c r="T19" s="713"/>
      <c r="U19" s="713"/>
      <c r="V19" s="713"/>
      <c r="W19" s="713"/>
      <c r="X19" s="713"/>
      <c r="Y19" s="713"/>
      <c r="Z19" s="713"/>
      <c r="AA19" s="713"/>
      <c r="AB19" s="713"/>
      <c r="AC19" s="713"/>
      <c r="AD19" s="713"/>
      <c r="AE19" s="713"/>
      <c r="AF19" s="713"/>
      <c r="AG19" s="713"/>
      <c r="AH19" s="713"/>
      <c r="AI19" s="713"/>
      <c r="AJ19" s="713"/>
      <c r="AK19" s="713"/>
      <c r="AL19" s="713"/>
      <c r="AM19" s="713"/>
      <c r="AN19" s="713"/>
      <c r="AO19" s="713"/>
      <c r="AP19" s="713"/>
      <c r="AQ19" s="713"/>
      <c r="AR19" s="713"/>
      <c r="AS19" s="713"/>
      <c r="AT19" s="713"/>
      <c r="AU19" s="713"/>
      <c r="AV19" s="713"/>
      <c r="AW19" s="713"/>
      <c r="AX19" s="713"/>
      <c r="AY19" s="713"/>
      <c r="AZ19" s="713"/>
      <c r="BA19" s="713"/>
      <c r="BB19" s="713"/>
      <c r="BC19" s="713"/>
      <c r="BD19" s="713"/>
      <c r="BE19" s="713"/>
      <c r="BF19" s="713"/>
      <c r="BG19" s="713"/>
      <c r="BH19" s="713"/>
      <c r="BI19" s="713"/>
      <c r="BJ19" s="713"/>
      <c r="BK19" s="713"/>
      <c r="BL19" s="232"/>
      <c r="BM19" s="232"/>
      <c r="BN19" s="232"/>
      <c r="BO19" s="232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</row>
    <row r="20" customFormat="false" ht="12.75" hidden="false" customHeight="false" outlineLevel="0" collapsed="false">
      <c r="A20" s="336" t="s">
        <v>443</v>
      </c>
      <c r="B20" s="874" t="s">
        <v>57</v>
      </c>
      <c r="C20" s="655" t="s">
        <v>57</v>
      </c>
      <c r="D20" s="655" t="s">
        <v>57</v>
      </c>
      <c r="E20" s="655" t="s">
        <v>57</v>
      </c>
      <c r="F20" s="655" t="s">
        <v>57</v>
      </c>
      <c r="G20" s="337" t="s">
        <v>57</v>
      </c>
      <c r="L20" s="713"/>
      <c r="M20" s="713"/>
      <c r="N20" s="713"/>
      <c r="O20" s="713"/>
      <c r="P20" s="713"/>
      <c r="Q20" s="713"/>
      <c r="R20" s="713"/>
      <c r="S20" s="713"/>
      <c r="T20" s="713"/>
      <c r="U20" s="713"/>
      <c r="V20" s="713"/>
      <c r="W20" s="713"/>
      <c r="X20" s="713"/>
      <c r="Y20" s="713"/>
      <c r="Z20" s="713"/>
      <c r="AA20" s="713"/>
      <c r="AB20" s="713"/>
      <c r="AC20" s="713"/>
      <c r="AD20" s="713"/>
      <c r="AE20" s="713"/>
      <c r="AF20" s="713"/>
      <c r="AG20" s="713"/>
      <c r="AH20" s="713"/>
      <c r="AI20" s="713"/>
      <c r="AJ20" s="713"/>
      <c r="AK20" s="713"/>
      <c r="AL20" s="713"/>
      <c r="AM20" s="713"/>
      <c r="AN20" s="713"/>
      <c r="AO20" s="713"/>
      <c r="AP20" s="713"/>
      <c r="AQ20" s="713"/>
      <c r="AR20" s="713"/>
      <c r="AS20" s="713"/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  <c r="BL20" s="232"/>
      <c r="BM20" s="232"/>
      <c r="BN20" s="232"/>
      <c r="BO20" s="232"/>
      <c r="BP20" s="232"/>
      <c r="BQ20" s="232"/>
      <c r="BR20" s="232"/>
      <c r="BS20" s="232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</row>
    <row r="21" customFormat="false" ht="38.25" hidden="false" customHeight="false" outlineLevel="0" collapsed="false">
      <c r="A21" s="336" t="s">
        <v>444</v>
      </c>
      <c r="B21" s="874" t="n">
        <v>0.1</v>
      </c>
      <c r="C21" s="655" t="n">
        <v>0</v>
      </c>
      <c r="D21" s="655" t="n">
        <v>0.5</v>
      </c>
      <c r="E21" s="655" t="s">
        <v>57</v>
      </c>
      <c r="F21" s="655" t="n">
        <v>0.2</v>
      </c>
      <c r="G21" s="337" t="n">
        <v>0.1</v>
      </c>
      <c r="L21" s="713"/>
      <c r="M21" s="713"/>
      <c r="N21" s="713"/>
      <c r="O21" s="713"/>
      <c r="P21" s="713"/>
      <c r="Q21" s="713"/>
      <c r="R21" s="713"/>
      <c r="S21" s="713"/>
      <c r="T21" s="713"/>
      <c r="U21" s="713"/>
      <c r="V21" s="713"/>
      <c r="W21" s="713"/>
      <c r="X21" s="713"/>
      <c r="Y21" s="713"/>
      <c r="Z21" s="713"/>
      <c r="AA21" s="713"/>
      <c r="AB21" s="713"/>
      <c r="AC21" s="713"/>
      <c r="AD21" s="713"/>
      <c r="AE21" s="713"/>
      <c r="AF21" s="713"/>
      <c r="AG21" s="713"/>
      <c r="AH21" s="713"/>
      <c r="AI21" s="713"/>
      <c r="AJ21" s="713"/>
      <c r="AK21" s="713"/>
      <c r="AL21" s="713"/>
      <c r="AM21" s="713"/>
      <c r="AN21" s="713"/>
      <c r="AO21" s="713"/>
      <c r="AP21" s="713"/>
      <c r="AQ21" s="713"/>
      <c r="AR21" s="713"/>
      <c r="AS21" s="713"/>
      <c r="AT21" s="713"/>
      <c r="AU21" s="713"/>
      <c r="AV21" s="713"/>
      <c r="AW21" s="713"/>
      <c r="AX21" s="713"/>
      <c r="AY21" s="713"/>
      <c r="AZ21" s="713"/>
      <c r="BA21" s="713"/>
      <c r="BB21" s="713"/>
      <c r="BC21" s="713"/>
      <c r="BD21" s="713"/>
      <c r="BE21" s="713"/>
      <c r="BF21" s="713"/>
      <c r="BG21" s="713"/>
      <c r="BH21" s="713"/>
      <c r="BI21" s="713"/>
      <c r="BJ21" s="713"/>
      <c r="BK21" s="713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</row>
    <row r="22" customFormat="false" ht="12.75" hidden="false" customHeight="false" outlineLevel="0" collapsed="false">
      <c r="A22" s="386" t="s">
        <v>445</v>
      </c>
      <c r="B22" s="875" t="n">
        <v>0.5</v>
      </c>
      <c r="C22" s="657" t="n">
        <v>0.3</v>
      </c>
      <c r="D22" s="657" t="n">
        <v>1.4</v>
      </c>
      <c r="E22" s="657" t="n">
        <v>0.6</v>
      </c>
      <c r="F22" s="657" t="s">
        <v>57</v>
      </c>
      <c r="G22" s="340" t="n">
        <v>0</v>
      </c>
      <c r="L22" s="713"/>
      <c r="M22" s="713"/>
      <c r="N22" s="713"/>
      <c r="O22" s="713"/>
      <c r="P22" s="713"/>
      <c r="Q22" s="713"/>
      <c r="R22" s="713"/>
      <c r="S22" s="713"/>
      <c r="T22" s="713"/>
      <c r="U22" s="713"/>
      <c r="V22" s="713"/>
      <c r="W22" s="713"/>
      <c r="X22" s="713"/>
      <c r="Y22" s="713"/>
      <c r="Z22" s="713"/>
      <c r="AA22" s="713"/>
      <c r="AB22" s="713"/>
      <c r="AC22" s="713"/>
      <c r="AD22" s="713"/>
      <c r="AE22" s="713"/>
      <c r="AF22" s="713"/>
      <c r="AG22" s="713"/>
      <c r="AH22" s="713"/>
      <c r="AI22" s="713"/>
      <c r="AJ22" s="713"/>
      <c r="AK22" s="713"/>
      <c r="AL22" s="713"/>
      <c r="AM22" s="713"/>
      <c r="AN22" s="713"/>
      <c r="AO22" s="713"/>
      <c r="AP22" s="713"/>
      <c r="AQ22" s="713"/>
      <c r="AR22" s="713"/>
      <c r="AS22" s="713"/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232"/>
      <c r="BM22" s="232"/>
      <c r="BN22" s="232"/>
      <c r="BO22" s="232"/>
      <c r="BP22" s="232"/>
      <c r="BQ22" s="232"/>
      <c r="BR22" s="232"/>
      <c r="BS22" s="232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</row>
    <row r="23" customFormat="false" ht="25.5" hidden="false" customHeight="false" outlineLevel="0" collapsed="false">
      <c r="A23" s="394" t="s">
        <v>446</v>
      </c>
      <c r="B23" s="874" t="n">
        <v>2.4</v>
      </c>
      <c r="C23" s="655" t="n">
        <v>7</v>
      </c>
      <c r="D23" s="655" t="n">
        <v>4.5</v>
      </c>
      <c r="E23" s="655" t="n">
        <v>1.4</v>
      </c>
      <c r="F23" s="655" t="n">
        <v>2.2</v>
      </c>
      <c r="G23" s="337" t="n">
        <v>2.4</v>
      </c>
      <c r="L23" s="713"/>
      <c r="M23" s="713"/>
      <c r="N23" s="713"/>
      <c r="O23" s="713"/>
      <c r="P23" s="713"/>
      <c r="Q23" s="713"/>
      <c r="R23" s="713"/>
      <c r="S23" s="713"/>
      <c r="T23" s="713"/>
      <c r="U23" s="713"/>
      <c r="V23" s="713"/>
      <c r="W23" s="713"/>
      <c r="X23" s="713"/>
      <c r="Y23" s="713"/>
      <c r="Z23" s="713"/>
      <c r="AA23" s="713"/>
      <c r="AB23" s="713"/>
      <c r="AC23" s="713"/>
      <c r="AD23" s="713"/>
      <c r="AE23" s="713"/>
      <c r="AF23" s="713"/>
      <c r="AG23" s="713"/>
      <c r="AH23" s="713"/>
      <c r="AI23" s="713"/>
      <c r="AJ23" s="713"/>
      <c r="AK23" s="713"/>
      <c r="AL23" s="713"/>
      <c r="AM23" s="713"/>
      <c r="AN23" s="713"/>
      <c r="AO23" s="713"/>
      <c r="AP23" s="713"/>
      <c r="AQ23" s="713"/>
      <c r="AR23" s="713"/>
      <c r="AS23" s="713"/>
      <c r="AT23" s="713"/>
      <c r="AU23" s="713"/>
      <c r="AV23" s="713"/>
      <c r="AW23" s="713"/>
      <c r="AX23" s="713"/>
      <c r="AY23" s="713"/>
      <c r="AZ23" s="713"/>
      <c r="BA23" s="713"/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</row>
    <row r="24" customFormat="false" ht="12.75" hidden="false" customHeight="false" outlineLevel="0" collapsed="false">
      <c r="A24" s="394" t="s">
        <v>447</v>
      </c>
      <c r="B24" s="874" t="n">
        <v>0</v>
      </c>
      <c r="C24" s="655" t="s">
        <v>57</v>
      </c>
      <c r="D24" s="655" t="s">
        <v>57</v>
      </c>
      <c r="E24" s="655" t="n">
        <v>0.1</v>
      </c>
      <c r="F24" s="655" t="s">
        <v>57</v>
      </c>
      <c r="G24" s="337" t="s">
        <v>57</v>
      </c>
      <c r="L24" s="713"/>
      <c r="M24" s="713"/>
      <c r="N24" s="713"/>
      <c r="O24" s="713"/>
      <c r="P24" s="713"/>
      <c r="Q24" s="713"/>
      <c r="R24" s="713"/>
      <c r="S24" s="713"/>
      <c r="T24" s="713"/>
      <c r="U24" s="713"/>
      <c r="V24" s="713"/>
      <c r="W24" s="713"/>
      <c r="X24" s="713"/>
      <c r="Y24" s="713"/>
      <c r="Z24" s="713"/>
      <c r="AA24" s="713"/>
      <c r="AB24" s="713"/>
      <c r="AC24" s="713"/>
      <c r="AD24" s="713"/>
      <c r="AE24" s="713"/>
      <c r="AF24" s="713"/>
      <c r="AG24" s="713"/>
      <c r="AH24" s="713"/>
      <c r="AI24" s="713"/>
      <c r="AJ24" s="713"/>
      <c r="AK24" s="713"/>
      <c r="AL24" s="713"/>
      <c r="AM24" s="713"/>
      <c r="AN24" s="713"/>
      <c r="AO24" s="713"/>
      <c r="AP24" s="713"/>
      <c r="AQ24" s="713"/>
      <c r="AR24" s="713"/>
      <c r="AS24" s="713"/>
      <c r="AT24" s="713"/>
      <c r="AU24" s="713"/>
      <c r="AV24" s="713"/>
      <c r="AW24" s="713"/>
      <c r="AX24" s="713"/>
      <c r="AY24" s="713"/>
      <c r="AZ24" s="713"/>
      <c r="BA24" s="713"/>
      <c r="BB24" s="713"/>
      <c r="BC24" s="713"/>
      <c r="BD24" s="713"/>
      <c r="BE24" s="713"/>
      <c r="BF24" s="713"/>
      <c r="BG24" s="713"/>
      <c r="BH24" s="713"/>
      <c r="BI24" s="713"/>
      <c r="BJ24" s="713"/>
      <c r="BK24" s="713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</row>
    <row r="25" customFormat="false" ht="12.75" hidden="false" customHeight="false" outlineLevel="0" collapsed="false">
      <c r="A25" s="751" t="s">
        <v>448</v>
      </c>
      <c r="B25" s="874" t="n">
        <v>1.2</v>
      </c>
      <c r="C25" s="661" t="n">
        <v>1.2</v>
      </c>
      <c r="D25" s="655" t="n">
        <v>3.1</v>
      </c>
      <c r="E25" s="655" t="n">
        <v>0.7</v>
      </c>
      <c r="F25" s="655" t="n">
        <v>0.6</v>
      </c>
      <c r="G25" s="337" t="n">
        <v>1.6</v>
      </c>
      <c r="L25" s="713"/>
      <c r="M25" s="713"/>
      <c r="N25" s="713"/>
      <c r="O25" s="713"/>
      <c r="P25" s="713"/>
      <c r="Q25" s="713"/>
      <c r="R25" s="713"/>
      <c r="S25" s="713"/>
      <c r="T25" s="713"/>
      <c r="U25" s="713"/>
      <c r="V25" s="713"/>
      <c r="W25" s="713"/>
      <c r="X25" s="713"/>
      <c r="Y25" s="713"/>
      <c r="Z25" s="713"/>
      <c r="AA25" s="713"/>
      <c r="AB25" s="713"/>
      <c r="AC25" s="713"/>
      <c r="AD25" s="713"/>
      <c r="AE25" s="713"/>
      <c r="AF25" s="713"/>
      <c r="AG25" s="713"/>
      <c r="AH25" s="713"/>
      <c r="AI25" s="713"/>
      <c r="AJ25" s="713"/>
      <c r="AK25" s="713"/>
      <c r="AL25" s="713"/>
      <c r="AM25" s="713"/>
      <c r="AN25" s="713"/>
      <c r="AO25" s="713"/>
      <c r="AP25" s="713"/>
      <c r="AQ25" s="713"/>
      <c r="AR25" s="713"/>
      <c r="AS25" s="713"/>
      <c r="AT25" s="713"/>
      <c r="AU25" s="713"/>
      <c r="AV25" s="713"/>
      <c r="AW25" s="713"/>
      <c r="AX25" s="713"/>
      <c r="AY25" s="713"/>
      <c r="AZ25" s="713"/>
      <c r="BA25" s="713"/>
      <c r="BB25" s="713"/>
      <c r="BC25" s="713"/>
      <c r="BD25" s="713"/>
      <c r="BE25" s="713"/>
      <c r="BF25" s="713"/>
      <c r="BG25" s="713"/>
      <c r="BH25" s="713"/>
      <c r="BI25" s="713"/>
      <c r="BJ25" s="713"/>
      <c r="BK25" s="713"/>
      <c r="BL25" s="232"/>
      <c r="BM25" s="232"/>
      <c r="BN25" s="232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</row>
    <row r="26" customFormat="false" ht="16.5" hidden="false" customHeight="true" outlineLevel="0" collapsed="false">
      <c r="A26" s="850" t="s">
        <v>449</v>
      </c>
      <c r="B26" s="663" t="n">
        <v>90.9</v>
      </c>
      <c r="C26" s="663" t="n">
        <v>91.3</v>
      </c>
      <c r="D26" s="663" t="n">
        <v>83</v>
      </c>
      <c r="E26" s="663" t="n">
        <v>95.6</v>
      </c>
      <c r="F26" s="663" t="n">
        <v>89.3</v>
      </c>
      <c r="G26" s="341" t="n">
        <v>88.7</v>
      </c>
      <c r="L26" s="713"/>
      <c r="M26" s="713"/>
      <c r="N26" s="713"/>
      <c r="O26" s="713"/>
      <c r="P26" s="713"/>
      <c r="Q26" s="713"/>
      <c r="R26" s="713"/>
      <c r="S26" s="713"/>
      <c r="T26" s="713"/>
      <c r="U26" s="713"/>
      <c r="V26" s="713"/>
      <c r="W26" s="713"/>
      <c r="X26" s="713"/>
      <c r="Y26" s="713"/>
      <c r="Z26" s="713"/>
      <c r="AA26" s="713"/>
      <c r="AB26" s="713"/>
      <c r="AC26" s="713"/>
      <c r="AD26" s="713"/>
      <c r="AE26" s="713"/>
      <c r="AF26" s="713"/>
      <c r="AG26" s="713"/>
      <c r="AH26" s="713"/>
      <c r="AI26" s="713"/>
      <c r="AJ26" s="713"/>
      <c r="AK26" s="713"/>
      <c r="AL26" s="713"/>
      <c r="AM26" s="713"/>
      <c r="AN26" s="713"/>
      <c r="AO26" s="713"/>
      <c r="AP26" s="713"/>
      <c r="AQ26" s="713"/>
      <c r="AR26" s="713"/>
      <c r="AS26" s="713"/>
      <c r="AT26" s="713"/>
      <c r="AU26" s="713"/>
      <c r="AV26" s="713"/>
      <c r="AW26" s="713"/>
      <c r="AX26" s="713"/>
      <c r="AY26" s="713"/>
      <c r="AZ26" s="713"/>
      <c r="BA26" s="713"/>
      <c r="BB26" s="713"/>
      <c r="BC26" s="713"/>
      <c r="BD26" s="713"/>
      <c r="BE26" s="713"/>
      <c r="BF26" s="713"/>
      <c r="BG26" s="713"/>
      <c r="BH26" s="713"/>
      <c r="BI26" s="713"/>
      <c r="BJ26" s="713"/>
      <c r="BK26" s="713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</row>
    <row r="27" customFormat="false" ht="38.25" hidden="false" customHeight="false" outlineLevel="0" collapsed="false">
      <c r="A27" s="843" t="s">
        <v>450</v>
      </c>
      <c r="B27" s="874" t="n">
        <v>1.6</v>
      </c>
      <c r="C27" s="655" t="n">
        <v>0.9</v>
      </c>
      <c r="D27" s="655" t="n">
        <v>2.9</v>
      </c>
      <c r="E27" s="655" t="n">
        <v>1</v>
      </c>
      <c r="F27" s="655" t="n">
        <v>1.2</v>
      </c>
      <c r="G27" s="337" t="n">
        <v>2.5</v>
      </c>
      <c r="L27" s="713"/>
      <c r="M27" s="713"/>
      <c r="N27" s="713"/>
      <c r="O27" s="713"/>
      <c r="P27" s="713"/>
      <c r="Q27" s="713"/>
      <c r="R27" s="713"/>
      <c r="S27" s="713"/>
      <c r="T27" s="713"/>
      <c r="U27" s="713"/>
      <c r="V27" s="713"/>
      <c r="W27" s="713"/>
      <c r="X27" s="713"/>
      <c r="Y27" s="713"/>
      <c r="Z27" s="713"/>
      <c r="AA27" s="713"/>
      <c r="AB27" s="713"/>
      <c r="AC27" s="713"/>
      <c r="AD27" s="713"/>
      <c r="AE27" s="713"/>
      <c r="AF27" s="713"/>
      <c r="AG27" s="713"/>
      <c r="AH27" s="713"/>
      <c r="AI27" s="713"/>
      <c r="AJ27" s="713"/>
      <c r="AK27" s="713"/>
      <c r="AL27" s="713"/>
      <c r="AM27" s="713"/>
      <c r="AN27" s="713"/>
      <c r="AO27" s="713"/>
      <c r="AP27" s="713"/>
      <c r="AQ27" s="713"/>
      <c r="AR27" s="713"/>
      <c r="AS27" s="713"/>
      <c r="AT27" s="713"/>
      <c r="AU27" s="713"/>
      <c r="AV27" s="713"/>
      <c r="AW27" s="713"/>
      <c r="AX27" s="713"/>
      <c r="AY27" s="713"/>
      <c r="AZ27" s="713"/>
      <c r="BA27" s="713"/>
      <c r="BB27" s="713"/>
      <c r="BC27" s="713"/>
      <c r="BD27" s="713"/>
      <c r="BE27" s="713"/>
      <c r="BF27" s="713"/>
      <c r="BG27" s="713"/>
      <c r="BH27" s="713"/>
      <c r="BI27" s="713"/>
      <c r="BJ27" s="713"/>
      <c r="BK27" s="713"/>
      <c r="BL27" s="232"/>
      <c r="BM27" s="232"/>
      <c r="BN27" s="232"/>
      <c r="BO27" s="232"/>
      <c r="BP27" s="232"/>
      <c r="BQ27" s="232"/>
      <c r="BR27" s="232"/>
      <c r="BS27" s="232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</row>
    <row r="28" customFormat="false" ht="38.25" hidden="false" customHeight="false" outlineLevel="0" collapsed="false">
      <c r="A28" s="394" t="s">
        <v>451</v>
      </c>
      <c r="B28" s="876" t="n">
        <v>4.3</v>
      </c>
      <c r="C28" s="653" t="n">
        <v>5.2</v>
      </c>
      <c r="D28" s="653" t="n">
        <v>10.8</v>
      </c>
      <c r="E28" s="653" t="n">
        <v>1.6</v>
      </c>
      <c r="F28" s="653" t="n">
        <v>3.2</v>
      </c>
      <c r="G28" s="337" t="n">
        <v>6.8</v>
      </c>
      <c r="L28" s="713"/>
      <c r="M28" s="713"/>
      <c r="N28" s="713"/>
      <c r="O28" s="713"/>
      <c r="P28" s="713"/>
      <c r="Q28" s="713"/>
      <c r="R28" s="713"/>
      <c r="S28" s="713"/>
      <c r="T28" s="713"/>
      <c r="U28" s="713"/>
      <c r="V28" s="713"/>
      <c r="W28" s="713"/>
      <c r="X28" s="713"/>
      <c r="Y28" s="713"/>
      <c r="Z28" s="713"/>
      <c r="AA28" s="713"/>
      <c r="AB28" s="713"/>
      <c r="AC28" s="713"/>
      <c r="AD28" s="713"/>
      <c r="AE28" s="713"/>
      <c r="AF28" s="713"/>
      <c r="AG28" s="713"/>
      <c r="AH28" s="713"/>
      <c r="AI28" s="713"/>
      <c r="AJ28" s="713"/>
      <c r="AK28" s="713"/>
      <c r="AL28" s="713"/>
      <c r="AM28" s="713"/>
      <c r="AN28" s="713"/>
      <c r="AO28" s="713"/>
      <c r="AP28" s="713"/>
      <c r="AQ28" s="713"/>
      <c r="AR28" s="713"/>
      <c r="AS28" s="713"/>
      <c r="AT28" s="713"/>
      <c r="AU28" s="713"/>
      <c r="AV28" s="713"/>
      <c r="AW28" s="713"/>
      <c r="AX28" s="713"/>
      <c r="AY28" s="713"/>
      <c r="AZ28" s="713"/>
      <c r="BA28" s="713"/>
      <c r="BB28" s="713"/>
      <c r="BC28" s="713"/>
      <c r="BD28" s="713"/>
      <c r="BE28" s="713"/>
      <c r="BF28" s="713"/>
      <c r="BG28" s="713"/>
      <c r="BH28" s="713"/>
      <c r="BI28" s="713"/>
      <c r="BJ28" s="713"/>
      <c r="BK28" s="713"/>
      <c r="BL28" s="232"/>
      <c r="BM28" s="232"/>
      <c r="BN28" s="232"/>
      <c r="BO28" s="232"/>
      <c r="BP28" s="232"/>
      <c r="BQ28" s="232"/>
      <c r="BR28" s="232"/>
      <c r="BS28" s="232"/>
      <c r="BT28" s="232"/>
      <c r="BU28" s="232"/>
      <c r="BV28" s="232"/>
      <c r="BW28" s="232"/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</row>
    <row r="29" customFormat="false" ht="38.25" hidden="false" customHeight="false" outlineLevel="0" collapsed="false">
      <c r="A29" s="394" t="s">
        <v>452</v>
      </c>
      <c r="B29" s="876" t="n">
        <v>0</v>
      </c>
      <c r="C29" s="653" t="n">
        <v>0.2</v>
      </c>
      <c r="D29" s="653" t="n">
        <v>0</v>
      </c>
      <c r="E29" s="653" t="n">
        <v>0</v>
      </c>
      <c r="F29" s="653" t="n">
        <v>0</v>
      </c>
      <c r="G29" s="337" t="n">
        <v>0</v>
      </c>
      <c r="L29" s="713"/>
      <c r="M29" s="713"/>
      <c r="N29" s="713"/>
      <c r="O29" s="713"/>
      <c r="P29" s="713"/>
      <c r="Q29" s="713"/>
      <c r="R29" s="713"/>
      <c r="S29" s="713"/>
      <c r="T29" s="713"/>
      <c r="U29" s="713"/>
      <c r="V29" s="713"/>
      <c r="W29" s="713"/>
      <c r="X29" s="713"/>
      <c r="Y29" s="713"/>
      <c r="Z29" s="713"/>
      <c r="AA29" s="713"/>
      <c r="AB29" s="713"/>
      <c r="AC29" s="713"/>
      <c r="AD29" s="713"/>
      <c r="AE29" s="713"/>
      <c r="AF29" s="713"/>
      <c r="AG29" s="713"/>
      <c r="AH29" s="713"/>
      <c r="AI29" s="713"/>
      <c r="AJ29" s="713"/>
      <c r="AK29" s="713"/>
      <c r="AL29" s="713"/>
      <c r="AM29" s="713"/>
      <c r="AN29" s="713"/>
      <c r="AO29" s="713"/>
      <c r="AP29" s="713"/>
      <c r="AQ29" s="713"/>
      <c r="AR29" s="713"/>
      <c r="AS29" s="713"/>
      <c r="AT29" s="713"/>
      <c r="AU29" s="713"/>
      <c r="AV29" s="713"/>
      <c r="AW29" s="713"/>
      <c r="AX29" s="713"/>
      <c r="AY29" s="713"/>
      <c r="AZ29" s="713"/>
      <c r="BA29" s="713"/>
      <c r="BB29" s="713"/>
      <c r="BC29" s="713"/>
      <c r="BD29" s="713"/>
      <c r="BE29" s="713"/>
      <c r="BF29" s="713"/>
      <c r="BG29" s="713"/>
      <c r="BH29" s="713"/>
      <c r="BI29" s="713"/>
      <c r="BJ29" s="713"/>
      <c r="BK29" s="713"/>
      <c r="BL29" s="232"/>
      <c r="BM29" s="232"/>
      <c r="BN29" s="232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</row>
    <row r="30" customFormat="false" ht="25.5" hidden="false" customHeight="false" outlineLevel="0" collapsed="false">
      <c r="A30" s="843" t="s">
        <v>453</v>
      </c>
      <c r="B30" s="876" t="n">
        <v>0.3</v>
      </c>
      <c r="C30" s="653" t="n">
        <v>0.1</v>
      </c>
      <c r="D30" s="653" t="n">
        <v>0.4</v>
      </c>
      <c r="E30" s="653" t="n">
        <v>0.1</v>
      </c>
      <c r="F30" s="653" t="n">
        <v>0.5</v>
      </c>
      <c r="G30" s="337" t="n">
        <v>0.3</v>
      </c>
      <c r="L30" s="713"/>
      <c r="M30" s="713"/>
      <c r="N30" s="713"/>
      <c r="O30" s="713"/>
      <c r="P30" s="713"/>
      <c r="Q30" s="713"/>
      <c r="R30" s="713"/>
      <c r="S30" s="713"/>
      <c r="T30" s="713"/>
      <c r="U30" s="713"/>
      <c r="V30" s="713"/>
      <c r="W30" s="713"/>
      <c r="X30" s="713"/>
      <c r="Y30" s="713"/>
      <c r="Z30" s="713"/>
      <c r="AA30" s="713"/>
      <c r="AB30" s="713"/>
      <c r="AC30" s="713"/>
      <c r="AD30" s="713"/>
      <c r="AE30" s="713"/>
      <c r="AF30" s="713"/>
      <c r="AG30" s="713"/>
      <c r="AH30" s="713"/>
      <c r="AI30" s="713"/>
      <c r="AJ30" s="713"/>
      <c r="AK30" s="713"/>
      <c r="AL30" s="713"/>
      <c r="AM30" s="713"/>
      <c r="AN30" s="713"/>
      <c r="AO30" s="713"/>
      <c r="AP30" s="713"/>
      <c r="AQ30" s="713"/>
      <c r="AR30" s="713"/>
      <c r="AS30" s="713"/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  <c r="BL30" s="232"/>
      <c r="BM30" s="232"/>
      <c r="BN30" s="232"/>
      <c r="BO30" s="232"/>
      <c r="BP30" s="232"/>
      <c r="BQ30" s="232"/>
      <c r="BR30" s="232"/>
      <c r="BS30" s="232"/>
      <c r="BT30" s="232"/>
      <c r="BU30" s="232"/>
      <c r="BV30" s="232"/>
      <c r="BW30" s="232"/>
      <c r="BX30" s="232"/>
      <c r="BY30" s="232"/>
      <c r="BZ30" s="232"/>
      <c r="CA30" s="232"/>
      <c r="CB30" s="232"/>
      <c r="CC30" s="232"/>
      <c r="CD30" s="232"/>
      <c r="CE30" s="232"/>
      <c r="CF30" s="232"/>
      <c r="CG30" s="232"/>
      <c r="CH30" s="232"/>
      <c r="CI30" s="232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</row>
    <row r="31" customFormat="false" ht="25.5" hidden="false" customHeight="false" outlineLevel="0" collapsed="false">
      <c r="A31" s="751" t="s">
        <v>454</v>
      </c>
      <c r="B31" s="876" t="n">
        <v>0.9</v>
      </c>
      <c r="C31" s="653" t="n">
        <v>1</v>
      </c>
      <c r="D31" s="653" t="n">
        <v>1.3</v>
      </c>
      <c r="E31" s="653" t="n">
        <v>0.5</v>
      </c>
      <c r="F31" s="653" t="n">
        <v>1.3</v>
      </c>
      <c r="G31" s="337" t="n">
        <v>0.7</v>
      </c>
      <c r="L31" s="713"/>
      <c r="M31" s="713"/>
      <c r="N31" s="713"/>
      <c r="O31" s="713"/>
      <c r="P31" s="713"/>
      <c r="Q31" s="713"/>
      <c r="R31" s="713"/>
      <c r="S31" s="713"/>
      <c r="T31" s="713"/>
      <c r="U31" s="713"/>
      <c r="V31" s="713"/>
      <c r="W31" s="713"/>
      <c r="X31" s="713"/>
      <c r="Y31" s="713"/>
      <c r="Z31" s="713"/>
      <c r="AA31" s="713"/>
      <c r="AB31" s="713"/>
      <c r="AC31" s="713"/>
      <c r="AD31" s="713"/>
      <c r="AE31" s="713"/>
      <c r="AF31" s="713"/>
      <c r="AG31" s="713"/>
      <c r="AH31" s="713"/>
      <c r="AI31" s="713"/>
      <c r="AJ31" s="713"/>
      <c r="AK31" s="713"/>
      <c r="AL31" s="713"/>
      <c r="AM31" s="713"/>
      <c r="AN31" s="713"/>
      <c r="AO31" s="713"/>
      <c r="AP31" s="713"/>
      <c r="AQ31" s="713"/>
      <c r="AR31" s="713"/>
      <c r="AS31" s="713"/>
      <c r="AT31" s="713"/>
      <c r="AU31" s="713"/>
      <c r="AV31" s="713"/>
      <c r="AW31" s="713"/>
      <c r="AX31" s="713"/>
      <c r="AY31" s="713"/>
      <c r="AZ31" s="713"/>
      <c r="BA31" s="713"/>
      <c r="BB31" s="713"/>
      <c r="BC31" s="713"/>
      <c r="BD31" s="713"/>
      <c r="BE31" s="713"/>
      <c r="BF31" s="713"/>
      <c r="BG31" s="713"/>
      <c r="BH31" s="713"/>
      <c r="BI31" s="713"/>
      <c r="BJ31" s="713"/>
      <c r="BK31" s="713"/>
      <c r="BL31" s="232"/>
      <c r="BM31" s="232"/>
      <c r="BN31" s="232"/>
      <c r="BO31" s="232"/>
      <c r="BP31" s="232"/>
      <c r="BQ31" s="232"/>
      <c r="BR31" s="232"/>
      <c r="BS31" s="232"/>
      <c r="BT31" s="232"/>
      <c r="BU31" s="232"/>
      <c r="BV31" s="232"/>
      <c r="BW31" s="232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</row>
    <row r="32" customFormat="false" ht="14.25" hidden="false" customHeight="false" outlineLevel="0" collapsed="false">
      <c r="A32" s="850" t="s">
        <v>455</v>
      </c>
      <c r="B32" s="877" t="n">
        <v>7.1</v>
      </c>
      <c r="C32" s="663" t="n">
        <v>7.4</v>
      </c>
      <c r="D32" s="663" t="n">
        <v>15.4</v>
      </c>
      <c r="E32" s="663" t="n">
        <v>3.2</v>
      </c>
      <c r="F32" s="663" t="n">
        <v>6.2</v>
      </c>
      <c r="G32" s="341" t="n">
        <v>10.3</v>
      </c>
      <c r="L32" s="713"/>
      <c r="M32" s="713"/>
      <c r="N32" s="713"/>
      <c r="O32" s="713"/>
      <c r="P32" s="713"/>
      <c r="Q32" s="713"/>
      <c r="R32" s="713"/>
      <c r="S32" s="713"/>
      <c r="T32" s="713"/>
      <c r="U32" s="713"/>
      <c r="V32" s="713"/>
      <c r="W32" s="713"/>
      <c r="X32" s="713"/>
      <c r="Y32" s="713"/>
      <c r="Z32" s="713"/>
      <c r="AA32" s="713"/>
      <c r="AB32" s="713"/>
      <c r="AC32" s="713"/>
      <c r="AD32" s="713"/>
      <c r="AE32" s="713"/>
      <c r="AF32" s="713"/>
      <c r="AG32" s="713"/>
      <c r="AH32" s="713"/>
      <c r="AI32" s="713"/>
      <c r="AJ32" s="713"/>
      <c r="AK32" s="713"/>
      <c r="AL32" s="713"/>
      <c r="AM32" s="713"/>
      <c r="AN32" s="713"/>
      <c r="AO32" s="713"/>
      <c r="AP32" s="713"/>
      <c r="AQ32" s="713"/>
      <c r="AR32" s="713"/>
      <c r="AS32" s="713"/>
      <c r="AT32" s="713"/>
      <c r="AU32" s="713"/>
      <c r="AV32" s="713"/>
      <c r="AW32" s="713"/>
      <c r="AX32" s="713"/>
      <c r="AY32" s="713"/>
      <c r="AZ32" s="713"/>
      <c r="BA32" s="713"/>
      <c r="BB32" s="713"/>
      <c r="BC32" s="713"/>
      <c r="BD32" s="713"/>
      <c r="BE32" s="713"/>
      <c r="BF32" s="713"/>
      <c r="BG32" s="713"/>
      <c r="BH32" s="713"/>
      <c r="BI32" s="713"/>
      <c r="BJ32" s="713"/>
      <c r="BK32" s="713"/>
      <c r="BL32" s="232"/>
      <c r="BM32" s="232"/>
      <c r="BN32" s="232"/>
      <c r="BO32" s="232"/>
      <c r="BP32" s="232"/>
      <c r="BQ32" s="232"/>
      <c r="BR32" s="232"/>
      <c r="BS32" s="232"/>
      <c r="BT32" s="232"/>
      <c r="BU32" s="232"/>
      <c r="BV32" s="232"/>
      <c r="BW32" s="232"/>
      <c r="BX32" s="232"/>
      <c r="BY32" s="232"/>
      <c r="BZ32" s="232"/>
      <c r="CA32" s="232"/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</row>
    <row r="33" customFormat="false" ht="15.75" hidden="false" customHeight="false" outlineLevel="0" collapsed="false">
      <c r="A33" s="856" t="s">
        <v>456</v>
      </c>
      <c r="B33" s="877" t="n">
        <v>98</v>
      </c>
      <c r="C33" s="663" t="n">
        <v>98.7</v>
      </c>
      <c r="D33" s="663" t="n">
        <v>98.4</v>
      </c>
      <c r="E33" s="663" t="n">
        <v>98.8</v>
      </c>
      <c r="F33" s="663" t="n">
        <v>95.5</v>
      </c>
      <c r="G33" s="341" t="n">
        <v>99</v>
      </c>
      <c r="L33" s="713"/>
      <c r="M33" s="713"/>
      <c r="N33" s="713"/>
      <c r="O33" s="713"/>
      <c r="P33" s="713"/>
      <c r="Q33" s="713"/>
      <c r="R33" s="713"/>
      <c r="S33" s="713"/>
      <c r="T33" s="713"/>
      <c r="U33" s="713"/>
      <c r="V33" s="713"/>
      <c r="W33" s="713"/>
      <c r="X33" s="713"/>
      <c r="Y33" s="713"/>
      <c r="Z33" s="713"/>
      <c r="AA33" s="713"/>
      <c r="AB33" s="713"/>
      <c r="AC33" s="713"/>
      <c r="AD33" s="713"/>
      <c r="AE33" s="713"/>
      <c r="AF33" s="713"/>
      <c r="AG33" s="713"/>
      <c r="AH33" s="713"/>
      <c r="AI33" s="713"/>
      <c r="AJ33" s="713"/>
      <c r="AK33" s="713"/>
      <c r="AL33" s="713"/>
      <c r="AM33" s="713"/>
      <c r="AN33" s="713"/>
      <c r="AO33" s="713"/>
      <c r="AP33" s="713"/>
      <c r="AQ33" s="713"/>
      <c r="AR33" s="713"/>
      <c r="AS33" s="713"/>
      <c r="AT33" s="713"/>
      <c r="AU33" s="713"/>
      <c r="AV33" s="713"/>
      <c r="AW33" s="713"/>
      <c r="AX33" s="713"/>
      <c r="AY33" s="713"/>
      <c r="AZ33" s="713"/>
      <c r="BA33" s="713"/>
      <c r="BB33" s="713"/>
      <c r="BC33" s="713"/>
      <c r="BD33" s="713"/>
      <c r="BE33" s="713"/>
      <c r="BF33" s="713"/>
      <c r="BG33" s="713"/>
      <c r="BH33" s="713"/>
      <c r="BI33" s="713"/>
      <c r="BJ33" s="713"/>
      <c r="BK33" s="713"/>
      <c r="BL33" s="232"/>
      <c r="BM33" s="232"/>
      <c r="BN33" s="232"/>
      <c r="BO33" s="232"/>
      <c r="BP33" s="232"/>
      <c r="BQ33" s="232"/>
      <c r="BR33" s="232"/>
      <c r="BS33" s="232"/>
      <c r="BT33" s="232"/>
      <c r="BU33" s="232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</row>
    <row r="34" customFormat="false" ht="25.5" hidden="false" customHeight="false" outlineLevel="0" collapsed="false">
      <c r="A34" s="394" t="s">
        <v>457</v>
      </c>
      <c r="B34" s="270" t="n">
        <v>0</v>
      </c>
      <c r="C34" s="270" t="n">
        <v>0.1</v>
      </c>
      <c r="D34" s="270" t="n">
        <v>0</v>
      </c>
      <c r="E34" s="270" t="n">
        <v>0</v>
      </c>
      <c r="F34" s="886" t="s">
        <v>57</v>
      </c>
      <c r="G34" s="270" t="n">
        <v>0</v>
      </c>
      <c r="L34" s="713"/>
      <c r="M34" s="713"/>
      <c r="N34" s="713"/>
      <c r="O34" s="713"/>
      <c r="P34" s="713"/>
      <c r="Q34" s="713"/>
      <c r="R34" s="713"/>
      <c r="S34" s="713"/>
      <c r="T34" s="713"/>
      <c r="U34" s="713"/>
      <c r="V34" s="713"/>
      <c r="W34" s="713"/>
      <c r="X34" s="713"/>
      <c r="Y34" s="713"/>
      <c r="Z34" s="713"/>
      <c r="AA34" s="713"/>
      <c r="AB34" s="713"/>
      <c r="AC34" s="713"/>
      <c r="AD34" s="713"/>
      <c r="AE34" s="713"/>
      <c r="AF34" s="713"/>
      <c r="AG34" s="713"/>
      <c r="AH34" s="713"/>
      <c r="AI34" s="713"/>
      <c r="AJ34" s="713"/>
      <c r="AK34" s="713"/>
      <c r="AL34" s="713"/>
      <c r="AM34" s="713"/>
      <c r="AN34" s="713"/>
      <c r="AO34" s="713"/>
      <c r="AP34" s="713"/>
      <c r="AQ34" s="713"/>
      <c r="AR34" s="713"/>
      <c r="AS34" s="713"/>
      <c r="AT34" s="713"/>
      <c r="AU34" s="713"/>
      <c r="AV34" s="713"/>
      <c r="AW34" s="713"/>
      <c r="AX34" s="713"/>
      <c r="AY34" s="713"/>
      <c r="AZ34" s="713"/>
      <c r="BA34" s="713"/>
      <c r="BB34" s="713"/>
      <c r="BC34" s="713"/>
      <c r="BD34" s="713"/>
      <c r="BE34" s="713"/>
      <c r="BF34" s="713"/>
      <c r="BG34" s="713"/>
      <c r="BH34" s="713"/>
      <c r="BI34" s="713"/>
      <c r="BJ34" s="713"/>
      <c r="BK34" s="713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</row>
    <row r="35" customFormat="false" ht="12.75" hidden="false" customHeight="false" outlineLevel="0" collapsed="false">
      <c r="A35" s="394" t="s">
        <v>458</v>
      </c>
      <c r="B35" s="270" t="n">
        <v>1</v>
      </c>
      <c r="C35" s="270" t="s">
        <v>57</v>
      </c>
      <c r="D35" s="270" t="s">
        <v>57</v>
      </c>
      <c r="E35" s="270" t="s">
        <v>57</v>
      </c>
      <c r="F35" s="886" t="n">
        <v>3.9</v>
      </c>
      <c r="G35" s="270" t="s">
        <v>57</v>
      </c>
      <c r="L35" s="713"/>
      <c r="M35" s="713"/>
      <c r="N35" s="713"/>
      <c r="O35" s="713"/>
      <c r="P35" s="713"/>
      <c r="Q35" s="713"/>
      <c r="R35" s="713"/>
      <c r="S35" s="713"/>
      <c r="T35" s="713"/>
      <c r="U35" s="713"/>
      <c r="V35" s="713"/>
      <c r="W35" s="713"/>
      <c r="X35" s="713"/>
      <c r="Y35" s="713"/>
      <c r="Z35" s="713"/>
      <c r="AA35" s="713"/>
      <c r="AB35" s="713"/>
      <c r="AC35" s="713"/>
      <c r="AD35" s="713"/>
      <c r="AE35" s="713"/>
      <c r="AF35" s="713"/>
      <c r="AG35" s="713"/>
      <c r="AH35" s="713"/>
      <c r="AI35" s="713"/>
      <c r="AJ35" s="713"/>
      <c r="AK35" s="713"/>
      <c r="AL35" s="713"/>
      <c r="AM35" s="713"/>
      <c r="AN35" s="713"/>
      <c r="AO35" s="713"/>
      <c r="AP35" s="713"/>
      <c r="AQ35" s="713"/>
      <c r="AR35" s="713"/>
      <c r="AS35" s="713"/>
      <c r="AT35" s="713"/>
      <c r="AU35" s="713"/>
      <c r="AV35" s="713"/>
      <c r="AW35" s="713"/>
      <c r="AX35" s="713"/>
      <c r="AY35" s="713"/>
      <c r="AZ35" s="713"/>
      <c r="BA35" s="713"/>
      <c r="BB35" s="713"/>
      <c r="BC35" s="713"/>
      <c r="BD35" s="713"/>
      <c r="BE35" s="713"/>
      <c r="BF35" s="713"/>
      <c r="BG35" s="713"/>
      <c r="BH35" s="713"/>
      <c r="BI35" s="713"/>
      <c r="BJ35" s="713"/>
      <c r="BK35" s="713"/>
      <c r="BL35" s="232"/>
      <c r="BM35" s="232"/>
      <c r="BN35" s="232"/>
      <c r="BO35" s="232"/>
      <c r="BP35" s="232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</row>
    <row r="36" customFormat="false" ht="25.5" hidden="false" customHeight="false" outlineLevel="0" collapsed="false">
      <c r="A36" s="751" t="s">
        <v>459</v>
      </c>
      <c r="B36" s="849" t="n">
        <v>1</v>
      </c>
      <c r="C36" s="849" t="n">
        <v>1.2</v>
      </c>
      <c r="D36" s="849" t="n">
        <v>1.6</v>
      </c>
      <c r="E36" s="849" t="n">
        <v>1.2</v>
      </c>
      <c r="F36" s="887" t="n">
        <v>0.6</v>
      </c>
      <c r="G36" s="849" t="n">
        <v>1</v>
      </c>
      <c r="L36" s="713"/>
      <c r="M36" s="713"/>
      <c r="N36" s="713"/>
      <c r="O36" s="713"/>
      <c r="P36" s="713"/>
      <c r="Q36" s="713"/>
      <c r="R36" s="713"/>
      <c r="S36" s="713"/>
      <c r="T36" s="713"/>
      <c r="U36" s="713"/>
      <c r="V36" s="713"/>
      <c r="W36" s="713"/>
      <c r="X36" s="713"/>
      <c r="Y36" s="713"/>
      <c r="Z36" s="713"/>
      <c r="AA36" s="713"/>
      <c r="AB36" s="713"/>
      <c r="AC36" s="713"/>
      <c r="AD36" s="713"/>
      <c r="AE36" s="713"/>
      <c r="AF36" s="713"/>
      <c r="AG36" s="713"/>
      <c r="AH36" s="713"/>
      <c r="AI36" s="713"/>
      <c r="AJ36" s="713"/>
      <c r="AK36" s="713"/>
      <c r="AL36" s="713"/>
      <c r="AM36" s="713"/>
      <c r="AN36" s="713"/>
      <c r="AO36" s="713"/>
      <c r="AP36" s="713"/>
      <c r="AQ36" s="713"/>
      <c r="AR36" s="713"/>
      <c r="AS36" s="713"/>
      <c r="AT36" s="713"/>
      <c r="AU36" s="713"/>
      <c r="AV36" s="713"/>
      <c r="AW36" s="713"/>
      <c r="AX36" s="713"/>
      <c r="AY36" s="713"/>
      <c r="AZ36" s="713"/>
      <c r="BA36" s="713"/>
      <c r="BB36" s="713"/>
      <c r="BC36" s="713"/>
      <c r="BD36" s="713"/>
      <c r="BE36" s="713"/>
      <c r="BF36" s="713"/>
      <c r="BG36" s="713"/>
      <c r="BH36" s="713"/>
      <c r="BI36" s="713"/>
      <c r="BJ36" s="713"/>
      <c r="BK36" s="713"/>
      <c r="BL36" s="232"/>
      <c r="BM36" s="232"/>
      <c r="BN36" s="232"/>
      <c r="BO36" s="232"/>
      <c r="BP36" s="232"/>
      <c r="BQ36" s="232"/>
      <c r="BR36" s="232"/>
      <c r="BS36" s="232"/>
      <c r="BT36" s="232"/>
      <c r="BU36" s="232"/>
      <c r="BV36" s="232"/>
      <c r="BW36" s="232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</row>
    <row r="37" customFormat="false" ht="15.75" hidden="false" customHeight="false" outlineLevel="0" collapsed="false">
      <c r="A37" s="857" t="s">
        <v>460</v>
      </c>
      <c r="B37" s="877" t="n">
        <v>100</v>
      </c>
      <c r="C37" s="663" t="n">
        <v>100</v>
      </c>
      <c r="D37" s="663" t="n">
        <v>100</v>
      </c>
      <c r="E37" s="663" t="n">
        <v>100</v>
      </c>
      <c r="F37" s="663" t="n">
        <v>100</v>
      </c>
      <c r="G37" s="341" t="n">
        <v>100</v>
      </c>
      <c r="L37" s="713"/>
      <c r="M37" s="713"/>
      <c r="N37" s="713"/>
      <c r="O37" s="713"/>
      <c r="P37" s="713"/>
      <c r="Q37" s="713"/>
      <c r="R37" s="713"/>
      <c r="S37" s="713"/>
      <c r="T37" s="713"/>
      <c r="U37" s="713"/>
      <c r="V37" s="713"/>
      <c r="W37" s="713"/>
      <c r="X37" s="713"/>
      <c r="Y37" s="713"/>
      <c r="Z37" s="713"/>
      <c r="AA37" s="713"/>
      <c r="AB37" s="713"/>
      <c r="AC37" s="713"/>
      <c r="AD37" s="713"/>
      <c r="AE37" s="713"/>
      <c r="AF37" s="713"/>
      <c r="AG37" s="713"/>
      <c r="AH37" s="713"/>
      <c r="AI37" s="713"/>
      <c r="AJ37" s="713"/>
      <c r="AK37" s="713"/>
      <c r="AL37" s="713"/>
      <c r="AM37" s="713"/>
      <c r="AN37" s="713"/>
      <c r="AO37" s="713"/>
      <c r="AP37" s="713"/>
      <c r="AQ37" s="713"/>
      <c r="AR37" s="713"/>
      <c r="AS37" s="713"/>
      <c r="AT37" s="713"/>
      <c r="AU37" s="713"/>
      <c r="AV37" s="713"/>
      <c r="AW37" s="713"/>
      <c r="AX37" s="713"/>
      <c r="AY37" s="713"/>
      <c r="AZ37" s="713"/>
      <c r="BA37" s="713"/>
      <c r="BB37" s="713"/>
      <c r="BC37" s="713"/>
      <c r="BD37" s="713"/>
      <c r="BE37" s="713"/>
      <c r="BF37" s="713"/>
      <c r="BG37" s="713"/>
      <c r="BH37" s="713"/>
      <c r="BI37" s="713"/>
      <c r="BJ37" s="713"/>
      <c r="BK37" s="713"/>
      <c r="BL37" s="232"/>
      <c r="BM37" s="232"/>
      <c r="BN37" s="232"/>
      <c r="BO37" s="232"/>
      <c r="BP37" s="232"/>
      <c r="BQ37" s="232"/>
      <c r="BR37" s="232"/>
      <c r="BS37" s="232"/>
      <c r="BT37" s="232"/>
      <c r="BU37" s="232"/>
      <c r="BV37" s="232"/>
      <c r="BW37" s="232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405"/>
      <c r="L38" s="713"/>
      <c r="M38" s="713"/>
      <c r="N38" s="713"/>
      <c r="O38" s="713"/>
      <c r="P38" s="713"/>
      <c r="Q38" s="713"/>
      <c r="R38" s="713"/>
      <c r="S38" s="713"/>
      <c r="T38" s="713"/>
      <c r="U38" s="713"/>
      <c r="V38" s="713"/>
      <c r="W38" s="713"/>
      <c r="X38" s="713"/>
      <c r="Y38" s="713"/>
      <c r="Z38" s="713"/>
      <c r="AA38" s="713"/>
      <c r="AB38" s="713"/>
      <c r="AC38" s="713"/>
      <c r="AD38" s="713"/>
      <c r="AE38" s="713"/>
      <c r="AF38" s="713"/>
      <c r="AG38" s="713"/>
      <c r="AH38" s="713"/>
      <c r="AI38" s="713"/>
      <c r="AJ38" s="713"/>
      <c r="AK38" s="713"/>
      <c r="AL38" s="713"/>
      <c r="AM38" s="713"/>
      <c r="AN38" s="713"/>
      <c r="AO38" s="713"/>
      <c r="AP38" s="713"/>
      <c r="AQ38" s="713"/>
      <c r="AR38" s="713"/>
      <c r="AS38" s="713"/>
      <c r="AT38" s="713"/>
      <c r="AU38" s="713"/>
      <c r="AV38" s="713"/>
      <c r="AW38" s="713"/>
      <c r="AX38" s="713"/>
      <c r="AY38" s="713"/>
      <c r="AZ38" s="713"/>
      <c r="BA38" s="713"/>
      <c r="BB38" s="713"/>
      <c r="BC38" s="713"/>
      <c r="BD38" s="713"/>
      <c r="BE38" s="713"/>
      <c r="BF38" s="713"/>
      <c r="BG38" s="713"/>
      <c r="BH38" s="713"/>
      <c r="BI38" s="713"/>
      <c r="BJ38" s="713"/>
      <c r="BK38" s="713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L39" s="713"/>
      <c r="M39" s="713"/>
      <c r="N39" s="713"/>
      <c r="O39" s="713"/>
      <c r="P39" s="713"/>
      <c r="Q39" s="713"/>
      <c r="R39" s="713"/>
      <c r="S39" s="713"/>
      <c r="T39" s="713"/>
      <c r="U39" s="713"/>
      <c r="V39" s="713"/>
      <c r="W39" s="713"/>
      <c r="X39" s="713"/>
      <c r="Y39" s="713"/>
      <c r="Z39" s="713"/>
      <c r="AA39" s="713"/>
      <c r="AB39" s="713"/>
      <c r="AC39" s="713"/>
      <c r="AD39" s="713"/>
      <c r="AE39" s="713"/>
      <c r="AF39" s="713"/>
      <c r="AG39" s="713"/>
      <c r="AH39" s="713"/>
      <c r="AI39" s="713"/>
      <c r="AJ39" s="713"/>
      <c r="AK39" s="713"/>
      <c r="AL39" s="713"/>
      <c r="AM39" s="713"/>
      <c r="AN39" s="713"/>
      <c r="AO39" s="713"/>
      <c r="AP39" s="713"/>
      <c r="AQ39" s="713"/>
      <c r="AR39" s="713"/>
      <c r="AS39" s="713"/>
      <c r="AT39" s="713"/>
      <c r="AU39" s="713"/>
      <c r="AV39" s="713"/>
      <c r="AW39" s="713"/>
      <c r="AX39" s="713"/>
      <c r="AY39" s="713"/>
      <c r="AZ39" s="713"/>
      <c r="BA39" s="713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</row>
    <row r="40" customFormat="false" ht="12.75" hidden="false" customHeight="false" outlineLevel="0" collapsed="false">
      <c r="A40" s="620"/>
      <c r="B40" s="873"/>
      <c r="C40" s="873"/>
      <c r="D40" s="365"/>
      <c r="E40" s="365"/>
      <c r="F40" s="365"/>
      <c r="L40" s="713"/>
      <c r="M40" s="713"/>
      <c r="N40" s="713"/>
      <c r="O40" s="713"/>
      <c r="P40" s="713"/>
      <c r="Q40" s="713"/>
      <c r="R40" s="713"/>
      <c r="S40" s="713"/>
      <c r="T40" s="713"/>
      <c r="U40" s="713"/>
      <c r="V40" s="713"/>
      <c r="W40" s="713"/>
      <c r="X40" s="713"/>
      <c r="Y40" s="713"/>
      <c r="Z40" s="713"/>
      <c r="AA40" s="713"/>
      <c r="AB40" s="713"/>
      <c r="AC40" s="713"/>
      <c r="AD40" s="713"/>
      <c r="AE40" s="713"/>
      <c r="AF40" s="713"/>
      <c r="AG40" s="713"/>
      <c r="AH40" s="713"/>
      <c r="AI40" s="713"/>
      <c r="AJ40" s="713"/>
      <c r="AK40" s="713"/>
      <c r="AL40" s="713"/>
      <c r="AM40" s="713"/>
      <c r="AN40" s="713"/>
      <c r="AO40" s="713"/>
      <c r="AP40" s="713"/>
      <c r="AQ40" s="713"/>
      <c r="AR40" s="713"/>
      <c r="AS40" s="713"/>
      <c r="AT40" s="713"/>
      <c r="AU40" s="713"/>
      <c r="AV40" s="713"/>
      <c r="AW40" s="713"/>
      <c r="AX40" s="713"/>
      <c r="AY40" s="713"/>
      <c r="AZ40" s="713"/>
      <c r="BA40" s="71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</row>
    <row r="41" customFormat="false" ht="12.75" hidden="false" customHeight="false" outlineLevel="0" collapsed="false">
      <c r="A41" s="620"/>
      <c r="B41" s="620"/>
      <c r="C41" s="620"/>
      <c r="D41" s="364"/>
      <c r="E41" s="364"/>
      <c r="F41" s="364"/>
      <c r="L41" s="713"/>
      <c r="M41" s="713"/>
      <c r="N41" s="713"/>
      <c r="O41" s="713"/>
      <c r="P41" s="713"/>
      <c r="Q41" s="713"/>
      <c r="R41" s="713"/>
      <c r="S41" s="713"/>
      <c r="T41" s="713"/>
      <c r="U41" s="713"/>
      <c r="V41" s="713"/>
      <c r="W41" s="713"/>
      <c r="X41" s="713"/>
      <c r="Y41" s="713"/>
      <c r="Z41" s="713"/>
      <c r="AA41" s="713"/>
      <c r="AB41" s="713"/>
      <c r="AC41" s="713"/>
      <c r="AD41" s="713"/>
      <c r="AE41" s="713"/>
      <c r="AF41" s="713"/>
      <c r="AG41" s="713"/>
      <c r="AH41" s="713"/>
      <c r="AI41" s="713"/>
      <c r="AJ41" s="713"/>
      <c r="AK41" s="713"/>
      <c r="AL41" s="713"/>
      <c r="AM41" s="713"/>
      <c r="AN41" s="713"/>
      <c r="AO41" s="713"/>
      <c r="AP41" s="713"/>
      <c r="AQ41" s="713"/>
      <c r="AR41" s="713"/>
      <c r="AS41" s="713"/>
      <c r="AT41" s="713"/>
      <c r="AU41" s="713"/>
      <c r="AV41" s="713"/>
      <c r="AW41" s="713"/>
      <c r="AX41" s="713"/>
      <c r="AY41" s="713"/>
      <c r="AZ41" s="713"/>
      <c r="BA41" s="713"/>
      <c r="BB41" s="713"/>
      <c r="BC41" s="713"/>
      <c r="BD41" s="713"/>
      <c r="BE41" s="713"/>
      <c r="BF41" s="713"/>
      <c r="BG41" s="713"/>
      <c r="BH41" s="713"/>
      <c r="BI41" s="713"/>
      <c r="BJ41" s="713"/>
      <c r="BK41" s="713"/>
      <c r="BL41" s="232"/>
      <c r="BM41" s="232"/>
      <c r="BN41" s="232"/>
      <c r="BO41" s="232"/>
      <c r="BP41" s="232"/>
      <c r="BQ41" s="232"/>
      <c r="BR41" s="232"/>
      <c r="BS41" s="232"/>
      <c r="BT41" s="232"/>
      <c r="BU41" s="232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</row>
    <row r="42" customFormat="false" ht="12.75" hidden="false" customHeight="false" outlineLevel="0" collapsed="false">
      <c r="A42" s="620"/>
      <c r="B42" s="620"/>
      <c r="C42" s="620"/>
      <c r="D42" s="364"/>
      <c r="E42" s="364"/>
      <c r="F42" s="364"/>
      <c r="L42" s="620"/>
      <c r="M42" s="621"/>
      <c r="N42" s="620"/>
      <c r="O42" s="621"/>
      <c r="P42" s="713"/>
      <c r="Q42" s="713"/>
      <c r="R42" s="713"/>
      <c r="S42" s="713"/>
      <c r="T42" s="713"/>
      <c r="U42" s="713"/>
      <c r="V42" s="713"/>
      <c r="W42" s="713"/>
      <c r="X42" s="713"/>
      <c r="Y42" s="713"/>
      <c r="Z42" s="713"/>
      <c r="AA42" s="713"/>
      <c r="AB42" s="713"/>
      <c r="AC42" s="713"/>
      <c r="AD42" s="713"/>
      <c r="AE42" s="713"/>
      <c r="AF42" s="713"/>
      <c r="AG42" s="713"/>
      <c r="AH42" s="713"/>
      <c r="AI42" s="713"/>
      <c r="AJ42" s="713"/>
      <c r="AK42" s="713"/>
      <c r="AL42" s="713"/>
      <c r="AM42" s="713"/>
      <c r="AN42" s="713"/>
      <c r="AO42" s="713"/>
      <c r="AP42" s="713"/>
      <c r="AQ42" s="713"/>
      <c r="AR42" s="713"/>
      <c r="AS42" s="713"/>
      <c r="AT42" s="713"/>
      <c r="AU42" s="713"/>
      <c r="AV42" s="713"/>
      <c r="AW42" s="713"/>
      <c r="AX42" s="713"/>
      <c r="AY42" s="713"/>
      <c r="AZ42" s="713"/>
      <c r="BA42" s="713"/>
      <c r="BB42" s="713"/>
      <c r="BC42" s="713"/>
      <c r="BD42" s="713"/>
      <c r="BE42" s="713"/>
      <c r="BF42" s="713"/>
      <c r="BG42" s="713"/>
      <c r="BH42" s="713"/>
      <c r="BI42" s="713"/>
      <c r="BJ42" s="713"/>
      <c r="BK42" s="713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</row>
    <row r="43" customFormat="false" ht="12.75" hidden="false" customHeight="false" outlineLevel="0" collapsed="false">
      <c r="A43" s="620"/>
      <c r="B43" s="620"/>
      <c r="C43" s="620"/>
      <c r="D43" s="364"/>
      <c r="E43" s="364"/>
      <c r="F43" s="364"/>
      <c r="L43" s="620"/>
      <c r="M43" s="621"/>
      <c r="N43" s="620"/>
      <c r="O43" s="621"/>
      <c r="P43" s="713"/>
      <c r="Q43" s="713"/>
      <c r="R43" s="713"/>
      <c r="S43" s="713"/>
      <c r="T43" s="713"/>
      <c r="U43" s="713"/>
      <c r="V43" s="713"/>
      <c r="W43" s="713"/>
      <c r="X43" s="713"/>
      <c r="Y43" s="713"/>
      <c r="Z43" s="713"/>
      <c r="AA43" s="713"/>
      <c r="AB43" s="713"/>
      <c r="AC43" s="713"/>
      <c r="AD43" s="713"/>
      <c r="AE43" s="713"/>
      <c r="AF43" s="713"/>
      <c r="AG43" s="713"/>
      <c r="AH43" s="713"/>
      <c r="AI43" s="713"/>
      <c r="AJ43" s="713"/>
      <c r="AK43" s="713"/>
      <c r="AL43" s="713"/>
      <c r="AM43" s="713"/>
      <c r="AN43" s="713"/>
      <c r="AO43" s="713"/>
      <c r="AP43" s="713"/>
      <c r="AQ43" s="713"/>
      <c r="AR43" s="713"/>
      <c r="AS43" s="713"/>
      <c r="AT43" s="713"/>
      <c r="AU43" s="713"/>
      <c r="AV43" s="713"/>
      <c r="AW43" s="713"/>
      <c r="AX43" s="713"/>
      <c r="AY43" s="713"/>
      <c r="AZ43" s="713"/>
      <c r="BA43" s="713"/>
      <c r="BB43" s="713"/>
      <c r="BC43" s="713"/>
      <c r="BD43" s="713"/>
      <c r="BE43" s="713"/>
      <c r="BF43" s="713"/>
      <c r="BG43" s="713"/>
      <c r="BH43" s="713"/>
      <c r="BI43" s="713"/>
      <c r="BJ43" s="713"/>
      <c r="BK43" s="713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</row>
    <row r="44" customFormat="false" ht="12.75" hidden="false" customHeight="false" outlineLevel="0" collapsed="false">
      <c r="A44" s="620"/>
      <c r="B44" s="620"/>
      <c r="C44" s="620"/>
      <c r="D44" s="364"/>
      <c r="E44" s="364"/>
      <c r="F44" s="364"/>
      <c r="L44" s="620"/>
      <c r="M44" s="621"/>
      <c r="N44" s="620"/>
      <c r="O44" s="621"/>
      <c r="P44" s="713"/>
      <c r="Q44" s="713"/>
      <c r="R44" s="713"/>
      <c r="S44" s="713"/>
      <c r="T44" s="713"/>
      <c r="U44" s="713"/>
      <c r="V44" s="713"/>
      <c r="W44" s="713"/>
      <c r="X44" s="713"/>
      <c r="Y44" s="713"/>
      <c r="Z44" s="713"/>
      <c r="AA44" s="713"/>
      <c r="AB44" s="713"/>
      <c r="AC44" s="713"/>
      <c r="AD44" s="713"/>
      <c r="AE44" s="713"/>
      <c r="AF44" s="713"/>
      <c r="AG44" s="713"/>
      <c r="AH44" s="713"/>
      <c r="AI44" s="713"/>
      <c r="AJ44" s="713"/>
      <c r="AK44" s="713"/>
      <c r="AL44" s="713"/>
      <c r="AM44" s="713"/>
      <c r="AN44" s="713"/>
      <c r="AO44" s="713"/>
      <c r="AP44" s="713"/>
      <c r="AQ44" s="713"/>
      <c r="AR44" s="713"/>
      <c r="AS44" s="713"/>
      <c r="AT44" s="713"/>
      <c r="AU44" s="713"/>
      <c r="AV44" s="713"/>
      <c r="AW44" s="713"/>
      <c r="AX44" s="713"/>
      <c r="AY44" s="713"/>
      <c r="AZ44" s="713"/>
      <c r="BA44" s="713"/>
      <c r="BB44" s="713"/>
      <c r="BC44" s="713"/>
      <c r="BD44" s="713"/>
      <c r="BE44" s="713"/>
      <c r="BF44" s="713"/>
      <c r="BG44" s="713"/>
      <c r="BH44" s="713"/>
      <c r="BI44" s="713"/>
      <c r="BJ44" s="713"/>
      <c r="BK44" s="713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</row>
    <row r="45" customFormat="false" ht="12.75" hidden="false" customHeight="false" outlineLevel="0" collapsed="false">
      <c r="A45" s="620"/>
      <c r="B45" s="620"/>
      <c r="C45" s="620"/>
      <c r="D45" s="364"/>
      <c r="E45" s="364"/>
      <c r="F45" s="364"/>
      <c r="L45" s="620"/>
      <c r="M45" s="621"/>
      <c r="N45" s="620"/>
      <c r="O45" s="621"/>
      <c r="P45" s="713"/>
      <c r="Q45" s="713"/>
      <c r="R45" s="713"/>
      <c r="S45" s="713"/>
      <c r="T45" s="713"/>
      <c r="U45" s="713"/>
      <c r="V45" s="713"/>
      <c r="W45" s="713"/>
      <c r="X45" s="713"/>
      <c r="Y45" s="713"/>
      <c r="Z45" s="713"/>
      <c r="AA45" s="713"/>
      <c r="AB45" s="713"/>
      <c r="AC45" s="713"/>
      <c r="AD45" s="713"/>
      <c r="AE45" s="713"/>
      <c r="AF45" s="713"/>
      <c r="AG45" s="713"/>
      <c r="AH45" s="713"/>
      <c r="AI45" s="713"/>
      <c r="AJ45" s="713"/>
      <c r="AK45" s="713"/>
      <c r="AL45" s="713"/>
      <c r="AM45" s="713"/>
      <c r="AN45" s="713"/>
      <c r="AO45" s="713"/>
      <c r="AP45" s="713"/>
      <c r="AQ45" s="713"/>
      <c r="AR45" s="713"/>
      <c r="AS45" s="713"/>
      <c r="AT45" s="713"/>
      <c r="AU45" s="713"/>
      <c r="AV45" s="713"/>
      <c r="AW45" s="713"/>
      <c r="AX45" s="713"/>
      <c r="AY45" s="713"/>
      <c r="AZ45" s="713"/>
      <c r="BA45" s="713"/>
      <c r="BB45" s="713"/>
      <c r="BC45" s="713"/>
      <c r="BD45" s="713"/>
      <c r="BE45" s="713"/>
      <c r="BF45" s="713"/>
      <c r="BG45" s="713"/>
      <c r="BH45" s="713"/>
      <c r="BI45" s="713"/>
      <c r="BJ45" s="713"/>
      <c r="BK45" s="713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</row>
    <row r="46" customFormat="false" ht="12.75" hidden="false" customHeight="false" outlineLevel="0" collapsed="false">
      <c r="D46" s="269"/>
      <c r="E46" s="269"/>
      <c r="F46" s="269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</row>
    <row r="47" customFormat="false" ht="12.75" hidden="false" customHeight="false" outlineLevel="0" collapsed="false">
      <c r="D47" s="269"/>
      <c r="E47" s="269"/>
      <c r="F47" s="269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  <c r="AK47" s="232"/>
      <c r="AL47" s="232"/>
      <c r="AM47" s="232"/>
      <c r="AN47" s="232"/>
      <c r="AO47" s="232"/>
      <c r="AP47" s="232"/>
      <c r="AQ47" s="232"/>
      <c r="AR47" s="232"/>
      <c r="AS47" s="232"/>
      <c r="AT47" s="232"/>
      <c r="AU47" s="232"/>
      <c r="AV47" s="232"/>
      <c r="AW47" s="232"/>
      <c r="AX47" s="232"/>
      <c r="AY47" s="232"/>
      <c r="AZ47" s="232"/>
      <c r="BA47" s="232"/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</row>
    <row r="48" customFormat="false" ht="12.75" hidden="false" customHeight="false" outlineLevel="0" collapsed="false">
      <c r="D48" s="269"/>
      <c r="E48" s="269"/>
      <c r="F48" s="269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  <c r="BJ48" s="232"/>
      <c r="BK48" s="232"/>
      <c r="BL48" s="232"/>
      <c r="BM48" s="232"/>
      <c r="BN48" s="232"/>
      <c r="BO48" s="232"/>
      <c r="BP48" s="232"/>
      <c r="BQ48" s="232"/>
      <c r="BR48" s="232"/>
      <c r="BS48" s="232"/>
      <c r="BT48" s="232"/>
      <c r="BU48" s="232"/>
      <c r="BV48" s="232"/>
      <c r="BW48" s="232"/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</row>
    <row r="49" customFormat="false" ht="12.75" hidden="false" customHeight="false" outlineLevel="0" collapsed="false">
      <c r="D49" s="269"/>
      <c r="E49" s="269"/>
      <c r="F49" s="269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</row>
    <row r="50" customFormat="false" ht="12.75" hidden="false" customHeight="false" outlineLevel="0" collapsed="false">
      <c r="D50" s="269"/>
      <c r="E50" s="269"/>
      <c r="F50" s="269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</row>
    <row r="51" customFormat="false" ht="12.75" hidden="false" customHeight="false" outlineLevel="0" collapsed="false">
      <c r="D51" s="269"/>
      <c r="E51" s="269"/>
      <c r="F51" s="269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</row>
    <row r="52" customFormat="false" ht="12.75" hidden="false" customHeight="false" outlineLevel="0" collapsed="false">
      <c r="D52" s="269"/>
      <c r="E52" s="269"/>
      <c r="F52" s="269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  <c r="AQ52" s="232"/>
      <c r="AR52" s="232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/>
      <c r="BC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</row>
    <row r="53" customFormat="false" ht="12.75" hidden="false" customHeight="false" outlineLevel="0" collapsed="false">
      <c r="D53" s="269"/>
      <c r="E53" s="269"/>
      <c r="F53" s="269"/>
    </row>
    <row r="54" customFormat="false" ht="12.75" hidden="false" customHeight="false" outlineLevel="0" collapsed="false">
      <c r="D54" s="269"/>
      <c r="E54" s="269"/>
      <c r="F54" s="269"/>
    </row>
    <row r="55" customFormat="false" ht="12.75" hidden="false" customHeight="false" outlineLevel="0" collapsed="false">
      <c r="D55" s="269"/>
      <c r="E55" s="269"/>
      <c r="F55" s="269"/>
    </row>
    <row r="56" customFormat="false" ht="12.75" hidden="false" customHeight="false" outlineLevel="0" collapsed="false">
      <c r="D56" s="269"/>
      <c r="E56" s="269"/>
      <c r="F56" s="269"/>
    </row>
    <row r="57" customFormat="false" ht="12.75" hidden="false" customHeight="false" outlineLevel="0" collapsed="false">
      <c r="D57" s="269"/>
      <c r="E57" s="269"/>
      <c r="F57" s="269"/>
    </row>
    <row r="58" customFormat="false" ht="12.75" hidden="false" customHeight="false" outlineLevel="0" collapsed="false">
      <c r="D58" s="269"/>
      <c r="E58" s="269"/>
      <c r="F58" s="269"/>
    </row>
    <row r="59" customFormat="false" ht="12.75" hidden="false" customHeight="false" outlineLevel="0" collapsed="false">
      <c r="D59" s="269"/>
      <c r="E59" s="269"/>
      <c r="F59" s="269"/>
    </row>
    <row r="60" customFormat="false" ht="12.75" hidden="false" customHeight="false" outlineLevel="0" collapsed="false">
      <c r="D60" s="269"/>
      <c r="E60" s="269"/>
      <c r="F60" s="269"/>
    </row>
    <row r="61" customFormat="false" ht="12.75" hidden="false" customHeight="false" outlineLevel="0" collapsed="false">
      <c r="D61" s="269"/>
      <c r="E61" s="269"/>
      <c r="F61" s="269"/>
    </row>
    <row r="62" customFormat="false" ht="12.75" hidden="false" customHeight="false" outlineLevel="0" collapsed="false">
      <c r="D62" s="269"/>
      <c r="E62" s="269"/>
      <c r="F62" s="269"/>
    </row>
    <row r="63" customFormat="false" ht="12.75" hidden="false" customHeight="false" outlineLevel="0" collapsed="false"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  <row r="115" customFormat="false" ht="12.75" hidden="false" customHeight="false" outlineLevel="0" collapsed="false">
      <c r="D115" s="269"/>
      <c r="E115" s="269"/>
      <c r="F115" s="269"/>
    </row>
    <row r="116" customFormat="false" ht="12.75" hidden="false" customHeight="false" outlineLevel="0" collapsed="false">
      <c r="D116" s="269"/>
      <c r="E116" s="269"/>
      <c r="F116" s="269"/>
    </row>
    <row r="117" customFormat="false" ht="12.75" hidden="false" customHeight="false" outlineLevel="0" collapsed="false">
      <c r="D117" s="269"/>
      <c r="E117" s="269"/>
      <c r="F117" s="269"/>
    </row>
    <row r="118" customFormat="false" ht="12.75" hidden="false" customHeight="false" outlineLevel="0" collapsed="false">
      <c r="D118" s="269"/>
      <c r="E118" s="269"/>
      <c r="F118" s="269"/>
    </row>
    <row r="119" customFormat="false" ht="12.75" hidden="false" customHeight="false" outlineLevel="0" collapsed="false">
      <c r="D119" s="269"/>
      <c r="E119" s="269"/>
      <c r="F119" s="269"/>
    </row>
    <row r="120" customFormat="false" ht="12.75" hidden="false" customHeight="false" outlineLevel="0" collapsed="false">
      <c r="D120" s="269"/>
      <c r="E120" s="269"/>
      <c r="F120" s="269"/>
    </row>
    <row r="121" customFormat="false" ht="12.75" hidden="false" customHeight="false" outlineLevel="0" collapsed="false">
      <c r="D121" s="269"/>
      <c r="E121" s="269"/>
      <c r="F121" s="269"/>
    </row>
    <row r="122" customFormat="false" ht="12.75" hidden="false" customHeight="false" outlineLevel="0" collapsed="false">
      <c r="D122" s="269"/>
      <c r="E122" s="269"/>
      <c r="F122" s="269"/>
    </row>
    <row r="123" customFormat="false" ht="12.75" hidden="false" customHeight="false" outlineLevel="0" collapsed="false">
      <c r="D123" s="269"/>
      <c r="E123" s="269"/>
      <c r="F123" s="269"/>
    </row>
    <row r="124" customFormat="false" ht="12.75" hidden="false" customHeight="false" outlineLevel="0" collapsed="false">
      <c r="D124" s="269"/>
      <c r="E124" s="269"/>
      <c r="F124" s="269"/>
    </row>
    <row r="125" customFormat="false" ht="12.75" hidden="false" customHeight="false" outlineLevel="0" collapsed="false">
      <c r="D125" s="269"/>
      <c r="E125" s="269"/>
      <c r="F125" s="269"/>
    </row>
    <row r="126" customFormat="false" ht="12.75" hidden="false" customHeight="false" outlineLevel="0" collapsed="false">
      <c r="D126" s="269"/>
      <c r="E126" s="269"/>
      <c r="F126" s="269"/>
    </row>
    <row r="127" customFormat="false" ht="12.75" hidden="false" customHeight="false" outlineLevel="0" collapsed="false">
      <c r="D127" s="269"/>
      <c r="E127" s="269"/>
      <c r="F127" s="269"/>
    </row>
    <row r="128" customFormat="false" ht="12.75" hidden="false" customHeight="false" outlineLevel="0" collapsed="false">
      <c r="D128" s="269"/>
      <c r="E128" s="269"/>
      <c r="F128" s="269"/>
    </row>
    <row r="129" customFormat="false" ht="12.75" hidden="false" customHeight="false" outlineLevel="0" collapsed="false">
      <c r="D129" s="269"/>
      <c r="E129" s="269"/>
      <c r="F129" s="269"/>
    </row>
    <row r="130" customFormat="false" ht="12.75" hidden="false" customHeight="false" outlineLevel="0" collapsed="false">
      <c r="D130" s="269"/>
      <c r="E130" s="269"/>
      <c r="F130" s="269"/>
    </row>
    <row r="131" customFormat="false" ht="12.75" hidden="false" customHeight="false" outlineLevel="0" collapsed="false">
      <c r="D131" s="269"/>
      <c r="E131" s="269"/>
      <c r="F131" s="269"/>
    </row>
    <row r="132" customFormat="false" ht="12.75" hidden="false" customHeight="false" outlineLevel="0" collapsed="false">
      <c r="D132" s="269"/>
      <c r="E132" s="269"/>
      <c r="F132" s="269"/>
    </row>
    <row r="133" customFormat="false" ht="12.75" hidden="false" customHeight="false" outlineLevel="0" collapsed="false">
      <c r="D133" s="269"/>
      <c r="E133" s="269"/>
      <c r="F133" s="269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24">
      <formula>100</formula>
    </cfRule>
    <cfRule type="cellIs" priority="3" operator="greaterThan" aboveAverage="0" equalAverage="0" bottom="0" percent="0" rank="0" text="" dxfId="1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24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75" workbookViewId="0">
      <selection pane="topLeft" activeCell="A42" activeCellId="0" sqref="A42:IV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6.84"/>
    <col collapsed="false" customWidth="true" hidden="false" outlineLevel="0" max="3" min="3" style="231" width="7.7"/>
    <col collapsed="false" customWidth="true" hidden="false" outlineLevel="0" max="5" min="4" style="231" width="9.56"/>
    <col collapsed="false" customWidth="true" hidden="false" outlineLevel="0" max="6" min="6" style="231" width="16.84"/>
    <col collapsed="false" customWidth="true" hidden="false" outlineLevel="0" max="24" min="7" style="232" width="1.7"/>
    <col collapsed="false" customWidth="true" hidden="false" outlineLevel="0" max="25" min="25" style="232" width="52.41"/>
    <col collapsed="false" customWidth="true" hidden="false" outlineLevel="0" max="26" min="26" style="232" width="17.56"/>
    <col collapsed="false" customWidth="true" hidden="false" outlineLevel="0" max="27" min="27" style="232" width="10.85"/>
    <col collapsed="false" customWidth="true" hidden="false" outlineLevel="0" max="28" min="28" style="232" width="13.28"/>
    <col collapsed="false" customWidth="true" hidden="false" outlineLevel="0" max="29" min="29" style="232" width="10.85"/>
    <col collapsed="false" customWidth="true" hidden="false" outlineLevel="0" max="30" min="30" style="232" width="16.84"/>
    <col collapsed="false" customWidth="true" hidden="false" outlineLevel="0" max="31" min="31" style="232" width="10.85"/>
    <col collapsed="false" customWidth="true" hidden="false" outlineLevel="0" max="32" min="32" style="232" width="16.99"/>
    <col collapsed="false" customWidth="true" hidden="false" outlineLevel="0" max="33" min="33" style="232" width="10.85"/>
    <col collapsed="false" customWidth="true" hidden="false" outlineLevel="0" max="34" min="34" style="232" width="13.28"/>
    <col collapsed="false" customWidth="true" hidden="false" outlineLevel="0" max="35" min="35" style="232" width="13.14"/>
    <col collapsed="false" customWidth="true" hidden="false" outlineLevel="0" max="36" min="36" style="231" width="14.14"/>
    <col collapsed="false" customWidth="true" hidden="false" outlineLevel="0" max="37" min="37" style="233" width="12.14"/>
    <col collapsed="false" customWidth="true" hidden="false" outlineLevel="0" max="38" min="38" style="231" width="14.41"/>
    <col collapsed="false" customWidth="true" hidden="false" outlineLevel="0" max="39" min="39" style="233" width="12.14"/>
    <col collapsed="false" customWidth="true" hidden="false" outlineLevel="0" max="40" min="40" style="231" width="18.7"/>
    <col collapsed="false" customWidth="true" hidden="false" outlineLevel="0" max="41" min="41" style="233" width="12.14"/>
    <col collapsed="false" customWidth="true" hidden="false" outlineLevel="0" max="42" min="42" style="231" width="17.7"/>
    <col collapsed="false" customWidth="true" hidden="false" outlineLevel="0" max="43" min="43" style="233" width="12.14"/>
    <col collapsed="false" customWidth="true" hidden="false" outlineLevel="0" max="44" min="44" style="231" width="18.7"/>
    <col collapsed="false" customWidth="true" hidden="false" outlineLevel="0" max="45" min="45" style="233" width="12.14"/>
    <col collapsed="false" customWidth="true" hidden="false" outlineLevel="0" max="46" min="46" style="231" width="17.7"/>
    <col collapsed="false" customWidth="true" hidden="false" outlineLevel="0" max="47" min="47" style="233" width="12.14"/>
    <col collapsed="false" customWidth="true" hidden="false" outlineLevel="0" max="48" min="48" style="231" width="18.7"/>
    <col collapsed="false" customWidth="true" hidden="false" outlineLevel="0" max="49" min="49" style="233" width="12.14"/>
    <col collapsed="false" customWidth="true" hidden="false" outlineLevel="0" max="50" min="50" style="231" width="18.7"/>
    <col collapsed="false" customWidth="true" hidden="false" outlineLevel="0" max="51" min="51" style="233" width="12.14"/>
    <col collapsed="false" customWidth="true" hidden="false" outlineLevel="0" max="52" min="52" style="231" width="17.7"/>
    <col collapsed="false" customWidth="true" hidden="false" outlineLevel="0" max="53" min="53" style="233" width="12.14"/>
    <col collapsed="false" customWidth="true" hidden="false" outlineLevel="0" max="54" min="54" style="231" width="18.7"/>
    <col collapsed="false" customWidth="true" hidden="false" outlineLevel="0" max="55" min="55" style="233" width="12.14"/>
    <col collapsed="false" customWidth="true" hidden="false" outlineLevel="0" max="56" min="56" style="231" width="17.7"/>
    <col collapsed="false" customWidth="true" hidden="false" outlineLevel="0" max="57" min="57" style="233" width="12.14"/>
    <col collapsed="false" customWidth="true" hidden="false" outlineLevel="0" max="58" min="58" style="231" width="17.7"/>
    <col collapsed="false" customWidth="true" hidden="false" outlineLevel="0" max="59" min="59" style="233" width="12.14"/>
    <col collapsed="false" customWidth="true" hidden="false" outlineLevel="0" max="60" min="60" style="231" width="17.7"/>
    <col collapsed="false" customWidth="true" hidden="false" outlineLevel="0" max="61" min="61" style="233" width="12.14"/>
    <col collapsed="false" customWidth="true" hidden="false" outlineLevel="0" max="62" min="62" style="231" width="17.7"/>
    <col collapsed="false" customWidth="true" hidden="false" outlineLevel="0" max="63" min="63" style="233" width="12.14"/>
    <col collapsed="false" customWidth="true" hidden="false" outlineLevel="0" max="64" min="64" style="231" width="18.7"/>
    <col collapsed="false" customWidth="true" hidden="false" outlineLevel="0" max="65" min="65" style="233" width="13.14"/>
    <col collapsed="false" customWidth="true" hidden="false" outlineLevel="0" max="66" min="66" style="231" width="17.7"/>
    <col collapsed="false" customWidth="true" hidden="false" outlineLevel="0" max="67" min="67" style="233" width="12.14"/>
    <col collapsed="false" customWidth="true" hidden="false" outlineLevel="0" max="68" min="68" style="231" width="17.7"/>
    <col collapsed="false" customWidth="true" hidden="false" outlineLevel="0" max="69" min="69" style="233" width="12.14"/>
    <col collapsed="false" customWidth="true" hidden="false" outlineLevel="0" max="70" min="70" style="231" width="17.7"/>
    <col collapsed="false" customWidth="true" hidden="false" outlineLevel="0" max="71" min="71" style="233" width="12.14"/>
    <col collapsed="false" customWidth="true" hidden="false" outlineLevel="0" max="72" min="72" style="231" width="17.7"/>
    <col collapsed="false" customWidth="true" hidden="false" outlineLevel="0" max="73" min="73" style="233" width="12.14"/>
    <col collapsed="false" customWidth="true" hidden="false" outlineLevel="0" max="74" min="74" style="231" width="17.7"/>
    <col collapsed="false" customWidth="true" hidden="false" outlineLevel="0" max="75" min="75" style="231" width="14.7"/>
    <col collapsed="false" customWidth="true" hidden="false" outlineLevel="0" max="76" min="76" style="231" width="18.7"/>
    <col collapsed="false" customWidth="true" hidden="false" outlineLevel="0" max="77" min="77" style="233" width="12.14"/>
    <col collapsed="false" customWidth="true" hidden="false" outlineLevel="0" max="78" min="78" style="231" width="17.7"/>
    <col collapsed="false" customWidth="true" hidden="false" outlineLevel="0" max="79" min="79" style="233" width="12.14"/>
    <col collapsed="false" customWidth="true" hidden="false" outlineLevel="0" max="80" min="80" style="231" width="19.7"/>
    <col collapsed="false" customWidth="true" hidden="false" outlineLevel="0" max="81" min="81" style="233" width="14.14"/>
    <col collapsed="false" customWidth="false" hidden="false" outlineLevel="0" max="257" min="82" style="231" width="9.14"/>
  </cols>
  <sheetData>
    <row r="1" customFormat="false" ht="15.75" hidden="false" customHeight="true" outlineLevel="0" collapsed="false">
      <c r="A1" s="130" t="s">
        <v>2</v>
      </c>
      <c r="B1" s="620"/>
      <c r="C1" s="620"/>
      <c r="D1" s="620"/>
      <c r="E1" s="620"/>
      <c r="F1" s="620"/>
      <c r="AJ1" s="620"/>
      <c r="AK1" s="621"/>
      <c r="AL1" s="620"/>
      <c r="AM1" s="621"/>
      <c r="AN1" s="620"/>
      <c r="AO1" s="621"/>
      <c r="AP1" s="620"/>
      <c r="AQ1" s="621"/>
      <c r="AR1" s="620"/>
      <c r="AS1" s="621"/>
      <c r="AT1" s="620"/>
      <c r="AU1" s="621"/>
      <c r="AV1" s="620"/>
      <c r="AW1" s="621"/>
      <c r="AX1" s="620"/>
      <c r="AY1" s="621"/>
      <c r="AZ1" s="620"/>
      <c r="BA1" s="621"/>
      <c r="BB1" s="620"/>
      <c r="BC1" s="621"/>
      <c r="BD1" s="620"/>
      <c r="BE1" s="621"/>
      <c r="BF1" s="620"/>
      <c r="BG1" s="621"/>
      <c r="BH1" s="620"/>
      <c r="BI1" s="621"/>
      <c r="BJ1" s="620"/>
      <c r="BK1" s="621"/>
      <c r="BL1" s="620"/>
      <c r="BM1" s="621"/>
      <c r="BN1" s="620"/>
      <c r="BO1" s="621"/>
      <c r="BP1" s="620"/>
      <c r="BQ1" s="621"/>
      <c r="BR1" s="620"/>
      <c r="BS1" s="621"/>
      <c r="BT1" s="620"/>
      <c r="BU1" s="621"/>
      <c r="BV1" s="620"/>
      <c r="BW1" s="620"/>
      <c r="BX1" s="620"/>
      <c r="BY1" s="621"/>
      <c r="BZ1" s="620"/>
      <c r="CA1" s="621"/>
      <c r="CB1" s="620"/>
      <c r="CC1" s="621"/>
      <c r="CD1" s="620"/>
      <c r="CE1" s="620"/>
      <c r="CF1" s="620"/>
      <c r="CG1" s="620"/>
      <c r="CH1" s="620"/>
      <c r="CI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365" t="s">
        <v>490</v>
      </c>
      <c r="AJ2" s="620"/>
      <c r="AK2" s="621"/>
      <c r="AL2" s="620"/>
      <c r="AM2" s="621"/>
      <c r="AN2" s="620"/>
      <c r="AO2" s="621"/>
      <c r="AP2" s="620"/>
      <c r="AQ2" s="621"/>
      <c r="AR2" s="620"/>
      <c r="AS2" s="621"/>
      <c r="AT2" s="620"/>
      <c r="AU2" s="621"/>
      <c r="AV2" s="620"/>
      <c r="AW2" s="621"/>
      <c r="AX2" s="620"/>
      <c r="AY2" s="621"/>
      <c r="AZ2" s="620"/>
      <c r="BA2" s="621"/>
      <c r="BB2" s="620"/>
      <c r="BC2" s="621"/>
      <c r="BD2" s="620"/>
      <c r="BE2" s="621"/>
      <c r="BF2" s="620"/>
      <c r="BG2" s="621"/>
      <c r="BH2" s="620"/>
      <c r="BI2" s="621"/>
      <c r="BJ2" s="620"/>
      <c r="BK2" s="621"/>
      <c r="BL2" s="620"/>
      <c r="BM2" s="621"/>
      <c r="BN2" s="620"/>
      <c r="BO2" s="621"/>
      <c r="BP2" s="620"/>
      <c r="BQ2" s="621"/>
      <c r="BR2" s="620"/>
      <c r="BS2" s="621"/>
      <c r="BT2" s="620"/>
      <c r="BU2" s="621"/>
      <c r="BV2" s="620"/>
      <c r="BW2" s="620"/>
      <c r="BX2" s="620"/>
      <c r="BY2" s="621"/>
      <c r="BZ2" s="620"/>
      <c r="CA2" s="621"/>
      <c r="CB2" s="620"/>
      <c r="CC2" s="621"/>
      <c r="CD2" s="620"/>
      <c r="CE2" s="620"/>
      <c r="CF2" s="620"/>
      <c r="CG2" s="620"/>
      <c r="CH2" s="620"/>
      <c r="CI2" s="620"/>
    </row>
    <row r="3" customFormat="false" ht="42" hidden="false" customHeight="true" outlineLevel="0" collapsed="false">
      <c r="A3" s="235" t="s">
        <v>491</v>
      </c>
      <c r="B3" s="235"/>
      <c r="C3" s="235"/>
      <c r="D3" s="235"/>
      <c r="E3" s="235"/>
      <c r="F3" s="235"/>
      <c r="AJ3" s="620"/>
      <c r="AK3" s="621"/>
      <c r="AL3" s="620"/>
      <c r="AM3" s="621"/>
      <c r="AN3" s="713"/>
      <c r="AO3" s="713"/>
      <c r="AP3" s="713"/>
      <c r="AQ3" s="713"/>
      <c r="AR3" s="713"/>
      <c r="AS3" s="713"/>
      <c r="AT3" s="713"/>
      <c r="AU3" s="713"/>
      <c r="AV3" s="713"/>
      <c r="AW3" s="713"/>
      <c r="AX3" s="713"/>
      <c r="AY3" s="713"/>
      <c r="AZ3" s="713"/>
      <c r="BA3" s="713"/>
      <c r="BB3" s="713"/>
      <c r="BC3" s="713"/>
      <c r="BD3" s="713"/>
      <c r="BE3" s="713"/>
      <c r="BF3" s="713"/>
      <c r="BG3" s="713"/>
      <c r="BH3" s="713"/>
      <c r="BI3" s="713"/>
      <c r="BJ3" s="713"/>
      <c r="BK3" s="713"/>
      <c r="BL3" s="713"/>
      <c r="BM3" s="713"/>
      <c r="BN3" s="713"/>
      <c r="BO3" s="713"/>
      <c r="BP3" s="713"/>
      <c r="BQ3" s="713"/>
      <c r="BR3" s="713"/>
      <c r="BS3" s="713"/>
      <c r="BT3" s="713"/>
      <c r="BU3" s="713"/>
      <c r="BV3" s="713"/>
      <c r="BW3" s="713"/>
      <c r="BX3" s="713"/>
      <c r="BY3" s="713"/>
      <c r="BZ3" s="713"/>
      <c r="CA3" s="713"/>
      <c r="CB3" s="713"/>
      <c r="CC3" s="713"/>
      <c r="CD3" s="713"/>
      <c r="CE3" s="713"/>
      <c r="CF3" s="713"/>
      <c r="CG3" s="713"/>
      <c r="CH3" s="713"/>
      <c r="CI3" s="713"/>
      <c r="CJ3" s="232"/>
      <c r="CK3" s="232"/>
      <c r="CL3" s="232"/>
      <c r="CM3" s="232"/>
      <c r="CN3" s="232"/>
      <c r="CO3" s="232"/>
      <c r="CP3" s="232"/>
      <c r="CQ3" s="232"/>
      <c r="CR3" s="232"/>
      <c r="CS3" s="232"/>
      <c r="CT3" s="232"/>
      <c r="CU3" s="232"/>
      <c r="CV3" s="232"/>
      <c r="CW3" s="232"/>
      <c r="CX3" s="232"/>
      <c r="CY3" s="232"/>
      <c r="CZ3" s="232"/>
      <c r="DA3" s="232"/>
      <c r="DB3" s="232"/>
      <c r="DC3" s="232"/>
      <c r="DD3" s="232"/>
      <c r="DE3" s="232"/>
      <c r="DF3" s="232"/>
      <c r="DG3" s="232"/>
      <c r="DH3" s="232"/>
      <c r="DI3" s="232"/>
      <c r="DJ3" s="232"/>
      <c r="DK3" s="232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</row>
    <row r="4" customFormat="false" ht="30.75" hidden="false" customHeight="true" outlineLevel="0" collapsed="false">
      <c r="A4" s="364"/>
      <c r="B4" s="364"/>
      <c r="C4" s="191" t="s">
        <v>190</v>
      </c>
      <c r="D4" s="191"/>
      <c r="E4" s="191"/>
      <c r="F4" s="191"/>
      <c r="AJ4" s="620"/>
      <c r="AK4" s="621"/>
      <c r="AL4" s="620"/>
      <c r="AM4" s="621"/>
      <c r="AN4" s="713"/>
      <c r="AO4" s="713"/>
      <c r="AP4" s="713"/>
      <c r="AQ4" s="713"/>
      <c r="AR4" s="713"/>
      <c r="AS4" s="713"/>
      <c r="AT4" s="713"/>
      <c r="AU4" s="713"/>
      <c r="AV4" s="713"/>
      <c r="AW4" s="713"/>
      <c r="AX4" s="713"/>
      <c r="AY4" s="713"/>
      <c r="AZ4" s="713"/>
      <c r="BA4" s="713"/>
      <c r="BB4" s="713"/>
      <c r="BC4" s="713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  <c r="BT4" s="713"/>
      <c r="BU4" s="713"/>
      <c r="BV4" s="713"/>
      <c r="BW4" s="713"/>
      <c r="BX4" s="713"/>
      <c r="BY4" s="713"/>
      <c r="BZ4" s="713"/>
      <c r="CA4" s="713"/>
      <c r="CB4" s="713"/>
      <c r="CC4" s="713"/>
      <c r="CD4" s="713"/>
      <c r="CE4" s="713"/>
      <c r="CF4" s="713"/>
      <c r="CG4" s="713"/>
      <c r="CH4" s="713"/>
      <c r="CI4" s="713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</row>
    <row r="5" customFormat="false" ht="27" hidden="false" customHeight="true" outlineLevel="0" collapsed="false">
      <c r="A5" s="729"/>
      <c r="B5" s="238" t="s">
        <v>183</v>
      </c>
      <c r="C5" s="238" t="s">
        <v>184</v>
      </c>
      <c r="D5" s="238"/>
      <c r="E5" s="238"/>
      <c r="F5" s="241" t="s">
        <v>492</v>
      </c>
      <c r="AJ5" s="713"/>
      <c r="AK5" s="713"/>
      <c r="AL5" s="713"/>
      <c r="AM5" s="713"/>
      <c r="AN5" s="713"/>
      <c r="AO5" s="713"/>
      <c r="AP5" s="713"/>
      <c r="AQ5" s="713"/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  <c r="CC5" s="713"/>
      <c r="CD5" s="713"/>
      <c r="CE5" s="713"/>
      <c r="CF5" s="713"/>
      <c r="CG5" s="713"/>
      <c r="CH5" s="713"/>
      <c r="CI5" s="713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</row>
    <row r="6" customFormat="false" ht="12.75" hidden="false" customHeight="true" outlineLevel="0" collapsed="false">
      <c r="A6" s="729"/>
      <c r="B6" s="238"/>
      <c r="C6" s="625" t="s">
        <v>84</v>
      </c>
      <c r="D6" s="625" t="s">
        <v>85</v>
      </c>
      <c r="E6" s="238" t="s">
        <v>86</v>
      </c>
      <c r="F6" s="241"/>
      <c r="AJ6" s="713"/>
      <c r="AK6" s="713"/>
      <c r="AL6" s="713"/>
      <c r="AM6" s="713"/>
      <c r="AN6" s="713"/>
      <c r="AO6" s="713"/>
      <c r="AP6" s="713"/>
      <c r="AQ6" s="713"/>
      <c r="AR6" s="713"/>
      <c r="AS6" s="713"/>
      <c r="AT6" s="713"/>
      <c r="AU6" s="713"/>
      <c r="AV6" s="713"/>
      <c r="AW6" s="713"/>
      <c r="AX6" s="713"/>
      <c r="AY6" s="713"/>
      <c r="AZ6" s="713"/>
      <c r="BA6" s="713"/>
      <c r="BB6" s="713"/>
      <c r="BC6" s="713"/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</row>
    <row r="7" customFormat="false" ht="9.75" hidden="false" customHeight="true" outlineLevel="0" collapsed="false">
      <c r="A7" s="729"/>
      <c r="B7" s="238"/>
      <c r="C7" s="625"/>
      <c r="D7" s="625"/>
      <c r="E7" s="238"/>
      <c r="F7" s="241"/>
      <c r="AJ7" s="713"/>
      <c r="AK7" s="713"/>
      <c r="AL7" s="713"/>
      <c r="AM7" s="713"/>
      <c r="AN7" s="713"/>
      <c r="AO7" s="713"/>
      <c r="AP7" s="713"/>
      <c r="AQ7" s="713"/>
      <c r="AR7" s="713"/>
      <c r="AS7" s="713"/>
      <c r="AT7" s="713"/>
      <c r="AU7" s="713"/>
      <c r="AV7" s="713"/>
      <c r="AW7" s="713"/>
      <c r="AX7" s="713"/>
      <c r="AY7" s="713"/>
      <c r="AZ7" s="713"/>
      <c r="BA7" s="713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</row>
    <row r="8" customFormat="false" ht="11.25" hidden="false" customHeight="true" outlineLevel="0" collapsed="false">
      <c r="A8" s="729"/>
      <c r="B8" s="238"/>
      <c r="C8" s="625"/>
      <c r="D8" s="625"/>
      <c r="E8" s="238"/>
      <c r="F8" s="241"/>
      <c r="AJ8" s="713"/>
      <c r="AK8" s="713"/>
      <c r="AL8" s="713"/>
      <c r="AM8" s="713"/>
      <c r="AN8" s="713"/>
      <c r="AO8" s="713"/>
      <c r="AP8" s="713"/>
      <c r="AQ8" s="713"/>
      <c r="AR8" s="713"/>
      <c r="AS8" s="713"/>
      <c r="AT8" s="713"/>
      <c r="AU8" s="713"/>
      <c r="AV8" s="713"/>
      <c r="AW8" s="713"/>
      <c r="AX8" s="713"/>
      <c r="AY8" s="713"/>
      <c r="AZ8" s="713"/>
      <c r="BA8" s="713"/>
      <c r="BB8" s="713"/>
      <c r="BC8" s="713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</row>
    <row r="9" customFormat="false" ht="7.5" hidden="false" customHeight="true" outlineLevel="0" collapsed="false">
      <c r="A9" s="713"/>
      <c r="B9" s="865"/>
      <c r="C9" s="865"/>
      <c r="D9" s="865"/>
      <c r="E9" s="865"/>
      <c r="F9" s="865"/>
      <c r="AJ9" s="713"/>
      <c r="AK9" s="713"/>
      <c r="AL9" s="713"/>
      <c r="AM9" s="713"/>
      <c r="AN9" s="713"/>
      <c r="AO9" s="713"/>
      <c r="AP9" s="713"/>
      <c r="AQ9" s="713"/>
      <c r="AR9" s="713"/>
      <c r="AS9" s="713"/>
      <c r="AT9" s="713"/>
      <c r="AU9" s="713"/>
      <c r="AV9" s="713"/>
      <c r="AW9" s="713"/>
      <c r="AX9" s="713"/>
      <c r="AY9" s="713"/>
      <c r="AZ9" s="713"/>
      <c r="BA9" s="713"/>
      <c r="BB9" s="713"/>
      <c r="BC9" s="713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713"/>
      <c r="BU9" s="713"/>
      <c r="BV9" s="713"/>
      <c r="BW9" s="713"/>
      <c r="BX9" s="713"/>
      <c r="BY9" s="713"/>
      <c r="BZ9" s="713"/>
      <c r="CA9" s="713"/>
      <c r="CB9" s="713"/>
      <c r="CC9" s="713"/>
      <c r="CD9" s="713"/>
      <c r="CE9" s="713"/>
      <c r="CF9" s="713"/>
      <c r="CG9" s="713"/>
      <c r="CH9" s="713"/>
      <c r="CI9" s="713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</row>
    <row r="10" customFormat="false" ht="12.75" hidden="false" customHeight="false" outlineLevel="0" collapsed="false">
      <c r="A10" s="394" t="s">
        <v>434</v>
      </c>
      <c r="B10" s="866" t="n">
        <v>6431.79</v>
      </c>
      <c r="C10" s="866" t="n">
        <v>4701.18</v>
      </c>
      <c r="D10" s="866" t="n">
        <v>8318.33</v>
      </c>
      <c r="E10" s="866" t="n">
        <v>10433.64</v>
      </c>
      <c r="F10" s="866" t="n">
        <v>87.58</v>
      </c>
      <c r="AJ10" s="713"/>
      <c r="AK10" s="713"/>
      <c r="AL10" s="713"/>
      <c r="AM10" s="713"/>
      <c r="AN10" s="713"/>
      <c r="AO10" s="713"/>
      <c r="AP10" s="713"/>
      <c r="AQ10" s="713"/>
      <c r="AR10" s="713"/>
      <c r="AS10" s="713"/>
      <c r="AT10" s="713"/>
      <c r="AU10" s="713"/>
      <c r="AV10" s="713"/>
      <c r="AW10" s="713"/>
      <c r="AX10" s="713"/>
      <c r="AY10" s="713"/>
      <c r="AZ10" s="713"/>
      <c r="BA10" s="713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  <c r="BT10" s="713"/>
      <c r="BU10" s="713"/>
      <c r="BV10" s="713"/>
      <c r="BW10" s="713"/>
      <c r="BX10" s="713"/>
      <c r="BY10" s="713"/>
      <c r="BZ10" s="713"/>
      <c r="CA10" s="713"/>
      <c r="CB10" s="713"/>
      <c r="CC10" s="713"/>
      <c r="CD10" s="713"/>
      <c r="CE10" s="713"/>
      <c r="CF10" s="713"/>
      <c r="CG10" s="713"/>
      <c r="CH10" s="713"/>
      <c r="CI10" s="713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</row>
    <row r="11" customFormat="false" ht="25.5" hidden="false" customHeight="false" outlineLevel="0" collapsed="false">
      <c r="A11" s="843" t="s">
        <v>435</v>
      </c>
      <c r="B11" s="866" t="n">
        <v>976.36</v>
      </c>
      <c r="C11" s="634" t="n">
        <v>726.81</v>
      </c>
      <c r="D11" s="634" t="n">
        <v>1651.26</v>
      </c>
      <c r="E11" s="634" t="s">
        <v>57</v>
      </c>
      <c r="F11" s="634" t="n">
        <v>9.55</v>
      </c>
      <c r="AJ11" s="713"/>
      <c r="AK11" s="713"/>
      <c r="AL11" s="713"/>
      <c r="AM11" s="713"/>
      <c r="AN11" s="713"/>
      <c r="AO11" s="713"/>
      <c r="AP11" s="713"/>
      <c r="AQ11" s="713"/>
      <c r="AR11" s="713"/>
      <c r="AS11" s="713"/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  <c r="BL11" s="713"/>
      <c r="BM11" s="713"/>
      <c r="BN11" s="713"/>
      <c r="BO11" s="713"/>
      <c r="BP11" s="713"/>
      <c r="BQ11" s="713"/>
      <c r="BR11" s="713"/>
      <c r="BS11" s="713"/>
      <c r="BT11" s="713"/>
      <c r="BU11" s="713"/>
      <c r="BV11" s="713"/>
      <c r="BW11" s="713"/>
      <c r="BX11" s="713"/>
      <c r="BY11" s="713"/>
      <c r="BZ11" s="713"/>
      <c r="CA11" s="713"/>
      <c r="CB11" s="713"/>
      <c r="CC11" s="713"/>
      <c r="CD11" s="713"/>
      <c r="CE11" s="713"/>
      <c r="CF11" s="713"/>
      <c r="CG11" s="713"/>
      <c r="CH11" s="713"/>
      <c r="CI11" s="713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</row>
    <row r="12" customFormat="false" ht="25.5" hidden="false" customHeight="false" outlineLevel="0" collapsed="false">
      <c r="A12" s="843" t="s">
        <v>436</v>
      </c>
      <c r="B12" s="866" t="n">
        <v>147.59</v>
      </c>
      <c r="C12" s="634" t="n">
        <v>139.99</v>
      </c>
      <c r="D12" s="634" t="n">
        <v>198.69</v>
      </c>
      <c r="E12" s="634" t="s">
        <v>57</v>
      </c>
      <c r="F12" s="634" t="n">
        <v>77.92</v>
      </c>
      <c r="AJ12" s="713"/>
      <c r="AK12" s="713"/>
      <c r="AL12" s="713"/>
      <c r="AM12" s="713"/>
      <c r="AN12" s="713"/>
      <c r="AO12" s="713"/>
      <c r="AP12" s="713"/>
      <c r="AQ12" s="713"/>
      <c r="AR12" s="713"/>
      <c r="AS12" s="713"/>
      <c r="AT12" s="713"/>
      <c r="AU12" s="713"/>
      <c r="AV12" s="713"/>
      <c r="AW12" s="713"/>
      <c r="AX12" s="713"/>
      <c r="AY12" s="713"/>
      <c r="AZ12" s="713"/>
      <c r="BA12" s="713"/>
      <c r="BB12" s="713"/>
      <c r="BC12" s="713"/>
      <c r="BD12" s="713"/>
      <c r="BE12" s="713"/>
      <c r="BF12" s="713"/>
      <c r="BG12" s="713"/>
      <c r="BH12" s="713"/>
      <c r="BI12" s="713"/>
      <c r="BJ12" s="713"/>
      <c r="BK12" s="713"/>
      <c r="BL12" s="713"/>
      <c r="BM12" s="713"/>
      <c r="BN12" s="713"/>
      <c r="BO12" s="713"/>
      <c r="BP12" s="713"/>
      <c r="BQ12" s="713"/>
      <c r="BR12" s="713"/>
      <c r="BS12" s="713"/>
      <c r="BT12" s="713"/>
      <c r="BU12" s="713"/>
      <c r="BV12" s="713"/>
      <c r="BW12" s="713"/>
      <c r="BX12" s="713"/>
      <c r="BY12" s="713"/>
      <c r="BZ12" s="713"/>
      <c r="CA12" s="713"/>
      <c r="CB12" s="713"/>
      <c r="CC12" s="713"/>
      <c r="CD12" s="713"/>
      <c r="CE12" s="713"/>
      <c r="CF12" s="713"/>
      <c r="CG12" s="713"/>
      <c r="CH12" s="713"/>
      <c r="CI12" s="713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</row>
    <row r="13" customFormat="false" ht="51" hidden="false" customHeight="false" outlineLevel="0" collapsed="false">
      <c r="A13" s="844" t="s">
        <v>437</v>
      </c>
      <c r="B13" s="867" t="n">
        <v>51.63</v>
      </c>
      <c r="C13" s="636" t="n">
        <v>66.61</v>
      </c>
      <c r="D13" s="636" t="n">
        <v>39.72</v>
      </c>
      <c r="E13" s="636" t="s">
        <v>57</v>
      </c>
      <c r="F13" s="636" t="n">
        <v>56.42</v>
      </c>
      <c r="AJ13" s="713"/>
      <c r="AK13" s="713"/>
      <c r="AL13" s="713"/>
      <c r="AM13" s="713"/>
      <c r="AN13" s="713"/>
      <c r="AO13" s="713"/>
      <c r="AP13" s="713"/>
      <c r="AQ13" s="713"/>
      <c r="AR13" s="713"/>
      <c r="AS13" s="713"/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  <c r="BL13" s="713"/>
      <c r="BM13" s="713"/>
      <c r="BN13" s="713"/>
      <c r="BO13" s="713"/>
      <c r="BP13" s="713"/>
      <c r="BQ13" s="713"/>
      <c r="BR13" s="713"/>
      <c r="BS13" s="713"/>
      <c r="BT13" s="713"/>
      <c r="BU13" s="713"/>
      <c r="BV13" s="713"/>
      <c r="BW13" s="713"/>
      <c r="BX13" s="713"/>
      <c r="BY13" s="713"/>
      <c r="BZ13" s="713"/>
      <c r="CA13" s="713"/>
      <c r="CB13" s="713"/>
      <c r="CC13" s="713"/>
      <c r="CD13" s="713"/>
      <c r="CE13" s="713"/>
      <c r="CF13" s="713"/>
      <c r="CG13" s="713"/>
      <c r="CH13" s="713"/>
      <c r="CI13" s="713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</row>
    <row r="14" customFormat="false" ht="15" hidden="false" customHeight="true" outlineLevel="0" collapsed="false">
      <c r="A14" s="394" t="s">
        <v>438</v>
      </c>
      <c r="B14" s="866" t="n">
        <v>1389.94</v>
      </c>
      <c r="C14" s="634" t="n">
        <v>1666.22</v>
      </c>
      <c r="D14" s="634" t="n">
        <v>1058.34</v>
      </c>
      <c r="E14" s="634" t="n">
        <v>868.33</v>
      </c>
      <c r="F14" s="634" t="n">
        <v>3919.45</v>
      </c>
      <c r="AJ14" s="713"/>
      <c r="AK14" s="713"/>
      <c r="AL14" s="713"/>
      <c r="AM14" s="713"/>
      <c r="AN14" s="713"/>
      <c r="AO14" s="713"/>
      <c r="AP14" s="713"/>
      <c r="AQ14" s="713"/>
      <c r="AR14" s="713"/>
      <c r="AS14" s="713"/>
      <c r="AT14" s="713"/>
      <c r="AU14" s="713"/>
      <c r="AV14" s="713"/>
      <c r="AW14" s="713"/>
      <c r="AX14" s="713"/>
      <c r="AY14" s="713"/>
      <c r="AZ14" s="713"/>
      <c r="BA14" s="713"/>
      <c r="BB14" s="713"/>
      <c r="BC14" s="713"/>
      <c r="BD14" s="713"/>
      <c r="BE14" s="713"/>
      <c r="BF14" s="713"/>
      <c r="BG14" s="713"/>
      <c r="BH14" s="713"/>
      <c r="BI14" s="713"/>
      <c r="BJ14" s="713"/>
      <c r="BK14" s="713"/>
      <c r="BL14" s="713"/>
      <c r="BM14" s="713"/>
      <c r="BN14" s="713"/>
      <c r="BO14" s="713"/>
      <c r="BP14" s="713"/>
      <c r="BQ14" s="713"/>
      <c r="BR14" s="713"/>
      <c r="BS14" s="713"/>
      <c r="BT14" s="713"/>
      <c r="BU14" s="713"/>
      <c r="BV14" s="713"/>
      <c r="BW14" s="713"/>
      <c r="BX14" s="713"/>
      <c r="BY14" s="713"/>
      <c r="BZ14" s="713"/>
      <c r="CA14" s="713"/>
      <c r="CB14" s="713"/>
      <c r="CC14" s="713"/>
      <c r="CD14" s="713"/>
      <c r="CE14" s="713"/>
      <c r="CF14" s="713"/>
      <c r="CG14" s="713"/>
      <c r="CH14" s="713"/>
      <c r="CI14" s="713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</row>
    <row r="15" customFormat="false" ht="12.75" hidden="false" customHeight="false" outlineLevel="0" collapsed="false">
      <c r="A15" s="394" t="s">
        <v>439</v>
      </c>
      <c r="B15" s="866" t="n">
        <v>4.9</v>
      </c>
      <c r="C15" s="634" t="n">
        <v>6.72</v>
      </c>
      <c r="D15" s="634" t="n">
        <v>3.11</v>
      </c>
      <c r="E15" s="634" t="s">
        <v>57</v>
      </c>
      <c r="F15" s="634" t="n">
        <v>4.77</v>
      </c>
      <c r="AJ15" s="713"/>
      <c r="AK15" s="713"/>
      <c r="AL15" s="713"/>
      <c r="AM15" s="713"/>
      <c r="AN15" s="713"/>
      <c r="AO15" s="713"/>
      <c r="AP15" s="713"/>
      <c r="AQ15" s="713"/>
      <c r="AR15" s="713"/>
      <c r="AS15" s="713"/>
      <c r="AT15" s="713"/>
      <c r="AU15" s="713"/>
      <c r="AV15" s="713"/>
      <c r="AW15" s="713"/>
      <c r="AX15" s="713"/>
      <c r="AY15" s="713"/>
      <c r="AZ15" s="713"/>
      <c r="BA15" s="713"/>
      <c r="BB15" s="713"/>
      <c r="BC15" s="713"/>
      <c r="BD15" s="713"/>
      <c r="BE15" s="713"/>
      <c r="BF15" s="713"/>
      <c r="BG15" s="713"/>
      <c r="BH15" s="713"/>
      <c r="BI15" s="713"/>
      <c r="BJ15" s="713"/>
      <c r="BK15" s="713"/>
      <c r="BL15" s="713"/>
      <c r="BM15" s="713"/>
      <c r="BN15" s="713"/>
      <c r="BO15" s="713"/>
      <c r="BP15" s="713"/>
      <c r="BQ15" s="713"/>
      <c r="BR15" s="713"/>
      <c r="BS15" s="713"/>
      <c r="BT15" s="713"/>
      <c r="BU15" s="713"/>
      <c r="BV15" s="713"/>
      <c r="BW15" s="713"/>
      <c r="BX15" s="713"/>
      <c r="BY15" s="713"/>
      <c r="BZ15" s="713"/>
      <c r="CA15" s="713"/>
      <c r="CB15" s="713"/>
      <c r="CC15" s="713"/>
      <c r="CD15" s="713"/>
      <c r="CE15" s="713"/>
      <c r="CF15" s="713"/>
      <c r="CG15" s="713"/>
      <c r="CH15" s="713"/>
      <c r="CI15" s="713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</row>
    <row r="16" customFormat="false" ht="25.9" hidden="false" customHeight="true" outlineLevel="0" collapsed="false">
      <c r="A16" s="394" t="s">
        <v>440</v>
      </c>
      <c r="B16" s="868" t="n">
        <v>204.76</v>
      </c>
      <c r="C16" s="630" t="n">
        <v>230.21</v>
      </c>
      <c r="D16" s="630" t="n">
        <v>200.08</v>
      </c>
      <c r="E16" s="630" t="n">
        <v>56.83</v>
      </c>
      <c r="F16" s="630" t="n">
        <v>213.56</v>
      </c>
      <c r="AJ16" s="713"/>
      <c r="AK16" s="713"/>
      <c r="AL16" s="713"/>
      <c r="AM16" s="713"/>
      <c r="AN16" s="713"/>
      <c r="AO16" s="713"/>
      <c r="AP16" s="713"/>
      <c r="AQ16" s="713"/>
      <c r="AR16" s="713"/>
      <c r="AS16" s="713"/>
      <c r="AT16" s="713"/>
      <c r="AU16" s="713"/>
      <c r="AV16" s="713"/>
      <c r="AW16" s="713"/>
      <c r="AX16" s="713"/>
      <c r="AY16" s="713"/>
      <c r="AZ16" s="713"/>
      <c r="BA16" s="713"/>
      <c r="BB16" s="713"/>
      <c r="BC16" s="713"/>
      <c r="BD16" s="713"/>
      <c r="BE16" s="713"/>
      <c r="BF16" s="713"/>
      <c r="BG16" s="713"/>
      <c r="BH16" s="713"/>
      <c r="BI16" s="713"/>
      <c r="BJ16" s="713"/>
      <c r="BK16" s="713"/>
      <c r="BL16" s="713"/>
      <c r="BM16" s="713"/>
      <c r="BN16" s="713"/>
      <c r="BO16" s="713"/>
      <c r="BP16" s="713"/>
      <c r="BQ16" s="713"/>
      <c r="BR16" s="713"/>
      <c r="BS16" s="713"/>
      <c r="BT16" s="713"/>
      <c r="BU16" s="713"/>
      <c r="BV16" s="713"/>
      <c r="BW16" s="713"/>
      <c r="BX16" s="713"/>
      <c r="BY16" s="713"/>
      <c r="BZ16" s="713"/>
      <c r="CA16" s="713"/>
      <c r="CB16" s="713"/>
      <c r="CC16" s="713"/>
      <c r="CD16" s="713"/>
      <c r="CE16" s="713"/>
      <c r="CF16" s="713"/>
      <c r="CG16" s="713"/>
      <c r="CH16" s="713"/>
      <c r="CI16" s="713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</row>
    <row r="17" customFormat="false" ht="12.75" hidden="false" customHeight="true" outlineLevel="0" collapsed="false">
      <c r="A17" s="493" t="s">
        <v>270</v>
      </c>
      <c r="B17" s="866"/>
      <c r="C17" s="634"/>
      <c r="D17" s="634"/>
      <c r="E17" s="634"/>
      <c r="F17" s="634"/>
      <c r="AJ17" s="713"/>
      <c r="AK17" s="713"/>
      <c r="AL17" s="713"/>
      <c r="AM17" s="713"/>
      <c r="AN17" s="713"/>
      <c r="AO17" s="713"/>
      <c r="AP17" s="713"/>
      <c r="AQ17" s="713"/>
      <c r="AR17" s="713"/>
      <c r="AS17" s="713"/>
      <c r="AT17" s="713"/>
      <c r="AU17" s="713"/>
      <c r="AV17" s="713"/>
      <c r="AW17" s="713"/>
      <c r="AX17" s="713"/>
      <c r="AY17" s="713"/>
      <c r="AZ17" s="713"/>
      <c r="BA17" s="713"/>
      <c r="BB17" s="713"/>
      <c r="BC17" s="713"/>
      <c r="BD17" s="713"/>
      <c r="BE17" s="713"/>
      <c r="BF17" s="713"/>
      <c r="BG17" s="713"/>
      <c r="BH17" s="713"/>
      <c r="BI17" s="713"/>
      <c r="BJ17" s="713"/>
      <c r="BK17" s="713"/>
      <c r="BL17" s="713"/>
      <c r="BM17" s="713"/>
      <c r="BN17" s="713"/>
      <c r="BO17" s="713"/>
      <c r="BP17" s="713"/>
      <c r="BQ17" s="713"/>
      <c r="BR17" s="713"/>
      <c r="BS17" s="713"/>
      <c r="BT17" s="713"/>
      <c r="BU17" s="713"/>
      <c r="BV17" s="713"/>
      <c r="BW17" s="713"/>
      <c r="BX17" s="713"/>
      <c r="BY17" s="713"/>
      <c r="BZ17" s="713"/>
      <c r="CA17" s="713"/>
      <c r="CB17" s="713"/>
      <c r="CC17" s="713"/>
      <c r="CD17" s="713"/>
      <c r="CE17" s="713"/>
      <c r="CF17" s="713"/>
      <c r="CG17" s="713"/>
      <c r="CH17" s="713"/>
      <c r="CI17" s="713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</row>
    <row r="18" customFormat="false" ht="12.75" hidden="false" customHeight="false" outlineLevel="0" collapsed="false">
      <c r="A18" s="336" t="s">
        <v>441</v>
      </c>
      <c r="B18" s="866" t="n">
        <v>6.09</v>
      </c>
      <c r="C18" s="634" t="n">
        <v>1.89</v>
      </c>
      <c r="D18" s="634" t="s">
        <v>57</v>
      </c>
      <c r="E18" s="634" t="n">
        <v>56.83</v>
      </c>
      <c r="F18" s="634" t="n">
        <v>1.08</v>
      </c>
      <c r="AJ18" s="713"/>
      <c r="AK18" s="713"/>
      <c r="AL18" s="713"/>
      <c r="AM18" s="713"/>
      <c r="AN18" s="713"/>
      <c r="AO18" s="713"/>
      <c r="AP18" s="713"/>
      <c r="AQ18" s="713"/>
      <c r="AR18" s="713"/>
      <c r="AS18" s="713"/>
      <c r="AT18" s="713"/>
      <c r="AU18" s="713"/>
      <c r="AV18" s="713"/>
      <c r="AW18" s="713"/>
      <c r="AX18" s="713"/>
      <c r="AY18" s="713"/>
      <c r="AZ18" s="713"/>
      <c r="BA18" s="713"/>
      <c r="BB18" s="713"/>
      <c r="BC18" s="713"/>
      <c r="BD18" s="713"/>
      <c r="BE18" s="713"/>
      <c r="BF18" s="713"/>
      <c r="BG18" s="713"/>
      <c r="BH18" s="713"/>
      <c r="BI18" s="713"/>
      <c r="BJ18" s="713"/>
      <c r="BK18" s="713"/>
      <c r="BL18" s="713"/>
      <c r="BM18" s="713"/>
      <c r="BN18" s="713"/>
      <c r="BO18" s="713"/>
      <c r="BP18" s="713"/>
      <c r="BQ18" s="713"/>
      <c r="BR18" s="713"/>
      <c r="BS18" s="713"/>
      <c r="BT18" s="713"/>
      <c r="BU18" s="713"/>
      <c r="BV18" s="713"/>
      <c r="BW18" s="713"/>
      <c r="BX18" s="713"/>
      <c r="BY18" s="713"/>
      <c r="BZ18" s="713"/>
      <c r="CA18" s="713"/>
      <c r="CB18" s="713"/>
      <c r="CC18" s="713"/>
      <c r="CD18" s="713"/>
      <c r="CE18" s="713"/>
      <c r="CF18" s="713"/>
      <c r="CG18" s="713"/>
      <c r="CH18" s="713"/>
      <c r="CI18" s="713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</row>
    <row r="19" customFormat="false" ht="12.75" hidden="false" customHeight="false" outlineLevel="0" collapsed="false">
      <c r="A19" s="846" t="s">
        <v>442</v>
      </c>
      <c r="B19" s="866" t="n">
        <v>0.04</v>
      </c>
      <c r="C19" s="634" t="n">
        <v>0.07</v>
      </c>
      <c r="D19" s="634" t="s">
        <v>57</v>
      </c>
      <c r="E19" s="634" t="s">
        <v>57</v>
      </c>
      <c r="F19" s="634" t="n">
        <v>9.7</v>
      </c>
      <c r="AJ19" s="713"/>
      <c r="AK19" s="713"/>
      <c r="AL19" s="713"/>
      <c r="AM19" s="713"/>
      <c r="AN19" s="713"/>
      <c r="AO19" s="713"/>
      <c r="AP19" s="713"/>
      <c r="AQ19" s="713"/>
      <c r="AR19" s="713"/>
      <c r="AS19" s="713"/>
      <c r="AT19" s="713"/>
      <c r="AU19" s="713"/>
      <c r="AV19" s="713"/>
      <c r="AW19" s="713"/>
      <c r="AX19" s="713"/>
      <c r="AY19" s="713"/>
      <c r="AZ19" s="713"/>
      <c r="BA19" s="713"/>
      <c r="BB19" s="713"/>
      <c r="BC19" s="713"/>
      <c r="BD19" s="713"/>
      <c r="BE19" s="713"/>
      <c r="BF19" s="713"/>
      <c r="BG19" s="713"/>
      <c r="BH19" s="713"/>
      <c r="BI19" s="713"/>
      <c r="BJ19" s="713"/>
      <c r="BK19" s="713"/>
      <c r="BL19" s="713"/>
      <c r="BM19" s="713"/>
      <c r="BN19" s="713"/>
      <c r="BO19" s="713"/>
      <c r="BP19" s="713"/>
      <c r="BQ19" s="713"/>
      <c r="BR19" s="713"/>
      <c r="BS19" s="713"/>
      <c r="BT19" s="713"/>
      <c r="BU19" s="713"/>
      <c r="BV19" s="713"/>
      <c r="BW19" s="713"/>
      <c r="BX19" s="713"/>
      <c r="BY19" s="713"/>
      <c r="BZ19" s="713"/>
      <c r="CA19" s="713"/>
      <c r="CB19" s="713"/>
      <c r="CC19" s="713"/>
      <c r="CD19" s="713"/>
      <c r="CE19" s="713"/>
      <c r="CF19" s="713"/>
      <c r="CG19" s="713"/>
      <c r="CH19" s="713"/>
      <c r="CI19" s="713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</row>
    <row r="20" customFormat="false" ht="12.75" hidden="false" customHeight="false" outlineLevel="0" collapsed="false">
      <c r="A20" s="336" t="s">
        <v>443</v>
      </c>
      <c r="B20" s="866" t="n">
        <v>165.15</v>
      </c>
      <c r="C20" s="634" t="n">
        <v>196.62</v>
      </c>
      <c r="D20" s="634" t="n">
        <v>154.8</v>
      </c>
      <c r="E20" s="634" t="s">
        <v>57</v>
      </c>
      <c r="F20" s="634" t="n">
        <v>141.34</v>
      </c>
      <c r="AJ20" s="713"/>
      <c r="AK20" s="713"/>
      <c r="AL20" s="713"/>
      <c r="AM20" s="713"/>
      <c r="AN20" s="713"/>
      <c r="AO20" s="713"/>
      <c r="AP20" s="713"/>
      <c r="AQ20" s="713"/>
      <c r="AR20" s="713"/>
      <c r="AS20" s="713"/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  <c r="BL20" s="713"/>
      <c r="BM20" s="713"/>
      <c r="BN20" s="713"/>
      <c r="BO20" s="713"/>
      <c r="BP20" s="713"/>
      <c r="BQ20" s="713"/>
      <c r="BR20" s="713"/>
      <c r="BS20" s="713"/>
      <c r="BT20" s="713"/>
      <c r="BU20" s="713"/>
      <c r="BV20" s="713"/>
      <c r="BW20" s="713"/>
      <c r="BX20" s="713"/>
      <c r="BY20" s="713"/>
      <c r="BZ20" s="713"/>
      <c r="CA20" s="713"/>
      <c r="CB20" s="713"/>
      <c r="CC20" s="713"/>
      <c r="CD20" s="713"/>
      <c r="CE20" s="713"/>
      <c r="CF20" s="713"/>
      <c r="CG20" s="713"/>
      <c r="CH20" s="713"/>
      <c r="CI20" s="713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</row>
    <row r="21" customFormat="false" ht="38.25" hidden="false" customHeight="false" outlineLevel="0" collapsed="false">
      <c r="A21" s="336" t="s">
        <v>444</v>
      </c>
      <c r="B21" s="866" t="n">
        <v>3.75</v>
      </c>
      <c r="C21" s="634" t="n">
        <v>6.55</v>
      </c>
      <c r="D21" s="634" t="s">
        <v>57</v>
      </c>
      <c r="E21" s="634" t="s">
        <v>57</v>
      </c>
      <c r="F21" s="634" t="n">
        <v>12.55</v>
      </c>
      <c r="AJ21" s="713"/>
      <c r="AK21" s="713"/>
      <c r="AL21" s="713"/>
      <c r="AM21" s="713"/>
      <c r="AN21" s="713"/>
      <c r="AO21" s="713"/>
      <c r="AP21" s="713"/>
      <c r="AQ21" s="713"/>
      <c r="AR21" s="713"/>
      <c r="AS21" s="713"/>
      <c r="AT21" s="713"/>
      <c r="AU21" s="713"/>
      <c r="AV21" s="713"/>
      <c r="AW21" s="713"/>
      <c r="AX21" s="713"/>
      <c r="AY21" s="713"/>
      <c r="AZ21" s="713"/>
      <c r="BA21" s="713"/>
      <c r="BB21" s="713"/>
      <c r="BC21" s="713"/>
      <c r="BD21" s="713"/>
      <c r="BE21" s="713"/>
      <c r="BF21" s="713"/>
      <c r="BG21" s="713"/>
      <c r="BH21" s="713"/>
      <c r="BI21" s="713"/>
      <c r="BJ21" s="713"/>
      <c r="BK21" s="713"/>
      <c r="BL21" s="713"/>
      <c r="BM21" s="713"/>
      <c r="BN21" s="713"/>
      <c r="BO21" s="713"/>
      <c r="BP21" s="713"/>
      <c r="BQ21" s="713"/>
      <c r="BR21" s="713"/>
      <c r="BS21" s="713"/>
      <c r="BT21" s="713"/>
      <c r="BU21" s="713"/>
      <c r="BV21" s="713"/>
      <c r="BW21" s="713"/>
      <c r="BX21" s="713"/>
      <c r="BY21" s="713"/>
      <c r="BZ21" s="713"/>
      <c r="CA21" s="713"/>
      <c r="CB21" s="713"/>
      <c r="CC21" s="713"/>
      <c r="CD21" s="713"/>
      <c r="CE21" s="713"/>
      <c r="CF21" s="713"/>
      <c r="CG21" s="713"/>
      <c r="CH21" s="713"/>
      <c r="CI21" s="713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</row>
    <row r="22" customFormat="false" ht="12.75" hidden="false" customHeight="false" outlineLevel="0" collapsed="false">
      <c r="A22" s="386" t="s">
        <v>445</v>
      </c>
      <c r="B22" s="867" t="n">
        <v>29.73</v>
      </c>
      <c r="C22" s="636" t="n">
        <v>25.08</v>
      </c>
      <c r="D22" s="636" t="n">
        <v>45.28</v>
      </c>
      <c r="E22" s="636" t="s">
        <v>57</v>
      </c>
      <c r="F22" s="636" t="n">
        <v>48.89</v>
      </c>
      <c r="AJ22" s="713"/>
      <c r="AK22" s="713"/>
      <c r="AL22" s="713"/>
      <c r="AM22" s="713"/>
      <c r="AN22" s="713"/>
      <c r="AO22" s="713"/>
      <c r="AP22" s="713"/>
      <c r="AQ22" s="713"/>
      <c r="AR22" s="713"/>
      <c r="AS22" s="713"/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713"/>
      <c r="BW22" s="713"/>
      <c r="BX22" s="713"/>
      <c r="BY22" s="713"/>
      <c r="BZ22" s="713"/>
      <c r="CA22" s="713"/>
      <c r="CB22" s="713"/>
      <c r="CC22" s="713"/>
      <c r="CD22" s="713"/>
      <c r="CE22" s="713"/>
      <c r="CF22" s="713"/>
      <c r="CG22" s="713"/>
      <c r="CH22" s="713"/>
      <c r="CI22" s="713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</row>
    <row r="23" customFormat="false" ht="25.5" hidden="false" customHeight="false" outlineLevel="0" collapsed="false">
      <c r="A23" s="394" t="s">
        <v>446</v>
      </c>
      <c r="B23" s="866" t="n">
        <v>230.95</v>
      </c>
      <c r="C23" s="634" t="n">
        <v>247.96</v>
      </c>
      <c r="D23" s="634" t="n">
        <v>170.49</v>
      </c>
      <c r="E23" s="634" t="n">
        <v>353.27</v>
      </c>
      <c r="F23" s="634" t="n">
        <v>277.23</v>
      </c>
      <c r="AJ23" s="713"/>
      <c r="AK23" s="713"/>
      <c r="AL23" s="713"/>
      <c r="AM23" s="713"/>
      <c r="AN23" s="713"/>
      <c r="AO23" s="713"/>
      <c r="AP23" s="713"/>
      <c r="AQ23" s="713"/>
      <c r="AR23" s="713"/>
      <c r="AS23" s="713"/>
      <c r="AT23" s="713"/>
      <c r="AU23" s="713"/>
      <c r="AV23" s="713"/>
      <c r="AW23" s="713"/>
      <c r="AX23" s="713"/>
      <c r="AY23" s="713"/>
      <c r="AZ23" s="713"/>
      <c r="BA23" s="713"/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713"/>
      <c r="BO23" s="713"/>
      <c r="BP23" s="713"/>
      <c r="BQ23" s="713"/>
      <c r="BR23" s="713"/>
      <c r="BS23" s="713"/>
      <c r="BT23" s="713"/>
      <c r="BU23" s="713"/>
      <c r="BV23" s="713"/>
      <c r="BW23" s="713"/>
      <c r="BX23" s="713"/>
      <c r="BY23" s="713"/>
      <c r="BZ23" s="713"/>
      <c r="CA23" s="713"/>
      <c r="CB23" s="713"/>
      <c r="CC23" s="713"/>
      <c r="CD23" s="713"/>
      <c r="CE23" s="713"/>
      <c r="CF23" s="713"/>
      <c r="CG23" s="713"/>
      <c r="CH23" s="713"/>
      <c r="CI23" s="713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</row>
    <row r="24" customFormat="false" ht="12.75" hidden="false" customHeight="false" outlineLevel="0" collapsed="false">
      <c r="A24" s="394" t="s">
        <v>447</v>
      </c>
      <c r="B24" s="866" t="n">
        <v>33.06</v>
      </c>
      <c r="C24" s="640" t="n">
        <v>46.16</v>
      </c>
      <c r="D24" s="634" t="n">
        <v>19.5</v>
      </c>
      <c r="E24" s="634" t="s">
        <v>57</v>
      </c>
      <c r="F24" s="634" t="n">
        <v>20.28</v>
      </c>
      <c r="AJ24" s="713"/>
      <c r="AK24" s="713"/>
      <c r="AL24" s="713"/>
      <c r="AM24" s="713"/>
      <c r="AN24" s="713"/>
      <c r="AO24" s="713"/>
      <c r="AP24" s="713"/>
      <c r="AQ24" s="713"/>
      <c r="AR24" s="713"/>
      <c r="AS24" s="713"/>
      <c r="AT24" s="713"/>
      <c r="AU24" s="713"/>
      <c r="AV24" s="713"/>
      <c r="AW24" s="713"/>
      <c r="AX24" s="713"/>
      <c r="AY24" s="713"/>
      <c r="AZ24" s="713"/>
      <c r="BA24" s="713"/>
      <c r="BB24" s="713"/>
      <c r="BC24" s="713"/>
      <c r="BD24" s="713"/>
      <c r="BE24" s="713"/>
      <c r="BF24" s="713"/>
      <c r="BG24" s="713"/>
      <c r="BH24" s="713"/>
      <c r="BI24" s="713"/>
      <c r="BJ24" s="713"/>
      <c r="BK24" s="713"/>
      <c r="BL24" s="713"/>
      <c r="BM24" s="713"/>
      <c r="BN24" s="713"/>
      <c r="BO24" s="713"/>
      <c r="BP24" s="713"/>
      <c r="BQ24" s="713"/>
      <c r="BR24" s="713"/>
      <c r="BS24" s="713"/>
      <c r="BT24" s="713"/>
      <c r="BU24" s="713"/>
      <c r="BV24" s="713"/>
      <c r="BW24" s="713"/>
      <c r="BX24" s="713"/>
      <c r="BY24" s="713"/>
      <c r="BZ24" s="713"/>
      <c r="CA24" s="713"/>
      <c r="CB24" s="713"/>
      <c r="CC24" s="713"/>
      <c r="CD24" s="713"/>
      <c r="CE24" s="713"/>
      <c r="CF24" s="713"/>
      <c r="CG24" s="713"/>
      <c r="CH24" s="713"/>
      <c r="CI24" s="713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</row>
    <row r="25" customFormat="false" ht="12.75" hidden="false" customHeight="false" outlineLevel="0" collapsed="false">
      <c r="A25" s="751" t="s">
        <v>448</v>
      </c>
      <c r="B25" s="866" t="n">
        <v>107.34</v>
      </c>
      <c r="C25" s="640" t="n">
        <v>107.16</v>
      </c>
      <c r="D25" s="634" t="n">
        <v>115.26</v>
      </c>
      <c r="E25" s="634" t="n">
        <v>77.98</v>
      </c>
      <c r="F25" s="634" t="n">
        <v>98.67</v>
      </c>
      <c r="AJ25" s="713"/>
      <c r="AK25" s="713"/>
      <c r="AL25" s="713"/>
      <c r="AM25" s="713"/>
      <c r="AN25" s="713"/>
      <c r="AO25" s="713"/>
      <c r="AP25" s="713"/>
      <c r="AQ25" s="713"/>
      <c r="AR25" s="713"/>
      <c r="AS25" s="713"/>
      <c r="AT25" s="713"/>
      <c r="AU25" s="713"/>
      <c r="AV25" s="713"/>
      <c r="AW25" s="713"/>
      <c r="AX25" s="713"/>
      <c r="AY25" s="713"/>
      <c r="AZ25" s="713"/>
      <c r="BA25" s="713"/>
      <c r="BB25" s="713"/>
      <c r="BC25" s="713"/>
      <c r="BD25" s="713"/>
      <c r="BE25" s="713"/>
      <c r="BF25" s="713"/>
      <c r="BG25" s="713"/>
      <c r="BH25" s="713"/>
      <c r="BI25" s="713"/>
      <c r="BJ25" s="713"/>
      <c r="BK25" s="713"/>
      <c r="BL25" s="713"/>
      <c r="BM25" s="713"/>
      <c r="BN25" s="713"/>
      <c r="BO25" s="713"/>
      <c r="BP25" s="713"/>
      <c r="BQ25" s="713"/>
      <c r="BR25" s="713"/>
      <c r="BS25" s="713"/>
      <c r="BT25" s="713"/>
      <c r="BU25" s="713"/>
      <c r="BV25" s="713"/>
      <c r="BW25" s="713"/>
      <c r="BX25" s="713"/>
      <c r="BY25" s="713"/>
      <c r="BZ25" s="713"/>
      <c r="CA25" s="713"/>
      <c r="CB25" s="713"/>
      <c r="CC25" s="713"/>
      <c r="CD25" s="713"/>
      <c r="CE25" s="713"/>
      <c r="CF25" s="713"/>
      <c r="CG25" s="713"/>
      <c r="CH25" s="713"/>
      <c r="CI25" s="713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</row>
    <row r="26" customFormat="false" ht="16.5" hidden="false" customHeight="true" outlineLevel="0" collapsed="false">
      <c r="A26" s="850" t="s">
        <v>449</v>
      </c>
      <c r="B26" s="642" t="n">
        <v>9578.32</v>
      </c>
      <c r="C26" s="642" t="n">
        <v>7939.02</v>
      </c>
      <c r="D26" s="642" t="n">
        <v>11774.78</v>
      </c>
      <c r="E26" s="642" t="n">
        <v>11790.05</v>
      </c>
      <c r="F26" s="642" t="n">
        <v>4765.43</v>
      </c>
      <c r="AJ26" s="713"/>
      <c r="AK26" s="713"/>
      <c r="AL26" s="713"/>
      <c r="AM26" s="713"/>
      <c r="AN26" s="713"/>
      <c r="AO26" s="713"/>
      <c r="AP26" s="713"/>
      <c r="AQ26" s="713"/>
      <c r="AR26" s="713"/>
      <c r="AS26" s="713"/>
      <c r="AT26" s="713"/>
      <c r="AU26" s="713"/>
      <c r="AV26" s="713"/>
      <c r="AW26" s="713"/>
      <c r="AX26" s="713"/>
      <c r="AY26" s="713"/>
      <c r="AZ26" s="713"/>
      <c r="BA26" s="713"/>
      <c r="BB26" s="713"/>
      <c r="BC26" s="713"/>
      <c r="BD26" s="713"/>
      <c r="BE26" s="713"/>
      <c r="BF26" s="713"/>
      <c r="BG26" s="713"/>
      <c r="BH26" s="713"/>
      <c r="BI26" s="713"/>
      <c r="BJ26" s="713"/>
      <c r="BK26" s="713"/>
      <c r="BL26" s="713"/>
      <c r="BM26" s="713"/>
      <c r="BN26" s="713"/>
      <c r="BO26" s="713"/>
      <c r="BP26" s="713"/>
      <c r="BQ26" s="713"/>
      <c r="BR26" s="713"/>
      <c r="BS26" s="713"/>
      <c r="BT26" s="713"/>
      <c r="BU26" s="713"/>
      <c r="BV26" s="713"/>
      <c r="BW26" s="713"/>
      <c r="BX26" s="713"/>
      <c r="BY26" s="713"/>
      <c r="BZ26" s="713"/>
      <c r="CA26" s="713"/>
      <c r="CB26" s="713"/>
      <c r="CC26" s="713"/>
      <c r="CD26" s="713"/>
      <c r="CE26" s="713"/>
      <c r="CF26" s="713"/>
      <c r="CG26" s="713"/>
      <c r="CH26" s="713"/>
      <c r="CI26" s="713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</row>
    <row r="27" customFormat="false" ht="38.25" hidden="false" customHeight="false" outlineLevel="0" collapsed="false">
      <c r="A27" s="843" t="s">
        <v>450</v>
      </c>
      <c r="B27" s="866" t="n">
        <v>161.820000000002</v>
      </c>
      <c r="C27" s="634" t="n">
        <v>111.230000000001</v>
      </c>
      <c r="D27" s="634" t="n">
        <v>278.479999999999</v>
      </c>
      <c r="E27" s="634" t="n">
        <v>41.4400000000002</v>
      </c>
      <c r="F27" s="634" t="n">
        <v>142.589999999998</v>
      </c>
      <c r="AJ27" s="713"/>
      <c r="AK27" s="713"/>
      <c r="AL27" s="713"/>
      <c r="AM27" s="713"/>
      <c r="AN27" s="713"/>
      <c r="AO27" s="713"/>
      <c r="AP27" s="713"/>
      <c r="AQ27" s="713"/>
      <c r="AR27" s="713"/>
      <c r="AS27" s="713"/>
      <c r="AT27" s="713"/>
      <c r="AU27" s="713"/>
      <c r="AV27" s="713"/>
      <c r="AW27" s="713"/>
      <c r="AX27" s="713"/>
      <c r="AY27" s="713"/>
      <c r="AZ27" s="713"/>
      <c r="BA27" s="713"/>
      <c r="BB27" s="713"/>
      <c r="BC27" s="713"/>
      <c r="BD27" s="713"/>
      <c r="BE27" s="713"/>
      <c r="BF27" s="713"/>
      <c r="BG27" s="713"/>
      <c r="BH27" s="713"/>
      <c r="BI27" s="713"/>
      <c r="BJ27" s="713"/>
      <c r="BK27" s="713"/>
      <c r="BL27" s="713"/>
      <c r="BM27" s="713"/>
      <c r="BN27" s="713"/>
      <c r="BO27" s="713"/>
      <c r="BP27" s="713"/>
      <c r="BQ27" s="713"/>
      <c r="BR27" s="713"/>
      <c r="BS27" s="713"/>
      <c r="BT27" s="713"/>
      <c r="BU27" s="713"/>
      <c r="BV27" s="713"/>
      <c r="BW27" s="713"/>
      <c r="BX27" s="713"/>
      <c r="BY27" s="713"/>
      <c r="BZ27" s="713"/>
      <c r="CA27" s="713"/>
      <c r="CB27" s="713"/>
      <c r="CC27" s="713"/>
      <c r="CD27" s="713"/>
      <c r="CE27" s="713"/>
      <c r="CF27" s="713"/>
      <c r="CG27" s="713"/>
      <c r="CH27" s="713"/>
      <c r="CI27" s="713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</row>
    <row r="28" customFormat="false" ht="38.25" hidden="false" customHeight="false" outlineLevel="0" collapsed="false">
      <c r="A28" s="394" t="s">
        <v>451</v>
      </c>
      <c r="B28" s="868" t="n">
        <v>265</v>
      </c>
      <c r="C28" s="630" t="n">
        <v>301.1</v>
      </c>
      <c r="D28" s="630" t="n">
        <v>209.31</v>
      </c>
      <c r="E28" s="630" t="n">
        <v>244.41</v>
      </c>
      <c r="F28" s="630" t="n">
        <v>470.84</v>
      </c>
      <c r="AJ28" s="713"/>
      <c r="AK28" s="713"/>
      <c r="AL28" s="713"/>
      <c r="AM28" s="713"/>
      <c r="AN28" s="713"/>
      <c r="AO28" s="713"/>
      <c r="AP28" s="713"/>
      <c r="AQ28" s="713"/>
      <c r="AR28" s="713"/>
      <c r="AS28" s="713"/>
      <c r="AT28" s="713"/>
      <c r="AU28" s="713"/>
      <c r="AV28" s="713"/>
      <c r="AW28" s="713"/>
      <c r="AX28" s="713"/>
      <c r="AY28" s="713"/>
      <c r="AZ28" s="713"/>
      <c r="BA28" s="713"/>
      <c r="BB28" s="713"/>
      <c r="BC28" s="713"/>
      <c r="BD28" s="713"/>
      <c r="BE28" s="713"/>
      <c r="BF28" s="713"/>
      <c r="BG28" s="713"/>
      <c r="BH28" s="713"/>
      <c r="BI28" s="713"/>
      <c r="BJ28" s="713"/>
      <c r="BK28" s="713"/>
      <c r="BL28" s="713"/>
      <c r="BM28" s="713"/>
      <c r="BN28" s="713"/>
      <c r="BO28" s="713"/>
      <c r="BP28" s="713"/>
      <c r="BQ28" s="713"/>
      <c r="BR28" s="713"/>
      <c r="BS28" s="713"/>
      <c r="BT28" s="713"/>
      <c r="BU28" s="713"/>
      <c r="BV28" s="713"/>
      <c r="BW28" s="713"/>
      <c r="BX28" s="713"/>
      <c r="BY28" s="713"/>
      <c r="BZ28" s="713"/>
      <c r="CA28" s="713"/>
      <c r="CB28" s="713"/>
      <c r="CC28" s="713"/>
      <c r="CD28" s="713"/>
      <c r="CE28" s="713"/>
      <c r="CF28" s="713"/>
      <c r="CG28" s="713"/>
      <c r="CH28" s="713"/>
      <c r="CI28" s="713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</row>
    <row r="29" customFormat="false" ht="38.25" hidden="false" customHeight="false" outlineLevel="0" collapsed="false">
      <c r="A29" s="394" t="s">
        <v>452</v>
      </c>
      <c r="B29" s="868" t="n">
        <v>27.46</v>
      </c>
      <c r="C29" s="630" t="n">
        <v>5.28</v>
      </c>
      <c r="D29" s="630" t="n">
        <v>72.09</v>
      </c>
      <c r="E29" s="630" t="s">
        <v>57</v>
      </c>
      <c r="F29" s="630" t="n">
        <v>8.42</v>
      </c>
      <c r="AJ29" s="713"/>
      <c r="AK29" s="713"/>
      <c r="AL29" s="713"/>
      <c r="AM29" s="713"/>
      <c r="AN29" s="713"/>
      <c r="AO29" s="713"/>
      <c r="AP29" s="713"/>
      <c r="AQ29" s="713"/>
      <c r="AR29" s="713"/>
      <c r="AS29" s="713"/>
      <c r="AT29" s="713"/>
      <c r="AU29" s="713"/>
      <c r="AV29" s="713"/>
      <c r="AW29" s="713"/>
      <c r="AX29" s="713"/>
      <c r="AY29" s="713"/>
      <c r="AZ29" s="713"/>
      <c r="BA29" s="713"/>
      <c r="BB29" s="713"/>
      <c r="BC29" s="713"/>
      <c r="BD29" s="713"/>
      <c r="BE29" s="713"/>
      <c r="BF29" s="713"/>
      <c r="BG29" s="713"/>
      <c r="BH29" s="713"/>
      <c r="BI29" s="713"/>
      <c r="BJ29" s="713"/>
      <c r="BK29" s="713"/>
      <c r="BL29" s="713"/>
      <c r="BM29" s="713"/>
      <c r="BN29" s="713"/>
      <c r="BO29" s="713"/>
      <c r="BP29" s="713"/>
      <c r="BQ29" s="713"/>
      <c r="BR29" s="713"/>
      <c r="BS29" s="713"/>
      <c r="BT29" s="713"/>
      <c r="BU29" s="713"/>
      <c r="BV29" s="713"/>
      <c r="BW29" s="713"/>
      <c r="BX29" s="713"/>
      <c r="BY29" s="713"/>
      <c r="BZ29" s="713"/>
      <c r="CA29" s="713"/>
      <c r="CB29" s="713"/>
      <c r="CC29" s="713"/>
      <c r="CD29" s="713"/>
      <c r="CE29" s="713"/>
      <c r="CF29" s="713"/>
      <c r="CG29" s="713"/>
      <c r="CH29" s="713"/>
      <c r="CI29" s="713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</row>
    <row r="30" customFormat="false" ht="25.5" hidden="false" customHeight="false" outlineLevel="0" collapsed="false">
      <c r="A30" s="843" t="s">
        <v>453</v>
      </c>
      <c r="B30" s="868" t="n">
        <v>14.97</v>
      </c>
      <c r="C30" s="630" t="n">
        <v>16.91</v>
      </c>
      <c r="D30" s="630" t="n">
        <v>10.88</v>
      </c>
      <c r="E30" s="630" t="n">
        <v>18.17</v>
      </c>
      <c r="F30" s="630" t="n">
        <v>15.35</v>
      </c>
      <c r="AJ30" s="713"/>
      <c r="AK30" s="713"/>
      <c r="AL30" s="713"/>
      <c r="AM30" s="713"/>
      <c r="AN30" s="713"/>
      <c r="AO30" s="713"/>
      <c r="AP30" s="713"/>
      <c r="AQ30" s="713"/>
      <c r="AR30" s="713"/>
      <c r="AS30" s="713"/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  <c r="BL30" s="713"/>
      <c r="BM30" s="713"/>
      <c r="BN30" s="713"/>
      <c r="BO30" s="713"/>
      <c r="BP30" s="713"/>
      <c r="BQ30" s="713"/>
      <c r="BR30" s="713"/>
      <c r="BS30" s="713"/>
      <c r="BT30" s="713"/>
      <c r="BU30" s="713"/>
      <c r="BV30" s="713"/>
      <c r="BW30" s="713"/>
      <c r="BX30" s="713"/>
      <c r="BY30" s="713"/>
      <c r="BZ30" s="713"/>
      <c r="CA30" s="713"/>
      <c r="CB30" s="713"/>
      <c r="CC30" s="713"/>
      <c r="CD30" s="713"/>
      <c r="CE30" s="713"/>
      <c r="CF30" s="713"/>
      <c r="CG30" s="713"/>
      <c r="CH30" s="713"/>
      <c r="CI30" s="713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</row>
    <row r="31" customFormat="false" ht="25.5" hidden="false" customHeight="false" outlineLevel="0" collapsed="false">
      <c r="A31" s="751" t="s">
        <v>454</v>
      </c>
      <c r="B31" s="868" t="n">
        <v>63.02</v>
      </c>
      <c r="C31" s="630" t="n">
        <v>47.77</v>
      </c>
      <c r="D31" s="630" t="n">
        <v>41.76</v>
      </c>
      <c r="E31" s="630" t="n">
        <v>244.4</v>
      </c>
      <c r="F31" s="630" t="n">
        <v>89.38</v>
      </c>
      <c r="AJ31" s="713"/>
      <c r="AK31" s="713"/>
      <c r="AL31" s="713"/>
      <c r="AM31" s="713"/>
      <c r="AN31" s="713"/>
      <c r="AO31" s="713"/>
      <c r="AP31" s="713"/>
      <c r="AQ31" s="713"/>
      <c r="AR31" s="713"/>
      <c r="AS31" s="713"/>
      <c r="AT31" s="713"/>
      <c r="AU31" s="713"/>
      <c r="AV31" s="713"/>
      <c r="AW31" s="713"/>
      <c r="AX31" s="713"/>
      <c r="AY31" s="713"/>
      <c r="AZ31" s="713"/>
      <c r="BA31" s="713"/>
      <c r="BB31" s="713"/>
      <c r="BC31" s="713"/>
      <c r="BD31" s="713"/>
      <c r="BE31" s="713"/>
      <c r="BF31" s="713"/>
      <c r="BG31" s="713"/>
      <c r="BH31" s="713"/>
      <c r="BI31" s="713"/>
      <c r="BJ31" s="713"/>
      <c r="BK31" s="713"/>
      <c r="BL31" s="713"/>
      <c r="BM31" s="713"/>
      <c r="BN31" s="713"/>
      <c r="BO31" s="713"/>
      <c r="BP31" s="713"/>
      <c r="BQ31" s="713"/>
      <c r="BR31" s="713"/>
      <c r="BS31" s="713"/>
      <c r="BT31" s="713"/>
      <c r="BU31" s="713"/>
      <c r="BV31" s="713"/>
      <c r="BW31" s="713"/>
      <c r="BX31" s="713"/>
      <c r="BY31" s="713"/>
      <c r="BZ31" s="713"/>
      <c r="CA31" s="713"/>
      <c r="CB31" s="713"/>
      <c r="CC31" s="713"/>
      <c r="CD31" s="713"/>
      <c r="CE31" s="713"/>
      <c r="CF31" s="713"/>
      <c r="CG31" s="713"/>
      <c r="CH31" s="713"/>
      <c r="CI31" s="713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</row>
    <row r="32" customFormat="false" ht="14.25" hidden="false" customHeight="false" outlineLevel="0" collapsed="false">
      <c r="A32" s="850" t="s">
        <v>455</v>
      </c>
      <c r="B32" s="869" t="n">
        <v>532.270000000002</v>
      </c>
      <c r="C32" s="642" t="n">
        <v>482.290000000001</v>
      </c>
      <c r="D32" s="642" t="n">
        <v>612.519999999999</v>
      </c>
      <c r="E32" s="642" t="n">
        <v>548.42</v>
      </c>
      <c r="F32" s="642" t="n">
        <v>726.579999999998</v>
      </c>
      <c r="AJ32" s="713"/>
      <c r="AK32" s="713"/>
      <c r="AL32" s="713"/>
      <c r="AM32" s="713"/>
      <c r="AN32" s="713"/>
      <c r="AO32" s="713"/>
      <c r="AP32" s="713"/>
      <c r="AQ32" s="713"/>
      <c r="AR32" s="713"/>
      <c r="AS32" s="713"/>
      <c r="AT32" s="713"/>
      <c r="AU32" s="713"/>
      <c r="AV32" s="713"/>
      <c r="AW32" s="713"/>
      <c r="AX32" s="713"/>
      <c r="AY32" s="713"/>
      <c r="AZ32" s="713"/>
      <c r="BA32" s="713"/>
      <c r="BB32" s="713"/>
      <c r="BC32" s="713"/>
      <c r="BD32" s="713"/>
      <c r="BE32" s="713"/>
      <c r="BF32" s="713"/>
      <c r="BG32" s="713"/>
      <c r="BH32" s="713"/>
      <c r="BI32" s="713"/>
      <c r="BJ32" s="713"/>
      <c r="BK32" s="713"/>
      <c r="BL32" s="713"/>
      <c r="BM32" s="713"/>
      <c r="BN32" s="713"/>
      <c r="BO32" s="713"/>
      <c r="BP32" s="713"/>
      <c r="BQ32" s="713"/>
      <c r="BR32" s="713"/>
      <c r="BS32" s="713"/>
      <c r="BT32" s="713"/>
      <c r="BU32" s="713"/>
      <c r="BV32" s="713"/>
      <c r="BW32" s="713"/>
      <c r="BX32" s="713"/>
      <c r="BY32" s="713"/>
      <c r="BZ32" s="713"/>
      <c r="CA32" s="713"/>
      <c r="CB32" s="713"/>
      <c r="CC32" s="713"/>
      <c r="CD32" s="713"/>
      <c r="CE32" s="713"/>
      <c r="CF32" s="713"/>
      <c r="CG32" s="713"/>
      <c r="CH32" s="713"/>
      <c r="CI32" s="713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</row>
    <row r="33" customFormat="false" ht="15.75" hidden="false" customHeight="false" outlineLevel="0" collapsed="false">
      <c r="A33" s="856" t="s">
        <v>456</v>
      </c>
      <c r="B33" s="869" t="n">
        <v>10110.59</v>
      </c>
      <c r="C33" s="642" t="n">
        <v>8421.31</v>
      </c>
      <c r="D33" s="642" t="n">
        <v>12387.3</v>
      </c>
      <c r="E33" s="642" t="n">
        <v>12338.47</v>
      </c>
      <c r="F33" s="642" t="n">
        <v>5492.01</v>
      </c>
      <c r="AJ33" s="713"/>
      <c r="AK33" s="713"/>
      <c r="AL33" s="713"/>
      <c r="AM33" s="713"/>
      <c r="AN33" s="713"/>
      <c r="AO33" s="713"/>
      <c r="AP33" s="713"/>
      <c r="AQ33" s="713"/>
      <c r="AR33" s="713"/>
      <c r="AS33" s="713"/>
      <c r="AT33" s="713"/>
      <c r="AU33" s="713"/>
      <c r="AV33" s="713"/>
      <c r="AW33" s="713"/>
      <c r="AX33" s="713"/>
      <c r="AY33" s="713"/>
      <c r="AZ33" s="713"/>
      <c r="BA33" s="713"/>
      <c r="BB33" s="713"/>
      <c r="BC33" s="713"/>
      <c r="BD33" s="713"/>
      <c r="BE33" s="713"/>
      <c r="BF33" s="713"/>
      <c r="BG33" s="713"/>
      <c r="BH33" s="713"/>
      <c r="BI33" s="713"/>
      <c r="BJ33" s="713"/>
      <c r="BK33" s="713"/>
      <c r="BL33" s="713"/>
      <c r="BM33" s="713"/>
      <c r="BN33" s="713"/>
      <c r="BO33" s="713"/>
      <c r="BP33" s="713"/>
      <c r="BQ33" s="713"/>
      <c r="BR33" s="713"/>
      <c r="BS33" s="713"/>
      <c r="BT33" s="713"/>
      <c r="BU33" s="713"/>
      <c r="BV33" s="713"/>
      <c r="BW33" s="713"/>
      <c r="BX33" s="713"/>
      <c r="BY33" s="713"/>
      <c r="BZ33" s="713"/>
      <c r="CA33" s="713"/>
      <c r="CB33" s="713"/>
      <c r="CC33" s="713"/>
      <c r="CD33" s="713"/>
      <c r="CE33" s="713"/>
      <c r="CF33" s="713"/>
      <c r="CG33" s="713"/>
      <c r="CH33" s="713"/>
      <c r="CI33" s="713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</row>
    <row r="34" customFormat="false" ht="25.5" hidden="false" customHeight="false" outlineLevel="0" collapsed="false">
      <c r="A34" s="394" t="s">
        <v>457</v>
      </c>
      <c r="B34" s="248" t="n">
        <v>0.74</v>
      </c>
      <c r="C34" s="248" t="n">
        <v>1.29</v>
      </c>
      <c r="D34" s="248" t="s">
        <v>57</v>
      </c>
      <c r="E34" s="248" t="s">
        <v>57</v>
      </c>
      <c r="F34" s="888" t="n">
        <v>1.16</v>
      </c>
      <c r="AJ34" s="713"/>
      <c r="AK34" s="713"/>
      <c r="AL34" s="713"/>
      <c r="AM34" s="713"/>
      <c r="AN34" s="713"/>
      <c r="AO34" s="713"/>
      <c r="AP34" s="713"/>
      <c r="AQ34" s="713"/>
      <c r="AR34" s="713"/>
      <c r="AS34" s="713"/>
      <c r="AT34" s="713"/>
      <c r="AU34" s="713"/>
      <c r="AV34" s="713"/>
      <c r="AW34" s="713"/>
      <c r="AX34" s="713"/>
      <c r="AY34" s="713"/>
      <c r="AZ34" s="713"/>
      <c r="BA34" s="713"/>
      <c r="BB34" s="713"/>
      <c r="BC34" s="713"/>
      <c r="BD34" s="713"/>
      <c r="BE34" s="713"/>
      <c r="BF34" s="713"/>
      <c r="BG34" s="713"/>
      <c r="BH34" s="713"/>
      <c r="BI34" s="713"/>
      <c r="BJ34" s="713"/>
      <c r="BK34" s="713"/>
      <c r="BL34" s="713"/>
      <c r="BM34" s="713"/>
      <c r="BN34" s="713"/>
      <c r="BO34" s="713"/>
      <c r="BP34" s="713"/>
      <c r="BQ34" s="713"/>
      <c r="BR34" s="713"/>
      <c r="BS34" s="713"/>
      <c r="BT34" s="713"/>
      <c r="BU34" s="713"/>
      <c r="BV34" s="713"/>
      <c r="BW34" s="713"/>
      <c r="BX34" s="713"/>
      <c r="BY34" s="713"/>
      <c r="BZ34" s="713"/>
      <c r="CA34" s="713"/>
      <c r="CB34" s="713"/>
      <c r="CC34" s="713"/>
      <c r="CD34" s="713"/>
      <c r="CE34" s="713"/>
      <c r="CF34" s="713"/>
      <c r="CG34" s="713"/>
      <c r="CH34" s="713"/>
      <c r="CI34" s="713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</row>
    <row r="35" customFormat="false" ht="12.75" hidden="false" customHeight="false" outlineLevel="0" collapsed="false">
      <c r="A35" s="394" t="s">
        <v>458</v>
      </c>
      <c r="B35" s="248" t="n">
        <v>87.15</v>
      </c>
      <c r="C35" s="248" t="n">
        <v>144.59</v>
      </c>
      <c r="D35" s="248" t="n">
        <v>12.69</v>
      </c>
      <c r="E35" s="248" t="s">
        <v>57</v>
      </c>
      <c r="F35" s="888" t="s">
        <v>57</v>
      </c>
      <c r="AJ35" s="713"/>
      <c r="AK35" s="713"/>
      <c r="AL35" s="713"/>
      <c r="AM35" s="713"/>
      <c r="AN35" s="713"/>
      <c r="AO35" s="713"/>
      <c r="AP35" s="713"/>
      <c r="AQ35" s="713"/>
      <c r="AR35" s="713"/>
      <c r="AS35" s="713"/>
      <c r="AT35" s="713"/>
      <c r="AU35" s="713"/>
      <c r="AV35" s="713"/>
      <c r="AW35" s="713"/>
      <c r="AX35" s="713"/>
      <c r="AY35" s="713"/>
      <c r="AZ35" s="713"/>
      <c r="BA35" s="713"/>
      <c r="BB35" s="713"/>
      <c r="BC35" s="713"/>
      <c r="BD35" s="713"/>
      <c r="BE35" s="713"/>
      <c r="BF35" s="713"/>
      <c r="BG35" s="713"/>
      <c r="BH35" s="713"/>
      <c r="BI35" s="713"/>
      <c r="BJ35" s="713"/>
      <c r="BK35" s="713"/>
      <c r="BL35" s="713"/>
      <c r="BM35" s="713"/>
      <c r="BN35" s="713"/>
      <c r="BO35" s="713"/>
      <c r="BP35" s="713"/>
      <c r="BQ35" s="713"/>
      <c r="BR35" s="713"/>
      <c r="BS35" s="713"/>
      <c r="BT35" s="713"/>
      <c r="BU35" s="713"/>
      <c r="BV35" s="713"/>
      <c r="BW35" s="713"/>
      <c r="BX35" s="713"/>
      <c r="BY35" s="713"/>
      <c r="BZ35" s="713"/>
      <c r="CA35" s="713"/>
      <c r="CB35" s="713"/>
      <c r="CC35" s="713"/>
      <c r="CD35" s="713"/>
      <c r="CE35" s="713"/>
      <c r="CF35" s="713"/>
      <c r="CG35" s="713"/>
      <c r="CH35" s="713"/>
      <c r="CI35" s="713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</row>
    <row r="36" customFormat="false" ht="25.5" hidden="false" customHeight="false" outlineLevel="0" collapsed="false">
      <c r="A36" s="394" t="s">
        <v>459</v>
      </c>
      <c r="B36" s="847" t="n">
        <v>107.38</v>
      </c>
      <c r="C36" s="848" t="n">
        <v>99.97</v>
      </c>
      <c r="D36" s="848" t="n">
        <v>130.32</v>
      </c>
      <c r="E36" s="847" t="n">
        <v>67.21</v>
      </c>
      <c r="F36" s="889" t="n">
        <v>37.76</v>
      </c>
      <c r="AJ36" s="713"/>
      <c r="AK36" s="713"/>
      <c r="AL36" s="713"/>
      <c r="AM36" s="713"/>
      <c r="AN36" s="713"/>
      <c r="AO36" s="713"/>
      <c r="AP36" s="713"/>
      <c r="AQ36" s="713"/>
      <c r="AR36" s="713"/>
      <c r="AS36" s="713"/>
      <c r="AT36" s="713"/>
      <c r="AU36" s="713"/>
      <c r="AV36" s="713"/>
      <c r="AW36" s="713"/>
      <c r="AX36" s="713"/>
      <c r="AY36" s="713"/>
      <c r="AZ36" s="713"/>
      <c r="BA36" s="713"/>
      <c r="BB36" s="713"/>
      <c r="BC36" s="713"/>
      <c r="BD36" s="713"/>
      <c r="BE36" s="713"/>
      <c r="BF36" s="713"/>
      <c r="BG36" s="713"/>
      <c r="BH36" s="713"/>
      <c r="BI36" s="713"/>
      <c r="BJ36" s="713"/>
      <c r="BK36" s="713"/>
      <c r="BL36" s="713"/>
      <c r="BM36" s="713"/>
      <c r="BN36" s="713"/>
      <c r="BO36" s="713"/>
      <c r="BP36" s="713"/>
      <c r="BQ36" s="713"/>
      <c r="BR36" s="713"/>
      <c r="BS36" s="713"/>
      <c r="BT36" s="713"/>
      <c r="BU36" s="713"/>
      <c r="BV36" s="713"/>
      <c r="BW36" s="713"/>
      <c r="BX36" s="713"/>
      <c r="BY36" s="713"/>
      <c r="BZ36" s="713"/>
      <c r="CA36" s="713"/>
      <c r="CB36" s="713"/>
      <c r="CC36" s="713"/>
      <c r="CD36" s="713"/>
      <c r="CE36" s="713"/>
      <c r="CF36" s="713"/>
      <c r="CG36" s="713"/>
      <c r="CH36" s="713"/>
      <c r="CI36" s="713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</row>
    <row r="37" customFormat="false" ht="15.75" hidden="false" customHeight="false" outlineLevel="0" collapsed="false">
      <c r="A37" s="857" t="s">
        <v>460</v>
      </c>
      <c r="B37" s="869" t="n">
        <v>10305.86</v>
      </c>
      <c r="C37" s="642" t="n">
        <v>8667.16</v>
      </c>
      <c r="D37" s="642" t="n">
        <v>12530.31</v>
      </c>
      <c r="E37" s="642" t="n">
        <v>12405.68</v>
      </c>
      <c r="F37" s="642" t="n">
        <v>5530.93</v>
      </c>
      <c r="AJ37" s="713"/>
      <c r="AK37" s="713"/>
      <c r="AL37" s="713"/>
      <c r="AM37" s="713"/>
      <c r="AN37" s="713"/>
      <c r="AO37" s="713"/>
      <c r="AP37" s="713"/>
      <c r="AQ37" s="713"/>
      <c r="AR37" s="713"/>
      <c r="AS37" s="713"/>
      <c r="AT37" s="713"/>
      <c r="AU37" s="713"/>
      <c r="AV37" s="713"/>
      <c r="AW37" s="713"/>
      <c r="AX37" s="713"/>
      <c r="AY37" s="713"/>
      <c r="AZ37" s="713"/>
      <c r="BA37" s="713"/>
      <c r="BB37" s="713"/>
      <c r="BC37" s="713"/>
      <c r="BD37" s="713"/>
      <c r="BE37" s="713"/>
      <c r="BF37" s="713"/>
      <c r="BG37" s="713"/>
      <c r="BH37" s="713"/>
      <c r="BI37" s="713"/>
      <c r="BJ37" s="713"/>
      <c r="BK37" s="713"/>
      <c r="BL37" s="713"/>
      <c r="BM37" s="713"/>
      <c r="BN37" s="713"/>
      <c r="BO37" s="713"/>
      <c r="BP37" s="713"/>
      <c r="BQ37" s="713"/>
      <c r="BR37" s="713"/>
      <c r="BS37" s="713"/>
      <c r="BT37" s="713"/>
      <c r="BU37" s="713"/>
      <c r="BV37" s="713"/>
      <c r="BW37" s="713"/>
      <c r="BX37" s="713"/>
      <c r="BY37" s="713"/>
      <c r="BZ37" s="713"/>
      <c r="CA37" s="713"/>
      <c r="CB37" s="713"/>
      <c r="CC37" s="713"/>
      <c r="CD37" s="713"/>
      <c r="CE37" s="713"/>
      <c r="CF37" s="713"/>
      <c r="CG37" s="713"/>
      <c r="CH37" s="713"/>
      <c r="CI37" s="713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</row>
    <row r="38" customFormat="false" ht="12.75" hidden="false" customHeight="false" outlineLevel="0" collapsed="false">
      <c r="A38" s="859" t="s">
        <v>23</v>
      </c>
      <c r="B38" s="277" t="n">
        <v>603.7</v>
      </c>
      <c r="C38" s="277" t="n">
        <v>345.9</v>
      </c>
      <c r="D38" s="277" t="n">
        <v>204.7</v>
      </c>
      <c r="E38" s="277" t="n">
        <v>53.1</v>
      </c>
      <c r="F38" s="343" t="n">
        <v>318</v>
      </c>
      <c r="G38" s="405"/>
      <c r="AJ38" s="713"/>
      <c r="AK38" s="713"/>
      <c r="AL38" s="713"/>
      <c r="AM38" s="713"/>
      <c r="AN38" s="713"/>
      <c r="AO38" s="713"/>
      <c r="AP38" s="713"/>
      <c r="AQ38" s="713"/>
      <c r="AR38" s="713"/>
      <c r="AS38" s="713"/>
      <c r="AT38" s="713"/>
      <c r="AU38" s="713"/>
      <c r="AV38" s="713"/>
      <c r="AW38" s="713"/>
      <c r="AX38" s="713"/>
      <c r="AY38" s="713"/>
      <c r="AZ38" s="713"/>
      <c r="BA38" s="713"/>
      <c r="BB38" s="713"/>
      <c r="BC38" s="713"/>
      <c r="BD38" s="713"/>
      <c r="BE38" s="713"/>
      <c r="BF38" s="713"/>
      <c r="BG38" s="713"/>
      <c r="BH38" s="713"/>
      <c r="BI38" s="713"/>
      <c r="BJ38" s="713"/>
      <c r="BK38" s="713"/>
      <c r="BL38" s="713"/>
      <c r="BM38" s="713"/>
      <c r="BN38" s="713"/>
      <c r="BO38" s="713"/>
      <c r="BP38" s="713"/>
      <c r="BQ38" s="713"/>
      <c r="BR38" s="713"/>
      <c r="BS38" s="713"/>
      <c r="BT38" s="713"/>
      <c r="BU38" s="713"/>
      <c r="BV38" s="713"/>
      <c r="BW38" s="713"/>
      <c r="BX38" s="713"/>
      <c r="BY38" s="713"/>
      <c r="BZ38" s="713"/>
      <c r="CA38" s="713"/>
      <c r="CB38" s="713"/>
      <c r="CC38" s="713"/>
      <c r="CD38" s="713"/>
      <c r="CE38" s="713"/>
      <c r="CF38" s="713"/>
      <c r="CG38" s="713"/>
      <c r="CH38" s="713"/>
      <c r="CI38" s="713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</row>
    <row r="39" customFormat="false" ht="25.5" hidden="false" customHeight="false" outlineLevel="0" collapsed="false">
      <c r="A39" s="262" t="s">
        <v>140</v>
      </c>
      <c r="B39" s="213" t="n">
        <v>2.18</v>
      </c>
      <c r="C39" s="213" t="n">
        <v>1.92</v>
      </c>
      <c r="D39" s="213" t="n">
        <v>2.4</v>
      </c>
      <c r="E39" s="213" t="n">
        <v>3.04</v>
      </c>
      <c r="F39" s="319" t="n">
        <v>1.46</v>
      </c>
      <c r="AJ39" s="713"/>
      <c r="AK39" s="713"/>
      <c r="AL39" s="713"/>
      <c r="AM39" s="713"/>
      <c r="AN39" s="713"/>
      <c r="AO39" s="713"/>
      <c r="AP39" s="713"/>
      <c r="AQ39" s="713"/>
      <c r="AR39" s="713"/>
      <c r="AS39" s="713"/>
      <c r="AT39" s="713"/>
      <c r="AU39" s="713"/>
      <c r="AV39" s="713"/>
      <c r="AW39" s="713"/>
      <c r="AX39" s="713"/>
      <c r="AY39" s="713"/>
      <c r="AZ39" s="713"/>
      <c r="BA39" s="713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713"/>
      <c r="BO39" s="713"/>
      <c r="BP39" s="713"/>
      <c r="BQ39" s="713"/>
      <c r="BR39" s="713"/>
      <c r="BS39" s="713"/>
      <c r="BT39" s="713"/>
      <c r="BU39" s="713"/>
      <c r="BV39" s="713"/>
      <c r="BW39" s="713"/>
      <c r="BX39" s="713"/>
      <c r="BY39" s="713"/>
      <c r="BZ39" s="713"/>
      <c r="CA39" s="713"/>
      <c r="CB39" s="713"/>
      <c r="CC39" s="713"/>
      <c r="CD39" s="713"/>
      <c r="CE39" s="713"/>
      <c r="CF39" s="713"/>
      <c r="CG39" s="713"/>
      <c r="CH39" s="713"/>
      <c r="CI39" s="713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</row>
    <row r="40" customFormat="false" ht="13.5" hidden="false" customHeight="true" outlineLevel="0" collapsed="false">
      <c r="A40" s="862" t="s">
        <v>461</v>
      </c>
      <c r="B40" s="219" t="n">
        <v>306</v>
      </c>
      <c r="C40" s="219" t="n">
        <v>208</v>
      </c>
      <c r="D40" s="219" t="n">
        <v>87</v>
      </c>
      <c r="E40" s="219" t="n">
        <v>11</v>
      </c>
      <c r="F40" s="320" t="n">
        <v>238</v>
      </c>
      <c r="AJ40" s="713"/>
      <c r="AK40" s="713"/>
      <c r="AL40" s="713"/>
      <c r="AM40" s="713"/>
      <c r="AN40" s="713"/>
      <c r="AO40" s="713"/>
      <c r="AP40" s="713"/>
      <c r="AQ40" s="713"/>
      <c r="AR40" s="713"/>
      <c r="AS40" s="713"/>
      <c r="AT40" s="713"/>
      <c r="AU40" s="713"/>
      <c r="AV40" s="713"/>
      <c r="AW40" s="713"/>
      <c r="AX40" s="713"/>
      <c r="AY40" s="713"/>
      <c r="AZ40" s="713"/>
      <c r="BA40" s="71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713"/>
      <c r="BO40" s="713"/>
      <c r="BP40" s="713"/>
      <c r="BQ40" s="713"/>
      <c r="BR40" s="713"/>
      <c r="BS40" s="713"/>
      <c r="BT40" s="713"/>
      <c r="BU40" s="713"/>
      <c r="BV40" s="713"/>
      <c r="BW40" s="713"/>
      <c r="BX40" s="713"/>
      <c r="BY40" s="713"/>
      <c r="BZ40" s="713"/>
      <c r="CA40" s="713"/>
      <c r="CB40" s="713"/>
      <c r="CC40" s="713"/>
      <c r="CD40" s="713"/>
      <c r="CE40" s="713"/>
      <c r="CF40" s="713"/>
      <c r="CG40" s="713"/>
      <c r="CH40" s="713"/>
      <c r="CI40" s="713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</row>
    <row r="41" customFormat="false" ht="12.75" hidden="false" customHeight="false" outlineLevel="0" collapsed="false">
      <c r="A41" s="620"/>
      <c r="B41" s="872"/>
      <c r="C41" s="872"/>
      <c r="D41" s="634"/>
      <c r="E41" s="634"/>
      <c r="F41" s="634"/>
      <c r="AJ41" s="713"/>
      <c r="AK41" s="713"/>
      <c r="AL41" s="713"/>
      <c r="AM41" s="713"/>
      <c r="AN41" s="713"/>
      <c r="AO41" s="713"/>
      <c r="AP41" s="713"/>
      <c r="AQ41" s="713"/>
      <c r="AR41" s="713"/>
      <c r="AS41" s="713"/>
      <c r="AT41" s="713"/>
      <c r="AU41" s="713"/>
      <c r="AV41" s="713"/>
      <c r="AW41" s="713"/>
      <c r="AX41" s="713"/>
      <c r="AY41" s="713"/>
      <c r="AZ41" s="713"/>
      <c r="BA41" s="713"/>
      <c r="BB41" s="713"/>
      <c r="BC41" s="713"/>
      <c r="BD41" s="713"/>
      <c r="BE41" s="713"/>
      <c r="BF41" s="713"/>
      <c r="BG41" s="713"/>
      <c r="BH41" s="713"/>
      <c r="BI41" s="713"/>
      <c r="BJ41" s="713"/>
      <c r="BK41" s="713"/>
      <c r="BL41" s="713"/>
      <c r="BM41" s="713"/>
      <c r="BN41" s="713"/>
      <c r="BO41" s="713"/>
      <c r="BP41" s="713"/>
      <c r="BQ41" s="713"/>
      <c r="BR41" s="713"/>
      <c r="BS41" s="713"/>
      <c r="BT41" s="713"/>
      <c r="BU41" s="713"/>
      <c r="BV41" s="713"/>
      <c r="BW41" s="713"/>
      <c r="BX41" s="713"/>
      <c r="BY41" s="713"/>
      <c r="BZ41" s="713"/>
      <c r="CA41" s="713"/>
      <c r="CB41" s="713"/>
      <c r="CC41" s="713"/>
      <c r="CD41" s="713"/>
      <c r="CE41" s="713"/>
      <c r="CF41" s="713"/>
      <c r="CG41" s="713"/>
      <c r="CH41" s="713"/>
      <c r="CI41" s="713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</row>
    <row r="42" customFormat="false" ht="12.75" hidden="false" customHeight="false" outlineLevel="0" collapsed="false">
      <c r="D42" s="269"/>
      <c r="E42" s="269"/>
      <c r="F42" s="269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</row>
    <row r="43" customFormat="false" ht="12.75" hidden="false" customHeight="false" outlineLevel="0" collapsed="false">
      <c r="D43" s="269"/>
      <c r="E43" s="269"/>
      <c r="F43" s="269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</row>
    <row r="44" customFormat="false" ht="12.75" hidden="false" customHeight="false" outlineLevel="0" collapsed="false">
      <c r="D44" s="269"/>
      <c r="E44" s="269"/>
      <c r="F44" s="269"/>
    </row>
    <row r="45" customFormat="false" ht="12.75" hidden="false" customHeight="false" outlineLevel="0" collapsed="false">
      <c r="D45" s="269"/>
      <c r="E45" s="269"/>
      <c r="F45" s="269"/>
    </row>
    <row r="46" customFormat="false" ht="12.75" hidden="false" customHeight="false" outlineLevel="0" collapsed="false">
      <c r="D46" s="269"/>
      <c r="E46" s="269"/>
      <c r="F46" s="269"/>
    </row>
    <row r="47" customFormat="false" ht="12.75" hidden="false" customHeight="false" outlineLevel="0" collapsed="false">
      <c r="D47" s="269"/>
      <c r="E47" s="269"/>
      <c r="F47" s="269"/>
    </row>
    <row r="48" customFormat="false" ht="12.75" hidden="false" customHeight="false" outlineLevel="0" collapsed="false">
      <c r="D48" s="269"/>
      <c r="E48" s="269"/>
      <c r="F48" s="269"/>
    </row>
    <row r="49" customFormat="false" ht="12.75" hidden="false" customHeight="false" outlineLevel="0" collapsed="false">
      <c r="D49" s="269"/>
      <c r="E49" s="269"/>
      <c r="F49" s="269"/>
    </row>
    <row r="50" customFormat="false" ht="12.75" hidden="false" customHeight="false" outlineLevel="0" collapsed="false">
      <c r="D50" s="269"/>
      <c r="E50" s="269"/>
      <c r="F50" s="269"/>
    </row>
    <row r="51" customFormat="false" ht="12.75" hidden="false" customHeight="false" outlineLevel="0" collapsed="false">
      <c r="D51" s="269"/>
      <c r="E51" s="269"/>
      <c r="F51" s="269"/>
    </row>
    <row r="52" customFormat="false" ht="12.75" hidden="false" customHeight="false" outlineLevel="0" collapsed="false">
      <c r="D52" s="269"/>
      <c r="E52" s="269"/>
      <c r="F52" s="269"/>
    </row>
    <row r="53" customFormat="false" ht="12.75" hidden="false" customHeight="false" outlineLevel="0" collapsed="false">
      <c r="D53" s="269"/>
      <c r="E53" s="269"/>
      <c r="F53" s="269"/>
    </row>
    <row r="54" customFormat="false" ht="12.75" hidden="false" customHeight="false" outlineLevel="0" collapsed="false">
      <c r="D54" s="269"/>
      <c r="E54" s="269"/>
      <c r="F54" s="269"/>
    </row>
    <row r="55" customFormat="false" ht="12.75" hidden="false" customHeight="false" outlineLevel="0" collapsed="false">
      <c r="D55" s="269"/>
      <c r="E55" s="269"/>
      <c r="F55" s="269"/>
    </row>
    <row r="56" customFormat="false" ht="12.75" hidden="false" customHeight="false" outlineLevel="0" collapsed="false">
      <c r="D56" s="269"/>
      <c r="E56" s="269"/>
      <c r="F56" s="269"/>
    </row>
    <row r="57" customFormat="false" ht="12.75" hidden="false" customHeight="false" outlineLevel="0" collapsed="false">
      <c r="D57" s="269"/>
      <c r="E57" s="269"/>
      <c r="F57" s="269"/>
    </row>
    <row r="58" customFormat="false" ht="12.75" hidden="false" customHeight="false" outlineLevel="0" collapsed="false">
      <c r="D58" s="269"/>
      <c r="E58" s="269"/>
      <c r="F58" s="269"/>
    </row>
    <row r="59" customFormat="false" ht="12.75" hidden="false" customHeight="false" outlineLevel="0" collapsed="false">
      <c r="D59" s="269"/>
      <c r="E59" s="269"/>
      <c r="F59" s="269"/>
    </row>
    <row r="60" customFormat="false" ht="12.75" hidden="false" customHeight="false" outlineLevel="0" collapsed="false">
      <c r="D60" s="269"/>
      <c r="E60" s="269"/>
      <c r="F60" s="269"/>
    </row>
    <row r="61" customFormat="false" ht="12.75" hidden="false" customHeight="false" outlineLevel="0" collapsed="false">
      <c r="D61" s="269"/>
      <c r="E61" s="269"/>
      <c r="F61" s="269"/>
    </row>
    <row r="62" customFormat="false" ht="12.75" hidden="false" customHeight="false" outlineLevel="0" collapsed="false">
      <c r="D62" s="269"/>
      <c r="E62" s="269"/>
      <c r="F62" s="269"/>
    </row>
    <row r="63" customFormat="false" ht="12.75" hidden="false" customHeight="false" outlineLevel="0" collapsed="false"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  <row r="115" customFormat="false" ht="12.75" hidden="false" customHeight="false" outlineLevel="0" collapsed="false">
      <c r="D115" s="269"/>
      <c r="E115" s="269"/>
      <c r="F115" s="269"/>
    </row>
    <row r="116" customFormat="false" ht="12.75" hidden="false" customHeight="false" outlineLevel="0" collapsed="false">
      <c r="D116" s="269"/>
      <c r="E116" s="269"/>
      <c r="F116" s="269"/>
    </row>
    <row r="117" customFormat="false" ht="12.75" hidden="false" customHeight="false" outlineLevel="0" collapsed="false">
      <c r="D117" s="269"/>
      <c r="E117" s="269"/>
      <c r="F117" s="269"/>
    </row>
    <row r="118" customFormat="false" ht="12.75" hidden="false" customHeight="false" outlineLevel="0" collapsed="false">
      <c r="D118" s="269"/>
      <c r="E118" s="269"/>
      <c r="F118" s="269"/>
    </row>
    <row r="119" customFormat="false" ht="12.75" hidden="false" customHeight="false" outlineLevel="0" collapsed="false">
      <c r="D119" s="269"/>
      <c r="E119" s="269"/>
      <c r="F119" s="269"/>
    </row>
    <row r="120" customFormat="false" ht="12.75" hidden="false" customHeight="false" outlineLevel="0" collapsed="false">
      <c r="D120" s="269"/>
      <c r="E120" s="269"/>
      <c r="F120" s="269"/>
    </row>
    <row r="121" customFormat="false" ht="12.75" hidden="false" customHeight="false" outlineLevel="0" collapsed="false">
      <c r="D121" s="269"/>
      <c r="E121" s="269"/>
      <c r="F121" s="269"/>
    </row>
    <row r="122" customFormat="false" ht="12.75" hidden="false" customHeight="false" outlineLevel="0" collapsed="false">
      <c r="D122" s="269"/>
      <c r="E122" s="269"/>
      <c r="F122" s="269"/>
    </row>
    <row r="123" customFormat="false" ht="12.75" hidden="false" customHeight="false" outlineLevel="0" collapsed="false">
      <c r="D123" s="269"/>
      <c r="E123" s="269"/>
      <c r="F123" s="269"/>
    </row>
    <row r="124" customFormat="false" ht="12.75" hidden="false" customHeight="false" outlineLevel="0" collapsed="false">
      <c r="D124" s="269"/>
      <c r="E124" s="269"/>
      <c r="F124" s="269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2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I37" activeCellId="0" sqref="I1:A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6.84"/>
    <col collapsed="false" customWidth="true" hidden="false" outlineLevel="0" max="3" min="3" style="231" width="7.7"/>
    <col collapsed="false" customWidth="true" hidden="false" outlineLevel="0" max="5" min="4" style="231" width="9.56"/>
    <col collapsed="false" customWidth="true" hidden="false" outlineLevel="0" max="6" min="6" style="231" width="16.84"/>
    <col collapsed="false" customWidth="true" hidden="false" outlineLevel="0" max="32" min="7" style="232" width="1.7"/>
    <col collapsed="false" customWidth="true" hidden="false" outlineLevel="0" max="33" min="33" style="232" width="52.41"/>
    <col collapsed="false" customWidth="true" hidden="false" outlineLevel="0" max="34" min="34" style="232" width="17.56"/>
    <col collapsed="false" customWidth="true" hidden="false" outlineLevel="0" max="35" min="35" style="232" width="10.85"/>
    <col collapsed="false" customWidth="true" hidden="false" outlineLevel="0" max="36" min="36" style="232" width="13.28"/>
    <col collapsed="false" customWidth="true" hidden="false" outlineLevel="0" max="37" min="37" style="232" width="10.85"/>
    <col collapsed="false" customWidth="true" hidden="false" outlineLevel="0" max="38" min="38" style="232" width="16.84"/>
    <col collapsed="false" customWidth="true" hidden="false" outlineLevel="0" max="39" min="39" style="232" width="10.85"/>
    <col collapsed="false" customWidth="true" hidden="false" outlineLevel="0" max="40" min="40" style="232" width="16.99"/>
    <col collapsed="false" customWidth="true" hidden="false" outlineLevel="0" max="41" min="41" style="232" width="10.85"/>
    <col collapsed="false" customWidth="true" hidden="false" outlineLevel="0" max="42" min="42" style="232" width="13.28"/>
    <col collapsed="false" customWidth="true" hidden="false" outlineLevel="0" max="43" min="43" style="232" width="13.14"/>
    <col collapsed="false" customWidth="true" hidden="false" outlineLevel="0" max="44" min="44" style="231" width="14.14"/>
    <col collapsed="false" customWidth="true" hidden="false" outlineLevel="0" max="45" min="45" style="233" width="12.14"/>
    <col collapsed="false" customWidth="true" hidden="false" outlineLevel="0" max="46" min="46" style="231" width="14.41"/>
    <col collapsed="false" customWidth="true" hidden="false" outlineLevel="0" max="47" min="47" style="233" width="12.14"/>
    <col collapsed="false" customWidth="true" hidden="false" outlineLevel="0" max="48" min="48" style="231" width="18.7"/>
    <col collapsed="false" customWidth="true" hidden="false" outlineLevel="0" max="49" min="49" style="233" width="12.14"/>
    <col collapsed="false" customWidth="true" hidden="false" outlineLevel="0" max="50" min="50" style="231" width="17.7"/>
    <col collapsed="false" customWidth="true" hidden="false" outlineLevel="0" max="51" min="51" style="233" width="12.14"/>
    <col collapsed="false" customWidth="true" hidden="false" outlineLevel="0" max="52" min="52" style="231" width="18.7"/>
    <col collapsed="false" customWidth="true" hidden="false" outlineLevel="0" max="53" min="53" style="233" width="12.14"/>
    <col collapsed="false" customWidth="true" hidden="false" outlineLevel="0" max="54" min="54" style="231" width="17.7"/>
    <col collapsed="false" customWidth="true" hidden="false" outlineLevel="0" max="55" min="55" style="233" width="12.14"/>
    <col collapsed="false" customWidth="true" hidden="false" outlineLevel="0" max="56" min="56" style="231" width="18.7"/>
    <col collapsed="false" customWidth="true" hidden="false" outlineLevel="0" max="57" min="57" style="233" width="12.14"/>
    <col collapsed="false" customWidth="true" hidden="false" outlineLevel="0" max="58" min="58" style="231" width="18.7"/>
    <col collapsed="false" customWidth="true" hidden="false" outlineLevel="0" max="59" min="59" style="233" width="12.14"/>
    <col collapsed="false" customWidth="true" hidden="false" outlineLevel="0" max="60" min="60" style="231" width="17.7"/>
    <col collapsed="false" customWidth="true" hidden="false" outlineLevel="0" max="61" min="61" style="233" width="12.14"/>
    <col collapsed="false" customWidth="true" hidden="false" outlineLevel="0" max="62" min="62" style="231" width="18.7"/>
    <col collapsed="false" customWidth="true" hidden="false" outlineLevel="0" max="63" min="63" style="233" width="12.14"/>
    <col collapsed="false" customWidth="true" hidden="false" outlineLevel="0" max="64" min="64" style="231" width="17.7"/>
    <col collapsed="false" customWidth="true" hidden="false" outlineLevel="0" max="65" min="65" style="233" width="12.14"/>
    <col collapsed="false" customWidth="true" hidden="false" outlineLevel="0" max="66" min="66" style="231" width="17.7"/>
    <col collapsed="false" customWidth="true" hidden="false" outlineLevel="0" max="67" min="67" style="233" width="12.14"/>
    <col collapsed="false" customWidth="true" hidden="false" outlineLevel="0" max="68" min="68" style="231" width="17.7"/>
    <col collapsed="false" customWidth="true" hidden="false" outlineLevel="0" max="69" min="69" style="233" width="12.14"/>
    <col collapsed="false" customWidth="true" hidden="false" outlineLevel="0" max="70" min="70" style="231" width="17.7"/>
    <col collapsed="false" customWidth="true" hidden="false" outlineLevel="0" max="71" min="71" style="233" width="12.14"/>
    <col collapsed="false" customWidth="true" hidden="false" outlineLevel="0" max="72" min="72" style="231" width="18.7"/>
    <col collapsed="false" customWidth="true" hidden="false" outlineLevel="0" max="73" min="73" style="233" width="13.14"/>
    <col collapsed="false" customWidth="true" hidden="false" outlineLevel="0" max="74" min="74" style="231" width="17.7"/>
    <col collapsed="false" customWidth="true" hidden="false" outlineLevel="0" max="75" min="75" style="233" width="12.14"/>
    <col collapsed="false" customWidth="true" hidden="false" outlineLevel="0" max="76" min="76" style="231" width="17.7"/>
    <col collapsed="false" customWidth="true" hidden="false" outlineLevel="0" max="77" min="77" style="233" width="12.14"/>
    <col collapsed="false" customWidth="true" hidden="false" outlineLevel="0" max="78" min="78" style="231" width="17.7"/>
    <col collapsed="false" customWidth="true" hidden="false" outlineLevel="0" max="79" min="79" style="233" width="12.14"/>
    <col collapsed="false" customWidth="true" hidden="false" outlineLevel="0" max="80" min="80" style="231" width="17.7"/>
    <col collapsed="false" customWidth="true" hidden="false" outlineLevel="0" max="81" min="81" style="233" width="12.14"/>
    <col collapsed="false" customWidth="true" hidden="false" outlineLevel="0" max="82" min="82" style="231" width="17.7"/>
    <col collapsed="false" customWidth="true" hidden="false" outlineLevel="0" max="83" min="83" style="231" width="14.7"/>
    <col collapsed="false" customWidth="true" hidden="false" outlineLevel="0" max="84" min="84" style="231" width="18.7"/>
    <col collapsed="false" customWidth="true" hidden="false" outlineLevel="0" max="85" min="85" style="233" width="12.14"/>
    <col collapsed="false" customWidth="true" hidden="false" outlineLevel="0" max="86" min="86" style="231" width="17.7"/>
    <col collapsed="false" customWidth="true" hidden="false" outlineLevel="0" max="87" min="87" style="233" width="12.14"/>
    <col collapsed="false" customWidth="true" hidden="false" outlineLevel="0" max="88" min="88" style="231" width="19.7"/>
    <col collapsed="false" customWidth="true" hidden="false" outlineLevel="0" max="89" min="89" style="233" width="14.14"/>
    <col collapsed="false" customWidth="false" hidden="false" outlineLevel="0" max="257" min="90" style="231" width="9.14"/>
  </cols>
  <sheetData>
    <row r="1" customFormat="false" ht="15.75" hidden="false" customHeight="true" outlineLevel="0" collapsed="false">
      <c r="A1" s="130" t="s">
        <v>2</v>
      </c>
      <c r="B1" s="620"/>
      <c r="C1" s="620"/>
      <c r="D1" s="620"/>
      <c r="E1" s="620"/>
      <c r="F1" s="620"/>
      <c r="AR1" s="620"/>
      <c r="AS1" s="621"/>
      <c r="AT1" s="620"/>
      <c r="AU1" s="621"/>
      <c r="AV1" s="620"/>
      <c r="AW1" s="621"/>
      <c r="AX1" s="620"/>
      <c r="AY1" s="621"/>
      <c r="AZ1" s="620"/>
      <c r="BA1" s="621"/>
      <c r="BB1" s="620"/>
      <c r="BC1" s="621"/>
      <c r="BD1" s="620"/>
      <c r="BE1" s="621"/>
      <c r="BF1" s="620"/>
      <c r="BG1" s="621"/>
      <c r="BH1" s="620"/>
      <c r="BI1" s="621"/>
      <c r="BJ1" s="620"/>
      <c r="BK1" s="621"/>
      <c r="BL1" s="620"/>
      <c r="BM1" s="621"/>
      <c r="BN1" s="620"/>
      <c r="BO1" s="621"/>
      <c r="BP1" s="620"/>
      <c r="BQ1" s="621"/>
      <c r="BR1" s="620"/>
      <c r="BS1" s="621"/>
      <c r="BT1" s="620"/>
      <c r="BU1" s="621"/>
      <c r="BV1" s="620"/>
      <c r="BW1" s="621"/>
      <c r="BX1" s="620"/>
      <c r="BY1" s="621"/>
      <c r="BZ1" s="620"/>
      <c r="CA1" s="621"/>
      <c r="CB1" s="620"/>
      <c r="CC1" s="621"/>
      <c r="CD1" s="620"/>
      <c r="CE1" s="620"/>
      <c r="CF1" s="620"/>
      <c r="CG1" s="621"/>
      <c r="CH1" s="620"/>
      <c r="CI1" s="621"/>
      <c r="CJ1" s="620"/>
      <c r="CK1" s="621"/>
      <c r="CL1" s="620"/>
      <c r="CM1" s="620"/>
      <c r="CN1" s="620"/>
      <c r="CO1" s="620"/>
      <c r="CP1" s="620"/>
      <c r="CQ1" s="620"/>
    </row>
    <row r="2" customFormat="false" ht="16.5" hidden="false" customHeight="true" outlineLevel="0" collapsed="false">
      <c r="A2" s="620"/>
      <c r="B2" s="620"/>
      <c r="C2" s="620"/>
      <c r="D2" s="620"/>
      <c r="E2" s="620"/>
      <c r="F2" s="365" t="s">
        <v>493</v>
      </c>
      <c r="AR2" s="620"/>
      <c r="AS2" s="621"/>
      <c r="AT2" s="620"/>
      <c r="AU2" s="621"/>
      <c r="AV2" s="620"/>
      <c r="AW2" s="621"/>
      <c r="AX2" s="620"/>
      <c r="AY2" s="621"/>
      <c r="AZ2" s="620"/>
      <c r="BA2" s="621"/>
      <c r="BB2" s="620"/>
      <c r="BC2" s="621"/>
      <c r="BD2" s="620"/>
      <c r="BE2" s="621"/>
      <c r="BF2" s="620"/>
      <c r="BG2" s="621"/>
      <c r="BH2" s="620"/>
      <c r="BI2" s="621"/>
      <c r="BJ2" s="620"/>
      <c r="BK2" s="621"/>
      <c r="BL2" s="620"/>
      <c r="BM2" s="621"/>
      <c r="BN2" s="620"/>
      <c r="BO2" s="621"/>
      <c r="BP2" s="620"/>
      <c r="BQ2" s="621"/>
      <c r="BR2" s="620"/>
      <c r="BS2" s="621"/>
      <c r="BT2" s="620"/>
      <c r="BU2" s="621"/>
      <c r="BV2" s="620"/>
      <c r="BW2" s="621"/>
      <c r="BX2" s="620"/>
      <c r="BY2" s="621"/>
      <c r="BZ2" s="620"/>
      <c r="CA2" s="621"/>
      <c r="CB2" s="620"/>
      <c r="CC2" s="621"/>
      <c r="CD2" s="620"/>
      <c r="CE2" s="620"/>
      <c r="CF2" s="620"/>
      <c r="CG2" s="621"/>
      <c r="CH2" s="620"/>
      <c r="CI2" s="621"/>
      <c r="CJ2" s="620"/>
      <c r="CK2" s="621"/>
      <c r="CL2" s="620"/>
      <c r="CM2" s="620"/>
      <c r="CN2" s="620"/>
      <c r="CO2" s="620"/>
      <c r="CP2" s="620"/>
      <c r="CQ2" s="620"/>
    </row>
    <row r="3" customFormat="false" ht="63.75" hidden="false" customHeight="true" outlineLevel="0" collapsed="false">
      <c r="A3" s="235" t="s">
        <v>494</v>
      </c>
      <c r="B3" s="235"/>
      <c r="C3" s="235"/>
      <c r="D3" s="235"/>
      <c r="E3" s="235"/>
      <c r="F3" s="235"/>
      <c r="AR3" s="620"/>
      <c r="AS3" s="621"/>
      <c r="AT3" s="620"/>
      <c r="AU3" s="621"/>
      <c r="AV3" s="713"/>
      <c r="AW3" s="713"/>
      <c r="AX3" s="713"/>
      <c r="AY3" s="713"/>
      <c r="AZ3" s="713"/>
      <c r="BA3" s="713"/>
      <c r="BB3" s="713"/>
      <c r="BC3" s="713"/>
      <c r="BD3" s="713"/>
      <c r="BE3" s="713"/>
      <c r="BF3" s="713"/>
      <c r="BG3" s="713"/>
      <c r="BH3" s="713"/>
      <c r="BI3" s="713"/>
      <c r="BJ3" s="713"/>
      <c r="BK3" s="713"/>
      <c r="BL3" s="713"/>
      <c r="BM3" s="713"/>
      <c r="BN3" s="713"/>
      <c r="BO3" s="713"/>
      <c r="BP3" s="713"/>
      <c r="BQ3" s="713"/>
      <c r="BR3" s="713"/>
      <c r="BS3" s="713"/>
      <c r="BT3" s="713"/>
      <c r="BU3" s="713"/>
      <c r="BV3" s="713"/>
      <c r="BW3" s="713"/>
      <c r="BX3" s="713"/>
      <c r="BY3" s="713"/>
      <c r="BZ3" s="713"/>
      <c r="CA3" s="713"/>
      <c r="CB3" s="713"/>
      <c r="CC3" s="713"/>
      <c r="CD3" s="713"/>
      <c r="CE3" s="713"/>
      <c r="CF3" s="713"/>
      <c r="CG3" s="713"/>
      <c r="CH3" s="713"/>
      <c r="CI3" s="713"/>
      <c r="CJ3" s="713"/>
      <c r="CK3" s="713"/>
      <c r="CL3" s="713"/>
      <c r="CM3" s="713"/>
      <c r="CN3" s="713"/>
      <c r="CO3" s="713"/>
      <c r="CP3" s="713"/>
      <c r="CQ3" s="713"/>
      <c r="CR3" s="232"/>
      <c r="CS3" s="232"/>
      <c r="CT3" s="232"/>
      <c r="CU3" s="232"/>
      <c r="CV3" s="232"/>
      <c r="CW3" s="232"/>
      <c r="CX3" s="232"/>
      <c r="CY3" s="232"/>
      <c r="CZ3" s="232"/>
      <c r="DA3" s="232"/>
      <c r="DB3" s="232"/>
      <c r="DC3" s="232"/>
      <c r="DD3" s="232"/>
      <c r="DE3" s="232"/>
      <c r="DF3" s="232"/>
      <c r="DG3" s="232"/>
      <c r="DH3" s="232"/>
      <c r="DI3" s="232"/>
      <c r="DJ3" s="232"/>
      <c r="DK3" s="232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M3" s="232"/>
    </row>
    <row r="4" customFormat="false" ht="30.75" hidden="false" customHeight="true" outlineLevel="0" collapsed="false">
      <c r="A4" s="364"/>
      <c r="B4" s="364"/>
      <c r="C4" s="191" t="s">
        <v>495</v>
      </c>
      <c r="D4" s="191"/>
      <c r="E4" s="191"/>
      <c r="F4" s="191"/>
      <c r="AR4" s="620"/>
      <c r="AS4" s="621"/>
      <c r="AT4" s="620"/>
      <c r="AU4" s="621"/>
      <c r="AV4" s="713"/>
      <c r="AW4" s="713"/>
      <c r="AX4" s="713"/>
      <c r="AY4" s="713"/>
      <c r="AZ4" s="713"/>
      <c r="BA4" s="713"/>
      <c r="BB4" s="713"/>
      <c r="BC4" s="713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  <c r="BT4" s="713"/>
      <c r="BU4" s="713"/>
      <c r="BV4" s="713"/>
      <c r="BW4" s="713"/>
      <c r="BX4" s="713"/>
      <c r="BY4" s="713"/>
      <c r="BZ4" s="713"/>
      <c r="CA4" s="713"/>
      <c r="CB4" s="713"/>
      <c r="CC4" s="713"/>
      <c r="CD4" s="713"/>
      <c r="CE4" s="713"/>
      <c r="CF4" s="713"/>
      <c r="CG4" s="713"/>
      <c r="CH4" s="713"/>
      <c r="CI4" s="713"/>
      <c r="CJ4" s="713"/>
      <c r="CK4" s="713"/>
      <c r="CL4" s="713"/>
      <c r="CM4" s="713"/>
      <c r="CN4" s="713"/>
      <c r="CO4" s="713"/>
      <c r="CP4" s="713"/>
      <c r="CQ4" s="713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</row>
    <row r="5" customFormat="false" ht="27" hidden="false" customHeight="true" outlineLevel="0" collapsed="false">
      <c r="A5" s="729"/>
      <c r="B5" s="238" t="s">
        <v>183</v>
      </c>
      <c r="C5" s="238" t="s">
        <v>184</v>
      </c>
      <c r="D5" s="238"/>
      <c r="E5" s="238"/>
      <c r="F5" s="241" t="s">
        <v>492</v>
      </c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  <c r="CC5" s="713"/>
      <c r="CD5" s="713"/>
      <c r="CE5" s="713"/>
      <c r="CF5" s="713"/>
      <c r="CG5" s="713"/>
      <c r="CH5" s="713"/>
      <c r="CI5" s="713"/>
      <c r="CJ5" s="713"/>
      <c r="CK5" s="713"/>
      <c r="CL5" s="713"/>
      <c r="CM5" s="713"/>
      <c r="CN5" s="713"/>
      <c r="CO5" s="713"/>
      <c r="CP5" s="713"/>
      <c r="CQ5" s="713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</row>
    <row r="6" customFormat="false" ht="12.75" hidden="false" customHeight="true" outlineLevel="0" collapsed="false">
      <c r="A6" s="729"/>
      <c r="B6" s="238"/>
      <c r="C6" s="625" t="s">
        <v>84</v>
      </c>
      <c r="D6" s="625" t="s">
        <v>85</v>
      </c>
      <c r="E6" s="238" t="s">
        <v>86</v>
      </c>
      <c r="F6" s="241"/>
      <c r="AR6" s="713"/>
      <c r="AS6" s="713"/>
      <c r="AT6" s="713"/>
      <c r="AU6" s="713"/>
      <c r="AV6" s="713"/>
      <c r="AW6" s="713"/>
      <c r="AX6" s="713"/>
      <c r="AY6" s="713"/>
      <c r="AZ6" s="713"/>
      <c r="BA6" s="713"/>
      <c r="BB6" s="713"/>
      <c r="BC6" s="713"/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713"/>
      <c r="CK6" s="713"/>
      <c r="CL6" s="713"/>
      <c r="CM6" s="713"/>
      <c r="CN6" s="713"/>
      <c r="CO6" s="713"/>
      <c r="CP6" s="713"/>
      <c r="CQ6" s="713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</row>
    <row r="7" customFormat="false" ht="9.75" hidden="false" customHeight="true" outlineLevel="0" collapsed="false">
      <c r="A7" s="729"/>
      <c r="B7" s="238"/>
      <c r="C7" s="625"/>
      <c r="D7" s="625"/>
      <c r="E7" s="238"/>
      <c r="F7" s="241"/>
      <c r="AR7" s="713"/>
      <c r="AS7" s="713"/>
      <c r="AT7" s="713"/>
      <c r="AU7" s="713"/>
      <c r="AV7" s="713"/>
      <c r="AW7" s="713"/>
      <c r="AX7" s="713"/>
      <c r="AY7" s="713"/>
      <c r="AZ7" s="713"/>
      <c r="BA7" s="713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713"/>
      <c r="CL7" s="713"/>
      <c r="CM7" s="713"/>
      <c r="CN7" s="713"/>
      <c r="CO7" s="713"/>
      <c r="CP7" s="713"/>
      <c r="CQ7" s="713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</row>
    <row r="8" customFormat="false" ht="11.25" hidden="false" customHeight="true" outlineLevel="0" collapsed="false">
      <c r="A8" s="729"/>
      <c r="B8" s="238"/>
      <c r="C8" s="625"/>
      <c r="D8" s="625"/>
      <c r="E8" s="238"/>
      <c r="F8" s="241"/>
      <c r="AR8" s="713"/>
      <c r="AS8" s="713"/>
      <c r="AT8" s="713"/>
      <c r="AU8" s="713"/>
      <c r="AV8" s="713"/>
      <c r="AW8" s="713"/>
      <c r="AX8" s="713"/>
      <c r="AY8" s="713"/>
      <c r="AZ8" s="713"/>
      <c r="BA8" s="713"/>
      <c r="BB8" s="713"/>
      <c r="BC8" s="713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713"/>
      <c r="CL8" s="713"/>
      <c r="CM8" s="713"/>
      <c r="CN8" s="713"/>
      <c r="CO8" s="713"/>
      <c r="CP8" s="713"/>
      <c r="CQ8" s="713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</row>
    <row r="9" customFormat="false" ht="10.5" hidden="false" customHeight="true" outlineLevel="0" collapsed="false">
      <c r="A9" s="713"/>
      <c r="B9" s="865"/>
      <c r="C9" s="865"/>
      <c r="D9" s="865"/>
      <c r="E9" s="865"/>
      <c r="F9" s="865"/>
      <c r="AR9" s="713"/>
      <c r="AS9" s="713"/>
      <c r="AT9" s="713"/>
      <c r="AU9" s="713"/>
      <c r="AV9" s="713"/>
      <c r="AW9" s="713"/>
      <c r="AX9" s="713"/>
      <c r="AY9" s="713"/>
      <c r="AZ9" s="713"/>
      <c r="BA9" s="713"/>
      <c r="BB9" s="713"/>
      <c r="BC9" s="713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713"/>
      <c r="BU9" s="713"/>
      <c r="BV9" s="713"/>
      <c r="BW9" s="713"/>
      <c r="BX9" s="713"/>
      <c r="BY9" s="713"/>
      <c r="BZ9" s="713"/>
      <c r="CA9" s="713"/>
      <c r="CB9" s="713"/>
      <c r="CC9" s="713"/>
      <c r="CD9" s="713"/>
      <c r="CE9" s="713"/>
      <c r="CF9" s="713"/>
      <c r="CG9" s="713"/>
      <c r="CH9" s="713"/>
      <c r="CI9" s="713"/>
      <c r="CJ9" s="713"/>
      <c r="CK9" s="713"/>
      <c r="CL9" s="713"/>
      <c r="CM9" s="713"/>
      <c r="CN9" s="713"/>
      <c r="CO9" s="713"/>
      <c r="CP9" s="713"/>
      <c r="CQ9" s="713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</row>
    <row r="10" customFormat="false" ht="12.75" hidden="false" customHeight="false" outlineLevel="0" collapsed="false">
      <c r="A10" s="394" t="s">
        <v>434</v>
      </c>
      <c r="B10" s="874" t="n">
        <v>62.5</v>
      </c>
      <c r="C10" s="874" t="n">
        <v>54.2</v>
      </c>
      <c r="D10" s="874" t="n">
        <v>66.4</v>
      </c>
      <c r="E10" s="874" t="n">
        <v>84.1</v>
      </c>
      <c r="F10" s="874" t="n">
        <v>1.5</v>
      </c>
      <c r="AR10" s="713"/>
      <c r="AS10" s="713"/>
      <c r="AT10" s="713"/>
      <c r="AU10" s="713"/>
      <c r="AV10" s="713"/>
      <c r="AW10" s="713"/>
      <c r="AX10" s="713"/>
      <c r="AY10" s="713"/>
      <c r="AZ10" s="713"/>
      <c r="BA10" s="713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  <c r="BT10" s="713"/>
      <c r="BU10" s="713"/>
      <c r="BV10" s="713"/>
      <c r="BW10" s="713"/>
      <c r="BX10" s="713"/>
      <c r="BY10" s="713"/>
      <c r="BZ10" s="713"/>
      <c r="CA10" s="713"/>
      <c r="CB10" s="713"/>
      <c r="CC10" s="713"/>
      <c r="CD10" s="713"/>
      <c r="CE10" s="713"/>
      <c r="CF10" s="713"/>
      <c r="CG10" s="713"/>
      <c r="CH10" s="713"/>
      <c r="CI10" s="713"/>
      <c r="CJ10" s="713"/>
      <c r="CK10" s="713"/>
      <c r="CL10" s="713"/>
      <c r="CM10" s="713"/>
      <c r="CN10" s="713"/>
      <c r="CO10" s="713"/>
      <c r="CP10" s="713"/>
      <c r="CQ10" s="713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</row>
    <row r="11" customFormat="false" ht="25.5" hidden="false" customHeight="false" outlineLevel="0" collapsed="false">
      <c r="A11" s="843" t="s">
        <v>435</v>
      </c>
      <c r="B11" s="874" t="n">
        <v>9.5</v>
      </c>
      <c r="C11" s="655" t="n">
        <v>8.4</v>
      </c>
      <c r="D11" s="655" t="n">
        <v>13.2</v>
      </c>
      <c r="E11" s="655" t="s">
        <v>57</v>
      </c>
      <c r="F11" s="655" t="n">
        <v>0.2</v>
      </c>
      <c r="AR11" s="713"/>
      <c r="AS11" s="713"/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  <c r="BL11" s="713"/>
      <c r="BM11" s="713"/>
      <c r="BN11" s="713"/>
      <c r="BO11" s="713"/>
      <c r="BP11" s="713"/>
      <c r="BQ11" s="713"/>
      <c r="BR11" s="713"/>
      <c r="BS11" s="713"/>
      <c r="BT11" s="713"/>
      <c r="BU11" s="713"/>
      <c r="BV11" s="713"/>
      <c r="BW11" s="713"/>
      <c r="BX11" s="713"/>
      <c r="BY11" s="713"/>
      <c r="BZ11" s="713"/>
      <c r="CA11" s="713"/>
      <c r="CB11" s="713"/>
      <c r="CC11" s="713"/>
      <c r="CD11" s="713"/>
      <c r="CE11" s="713"/>
      <c r="CF11" s="713"/>
      <c r="CG11" s="713"/>
      <c r="CH11" s="713"/>
      <c r="CI11" s="713"/>
      <c r="CJ11" s="713"/>
      <c r="CK11" s="713"/>
      <c r="CL11" s="713"/>
      <c r="CM11" s="713"/>
      <c r="CN11" s="713"/>
      <c r="CO11" s="713"/>
      <c r="CP11" s="713"/>
      <c r="CQ11" s="713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</row>
    <row r="12" customFormat="false" ht="25.5" hidden="false" customHeight="false" outlineLevel="0" collapsed="false">
      <c r="A12" s="843" t="s">
        <v>436</v>
      </c>
      <c r="B12" s="874" t="n">
        <v>1.4</v>
      </c>
      <c r="C12" s="655" t="n">
        <v>1.6</v>
      </c>
      <c r="D12" s="655" t="n">
        <v>1.6</v>
      </c>
      <c r="E12" s="655" t="s">
        <v>57</v>
      </c>
      <c r="F12" s="655" t="n">
        <v>1.4</v>
      </c>
      <c r="AR12" s="713"/>
      <c r="AS12" s="713"/>
      <c r="AT12" s="713"/>
      <c r="AU12" s="713"/>
      <c r="AV12" s="713"/>
      <c r="AW12" s="713"/>
      <c r="AX12" s="713"/>
      <c r="AY12" s="713"/>
      <c r="AZ12" s="713"/>
      <c r="BA12" s="713"/>
      <c r="BB12" s="713"/>
      <c r="BC12" s="713"/>
      <c r="BD12" s="713"/>
      <c r="BE12" s="713"/>
      <c r="BF12" s="713"/>
      <c r="BG12" s="713"/>
      <c r="BH12" s="713"/>
      <c r="BI12" s="713"/>
      <c r="BJ12" s="713"/>
      <c r="BK12" s="713"/>
      <c r="BL12" s="713"/>
      <c r="BM12" s="713"/>
      <c r="BN12" s="713"/>
      <c r="BO12" s="713"/>
      <c r="BP12" s="713"/>
      <c r="BQ12" s="713"/>
      <c r="BR12" s="713"/>
      <c r="BS12" s="713"/>
      <c r="BT12" s="713"/>
      <c r="BU12" s="713"/>
      <c r="BV12" s="713"/>
      <c r="BW12" s="713"/>
      <c r="BX12" s="713"/>
      <c r="BY12" s="713"/>
      <c r="BZ12" s="713"/>
      <c r="CA12" s="713"/>
      <c r="CB12" s="713"/>
      <c r="CC12" s="713"/>
      <c r="CD12" s="713"/>
      <c r="CE12" s="713"/>
      <c r="CF12" s="713"/>
      <c r="CG12" s="713"/>
      <c r="CH12" s="713"/>
      <c r="CI12" s="713"/>
      <c r="CJ12" s="713"/>
      <c r="CK12" s="713"/>
      <c r="CL12" s="713"/>
      <c r="CM12" s="713"/>
      <c r="CN12" s="713"/>
      <c r="CO12" s="713"/>
      <c r="CP12" s="713"/>
      <c r="CQ12" s="713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</row>
    <row r="13" customFormat="false" ht="51" hidden="false" customHeight="false" outlineLevel="0" collapsed="false">
      <c r="A13" s="844" t="s">
        <v>437</v>
      </c>
      <c r="B13" s="875" t="n">
        <v>0.5</v>
      </c>
      <c r="C13" s="657" t="n">
        <v>0.8</v>
      </c>
      <c r="D13" s="657" t="n">
        <v>0.3</v>
      </c>
      <c r="E13" s="657" t="s">
        <v>57</v>
      </c>
      <c r="F13" s="657" t="n">
        <v>1</v>
      </c>
      <c r="AR13" s="713"/>
      <c r="AS13" s="713"/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  <c r="BL13" s="713"/>
      <c r="BM13" s="713"/>
      <c r="BN13" s="713"/>
      <c r="BO13" s="713"/>
      <c r="BP13" s="713"/>
      <c r="BQ13" s="713"/>
      <c r="BR13" s="713"/>
      <c r="BS13" s="713"/>
      <c r="BT13" s="713"/>
      <c r="BU13" s="713"/>
      <c r="BV13" s="713"/>
      <c r="BW13" s="713"/>
      <c r="BX13" s="713"/>
      <c r="BY13" s="713"/>
      <c r="BZ13" s="713"/>
      <c r="CA13" s="713"/>
      <c r="CB13" s="713"/>
      <c r="CC13" s="713"/>
      <c r="CD13" s="713"/>
      <c r="CE13" s="713"/>
      <c r="CF13" s="713"/>
      <c r="CG13" s="713"/>
      <c r="CH13" s="713"/>
      <c r="CI13" s="713"/>
      <c r="CJ13" s="713"/>
      <c r="CK13" s="713"/>
      <c r="CL13" s="713"/>
      <c r="CM13" s="713"/>
      <c r="CN13" s="713"/>
      <c r="CO13" s="713"/>
      <c r="CP13" s="713"/>
      <c r="CQ13" s="713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</row>
    <row r="14" customFormat="false" ht="15" hidden="false" customHeight="true" outlineLevel="0" collapsed="false">
      <c r="A14" s="394" t="s">
        <v>438</v>
      </c>
      <c r="B14" s="874" t="n">
        <v>13.5</v>
      </c>
      <c r="C14" s="655" t="n">
        <v>19.2</v>
      </c>
      <c r="D14" s="655" t="n">
        <v>8.4</v>
      </c>
      <c r="E14" s="655" t="n">
        <v>7</v>
      </c>
      <c r="F14" s="655" t="n">
        <v>70.9</v>
      </c>
      <c r="AR14" s="713"/>
      <c r="AS14" s="713"/>
      <c r="AT14" s="713"/>
      <c r="AU14" s="713"/>
      <c r="AV14" s="713"/>
      <c r="AW14" s="713"/>
      <c r="AX14" s="713"/>
      <c r="AY14" s="713"/>
      <c r="AZ14" s="713"/>
      <c r="BA14" s="713"/>
      <c r="BB14" s="713"/>
      <c r="BC14" s="713"/>
      <c r="BD14" s="713"/>
      <c r="BE14" s="713"/>
      <c r="BF14" s="713"/>
      <c r="BG14" s="713"/>
      <c r="BH14" s="713"/>
      <c r="BI14" s="713"/>
      <c r="BJ14" s="713"/>
      <c r="BK14" s="713"/>
      <c r="BL14" s="713"/>
      <c r="BM14" s="713"/>
      <c r="BN14" s="713"/>
      <c r="BO14" s="713"/>
      <c r="BP14" s="713"/>
      <c r="BQ14" s="713"/>
      <c r="BR14" s="713"/>
      <c r="BS14" s="713"/>
      <c r="BT14" s="713"/>
      <c r="BU14" s="713"/>
      <c r="BV14" s="713"/>
      <c r="BW14" s="713"/>
      <c r="BX14" s="713"/>
      <c r="BY14" s="713"/>
      <c r="BZ14" s="713"/>
      <c r="CA14" s="713"/>
      <c r="CB14" s="713"/>
      <c r="CC14" s="713"/>
      <c r="CD14" s="713"/>
      <c r="CE14" s="713"/>
      <c r="CF14" s="713"/>
      <c r="CG14" s="713"/>
      <c r="CH14" s="713"/>
      <c r="CI14" s="713"/>
      <c r="CJ14" s="713"/>
      <c r="CK14" s="713"/>
      <c r="CL14" s="713"/>
      <c r="CM14" s="713"/>
      <c r="CN14" s="713"/>
      <c r="CO14" s="713"/>
      <c r="CP14" s="713"/>
      <c r="CQ14" s="713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</row>
    <row r="15" customFormat="false" ht="12.75" hidden="false" customHeight="false" outlineLevel="0" collapsed="false">
      <c r="A15" s="394" t="s">
        <v>439</v>
      </c>
      <c r="B15" s="874" t="n">
        <v>0</v>
      </c>
      <c r="C15" s="655" t="n">
        <v>0.1</v>
      </c>
      <c r="D15" s="655" t="n">
        <v>0</v>
      </c>
      <c r="E15" s="655" t="s">
        <v>57</v>
      </c>
      <c r="F15" s="655" t="n">
        <v>0.1</v>
      </c>
      <c r="AR15" s="713"/>
      <c r="AS15" s="713"/>
      <c r="AT15" s="713"/>
      <c r="AU15" s="713"/>
      <c r="AV15" s="713"/>
      <c r="AW15" s="713"/>
      <c r="AX15" s="713"/>
      <c r="AY15" s="713"/>
      <c r="AZ15" s="713"/>
      <c r="BA15" s="713"/>
      <c r="BB15" s="713"/>
      <c r="BC15" s="713"/>
      <c r="BD15" s="713"/>
      <c r="BE15" s="713"/>
      <c r="BF15" s="713"/>
      <c r="BG15" s="713"/>
      <c r="BH15" s="713"/>
      <c r="BI15" s="713"/>
      <c r="BJ15" s="713"/>
      <c r="BK15" s="713"/>
      <c r="BL15" s="713"/>
      <c r="BM15" s="713"/>
      <c r="BN15" s="713"/>
      <c r="BO15" s="713"/>
      <c r="BP15" s="713"/>
      <c r="BQ15" s="713"/>
      <c r="BR15" s="713"/>
      <c r="BS15" s="713"/>
      <c r="BT15" s="713"/>
      <c r="BU15" s="713"/>
      <c r="BV15" s="713"/>
      <c r="BW15" s="713"/>
      <c r="BX15" s="713"/>
      <c r="BY15" s="713"/>
      <c r="BZ15" s="713"/>
      <c r="CA15" s="713"/>
      <c r="CB15" s="713"/>
      <c r="CC15" s="713"/>
      <c r="CD15" s="713"/>
      <c r="CE15" s="713"/>
      <c r="CF15" s="713"/>
      <c r="CG15" s="713"/>
      <c r="CH15" s="713"/>
      <c r="CI15" s="713"/>
      <c r="CJ15" s="713"/>
      <c r="CK15" s="713"/>
      <c r="CL15" s="713"/>
      <c r="CM15" s="713"/>
      <c r="CN15" s="713"/>
      <c r="CO15" s="713"/>
      <c r="CP15" s="713"/>
      <c r="CQ15" s="713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</row>
    <row r="16" customFormat="false" ht="25.9" hidden="false" customHeight="true" outlineLevel="0" collapsed="false">
      <c r="A16" s="394" t="s">
        <v>440</v>
      </c>
      <c r="B16" s="876" t="n">
        <v>2</v>
      </c>
      <c r="C16" s="653" t="n">
        <v>2.7</v>
      </c>
      <c r="D16" s="653" t="n">
        <v>1.6</v>
      </c>
      <c r="E16" s="653" t="n">
        <v>0.5</v>
      </c>
      <c r="F16" s="653" t="n">
        <v>3.9</v>
      </c>
      <c r="AR16" s="713"/>
      <c r="AS16" s="713"/>
      <c r="AT16" s="713"/>
      <c r="AU16" s="713"/>
      <c r="AV16" s="713"/>
      <c r="AW16" s="713"/>
      <c r="AX16" s="713"/>
      <c r="AY16" s="713"/>
      <c r="AZ16" s="713"/>
      <c r="BA16" s="713"/>
      <c r="BB16" s="713"/>
      <c r="BC16" s="713"/>
      <c r="BD16" s="713"/>
      <c r="BE16" s="713"/>
      <c r="BF16" s="713"/>
      <c r="BG16" s="713"/>
      <c r="BH16" s="713"/>
      <c r="BI16" s="713"/>
      <c r="BJ16" s="713"/>
      <c r="BK16" s="713"/>
      <c r="BL16" s="713"/>
      <c r="BM16" s="713"/>
      <c r="BN16" s="713"/>
      <c r="BO16" s="713"/>
      <c r="BP16" s="713"/>
      <c r="BQ16" s="713"/>
      <c r="BR16" s="713"/>
      <c r="BS16" s="713"/>
      <c r="BT16" s="713"/>
      <c r="BU16" s="713"/>
      <c r="BV16" s="713"/>
      <c r="BW16" s="713"/>
      <c r="BX16" s="713"/>
      <c r="BY16" s="713"/>
      <c r="BZ16" s="713"/>
      <c r="CA16" s="713"/>
      <c r="CB16" s="713"/>
      <c r="CC16" s="713"/>
      <c r="CD16" s="713"/>
      <c r="CE16" s="713"/>
      <c r="CF16" s="713"/>
      <c r="CG16" s="713"/>
      <c r="CH16" s="713"/>
      <c r="CI16" s="713"/>
      <c r="CJ16" s="713"/>
      <c r="CK16" s="713"/>
      <c r="CL16" s="713"/>
      <c r="CM16" s="713"/>
      <c r="CN16" s="713"/>
      <c r="CO16" s="713"/>
      <c r="CP16" s="713"/>
      <c r="CQ16" s="713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</row>
    <row r="17" customFormat="false" ht="12.75" hidden="false" customHeight="true" outlineLevel="0" collapsed="false">
      <c r="A17" s="493" t="s">
        <v>270</v>
      </c>
      <c r="B17" s="874"/>
      <c r="C17" s="655"/>
      <c r="D17" s="655"/>
      <c r="E17" s="655"/>
      <c r="F17" s="655"/>
      <c r="AR17" s="713"/>
      <c r="AS17" s="713"/>
      <c r="AT17" s="713"/>
      <c r="AU17" s="713"/>
      <c r="AV17" s="713"/>
      <c r="AW17" s="713"/>
      <c r="AX17" s="713"/>
      <c r="AY17" s="713"/>
      <c r="AZ17" s="713"/>
      <c r="BA17" s="713"/>
      <c r="BB17" s="713"/>
      <c r="BC17" s="713"/>
      <c r="BD17" s="713"/>
      <c r="BE17" s="713"/>
      <c r="BF17" s="713"/>
      <c r="BG17" s="713"/>
      <c r="BH17" s="713"/>
      <c r="BI17" s="713"/>
      <c r="BJ17" s="713"/>
      <c r="BK17" s="713"/>
      <c r="BL17" s="713"/>
      <c r="BM17" s="713"/>
      <c r="BN17" s="713"/>
      <c r="BO17" s="713"/>
      <c r="BP17" s="713"/>
      <c r="BQ17" s="713"/>
      <c r="BR17" s="713"/>
      <c r="BS17" s="713"/>
      <c r="BT17" s="713"/>
      <c r="BU17" s="713"/>
      <c r="BV17" s="713"/>
      <c r="BW17" s="713"/>
      <c r="BX17" s="713"/>
      <c r="BY17" s="713"/>
      <c r="BZ17" s="713"/>
      <c r="CA17" s="713"/>
      <c r="CB17" s="713"/>
      <c r="CC17" s="713"/>
      <c r="CD17" s="713"/>
      <c r="CE17" s="713"/>
      <c r="CF17" s="713"/>
      <c r="CG17" s="713"/>
      <c r="CH17" s="713"/>
      <c r="CI17" s="713"/>
      <c r="CJ17" s="713"/>
      <c r="CK17" s="713"/>
      <c r="CL17" s="713"/>
      <c r="CM17" s="713"/>
      <c r="CN17" s="713"/>
      <c r="CO17" s="713"/>
      <c r="CP17" s="713"/>
      <c r="CQ17" s="713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</row>
    <row r="18" customFormat="false" ht="12.75" hidden="false" customHeight="false" outlineLevel="0" collapsed="false">
      <c r="A18" s="336" t="s">
        <v>441</v>
      </c>
      <c r="B18" s="874" t="n">
        <v>0.1</v>
      </c>
      <c r="C18" s="655" t="n">
        <v>0</v>
      </c>
      <c r="D18" s="655" t="s">
        <v>57</v>
      </c>
      <c r="E18" s="655" t="n">
        <v>0.5</v>
      </c>
      <c r="F18" s="655" t="n">
        <v>0</v>
      </c>
      <c r="AR18" s="713"/>
      <c r="AS18" s="713"/>
      <c r="AT18" s="713"/>
      <c r="AU18" s="713"/>
      <c r="AV18" s="713"/>
      <c r="AW18" s="713"/>
      <c r="AX18" s="713"/>
      <c r="AY18" s="713"/>
      <c r="AZ18" s="713"/>
      <c r="BA18" s="713"/>
      <c r="BB18" s="713"/>
      <c r="BC18" s="713"/>
      <c r="BD18" s="713"/>
      <c r="BE18" s="713"/>
      <c r="BF18" s="713"/>
      <c r="BG18" s="713"/>
      <c r="BH18" s="713"/>
      <c r="BI18" s="713"/>
      <c r="BJ18" s="713"/>
      <c r="BK18" s="713"/>
      <c r="BL18" s="713"/>
      <c r="BM18" s="713"/>
      <c r="BN18" s="713"/>
      <c r="BO18" s="713"/>
      <c r="BP18" s="713"/>
      <c r="BQ18" s="713"/>
      <c r="BR18" s="713"/>
      <c r="BS18" s="713"/>
      <c r="BT18" s="713"/>
      <c r="BU18" s="713"/>
      <c r="BV18" s="713"/>
      <c r="BW18" s="713"/>
      <c r="BX18" s="713"/>
      <c r="BY18" s="713"/>
      <c r="BZ18" s="713"/>
      <c r="CA18" s="713"/>
      <c r="CB18" s="713"/>
      <c r="CC18" s="713"/>
      <c r="CD18" s="713"/>
      <c r="CE18" s="713"/>
      <c r="CF18" s="713"/>
      <c r="CG18" s="713"/>
      <c r="CH18" s="713"/>
      <c r="CI18" s="713"/>
      <c r="CJ18" s="713"/>
      <c r="CK18" s="713"/>
      <c r="CL18" s="713"/>
      <c r="CM18" s="713"/>
      <c r="CN18" s="713"/>
      <c r="CO18" s="713"/>
      <c r="CP18" s="713"/>
      <c r="CQ18" s="713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</row>
    <row r="19" customFormat="false" ht="12.75" hidden="false" customHeight="false" outlineLevel="0" collapsed="false">
      <c r="A19" s="846" t="s">
        <v>442</v>
      </c>
      <c r="B19" s="874" t="n">
        <v>0</v>
      </c>
      <c r="C19" s="655" t="n">
        <v>0</v>
      </c>
      <c r="D19" s="655" t="s">
        <v>57</v>
      </c>
      <c r="E19" s="655" t="s">
        <v>57</v>
      </c>
      <c r="F19" s="655" t="n">
        <v>0.2</v>
      </c>
      <c r="AR19" s="713"/>
      <c r="AS19" s="713"/>
      <c r="AT19" s="713"/>
      <c r="AU19" s="713"/>
      <c r="AV19" s="713"/>
      <c r="AW19" s="713"/>
      <c r="AX19" s="713"/>
      <c r="AY19" s="713"/>
      <c r="AZ19" s="713"/>
      <c r="BA19" s="713"/>
      <c r="BB19" s="713"/>
      <c r="BC19" s="713"/>
      <c r="BD19" s="713"/>
      <c r="BE19" s="713"/>
      <c r="BF19" s="713"/>
      <c r="BG19" s="713"/>
      <c r="BH19" s="713"/>
      <c r="BI19" s="713"/>
      <c r="BJ19" s="713"/>
      <c r="BK19" s="713"/>
      <c r="BL19" s="713"/>
      <c r="BM19" s="713"/>
      <c r="BN19" s="713"/>
      <c r="BO19" s="713"/>
      <c r="BP19" s="713"/>
      <c r="BQ19" s="713"/>
      <c r="BR19" s="713"/>
      <c r="BS19" s="713"/>
      <c r="BT19" s="713"/>
      <c r="BU19" s="713"/>
      <c r="BV19" s="713"/>
      <c r="BW19" s="713"/>
      <c r="BX19" s="713"/>
      <c r="BY19" s="713"/>
      <c r="BZ19" s="713"/>
      <c r="CA19" s="713"/>
      <c r="CB19" s="713"/>
      <c r="CC19" s="713"/>
      <c r="CD19" s="713"/>
      <c r="CE19" s="713"/>
      <c r="CF19" s="713"/>
      <c r="CG19" s="713"/>
      <c r="CH19" s="713"/>
      <c r="CI19" s="713"/>
      <c r="CJ19" s="713"/>
      <c r="CK19" s="713"/>
      <c r="CL19" s="713"/>
      <c r="CM19" s="713"/>
      <c r="CN19" s="713"/>
      <c r="CO19" s="713"/>
      <c r="CP19" s="713"/>
      <c r="CQ19" s="713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</row>
    <row r="20" customFormat="false" ht="12.75" hidden="false" customHeight="false" outlineLevel="0" collapsed="false">
      <c r="A20" s="336" t="s">
        <v>443</v>
      </c>
      <c r="B20" s="874" t="n">
        <v>1.6</v>
      </c>
      <c r="C20" s="655" t="n">
        <v>2.3</v>
      </c>
      <c r="D20" s="655" t="n">
        <v>1.2</v>
      </c>
      <c r="E20" s="655" t="s">
        <v>57</v>
      </c>
      <c r="F20" s="655" t="n">
        <v>2.5</v>
      </c>
      <c r="AR20" s="713"/>
      <c r="AS20" s="713"/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  <c r="BL20" s="713"/>
      <c r="BM20" s="713"/>
      <c r="BN20" s="713"/>
      <c r="BO20" s="713"/>
      <c r="BP20" s="713"/>
      <c r="BQ20" s="713"/>
      <c r="BR20" s="713"/>
      <c r="BS20" s="713"/>
      <c r="BT20" s="713"/>
      <c r="BU20" s="713"/>
      <c r="BV20" s="713"/>
      <c r="BW20" s="713"/>
      <c r="BX20" s="713"/>
      <c r="BY20" s="713"/>
      <c r="BZ20" s="713"/>
      <c r="CA20" s="713"/>
      <c r="CB20" s="713"/>
      <c r="CC20" s="713"/>
      <c r="CD20" s="713"/>
      <c r="CE20" s="713"/>
      <c r="CF20" s="713"/>
      <c r="CG20" s="713"/>
      <c r="CH20" s="713"/>
      <c r="CI20" s="713"/>
      <c r="CJ20" s="713"/>
      <c r="CK20" s="713"/>
      <c r="CL20" s="713"/>
      <c r="CM20" s="713"/>
      <c r="CN20" s="713"/>
      <c r="CO20" s="713"/>
      <c r="CP20" s="713"/>
      <c r="CQ20" s="713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</row>
    <row r="21" customFormat="false" ht="38.25" hidden="false" customHeight="false" outlineLevel="0" collapsed="false">
      <c r="A21" s="336" t="s">
        <v>444</v>
      </c>
      <c r="B21" s="874" t="n">
        <v>0</v>
      </c>
      <c r="C21" s="655" t="n">
        <v>0.1</v>
      </c>
      <c r="D21" s="655" t="s">
        <v>57</v>
      </c>
      <c r="E21" s="655" t="s">
        <v>57</v>
      </c>
      <c r="F21" s="655" t="n">
        <v>0.3</v>
      </c>
      <c r="AR21" s="713"/>
      <c r="AS21" s="713"/>
      <c r="AT21" s="713"/>
      <c r="AU21" s="713"/>
      <c r="AV21" s="713"/>
      <c r="AW21" s="713"/>
      <c r="AX21" s="713"/>
      <c r="AY21" s="713"/>
      <c r="AZ21" s="713"/>
      <c r="BA21" s="713"/>
      <c r="BB21" s="713"/>
      <c r="BC21" s="713"/>
      <c r="BD21" s="713"/>
      <c r="BE21" s="713"/>
      <c r="BF21" s="713"/>
      <c r="BG21" s="713"/>
      <c r="BH21" s="713"/>
      <c r="BI21" s="713"/>
      <c r="BJ21" s="713"/>
      <c r="BK21" s="713"/>
      <c r="BL21" s="713"/>
      <c r="BM21" s="713"/>
      <c r="BN21" s="713"/>
      <c r="BO21" s="713"/>
      <c r="BP21" s="713"/>
      <c r="BQ21" s="713"/>
      <c r="BR21" s="713"/>
      <c r="BS21" s="713"/>
      <c r="BT21" s="713"/>
      <c r="BU21" s="713"/>
      <c r="BV21" s="713"/>
      <c r="BW21" s="713"/>
      <c r="BX21" s="713"/>
      <c r="BY21" s="713"/>
      <c r="BZ21" s="713"/>
      <c r="CA21" s="713"/>
      <c r="CB21" s="713"/>
      <c r="CC21" s="713"/>
      <c r="CD21" s="713"/>
      <c r="CE21" s="713"/>
      <c r="CF21" s="713"/>
      <c r="CG21" s="713"/>
      <c r="CH21" s="713"/>
      <c r="CI21" s="713"/>
      <c r="CJ21" s="713"/>
      <c r="CK21" s="713"/>
      <c r="CL21" s="713"/>
      <c r="CM21" s="713"/>
      <c r="CN21" s="713"/>
      <c r="CO21" s="713"/>
      <c r="CP21" s="713"/>
      <c r="CQ21" s="713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</row>
    <row r="22" customFormat="false" ht="12.75" hidden="false" customHeight="false" outlineLevel="0" collapsed="false">
      <c r="A22" s="386" t="s">
        <v>445</v>
      </c>
      <c r="B22" s="875" t="n">
        <v>0.3</v>
      </c>
      <c r="C22" s="657" t="n">
        <v>0.3</v>
      </c>
      <c r="D22" s="657" t="n">
        <v>0.4</v>
      </c>
      <c r="E22" s="657" t="s">
        <v>57</v>
      </c>
      <c r="F22" s="657" t="n">
        <v>0.9</v>
      </c>
      <c r="AR22" s="713"/>
      <c r="AS22" s="713"/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713"/>
      <c r="BW22" s="713"/>
      <c r="BX22" s="713"/>
      <c r="BY22" s="713"/>
      <c r="BZ22" s="713"/>
      <c r="CA22" s="713"/>
      <c r="CB22" s="713"/>
      <c r="CC22" s="713"/>
      <c r="CD22" s="713"/>
      <c r="CE22" s="713"/>
      <c r="CF22" s="713"/>
      <c r="CG22" s="713"/>
      <c r="CH22" s="713"/>
      <c r="CI22" s="713"/>
      <c r="CJ22" s="713"/>
      <c r="CK22" s="713"/>
      <c r="CL22" s="713"/>
      <c r="CM22" s="713"/>
      <c r="CN22" s="713"/>
      <c r="CO22" s="713"/>
      <c r="CP22" s="713"/>
      <c r="CQ22" s="713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</row>
    <row r="23" customFormat="false" ht="25.5" hidden="false" customHeight="false" outlineLevel="0" collapsed="false">
      <c r="A23" s="394" t="s">
        <v>446</v>
      </c>
      <c r="B23" s="874" t="n">
        <v>2.2</v>
      </c>
      <c r="C23" s="655" t="n">
        <v>2.9</v>
      </c>
      <c r="D23" s="655" t="n">
        <v>1.4</v>
      </c>
      <c r="E23" s="655" t="n">
        <v>2.8</v>
      </c>
      <c r="F23" s="655" t="n">
        <v>5</v>
      </c>
      <c r="AR23" s="713"/>
      <c r="AS23" s="713"/>
      <c r="AT23" s="713"/>
      <c r="AU23" s="713"/>
      <c r="AV23" s="713"/>
      <c r="AW23" s="713"/>
      <c r="AX23" s="713"/>
      <c r="AY23" s="713"/>
      <c r="AZ23" s="713"/>
      <c r="BA23" s="713"/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713"/>
      <c r="BO23" s="713"/>
      <c r="BP23" s="713"/>
      <c r="BQ23" s="713"/>
      <c r="BR23" s="713"/>
      <c r="BS23" s="713"/>
      <c r="BT23" s="713"/>
      <c r="BU23" s="713"/>
      <c r="BV23" s="713"/>
      <c r="BW23" s="713"/>
      <c r="BX23" s="713"/>
      <c r="BY23" s="713"/>
      <c r="BZ23" s="713"/>
      <c r="CA23" s="713"/>
      <c r="CB23" s="713"/>
      <c r="CC23" s="713"/>
      <c r="CD23" s="713"/>
      <c r="CE23" s="713"/>
      <c r="CF23" s="713"/>
      <c r="CG23" s="713"/>
      <c r="CH23" s="713"/>
      <c r="CI23" s="713"/>
      <c r="CJ23" s="713"/>
      <c r="CK23" s="713"/>
      <c r="CL23" s="713"/>
      <c r="CM23" s="713"/>
      <c r="CN23" s="713"/>
      <c r="CO23" s="713"/>
      <c r="CP23" s="713"/>
      <c r="CQ23" s="713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</row>
    <row r="24" customFormat="false" ht="12.75" hidden="false" customHeight="false" outlineLevel="0" collapsed="false">
      <c r="A24" s="394" t="s">
        <v>447</v>
      </c>
      <c r="B24" s="874" t="n">
        <v>0.3</v>
      </c>
      <c r="C24" s="661" t="n">
        <v>0.5</v>
      </c>
      <c r="D24" s="655" t="n">
        <v>0.2</v>
      </c>
      <c r="E24" s="655" t="s">
        <v>57</v>
      </c>
      <c r="F24" s="655" t="n">
        <v>0.4</v>
      </c>
      <c r="AR24" s="713"/>
      <c r="AS24" s="713"/>
      <c r="AT24" s="713"/>
      <c r="AU24" s="713"/>
      <c r="AV24" s="713"/>
      <c r="AW24" s="713"/>
      <c r="AX24" s="713"/>
      <c r="AY24" s="713"/>
      <c r="AZ24" s="713"/>
      <c r="BA24" s="713"/>
      <c r="BB24" s="713"/>
      <c r="BC24" s="713"/>
      <c r="BD24" s="713"/>
      <c r="BE24" s="713"/>
      <c r="BF24" s="713"/>
      <c r="BG24" s="713"/>
      <c r="BH24" s="713"/>
      <c r="BI24" s="713"/>
      <c r="BJ24" s="713"/>
      <c r="BK24" s="713"/>
      <c r="BL24" s="713"/>
      <c r="BM24" s="713"/>
      <c r="BN24" s="713"/>
      <c r="BO24" s="713"/>
      <c r="BP24" s="713"/>
      <c r="BQ24" s="713"/>
      <c r="BR24" s="713"/>
      <c r="BS24" s="713"/>
      <c r="BT24" s="713"/>
      <c r="BU24" s="713"/>
      <c r="BV24" s="713"/>
      <c r="BW24" s="713"/>
      <c r="BX24" s="713"/>
      <c r="BY24" s="713"/>
      <c r="BZ24" s="713"/>
      <c r="CA24" s="713"/>
      <c r="CB24" s="713"/>
      <c r="CC24" s="713"/>
      <c r="CD24" s="713"/>
      <c r="CE24" s="713"/>
      <c r="CF24" s="713"/>
      <c r="CG24" s="713"/>
      <c r="CH24" s="713"/>
      <c r="CI24" s="713"/>
      <c r="CJ24" s="713"/>
      <c r="CK24" s="713"/>
      <c r="CL24" s="713"/>
      <c r="CM24" s="713"/>
      <c r="CN24" s="713"/>
      <c r="CO24" s="713"/>
      <c r="CP24" s="713"/>
      <c r="CQ24" s="713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</row>
    <row r="25" customFormat="false" ht="12.75" hidden="false" customHeight="false" outlineLevel="0" collapsed="false">
      <c r="A25" s="751" t="s">
        <v>448</v>
      </c>
      <c r="B25" s="874" t="n">
        <v>1</v>
      </c>
      <c r="C25" s="661" t="n">
        <v>1.2</v>
      </c>
      <c r="D25" s="655" t="n">
        <v>0.9</v>
      </c>
      <c r="E25" s="655" t="n">
        <v>0.6</v>
      </c>
      <c r="F25" s="655" t="n">
        <v>1.8</v>
      </c>
      <c r="AR25" s="713"/>
      <c r="AS25" s="713"/>
      <c r="AT25" s="713"/>
      <c r="AU25" s="713"/>
      <c r="AV25" s="713"/>
      <c r="AW25" s="713"/>
      <c r="AX25" s="713"/>
      <c r="AY25" s="713"/>
      <c r="AZ25" s="713"/>
      <c r="BA25" s="713"/>
      <c r="BB25" s="713"/>
      <c r="BC25" s="713"/>
      <c r="BD25" s="713"/>
      <c r="BE25" s="713"/>
      <c r="BF25" s="713"/>
      <c r="BG25" s="713"/>
      <c r="BH25" s="713"/>
      <c r="BI25" s="713"/>
      <c r="BJ25" s="713"/>
      <c r="BK25" s="713"/>
      <c r="BL25" s="713"/>
      <c r="BM25" s="713"/>
      <c r="BN25" s="713"/>
      <c r="BO25" s="713"/>
      <c r="BP25" s="713"/>
      <c r="BQ25" s="713"/>
      <c r="BR25" s="713"/>
      <c r="BS25" s="713"/>
      <c r="BT25" s="713"/>
      <c r="BU25" s="713"/>
      <c r="BV25" s="713"/>
      <c r="BW25" s="713"/>
      <c r="BX25" s="713"/>
      <c r="BY25" s="713"/>
      <c r="BZ25" s="713"/>
      <c r="CA25" s="713"/>
      <c r="CB25" s="713"/>
      <c r="CC25" s="713"/>
      <c r="CD25" s="713"/>
      <c r="CE25" s="713"/>
      <c r="CF25" s="713"/>
      <c r="CG25" s="713"/>
      <c r="CH25" s="713"/>
      <c r="CI25" s="713"/>
      <c r="CJ25" s="713"/>
      <c r="CK25" s="713"/>
      <c r="CL25" s="713"/>
      <c r="CM25" s="713"/>
      <c r="CN25" s="713"/>
      <c r="CO25" s="713"/>
      <c r="CP25" s="713"/>
      <c r="CQ25" s="713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</row>
    <row r="26" customFormat="false" ht="16.5" hidden="false" customHeight="true" outlineLevel="0" collapsed="false">
      <c r="A26" s="850" t="s">
        <v>449</v>
      </c>
      <c r="B26" s="663" t="n">
        <v>92.9</v>
      </c>
      <c r="C26" s="663" t="n">
        <v>91.6</v>
      </c>
      <c r="D26" s="663" t="n">
        <v>94</v>
      </c>
      <c r="E26" s="663" t="n">
        <v>95</v>
      </c>
      <c r="F26" s="663" t="n">
        <v>86.2</v>
      </c>
      <c r="AR26" s="713"/>
      <c r="AS26" s="713"/>
      <c r="AT26" s="713"/>
      <c r="AU26" s="713"/>
      <c r="AV26" s="713"/>
      <c r="AW26" s="713"/>
      <c r="AX26" s="713"/>
      <c r="AY26" s="713"/>
      <c r="AZ26" s="713"/>
      <c r="BA26" s="713"/>
      <c r="BB26" s="713"/>
      <c r="BC26" s="713"/>
      <c r="BD26" s="713"/>
      <c r="BE26" s="713"/>
      <c r="BF26" s="713"/>
      <c r="BG26" s="713"/>
      <c r="BH26" s="713"/>
      <c r="BI26" s="713"/>
      <c r="BJ26" s="713"/>
      <c r="BK26" s="713"/>
      <c r="BL26" s="713"/>
      <c r="BM26" s="713"/>
      <c r="BN26" s="713"/>
      <c r="BO26" s="713"/>
      <c r="BP26" s="713"/>
      <c r="BQ26" s="713"/>
      <c r="BR26" s="713"/>
      <c r="BS26" s="713"/>
      <c r="BT26" s="713"/>
      <c r="BU26" s="713"/>
      <c r="BV26" s="713"/>
      <c r="BW26" s="713"/>
      <c r="BX26" s="713"/>
      <c r="BY26" s="713"/>
      <c r="BZ26" s="713"/>
      <c r="CA26" s="713"/>
      <c r="CB26" s="713"/>
      <c r="CC26" s="713"/>
      <c r="CD26" s="713"/>
      <c r="CE26" s="713"/>
      <c r="CF26" s="713"/>
      <c r="CG26" s="713"/>
      <c r="CH26" s="713"/>
      <c r="CI26" s="713"/>
      <c r="CJ26" s="713"/>
      <c r="CK26" s="713"/>
      <c r="CL26" s="713"/>
      <c r="CM26" s="713"/>
      <c r="CN26" s="713"/>
      <c r="CO26" s="713"/>
      <c r="CP26" s="713"/>
      <c r="CQ26" s="713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</row>
    <row r="27" customFormat="false" ht="38.25" hidden="false" customHeight="false" outlineLevel="0" collapsed="false">
      <c r="A27" s="843" t="s">
        <v>450</v>
      </c>
      <c r="B27" s="874" t="n">
        <v>1.6</v>
      </c>
      <c r="C27" s="655" t="n">
        <v>1.2</v>
      </c>
      <c r="D27" s="655" t="n">
        <v>2.2</v>
      </c>
      <c r="E27" s="655" t="n">
        <v>0.4</v>
      </c>
      <c r="F27" s="655" t="n">
        <v>2.5</v>
      </c>
      <c r="AR27" s="713"/>
      <c r="AS27" s="713"/>
      <c r="AT27" s="713"/>
      <c r="AU27" s="713"/>
      <c r="AV27" s="713"/>
      <c r="AW27" s="713"/>
      <c r="AX27" s="713"/>
      <c r="AY27" s="713"/>
      <c r="AZ27" s="713"/>
      <c r="BA27" s="713"/>
      <c r="BB27" s="713"/>
      <c r="BC27" s="713"/>
      <c r="BD27" s="713"/>
      <c r="BE27" s="713"/>
      <c r="BF27" s="713"/>
      <c r="BG27" s="713"/>
      <c r="BH27" s="713"/>
      <c r="BI27" s="713"/>
      <c r="BJ27" s="713"/>
      <c r="BK27" s="713"/>
      <c r="BL27" s="713"/>
      <c r="BM27" s="713"/>
      <c r="BN27" s="713"/>
      <c r="BO27" s="713"/>
      <c r="BP27" s="713"/>
      <c r="BQ27" s="713"/>
      <c r="BR27" s="713"/>
      <c r="BS27" s="713"/>
      <c r="BT27" s="713"/>
      <c r="BU27" s="713"/>
      <c r="BV27" s="713"/>
      <c r="BW27" s="713"/>
      <c r="BX27" s="713"/>
      <c r="BY27" s="713"/>
      <c r="BZ27" s="713"/>
      <c r="CA27" s="713"/>
      <c r="CB27" s="713"/>
      <c r="CC27" s="713"/>
      <c r="CD27" s="713"/>
      <c r="CE27" s="713"/>
      <c r="CF27" s="713"/>
      <c r="CG27" s="713"/>
      <c r="CH27" s="713"/>
      <c r="CI27" s="713"/>
      <c r="CJ27" s="713"/>
      <c r="CK27" s="713"/>
      <c r="CL27" s="713"/>
      <c r="CM27" s="713"/>
      <c r="CN27" s="713"/>
      <c r="CO27" s="713"/>
      <c r="CP27" s="713"/>
      <c r="CQ27" s="713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</row>
    <row r="28" customFormat="false" ht="38.25" hidden="false" customHeight="false" outlineLevel="0" collapsed="false">
      <c r="A28" s="394" t="s">
        <v>451</v>
      </c>
      <c r="B28" s="876" t="n">
        <v>2.6</v>
      </c>
      <c r="C28" s="653" t="n">
        <v>3.4</v>
      </c>
      <c r="D28" s="653" t="n">
        <v>1.7</v>
      </c>
      <c r="E28" s="653" t="n">
        <v>2</v>
      </c>
      <c r="F28" s="653" t="n">
        <v>8.5</v>
      </c>
      <c r="AR28" s="713"/>
      <c r="AS28" s="713"/>
      <c r="AT28" s="713"/>
      <c r="AU28" s="713"/>
      <c r="AV28" s="713"/>
      <c r="AW28" s="713"/>
      <c r="AX28" s="713"/>
      <c r="AY28" s="713"/>
      <c r="AZ28" s="713"/>
      <c r="BA28" s="713"/>
      <c r="BB28" s="713"/>
      <c r="BC28" s="713"/>
      <c r="BD28" s="713"/>
      <c r="BE28" s="713"/>
      <c r="BF28" s="713"/>
      <c r="BG28" s="713"/>
      <c r="BH28" s="713"/>
      <c r="BI28" s="713"/>
      <c r="BJ28" s="713"/>
      <c r="BK28" s="713"/>
      <c r="BL28" s="713"/>
      <c r="BM28" s="713"/>
      <c r="BN28" s="713"/>
      <c r="BO28" s="713"/>
      <c r="BP28" s="713"/>
      <c r="BQ28" s="713"/>
      <c r="BR28" s="713"/>
      <c r="BS28" s="713"/>
      <c r="BT28" s="713"/>
      <c r="BU28" s="713"/>
      <c r="BV28" s="713"/>
      <c r="BW28" s="713"/>
      <c r="BX28" s="713"/>
      <c r="BY28" s="713"/>
      <c r="BZ28" s="713"/>
      <c r="CA28" s="713"/>
      <c r="CB28" s="713"/>
      <c r="CC28" s="713"/>
      <c r="CD28" s="713"/>
      <c r="CE28" s="713"/>
      <c r="CF28" s="713"/>
      <c r="CG28" s="713"/>
      <c r="CH28" s="713"/>
      <c r="CI28" s="713"/>
      <c r="CJ28" s="713"/>
      <c r="CK28" s="713"/>
      <c r="CL28" s="713"/>
      <c r="CM28" s="713"/>
      <c r="CN28" s="713"/>
      <c r="CO28" s="713"/>
      <c r="CP28" s="713"/>
      <c r="CQ28" s="713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</row>
    <row r="29" customFormat="false" ht="38.25" hidden="false" customHeight="false" outlineLevel="0" collapsed="false">
      <c r="A29" s="394" t="s">
        <v>452</v>
      </c>
      <c r="B29" s="876" t="n">
        <v>0.3</v>
      </c>
      <c r="C29" s="653" t="n">
        <v>0.1</v>
      </c>
      <c r="D29" s="653" t="n">
        <v>0.6</v>
      </c>
      <c r="E29" s="653" t="s">
        <v>57</v>
      </c>
      <c r="F29" s="653" t="n">
        <v>0.2</v>
      </c>
      <c r="AR29" s="713"/>
      <c r="AS29" s="713"/>
      <c r="AT29" s="713"/>
      <c r="AU29" s="713"/>
      <c r="AV29" s="713"/>
      <c r="AW29" s="713"/>
      <c r="AX29" s="713"/>
      <c r="AY29" s="713"/>
      <c r="AZ29" s="713"/>
      <c r="BA29" s="713"/>
      <c r="BB29" s="713"/>
      <c r="BC29" s="713"/>
      <c r="BD29" s="713"/>
      <c r="BE29" s="713"/>
      <c r="BF29" s="713"/>
      <c r="BG29" s="713"/>
      <c r="BH29" s="713"/>
      <c r="BI29" s="713"/>
      <c r="BJ29" s="713"/>
      <c r="BK29" s="713"/>
      <c r="BL29" s="713"/>
      <c r="BM29" s="713"/>
      <c r="BN29" s="713"/>
      <c r="BO29" s="713"/>
      <c r="BP29" s="713"/>
      <c r="BQ29" s="713"/>
      <c r="BR29" s="713"/>
      <c r="BS29" s="713"/>
      <c r="BT29" s="713"/>
      <c r="BU29" s="713"/>
      <c r="BV29" s="713"/>
      <c r="BW29" s="713"/>
      <c r="BX29" s="713"/>
      <c r="BY29" s="713"/>
      <c r="BZ29" s="713"/>
      <c r="CA29" s="713"/>
      <c r="CB29" s="713"/>
      <c r="CC29" s="713"/>
      <c r="CD29" s="713"/>
      <c r="CE29" s="713"/>
      <c r="CF29" s="713"/>
      <c r="CG29" s="713"/>
      <c r="CH29" s="713"/>
      <c r="CI29" s="713"/>
      <c r="CJ29" s="713"/>
      <c r="CK29" s="713"/>
      <c r="CL29" s="713"/>
      <c r="CM29" s="713"/>
      <c r="CN29" s="713"/>
      <c r="CO29" s="713"/>
      <c r="CP29" s="713"/>
      <c r="CQ29" s="713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</row>
    <row r="30" customFormat="false" ht="25.5" hidden="false" customHeight="false" outlineLevel="0" collapsed="false">
      <c r="A30" s="843" t="s">
        <v>453</v>
      </c>
      <c r="B30" s="876" t="n">
        <v>0.2</v>
      </c>
      <c r="C30" s="653" t="n">
        <v>0.2</v>
      </c>
      <c r="D30" s="653" t="n">
        <v>0.1</v>
      </c>
      <c r="E30" s="653" t="n">
        <v>0.1</v>
      </c>
      <c r="F30" s="653" t="n">
        <v>0.3</v>
      </c>
      <c r="AR30" s="713"/>
      <c r="AS30" s="713"/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  <c r="BL30" s="713"/>
      <c r="BM30" s="713"/>
      <c r="BN30" s="713"/>
      <c r="BO30" s="713"/>
      <c r="BP30" s="713"/>
      <c r="BQ30" s="713"/>
      <c r="BR30" s="713"/>
      <c r="BS30" s="713"/>
      <c r="BT30" s="713"/>
      <c r="BU30" s="713"/>
      <c r="BV30" s="713"/>
      <c r="BW30" s="713"/>
      <c r="BX30" s="713"/>
      <c r="BY30" s="713"/>
      <c r="BZ30" s="713"/>
      <c r="CA30" s="713"/>
      <c r="CB30" s="713"/>
      <c r="CC30" s="713"/>
      <c r="CD30" s="713"/>
      <c r="CE30" s="713"/>
      <c r="CF30" s="713"/>
      <c r="CG30" s="713"/>
      <c r="CH30" s="713"/>
      <c r="CI30" s="713"/>
      <c r="CJ30" s="713"/>
      <c r="CK30" s="713"/>
      <c r="CL30" s="713"/>
      <c r="CM30" s="713"/>
      <c r="CN30" s="713"/>
      <c r="CO30" s="713"/>
      <c r="CP30" s="713"/>
      <c r="CQ30" s="713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</row>
    <row r="31" customFormat="false" ht="25.5" hidden="false" customHeight="false" outlineLevel="0" collapsed="false">
      <c r="A31" s="751" t="s">
        <v>454</v>
      </c>
      <c r="B31" s="876" t="n">
        <v>0.6</v>
      </c>
      <c r="C31" s="653" t="n">
        <v>0.6</v>
      </c>
      <c r="D31" s="653" t="n">
        <v>0.3</v>
      </c>
      <c r="E31" s="653" t="n">
        <v>2</v>
      </c>
      <c r="F31" s="653" t="n">
        <v>1.6</v>
      </c>
      <c r="AR31" s="713"/>
      <c r="AS31" s="713"/>
      <c r="AT31" s="713"/>
      <c r="AU31" s="713"/>
      <c r="AV31" s="713"/>
      <c r="AW31" s="713"/>
      <c r="AX31" s="713"/>
      <c r="AY31" s="713"/>
      <c r="AZ31" s="713"/>
      <c r="BA31" s="713"/>
      <c r="BB31" s="713"/>
      <c r="BC31" s="713"/>
      <c r="BD31" s="713"/>
      <c r="BE31" s="713"/>
      <c r="BF31" s="713"/>
      <c r="BG31" s="713"/>
      <c r="BH31" s="713"/>
      <c r="BI31" s="713"/>
      <c r="BJ31" s="713"/>
      <c r="BK31" s="713"/>
      <c r="BL31" s="713"/>
      <c r="BM31" s="713"/>
      <c r="BN31" s="713"/>
      <c r="BO31" s="713"/>
      <c r="BP31" s="713"/>
      <c r="BQ31" s="713"/>
      <c r="BR31" s="713"/>
      <c r="BS31" s="713"/>
      <c r="BT31" s="713"/>
      <c r="BU31" s="713"/>
      <c r="BV31" s="713"/>
      <c r="BW31" s="713"/>
      <c r="BX31" s="713"/>
      <c r="BY31" s="713"/>
      <c r="BZ31" s="713"/>
      <c r="CA31" s="713"/>
      <c r="CB31" s="713"/>
      <c r="CC31" s="713"/>
      <c r="CD31" s="713"/>
      <c r="CE31" s="713"/>
      <c r="CF31" s="713"/>
      <c r="CG31" s="713"/>
      <c r="CH31" s="713"/>
      <c r="CI31" s="713"/>
      <c r="CJ31" s="713"/>
      <c r="CK31" s="713"/>
      <c r="CL31" s="713"/>
      <c r="CM31" s="713"/>
      <c r="CN31" s="713"/>
      <c r="CO31" s="713"/>
      <c r="CP31" s="713"/>
      <c r="CQ31" s="713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</row>
    <row r="32" customFormat="false" ht="16.5" hidden="false" customHeight="true" outlineLevel="0" collapsed="false">
      <c r="A32" s="850" t="s">
        <v>455</v>
      </c>
      <c r="B32" s="877" t="n">
        <v>5.3</v>
      </c>
      <c r="C32" s="663" t="n">
        <v>5.5</v>
      </c>
      <c r="D32" s="663" t="n">
        <v>4.9</v>
      </c>
      <c r="E32" s="663" t="n">
        <v>4.5</v>
      </c>
      <c r="F32" s="663" t="n">
        <v>13.1</v>
      </c>
      <c r="AR32" s="713"/>
      <c r="AS32" s="713"/>
      <c r="AT32" s="713"/>
      <c r="AU32" s="713"/>
      <c r="AV32" s="713"/>
      <c r="AW32" s="713"/>
      <c r="AX32" s="713"/>
      <c r="AY32" s="713"/>
      <c r="AZ32" s="713"/>
      <c r="BA32" s="713"/>
      <c r="BB32" s="713"/>
      <c r="BC32" s="713"/>
      <c r="BD32" s="713"/>
      <c r="BE32" s="713"/>
      <c r="BF32" s="713"/>
      <c r="BG32" s="713"/>
      <c r="BH32" s="713"/>
      <c r="BI32" s="713"/>
      <c r="BJ32" s="713"/>
      <c r="BK32" s="713"/>
      <c r="BL32" s="713"/>
      <c r="BM32" s="713"/>
      <c r="BN32" s="713"/>
      <c r="BO32" s="713"/>
      <c r="BP32" s="713"/>
      <c r="BQ32" s="713"/>
      <c r="BR32" s="713"/>
      <c r="BS32" s="713"/>
      <c r="BT32" s="713"/>
      <c r="BU32" s="713"/>
      <c r="BV32" s="713"/>
      <c r="BW32" s="713"/>
      <c r="BX32" s="713"/>
      <c r="BY32" s="713"/>
      <c r="BZ32" s="713"/>
      <c r="CA32" s="713"/>
      <c r="CB32" s="713"/>
      <c r="CC32" s="713"/>
      <c r="CD32" s="713"/>
      <c r="CE32" s="713"/>
      <c r="CF32" s="713"/>
      <c r="CG32" s="713"/>
      <c r="CH32" s="713"/>
      <c r="CI32" s="713"/>
      <c r="CJ32" s="713"/>
      <c r="CK32" s="713"/>
      <c r="CL32" s="713"/>
      <c r="CM32" s="713"/>
      <c r="CN32" s="713"/>
      <c r="CO32" s="713"/>
      <c r="CP32" s="713"/>
      <c r="CQ32" s="713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</row>
    <row r="33" customFormat="false" ht="16.5" hidden="false" customHeight="true" outlineLevel="0" collapsed="false">
      <c r="A33" s="856" t="s">
        <v>456</v>
      </c>
      <c r="B33" s="877" t="n">
        <v>98.2</v>
      </c>
      <c r="C33" s="663" t="n">
        <v>97.1</v>
      </c>
      <c r="D33" s="663" t="n">
        <v>98.9</v>
      </c>
      <c r="E33" s="663" t="n">
        <v>99.5</v>
      </c>
      <c r="F33" s="663" t="n">
        <v>99.3</v>
      </c>
      <c r="AR33" s="713"/>
      <c r="AS33" s="713"/>
      <c r="AT33" s="713"/>
      <c r="AU33" s="713"/>
      <c r="AV33" s="713"/>
      <c r="AW33" s="713"/>
      <c r="AX33" s="713"/>
      <c r="AY33" s="713"/>
      <c r="AZ33" s="713"/>
      <c r="BA33" s="713"/>
      <c r="BB33" s="713"/>
      <c r="BC33" s="713"/>
      <c r="BD33" s="713"/>
      <c r="BE33" s="713"/>
      <c r="BF33" s="713"/>
      <c r="BG33" s="713"/>
      <c r="BH33" s="713"/>
      <c r="BI33" s="713"/>
      <c r="BJ33" s="713"/>
      <c r="BK33" s="713"/>
      <c r="BL33" s="713"/>
      <c r="BM33" s="713"/>
      <c r="BN33" s="713"/>
      <c r="BO33" s="713"/>
      <c r="BP33" s="713"/>
      <c r="BQ33" s="713"/>
      <c r="BR33" s="713"/>
      <c r="BS33" s="713"/>
      <c r="BT33" s="713"/>
      <c r="BU33" s="713"/>
      <c r="BV33" s="713"/>
      <c r="BW33" s="713"/>
      <c r="BX33" s="713"/>
      <c r="BY33" s="713"/>
      <c r="BZ33" s="713"/>
      <c r="CA33" s="713"/>
      <c r="CB33" s="713"/>
      <c r="CC33" s="713"/>
      <c r="CD33" s="713"/>
      <c r="CE33" s="713"/>
      <c r="CF33" s="713"/>
      <c r="CG33" s="713"/>
      <c r="CH33" s="713"/>
      <c r="CI33" s="713"/>
      <c r="CJ33" s="713"/>
      <c r="CK33" s="713"/>
      <c r="CL33" s="713"/>
      <c r="CM33" s="713"/>
      <c r="CN33" s="713"/>
      <c r="CO33" s="713"/>
      <c r="CP33" s="713"/>
      <c r="CQ33" s="713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</row>
    <row r="34" customFormat="false" ht="25.5" hidden="false" customHeight="false" outlineLevel="0" collapsed="false">
      <c r="A34" s="394" t="s">
        <v>457</v>
      </c>
      <c r="B34" s="270" t="n">
        <v>0</v>
      </c>
      <c r="C34" s="270" t="n">
        <v>0</v>
      </c>
      <c r="D34" s="270" t="s">
        <v>57</v>
      </c>
      <c r="E34" s="270" t="s">
        <v>57</v>
      </c>
      <c r="F34" s="697" t="n">
        <v>0</v>
      </c>
      <c r="AR34" s="713"/>
      <c r="AS34" s="713"/>
      <c r="AT34" s="713"/>
      <c r="AU34" s="713"/>
      <c r="AV34" s="713"/>
      <c r="AW34" s="713"/>
      <c r="AX34" s="713"/>
      <c r="AY34" s="713"/>
      <c r="AZ34" s="713"/>
      <c r="BA34" s="713"/>
      <c r="BB34" s="713"/>
      <c r="BC34" s="713"/>
      <c r="BD34" s="713"/>
      <c r="BE34" s="713"/>
      <c r="BF34" s="713"/>
      <c r="BG34" s="713"/>
      <c r="BH34" s="713"/>
      <c r="BI34" s="713"/>
      <c r="BJ34" s="713"/>
      <c r="BK34" s="713"/>
      <c r="BL34" s="713"/>
      <c r="BM34" s="713"/>
      <c r="BN34" s="713"/>
      <c r="BO34" s="713"/>
      <c r="BP34" s="713"/>
      <c r="BQ34" s="713"/>
      <c r="BR34" s="713"/>
      <c r="BS34" s="713"/>
      <c r="BT34" s="713"/>
      <c r="BU34" s="713"/>
      <c r="BV34" s="713"/>
      <c r="BW34" s="713"/>
      <c r="BX34" s="713"/>
      <c r="BY34" s="713"/>
      <c r="BZ34" s="713"/>
      <c r="CA34" s="713"/>
      <c r="CB34" s="713"/>
      <c r="CC34" s="713"/>
      <c r="CD34" s="713"/>
      <c r="CE34" s="713"/>
      <c r="CF34" s="713"/>
      <c r="CG34" s="713"/>
      <c r="CH34" s="713"/>
      <c r="CI34" s="713"/>
      <c r="CJ34" s="713"/>
      <c r="CK34" s="713"/>
      <c r="CL34" s="713"/>
      <c r="CM34" s="713"/>
      <c r="CN34" s="713"/>
      <c r="CO34" s="713"/>
      <c r="CP34" s="713"/>
      <c r="CQ34" s="713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</row>
    <row r="35" customFormat="false" ht="12.75" hidden="false" customHeight="false" outlineLevel="0" collapsed="false">
      <c r="A35" s="394" t="s">
        <v>458</v>
      </c>
      <c r="B35" s="270" t="n">
        <v>0.8</v>
      </c>
      <c r="C35" s="270" t="n">
        <v>1.7</v>
      </c>
      <c r="D35" s="270" t="n">
        <v>0.1</v>
      </c>
      <c r="E35" s="270" t="s">
        <v>57</v>
      </c>
      <c r="F35" s="886" t="s">
        <v>57</v>
      </c>
      <c r="AR35" s="713"/>
      <c r="AS35" s="713"/>
      <c r="AT35" s="713"/>
      <c r="AU35" s="713"/>
      <c r="AV35" s="713"/>
      <c r="AW35" s="713"/>
      <c r="AX35" s="713"/>
      <c r="AY35" s="713"/>
      <c r="AZ35" s="713"/>
      <c r="BA35" s="713"/>
      <c r="BB35" s="713"/>
      <c r="BC35" s="713"/>
      <c r="BD35" s="713"/>
      <c r="BE35" s="713"/>
      <c r="BF35" s="713"/>
      <c r="BG35" s="713"/>
      <c r="BH35" s="713"/>
      <c r="BI35" s="713"/>
      <c r="BJ35" s="713"/>
      <c r="BK35" s="713"/>
      <c r="BL35" s="713"/>
      <c r="BM35" s="713"/>
      <c r="BN35" s="713"/>
      <c r="BO35" s="713"/>
      <c r="BP35" s="713"/>
      <c r="BQ35" s="713"/>
      <c r="BR35" s="713"/>
      <c r="BS35" s="713"/>
      <c r="BT35" s="713"/>
      <c r="BU35" s="713"/>
      <c r="BV35" s="713"/>
      <c r="BW35" s="713"/>
      <c r="BX35" s="713"/>
      <c r="BY35" s="713"/>
      <c r="BZ35" s="713"/>
      <c r="CA35" s="713"/>
      <c r="CB35" s="713"/>
      <c r="CC35" s="713"/>
      <c r="CD35" s="713"/>
      <c r="CE35" s="713"/>
      <c r="CF35" s="713"/>
      <c r="CG35" s="713"/>
      <c r="CH35" s="713"/>
      <c r="CI35" s="713"/>
      <c r="CJ35" s="713"/>
      <c r="CK35" s="713"/>
      <c r="CL35" s="713"/>
      <c r="CM35" s="713"/>
      <c r="CN35" s="713"/>
      <c r="CO35" s="713"/>
      <c r="CP35" s="713"/>
      <c r="CQ35" s="713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</row>
    <row r="36" customFormat="false" ht="25.5" hidden="false" customHeight="false" outlineLevel="0" collapsed="false">
      <c r="A36" s="751" t="s">
        <v>459</v>
      </c>
      <c r="B36" s="849" t="n">
        <v>1</v>
      </c>
      <c r="C36" s="849" t="n">
        <v>1.2</v>
      </c>
      <c r="D36" s="849" t="n">
        <v>1</v>
      </c>
      <c r="E36" s="849" t="n">
        <v>0.5</v>
      </c>
      <c r="F36" s="887" t="n">
        <v>0.7</v>
      </c>
      <c r="AR36" s="713"/>
      <c r="AS36" s="713"/>
      <c r="AT36" s="713"/>
      <c r="AU36" s="713"/>
      <c r="AV36" s="713"/>
      <c r="AW36" s="713"/>
      <c r="AX36" s="713"/>
      <c r="AY36" s="713"/>
      <c r="AZ36" s="713"/>
      <c r="BA36" s="713"/>
      <c r="BB36" s="713"/>
      <c r="BC36" s="713"/>
      <c r="BD36" s="713"/>
      <c r="BE36" s="713"/>
      <c r="BF36" s="713"/>
      <c r="BG36" s="713"/>
      <c r="BH36" s="713"/>
      <c r="BI36" s="713"/>
      <c r="BJ36" s="713"/>
      <c r="BK36" s="713"/>
      <c r="BL36" s="713"/>
      <c r="BM36" s="713"/>
      <c r="BN36" s="713"/>
      <c r="BO36" s="713"/>
      <c r="BP36" s="713"/>
      <c r="BQ36" s="713"/>
      <c r="BR36" s="713"/>
      <c r="BS36" s="713"/>
      <c r="BT36" s="713"/>
      <c r="BU36" s="713"/>
      <c r="BV36" s="713"/>
      <c r="BW36" s="713"/>
      <c r="BX36" s="713"/>
      <c r="BY36" s="713"/>
      <c r="BZ36" s="713"/>
      <c r="CA36" s="713"/>
      <c r="CB36" s="713"/>
      <c r="CC36" s="713"/>
      <c r="CD36" s="713"/>
      <c r="CE36" s="713"/>
      <c r="CF36" s="713"/>
      <c r="CG36" s="713"/>
      <c r="CH36" s="713"/>
      <c r="CI36" s="713"/>
      <c r="CJ36" s="713"/>
      <c r="CK36" s="713"/>
      <c r="CL36" s="713"/>
      <c r="CM36" s="713"/>
      <c r="CN36" s="713"/>
      <c r="CO36" s="713"/>
      <c r="CP36" s="713"/>
      <c r="CQ36" s="713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</row>
    <row r="37" customFormat="false" ht="16.5" hidden="false" customHeight="true" outlineLevel="0" collapsed="false">
      <c r="A37" s="857" t="s">
        <v>460</v>
      </c>
      <c r="B37" s="877" t="n">
        <v>100</v>
      </c>
      <c r="C37" s="663" t="n">
        <v>100</v>
      </c>
      <c r="D37" s="663" t="n">
        <v>100</v>
      </c>
      <c r="E37" s="663" t="n">
        <v>100</v>
      </c>
      <c r="F37" s="663" t="n">
        <v>100</v>
      </c>
      <c r="AR37" s="713"/>
      <c r="AS37" s="713"/>
      <c r="AT37" s="713"/>
      <c r="AU37" s="713"/>
      <c r="AV37" s="713"/>
      <c r="AW37" s="713"/>
      <c r="AX37" s="713"/>
      <c r="AY37" s="713"/>
      <c r="AZ37" s="713"/>
      <c r="BA37" s="713"/>
      <c r="BB37" s="713"/>
      <c r="BC37" s="713"/>
      <c r="BD37" s="713"/>
      <c r="BE37" s="713"/>
      <c r="BF37" s="713"/>
      <c r="BG37" s="713"/>
      <c r="BH37" s="713"/>
      <c r="BI37" s="713"/>
      <c r="BJ37" s="713"/>
      <c r="BK37" s="713"/>
      <c r="BL37" s="713"/>
      <c r="BM37" s="713"/>
      <c r="BN37" s="713"/>
      <c r="BO37" s="713"/>
      <c r="BP37" s="713"/>
      <c r="BQ37" s="713"/>
      <c r="BR37" s="713"/>
      <c r="BS37" s="713"/>
      <c r="BT37" s="713"/>
      <c r="BU37" s="713"/>
      <c r="BV37" s="713"/>
      <c r="BW37" s="713"/>
      <c r="BX37" s="713"/>
      <c r="BY37" s="713"/>
      <c r="BZ37" s="713"/>
      <c r="CA37" s="713"/>
      <c r="CB37" s="713"/>
      <c r="CC37" s="713"/>
      <c r="CD37" s="713"/>
      <c r="CE37" s="713"/>
      <c r="CF37" s="713"/>
      <c r="CG37" s="713"/>
      <c r="CH37" s="713"/>
      <c r="CI37" s="713"/>
      <c r="CJ37" s="713"/>
      <c r="CK37" s="713"/>
      <c r="CL37" s="713"/>
      <c r="CM37" s="713"/>
      <c r="CN37" s="713"/>
      <c r="CO37" s="713"/>
      <c r="CP37" s="713"/>
      <c r="CQ37" s="713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</row>
    <row r="38" customFormat="false" ht="12.75" hidden="false" customHeight="false" outlineLevel="0" collapsed="false">
      <c r="A38" s="0"/>
      <c r="B38" s="880"/>
      <c r="C38" s="880"/>
      <c r="D38" s="880"/>
      <c r="E38" s="880"/>
      <c r="F38" s="880"/>
      <c r="G38" s="405"/>
      <c r="AR38" s="713"/>
      <c r="AS38" s="713"/>
      <c r="AT38" s="713"/>
      <c r="AU38" s="713"/>
      <c r="AV38" s="713"/>
      <c r="AW38" s="713"/>
      <c r="AX38" s="713"/>
      <c r="AY38" s="713"/>
      <c r="AZ38" s="713"/>
      <c r="BA38" s="713"/>
      <c r="BB38" s="713"/>
      <c r="BC38" s="713"/>
      <c r="BD38" s="713"/>
      <c r="BE38" s="713"/>
      <c r="BF38" s="713"/>
      <c r="BG38" s="713"/>
      <c r="BH38" s="713"/>
      <c r="BI38" s="713"/>
      <c r="BJ38" s="713"/>
      <c r="BK38" s="713"/>
      <c r="BL38" s="713"/>
      <c r="BM38" s="713"/>
      <c r="BN38" s="713"/>
      <c r="BO38" s="713"/>
      <c r="BP38" s="713"/>
      <c r="BQ38" s="713"/>
      <c r="BR38" s="713"/>
      <c r="BS38" s="713"/>
      <c r="BT38" s="713"/>
      <c r="BU38" s="713"/>
      <c r="BV38" s="713"/>
      <c r="BW38" s="713"/>
      <c r="BX38" s="713"/>
      <c r="BY38" s="713"/>
      <c r="BZ38" s="713"/>
      <c r="CA38" s="713"/>
      <c r="CB38" s="713"/>
      <c r="CC38" s="713"/>
      <c r="CD38" s="713"/>
      <c r="CE38" s="713"/>
      <c r="CF38" s="713"/>
      <c r="CG38" s="713"/>
      <c r="CH38" s="713"/>
      <c r="CI38" s="713"/>
      <c r="CJ38" s="713"/>
      <c r="CK38" s="713"/>
      <c r="CL38" s="713"/>
      <c r="CM38" s="713"/>
      <c r="CN38" s="713"/>
      <c r="CO38" s="713"/>
      <c r="CP38" s="713"/>
      <c r="CQ38" s="713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AR39" s="713"/>
      <c r="AS39" s="713"/>
      <c r="AT39" s="713"/>
      <c r="AU39" s="713"/>
      <c r="AV39" s="713"/>
      <c r="AW39" s="713"/>
      <c r="AX39" s="713"/>
      <c r="AY39" s="713"/>
      <c r="AZ39" s="713"/>
      <c r="BA39" s="713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713"/>
      <c r="BO39" s="713"/>
      <c r="BP39" s="713"/>
      <c r="BQ39" s="713"/>
      <c r="BR39" s="713"/>
      <c r="BS39" s="713"/>
      <c r="BT39" s="713"/>
      <c r="BU39" s="713"/>
      <c r="BV39" s="713"/>
      <c r="BW39" s="713"/>
      <c r="BX39" s="713"/>
      <c r="BY39" s="713"/>
      <c r="BZ39" s="713"/>
      <c r="CA39" s="713"/>
      <c r="CB39" s="713"/>
      <c r="CC39" s="713"/>
      <c r="CD39" s="713"/>
      <c r="CE39" s="713"/>
      <c r="CF39" s="713"/>
      <c r="CG39" s="713"/>
      <c r="CH39" s="713"/>
      <c r="CI39" s="713"/>
      <c r="CJ39" s="713"/>
      <c r="CK39" s="713"/>
      <c r="CL39" s="713"/>
      <c r="CM39" s="713"/>
      <c r="CN39" s="713"/>
      <c r="CO39" s="713"/>
      <c r="CP39" s="713"/>
      <c r="CQ39" s="713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</row>
    <row r="40" customFormat="false" ht="12.75" hidden="false" customHeight="false" outlineLevel="0" collapsed="false">
      <c r="D40" s="269"/>
      <c r="E40" s="269"/>
      <c r="F40" s="269"/>
      <c r="AV40" s="232"/>
      <c r="AW40" s="232"/>
      <c r="AX40" s="232"/>
      <c r="AY40" s="232"/>
      <c r="AZ40" s="232"/>
      <c r="BA40" s="232"/>
      <c r="BB40" s="232"/>
      <c r="BC40" s="232"/>
      <c r="BD40" s="232"/>
      <c r="BE40" s="232"/>
      <c r="BF40" s="232"/>
      <c r="BG40" s="232"/>
      <c r="BH40" s="232"/>
      <c r="BI40" s="232"/>
      <c r="BJ40" s="232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</row>
    <row r="41" customFormat="false" ht="12.75" hidden="false" customHeight="false" outlineLevel="0" collapsed="false">
      <c r="D41" s="269"/>
      <c r="E41" s="269"/>
      <c r="F41" s="269"/>
      <c r="AV41" s="232"/>
      <c r="AW41" s="232"/>
      <c r="AX41" s="232"/>
      <c r="AY41" s="232"/>
      <c r="AZ41" s="232"/>
      <c r="BA41" s="232"/>
      <c r="BB41" s="232"/>
      <c r="BC41" s="232"/>
      <c r="BD41" s="232"/>
      <c r="BE41" s="232"/>
      <c r="BF41" s="232"/>
      <c r="BG41" s="232"/>
      <c r="BH41" s="232"/>
      <c r="BI41" s="232"/>
      <c r="BJ41" s="232"/>
      <c r="BK41" s="232"/>
      <c r="BL41" s="232"/>
      <c r="BM41" s="232"/>
      <c r="BN41" s="232"/>
      <c r="BO41" s="232"/>
      <c r="BP41" s="232"/>
      <c r="BQ41" s="232"/>
      <c r="BR41" s="232"/>
      <c r="BS41" s="232"/>
      <c r="BT41" s="232"/>
      <c r="BU41" s="232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</row>
    <row r="42" customFormat="false" ht="12.75" hidden="false" customHeight="false" outlineLevel="0" collapsed="false">
      <c r="D42" s="269"/>
      <c r="E42" s="269"/>
      <c r="F42" s="269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</row>
    <row r="43" customFormat="false" ht="12.75" hidden="false" customHeight="false" outlineLevel="0" collapsed="false">
      <c r="D43" s="269"/>
      <c r="E43" s="269"/>
      <c r="F43" s="269"/>
      <c r="AV43" s="232"/>
      <c r="AW43" s="232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</row>
    <row r="44" customFormat="false" ht="12.75" hidden="false" customHeight="false" outlineLevel="0" collapsed="false">
      <c r="D44" s="269"/>
      <c r="E44" s="269"/>
      <c r="F44" s="269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</row>
    <row r="45" customFormat="false" ht="12.75" hidden="false" customHeight="false" outlineLevel="0" collapsed="false">
      <c r="D45" s="269"/>
      <c r="E45" s="269"/>
      <c r="F45" s="269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</row>
    <row r="46" customFormat="false" ht="12.75" hidden="false" customHeight="false" outlineLevel="0" collapsed="false">
      <c r="D46" s="269"/>
      <c r="E46" s="269"/>
      <c r="F46" s="269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</row>
    <row r="47" customFormat="false" ht="12.75" hidden="false" customHeight="false" outlineLevel="0" collapsed="false">
      <c r="D47" s="269"/>
      <c r="E47" s="269"/>
      <c r="F47" s="269"/>
    </row>
    <row r="48" customFormat="false" ht="12.75" hidden="false" customHeight="false" outlineLevel="0" collapsed="false">
      <c r="D48" s="269"/>
      <c r="E48" s="269"/>
      <c r="F48" s="269"/>
    </row>
    <row r="49" customFormat="false" ht="12.75" hidden="false" customHeight="false" outlineLevel="0" collapsed="false">
      <c r="D49" s="269"/>
      <c r="E49" s="269"/>
      <c r="F49" s="269"/>
    </row>
    <row r="50" customFormat="false" ht="12.75" hidden="false" customHeight="false" outlineLevel="0" collapsed="false">
      <c r="D50" s="269"/>
      <c r="E50" s="269"/>
      <c r="F50" s="269"/>
    </row>
    <row r="51" customFormat="false" ht="12.75" hidden="false" customHeight="false" outlineLevel="0" collapsed="false">
      <c r="D51" s="269"/>
      <c r="E51" s="269"/>
      <c r="F51" s="269"/>
    </row>
    <row r="52" customFormat="false" ht="12.75" hidden="false" customHeight="false" outlineLevel="0" collapsed="false">
      <c r="D52" s="269"/>
      <c r="E52" s="269"/>
      <c r="F52" s="269"/>
    </row>
    <row r="53" customFormat="false" ht="12.75" hidden="false" customHeight="false" outlineLevel="0" collapsed="false">
      <c r="D53" s="269"/>
      <c r="E53" s="269"/>
      <c r="F53" s="269"/>
    </row>
    <row r="54" customFormat="false" ht="12.75" hidden="false" customHeight="false" outlineLevel="0" collapsed="false">
      <c r="D54" s="269"/>
      <c r="E54" s="269"/>
      <c r="F54" s="269"/>
    </row>
    <row r="55" customFormat="false" ht="12.75" hidden="false" customHeight="false" outlineLevel="0" collapsed="false">
      <c r="D55" s="269"/>
      <c r="E55" s="269"/>
      <c r="F55" s="269"/>
    </row>
    <row r="56" customFormat="false" ht="12.75" hidden="false" customHeight="false" outlineLevel="0" collapsed="false">
      <c r="D56" s="269"/>
      <c r="E56" s="269"/>
      <c r="F56" s="269"/>
    </row>
    <row r="57" customFormat="false" ht="12.75" hidden="false" customHeight="false" outlineLevel="0" collapsed="false">
      <c r="D57" s="269"/>
      <c r="E57" s="269"/>
      <c r="F57" s="269"/>
    </row>
    <row r="58" customFormat="false" ht="12.75" hidden="false" customHeight="false" outlineLevel="0" collapsed="false">
      <c r="D58" s="269"/>
      <c r="E58" s="269"/>
      <c r="F58" s="269"/>
    </row>
    <row r="59" customFormat="false" ht="12.75" hidden="false" customHeight="false" outlineLevel="0" collapsed="false">
      <c r="D59" s="269"/>
      <c r="E59" s="269"/>
      <c r="F59" s="269"/>
    </row>
    <row r="60" customFormat="false" ht="12.75" hidden="false" customHeight="false" outlineLevel="0" collapsed="false">
      <c r="D60" s="269"/>
      <c r="E60" s="269"/>
      <c r="F60" s="269"/>
    </row>
    <row r="61" customFormat="false" ht="12.75" hidden="false" customHeight="false" outlineLevel="0" collapsed="false">
      <c r="D61" s="269"/>
      <c r="E61" s="269"/>
      <c r="F61" s="269"/>
    </row>
    <row r="62" customFormat="false" ht="12.75" hidden="false" customHeight="false" outlineLevel="0" collapsed="false">
      <c r="D62" s="269"/>
      <c r="E62" s="269"/>
      <c r="F62" s="269"/>
    </row>
    <row r="63" customFormat="false" ht="12.75" hidden="false" customHeight="false" outlineLevel="0" collapsed="false"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  <row r="107" customFormat="false" ht="12.75" hidden="false" customHeight="false" outlineLevel="0" collapsed="false">
      <c r="D107" s="269"/>
      <c r="E107" s="269"/>
      <c r="F107" s="269"/>
    </row>
    <row r="108" customFormat="false" ht="12.75" hidden="false" customHeight="false" outlineLevel="0" collapsed="false">
      <c r="D108" s="269"/>
      <c r="E108" s="269"/>
      <c r="F108" s="269"/>
    </row>
    <row r="109" customFormat="false" ht="12.75" hidden="false" customHeight="false" outlineLevel="0" collapsed="false">
      <c r="D109" s="269"/>
      <c r="E109" s="269"/>
      <c r="F109" s="269"/>
    </row>
    <row r="110" customFormat="false" ht="12.75" hidden="false" customHeight="false" outlineLevel="0" collapsed="false">
      <c r="D110" s="269"/>
      <c r="E110" s="269"/>
      <c r="F110" s="269"/>
    </row>
    <row r="111" customFormat="false" ht="12.75" hidden="false" customHeight="false" outlineLevel="0" collapsed="false">
      <c r="D111" s="269"/>
      <c r="E111" s="269"/>
      <c r="F111" s="269"/>
    </row>
    <row r="112" customFormat="false" ht="12.75" hidden="false" customHeight="false" outlineLevel="0" collapsed="false">
      <c r="D112" s="269"/>
      <c r="E112" s="269"/>
      <c r="F112" s="269"/>
    </row>
    <row r="113" customFormat="false" ht="12.75" hidden="false" customHeight="false" outlineLevel="0" collapsed="false">
      <c r="D113" s="269"/>
      <c r="E113" s="269"/>
      <c r="F113" s="269"/>
    </row>
    <row r="114" customFormat="false" ht="12.75" hidden="false" customHeight="false" outlineLevel="0" collapsed="false">
      <c r="D114" s="269"/>
      <c r="E114" s="269"/>
      <c r="F114" s="269"/>
    </row>
    <row r="115" customFormat="false" ht="12.75" hidden="false" customHeight="false" outlineLevel="0" collapsed="false">
      <c r="D115" s="269"/>
      <c r="E115" s="269"/>
      <c r="F115" s="269"/>
    </row>
    <row r="116" customFormat="false" ht="12.75" hidden="false" customHeight="false" outlineLevel="0" collapsed="false">
      <c r="D116" s="269"/>
      <c r="E116" s="269"/>
      <c r="F116" s="269"/>
    </row>
    <row r="117" customFormat="false" ht="12.75" hidden="false" customHeight="false" outlineLevel="0" collapsed="false">
      <c r="D117" s="269"/>
      <c r="E117" s="269"/>
      <c r="F117" s="269"/>
    </row>
    <row r="118" customFormat="false" ht="12.75" hidden="false" customHeight="false" outlineLevel="0" collapsed="false">
      <c r="D118" s="269"/>
      <c r="E118" s="269"/>
      <c r="F118" s="269"/>
    </row>
    <row r="119" customFormat="false" ht="12.75" hidden="false" customHeight="false" outlineLevel="0" collapsed="false">
      <c r="D119" s="269"/>
      <c r="E119" s="269"/>
      <c r="F119" s="269"/>
    </row>
    <row r="120" customFormat="false" ht="12.75" hidden="false" customHeight="false" outlineLevel="0" collapsed="false">
      <c r="D120" s="269"/>
      <c r="E120" s="269"/>
      <c r="F120" s="269"/>
    </row>
    <row r="121" customFormat="false" ht="12.75" hidden="false" customHeight="false" outlineLevel="0" collapsed="false">
      <c r="D121" s="269"/>
      <c r="E121" s="269"/>
      <c r="F121" s="269"/>
    </row>
    <row r="122" customFormat="false" ht="12.75" hidden="false" customHeight="false" outlineLevel="0" collapsed="false">
      <c r="D122" s="269"/>
      <c r="E122" s="269"/>
      <c r="F122" s="269"/>
    </row>
    <row r="123" customFormat="false" ht="12.75" hidden="false" customHeight="false" outlineLevel="0" collapsed="false">
      <c r="D123" s="269"/>
      <c r="E123" s="269"/>
      <c r="F123" s="269"/>
    </row>
    <row r="124" customFormat="false" ht="12.75" hidden="false" customHeight="false" outlineLevel="0" collapsed="false">
      <c r="D124" s="269"/>
      <c r="E124" s="269"/>
      <c r="F124" s="269"/>
    </row>
    <row r="125" customFormat="false" ht="12.75" hidden="false" customHeight="false" outlineLevel="0" collapsed="false">
      <c r="D125" s="269"/>
      <c r="E125" s="269"/>
      <c r="F125" s="269"/>
    </row>
    <row r="126" customFormat="false" ht="12.75" hidden="false" customHeight="false" outlineLevel="0" collapsed="false">
      <c r="D126" s="269"/>
      <c r="E126" s="269"/>
      <c r="F126" s="269"/>
    </row>
    <row r="127" customFormat="false" ht="12.75" hidden="false" customHeight="false" outlineLevel="0" collapsed="false">
      <c r="D127" s="269"/>
      <c r="E127" s="269"/>
      <c r="F127" s="269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26">
      <formula>100</formula>
    </cfRule>
    <cfRule type="cellIs" priority="3" operator="greaterThan" aboveAverage="0" equalAverage="0" bottom="0" percent="0" rank="0" text="" dxfId="127">
      <formula>100</formula>
    </cfRule>
    <cfRule type="cellIs" priority="4" operator="greaterThan" aboveAverage="0" equalAverage="0" bottom="0" percent="0" rank="0" text="" dxfId="128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0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IV59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3.28"/>
    <col collapsed="false" customWidth="true" hidden="false" outlineLevel="0" max="2" min="2" style="231" width="9.41"/>
    <col collapsed="false" customWidth="true" hidden="false" outlineLevel="0" max="3" min="3" style="231" width="14.41"/>
    <col collapsed="false" customWidth="true" hidden="false" outlineLevel="0" max="4" min="4" style="231" width="15.28"/>
    <col collapsed="false" customWidth="true" hidden="false" outlineLevel="0" max="5" min="5" style="231" width="14.41"/>
    <col collapsed="false" customWidth="true" hidden="false" outlineLevel="0" max="6" min="6" style="231" width="15.28"/>
    <col collapsed="false" customWidth="false" hidden="false" outlineLevel="0" max="39" min="7" style="232" width="14.28"/>
    <col collapsed="false" customWidth="false" hidden="false" outlineLevel="0" max="40" min="40" style="231" width="14.28"/>
    <col collapsed="false" customWidth="false" hidden="false" outlineLevel="0" max="41" min="41" style="233" width="14.28"/>
    <col collapsed="false" customWidth="false" hidden="false" outlineLevel="0" max="42" min="42" style="231" width="14.28"/>
    <col collapsed="false" customWidth="false" hidden="false" outlineLevel="0" max="43" min="43" style="233" width="14.28"/>
    <col collapsed="false" customWidth="false" hidden="false" outlineLevel="0" max="44" min="44" style="231" width="14.28"/>
    <col collapsed="false" customWidth="false" hidden="false" outlineLevel="0" max="45" min="45" style="233" width="14.28"/>
    <col collapsed="false" customWidth="false" hidden="false" outlineLevel="0" max="46" min="46" style="231" width="14.28"/>
    <col collapsed="false" customWidth="false" hidden="false" outlineLevel="0" max="47" min="47" style="233" width="14.28"/>
    <col collapsed="false" customWidth="false" hidden="false" outlineLevel="0" max="48" min="48" style="231" width="14.28"/>
    <col collapsed="false" customWidth="false" hidden="false" outlineLevel="0" max="49" min="49" style="233" width="14.28"/>
    <col collapsed="false" customWidth="false" hidden="false" outlineLevel="0" max="50" min="50" style="231" width="14.28"/>
    <col collapsed="false" customWidth="false" hidden="false" outlineLevel="0" max="51" min="51" style="233" width="14.28"/>
    <col collapsed="false" customWidth="false" hidden="false" outlineLevel="0" max="52" min="52" style="231" width="14.28"/>
    <col collapsed="false" customWidth="false" hidden="false" outlineLevel="0" max="53" min="53" style="233" width="14.28"/>
    <col collapsed="false" customWidth="false" hidden="false" outlineLevel="0" max="54" min="54" style="231" width="14.28"/>
    <col collapsed="false" customWidth="false" hidden="false" outlineLevel="0" max="55" min="55" style="233" width="14.28"/>
    <col collapsed="false" customWidth="false" hidden="false" outlineLevel="0" max="56" min="56" style="231" width="14.28"/>
    <col collapsed="false" customWidth="false" hidden="false" outlineLevel="0" max="57" min="57" style="233" width="14.28"/>
    <col collapsed="false" customWidth="false" hidden="false" outlineLevel="0" max="58" min="58" style="231" width="14.28"/>
    <col collapsed="false" customWidth="false" hidden="false" outlineLevel="0" max="59" min="59" style="233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2" min="80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257" min="88" style="231" width="14.28"/>
  </cols>
  <sheetData>
    <row r="1" customFormat="false" ht="17.25" hidden="false" customHeight="true" outlineLevel="0" collapsed="false">
      <c r="A1" s="130" t="s">
        <v>2</v>
      </c>
    </row>
    <row r="2" customFormat="false" ht="18" hidden="false" customHeight="true" outlineLevel="0" collapsed="false">
      <c r="F2" s="325" t="s">
        <v>496</v>
      </c>
    </row>
    <row r="3" customFormat="false" ht="18.75" hidden="false" customHeight="true" outlineLevel="0" collapsed="false">
      <c r="A3" s="235" t="s">
        <v>497</v>
      </c>
      <c r="B3" s="235"/>
      <c r="C3" s="235"/>
      <c r="D3" s="235"/>
      <c r="E3" s="235"/>
      <c r="F3" s="235"/>
    </row>
    <row r="4" customFormat="false" ht="38.25" hidden="false" customHeight="true" outlineLevel="0" collapsed="false">
      <c r="A4" s="235"/>
      <c r="B4" s="235"/>
      <c r="C4" s="235"/>
      <c r="D4" s="235"/>
      <c r="E4" s="235"/>
      <c r="F4" s="235"/>
    </row>
    <row r="5" customFormat="false" ht="30.75" hidden="false" customHeight="true" outlineLevel="0" collapsed="false">
      <c r="A5" s="236"/>
      <c r="B5" s="269"/>
      <c r="D5" s="191" t="s">
        <v>498</v>
      </c>
      <c r="E5" s="191"/>
      <c r="F5" s="191"/>
    </row>
    <row r="6" customFormat="false" ht="18.7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2.7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AN7" s="232"/>
      <c r="AO7" s="232"/>
      <c r="AP7" s="232"/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</row>
    <row r="9" customFormat="false" ht="15" hidden="false" customHeight="true" outlineLevel="0" collapsed="false">
      <c r="A9" s="242"/>
      <c r="B9" s="238"/>
      <c r="C9" s="238"/>
      <c r="D9" s="238"/>
      <c r="E9" s="238"/>
      <c r="F9" s="241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</row>
    <row r="10" customFormat="false" ht="10.5" hidden="false" customHeight="true" outlineLevel="0" collapsed="false">
      <c r="A10" s="243"/>
      <c r="B10" s="244"/>
      <c r="C10" s="244"/>
      <c r="D10" s="232"/>
      <c r="E10" s="232"/>
      <c r="F10" s="245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34"/>
      <c r="CK10" s="234"/>
      <c r="CL10" s="234"/>
      <c r="CM10" s="234"/>
      <c r="CN10" s="234"/>
      <c r="CO10" s="234"/>
      <c r="CP10" s="234"/>
    </row>
    <row r="11" s="250" customFormat="true" ht="12.75" hidden="false" customHeight="false" outlineLevel="0" collapsed="false">
      <c r="A11" s="394" t="s">
        <v>434</v>
      </c>
      <c r="B11" s="334" t="n">
        <v>4243.11</v>
      </c>
      <c r="C11" s="334" t="n">
        <v>6089.72</v>
      </c>
      <c r="D11" s="334" t="n">
        <v>1531.87</v>
      </c>
      <c r="E11" s="334" t="n">
        <v>6823.81</v>
      </c>
      <c r="F11" s="334" t="n">
        <v>833.62</v>
      </c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47"/>
      <c r="AO11" s="247"/>
      <c r="AP11" s="247"/>
      <c r="AQ11" s="247"/>
      <c r="AR11" s="247"/>
      <c r="AS11" s="247"/>
      <c r="AT11" s="247"/>
      <c r="AU11" s="247"/>
      <c r="AV11" s="247"/>
      <c r="AW11" s="247"/>
      <c r="AX11" s="247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9"/>
      <c r="CK11" s="249"/>
      <c r="CL11" s="249"/>
      <c r="CM11" s="249"/>
      <c r="CN11" s="249"/>
      <c r="CO11" s="249"/>
      <c r="CP11" s="249"/>
    </row>
    <row r="12" customFormat="false" ht="25.5" hidden="false" customHeight="false" outlineLevel="0" collapsed="false">
      <c r="A12" s="843" t="s">
        <v>435</v>
      </c>
      <c r="B12" s="334" t="n">
        <v>642.82</v>
      </c>
      <c r="C12" s="327" t="n">
        <v>826.09</v>
      </c>
      <c r="D12" s="327" t="n">
        <v>39.04</v>
      </c>
      <c r="E12" s="327" t="n">
        <v>1498.38</v>
      </c>
      <c r="F12" s="327" t="s">
        <v>57</v>
      </c>
      <c r="AN12" s="247"/>
      <c r="AO12" s="247"/>
      <c r="AP12" s="247"/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34"/>
      <c r="CK12" s="234"/>
      <c r="CL12" s="234"/>
      <c r="CM12" s="234"/>
      <c r="CN12" s="234"/>
      <c r="CO12" s="234"/>
      <c r="CP12" s="234"/>
    </row>
    <row r="13" s="250" customFormat="true" ht="25.5" hidden="false" customHeight="false" outlineLevel="0" collapsed="false">
      <c r="A13" s="843" t="s">
        <v>436</v>
      </c>
      <c r="B13" s="334" t="n">
        <v>123.55</v>
      </c>
      <c r="C13" s="327" t="n">
        <v>96.4</v>
      </c>
      <c r="D13" s="327" t="n">
        <v>63.1</v>
      </c>
      <c r="E13" s="327" t="n">
        <v>273.7</v>
      </c>
      <c r="F13" s="327" t="n">
        <v>67.12</v>
      </c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9"/>
      <c r="CK13" s="249"/>
      <c r="CL13" s="249"/>
      <c r="CM13" s="249"/>
      <c r="CN13" s="249"/>
      <c r="CO13" s="249"/>
      <c r="CP13" s="249"/>
    </row>
    <row r="14" customFormat="false" ht="51" hidden="false" customHeight="false" outlineLevel="0" collapsed="false">
      <c r="A14" s="844" t="s">
        <v>437</v>
      </c>
      <c r="B14" s="369" t="n">
        <v>53.28</v>
      </c>
      <c r="C14" s="330" t="n">
        <v>25.64</v>
      </c>
      <c r="D14" s="330" t="n">
        <v>62.37</v>
      </c>
      <c r="E14" s="330" t="n">
        <v>80.03</v>
      </c>
      <c r="F14" s="330" t="n">
        <v>59.48</v>
      </c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34"/>
      <c r="CK14" s="234"/>
      <c r="CL14" s="234"/>
      <c r="CM14" s="234"/>
      <c r="CN14" s="234"/>
      <c r="CO14" s="234"/>
      <c r="CP14" s="234"/>
    </row>
    <row r="15" customFormat="false" ht="12.75" hidden="false" customHeight="false" outlineLevel="0" collapsed="false">
      <c r="A15" s="394" t="s">
        <v>438</v>
      </c>
      <c r="B15" s="334" t="n">
        <v>2262.59</v>
      </c>
      <c r="C15" s="327" t="n">
        <v>1000.47</v>
      </c>
      <c r="D15" s="327" t="n">
        <v>3427.55</v>
      </c>
      <c r="E15" s="327" t="n">
        <v>1035.89</v>
      </c>
      <c r="F15" s="327" t="n">
        <v>5223.88</v>
      </c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34"/>
      <c r="CK15" s="234"/>
      <c r="CL15" s="234"/>
      <c r="CM15" s="234"/>
      <c r="CN15" s="234"/>
      <c r="CO15" s="234"/>
      <c r="CP15" s="234"/>
    </row>
    <row r="16" customFormat="false" ht="12.75" hidden="false" customHeight="false" outlineLevel="0" collapsed="false">
      <c r="A16" s="394" t="s">
        <v>439</v>
      </c>
      <c r="B16" s="334" t="n">
        <v>4.86</v>
      </c>
      <c r="C16" s="327" t="n">
        <v>6.47</v>
      </c>
      <c r="D16" s="327" t="n">
        <v>4.12</v>
      </c>
      <c r="E16" s="327" t="n">
        <v>6.06</v>
      </c>
      <c r="F16" s="327" t="s">
        <v>57</v>
      </c>
      <c r="AN16" s="247"/>
      <c r="AO16" s="247"/>
      <c r="AP16" s="247"/>
      <c r="AQ16" s="247"/>
      <c r="AR16" s="247"/>
      <c r="AS16" s="247"/>
      <c r="AT16" s="247"/>
      <c r="AU16" s="247"/>
      <c r="AV16" s="247"/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34"/>
      <c r="CK16" s="234"/>
      <c r="CL16" s="234"/>
      <c r="CM16" s="234"/>
      <c r="CN16" s="234"/>
      <c r="CO16" s="234"/>
      <c r="CP16" s="234"/>
    </row>
    <row r="17" customFormat="false" ht="25.5" hidden="false" customHeight="false" outlineLevel="0" collapsed="false">
      <c r="A17" s="394" t="s">
        <v>440</v>
      </c>
      <c r="B17" s="334" t="n">
        <v>207.8</v>
      </c>
      <c r="C17" s="327" t="n">
        <v>350.42</v>
      </c>
      <c r="D17" s="327" t="n">
        <v>81.01</v>
      </c>
      <c r="E17" s="327" t="n">
        <v>216.68</v>
      </c>
      <c r="F17" s="327" t="n">
        <v>96.36</v>
      </c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34"/>
      <c r="CK17" s="234"/>
      <c r="CL17" s="234"/>
      <c r="CM17" s="234"/>
      <c r="CN17" s="234"/>
      <c r="CO17" s="234"/>
      <c r="CP17" s="234"/>
    </row>
    <row r="18" s="250" customFormat="true" ht="12.75" hidden="false" customHeight="false" outlineLevel="0" collapsed="false">
      <c r="A18" s="493" t="s">
        <v>270</v>
      </c>
      <c r="B18" s="334"/>
      <c r="C18" s="327"/>
      <c r="D18" s="327"/>
      <c r="E18" s="327"/>
      <c r="F18" s="327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9"/>
      <c r="CK18" s="249"/>
      <c r="CL18" s="249"/>
      <c r="CM18" s="249"/>
      <c r="CN18" s="249"/>
      <c r="CO18" s="249"/>
      <c r="CP18" s="249"/>
    </row>
    <row r="19" customFormat="false" ht="12.75" hidden="false" customHeight="false" outlineLevel="0" collapsed="false">
      <c r="A19" s="336" t="s">
        <v>441</v>
      </c>
      <c r="B19" s="334" t="n">
        <v>4.36</v>
      </c>
      <c r="C19" s="327" t="n">
        <v>0.73</v>
      </c>
      <c r="D19" s="327" t="s">
        <v>57</v>
      </c>
      <c r="E19" s="327" t="n">
        <v>17.87</v>
      </c>
      <c r="F19" s="327" t="s">
        <v>57</v>
      </c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34"/>
      <c r="CK19" s="234"/>
      <c r="CL19" s="234"/>
      <c r="CM19" s="234"/>
      <c r="CN19" s="234"/>
      <c r="CO19" s="234"/>
      <c r="CP19" s="234"/>
    </row>
    <row r="20" customFormat="false" ht="12" hidden="false" customHeight="true" outlineLevel="0" collapsed="false">
      <c r="A20" s="846" t="s">
        <v>442</v>
      </c>
      <c r="B20" s="334" t="n">
        <v>3.38</v>
      </c>
      <c r="C20" s="327" t="n">
        <v>9.7</v>
      </c>
      <c r="D20" s="327" t="s">
        <v>57</v>
      </c>
      <c r="E20" s="327" t="s">
        <v>57</v>
      </c>
      <c r="F20" s="327" t="s">
        <v>57</v>
      </c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34"/>
      <c r="CK20" s="234"/>
      <c r="CL20" s="234"/>
      <c r="CM20" s="234"/>
      <c r="CN20" s="234"/>
      <c r="CO20" s="234"/>
      <c r="CP20" s="234"/>
    </row>
    <row r="21" customFormat="false" ht="12.75" hidden="false" customHeight="false" outlineLevel="0" collapsed="false">
      <c r="A21" s="336" t="s">
        <v>443</v>
      </c>
      <c r="B21" s="334" t="n">
        <v>156.93</v>
      </c>
      <c r="C21" s="327" t="n">
        <v>291.74</v>
      </c>
      <c r="D21" s="327" t="n">
        <v>33.65</v>
      </c>
      <c r="E21" s="327" t="n">
        <v>150.72</v>
      </c>
      <c r="F21" s="327" t="n">
        <v>86.1</v>
      </c>
      <c r="AN21" s="247"/>
      <c r="AO21" s="247"/>
      <c r="AP21" s="247"/>
      <c r="AQ21" s="247"/>
      <c r="AR21" s="247"/>
      <c r="AS21" s="247"/>
      <c r="AT21" s="247"/>
      <c r="AU21" s="247"/>
      <c r="AV21" s="247"/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34"/>
      <c r="CK21" s="234"/>
      <c r="CL21" s="234"/>
      <c r="CM21" s="234"/>
      <c r="CN21" s="234"/>
      <c r="CO21" s="234"/>
      <c r="CP21" s="234"/>
    </row>
    <row r="22" customFormat="false" ht="38.25" hidden="false" customHeight="false" outlineLevel="0" collapsed="false">
      <c r="A22" s="336" t="s">
        <v>444</v>
      </c>
      <c r="B22" s="327" t="n">
        <v>6.79</v>
      </c>
      <c r="C22" s="327" t="n">
        <v>4.14</v>
      </c>
      <c r="D22" s="327" t="n">
        <v>14.08</v>
      </c>
      <c r="E22" s="327" t="s">
        <v>57</v>
      </c>
      <c r="F22" s="327" t="n">
        <v>9.34</v>
      </c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34"/>
      <c r="CK22" s="234"/>
      <c r="CL22" s="234"/>
      <c r="CM22" s="234"/>
      <c r="CN22" s="234"/>
      <c r="CO22" s="234"/>
      <c r="CP22" s="234"/>
    </row>
    <row r="23" customFormat="false" ht="12.75" hidden="false" customHeight="false" outlineLevel="0" collapsed="false">
      <c r="A23" s="386" t="s">
        <v>445</v>
      </c>
      <c r="B23" s="369" t="n">
        <v>36.34</v>
      </c>
      <c r="C23" s="330" t="n">
        <v>44.11</v>
      </c>
      <c r="D23" s="330" t="n">
        <v>33.28</v>
      </c>
      <c r="E23" s="330" t="n">
        <v>48.09</v>
      </c>
      <c r="F23" s="330" t="n">
        <v>0.92</v>
      </c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34"/>
      <c r="CK23" s="234"/>
      <c r="CL23" s="234"/>
      <c r="CM23" s="234"/>
      <c r="CN23" s="234"/>
      <c r="CO23" s="234"/>
      <c r="CP23" s="234"/>
    </row>
    <row r="24" customFormat="false" ht="25.5" hidden="false" customHeight="false" outlineLevel="0" collapsed="false">
      <c r="A24" s="394" t="s">
        <v>446</v>
      </c>
      <c r="B24" s="334" t="n">
        <v>246.92</v>
      </c>
      <c r="C24" s="327" t="n">
        <v>357.78</v>
      </c>
      <c r="D24" s="327" t="n">
        <v>267.89</v>
      </c>
      <c r="E24" s="327" t="n">
        <v>144.05</v>
      </c>
      <c r="F24" s="327" t="n">
        <v>80.51</v>
      </c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34"/>
      <c r="CK24" s="234"/>
      <c r="CL24" s="234"/>
      <c r="CM24" s="234"/>
      <c r="CN24" s="234"/>
      <c r="CO24" s="234"/>
      <c r="CP24" s="234"/>
    </row>
    <row r="25" customFormat="false" ht="12.75" hidden="false" customHeight="false" outlineLevel="0" collapsed="false">
      <c r="A25" s="394" t="s">
        <v>447</v>
      </c>
      <c r="B25" s="334" t="n">
        <v>28.65</v>
      </c>
      <c r="C25" s="327" t="n">
        <v>67.38</v>
      </c>
      <c r="D25" s="327" t="n">
        <v>3.01</v>
      </c>
      <c r="E25" s="327" t="n">
        <v>18.87</v>
      </c>
      <c r="F25" s="327" t="s">
        <v>57</v>
      </c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34"/>
      <c r="CK25" s="234"/>
      <c r="CL25" s="234"/>
      <c r="CM25" s="234"/>
      <c r="CN25" s="234"/>
      <c r="CO25" s="234"/>
      <c r="CP25" s="234"/>
    </row>
    <row r="26" customFormat="false" ht="12.75" hidden="false" customHeight="false" outlineLevel="0" collapsed="false">
      <c r="A26" s="751" t="s">
        <v>448</v>
      </c>
      <c r="B26" s="334" t="n">
        <v>104.35</v>
      </c>
      <c r="C26" s="327" t="n">
        <v>92.46</v>
      </c>
      <c r="D26" s="327" t="n">
        <v>91.92</v>
      </c>
      <c r="E26" s="327" t="n">
        <v>114.05</v>
      </c>
      <c r="F26" s="327" t="n">
        <v>148.33</v>
      </c>
      <c r="AN26" s="247"/>
      <c r="AO26" s="247"/>
      <c r="AP26" s="247"/>
      <c r="AQ26" s="247"/>
      <c r="AR26" s="247"/>
      <c r="AS26" s="247"/>
      <c r="AT26" s="247"/>
      <c r="AU26" s="247"/>
      <c r="AV26" s="247"/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34"/>
      <c r="CK26" s="234"/>
      <c r="CL26" s="234"/>
      <c r="CM26" s="234"/>
      <c r="CN26" s="234"/>
      <c r="CO26" s="234"/>
      <c r="CP26" s="234"/>
    </row>
    <row r="27" customFormat="false" ht="14.25" hidden="false" customHeight="false" outlineLevel="0" collapsed="false">
      <c r="A27" s="850" t="s">
        <v>449</v>
      </c>
      <c r="B27" s="371" t="n">
        <v>7917.93</v>
      </c>
      <c r="C27" s="331" t="n">
        <v>8912.83</v>
      </c>
      <c r="D27" s="331" t="n">
        <v>5571.88</v>
      </c>
      <c r="E27" s="331" t="n">
        <v>10211.52</v>
      </c>
      <c r="F27" s="331" t="n">
        <v>6509.3</v>
      </c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34"/>
      <c r="CK27" s="234"/>
      <c r="CL27" s="234"/>
      <c r="CM27" s="234"/>
      <c r="CN27" s="234"/>
      <c r="CO27" s="234"/>
      <c r="CP27" s="234"/>
    </row>
    <row r="28" s="250" customFormat="true" ht="38.25" hidden="false" customHeight="false" outlineLevel="0" collapsed="false">
      <c r="A28" s="843" t="s">
        <v>450</v>
      </c>
      <c r="B28" s="334" t="n">
        <v>155.170000000002</v>
      </c>
      <c r="C28" s="327" t="n">
        <v>134.339999999998</v>
      </c>
      <c r="D28" s="327" t="n">
        <v>99.7800000000002</v>
      </c>
      <c r="E28" s="327" t="n">
        <v>227.079999999999</v>
      </c>
      <c r="F28" s="327" t="n">
        <v>211.22</v>
      </c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9"/>
      <c r="CK28" s="249"/>
      <c r="CL28" s="249"/>
      <c r="CM28" s="249"/>
      <c r="CN28" s="249"/>
      <c r="CO28" s="249"/>
      <c r="CP28" s="249"/>
    </row>
    <row r="29" customFormat="false" ht="38.25" hidden="false" customHeight="false" outlineLevel="0" collapsed="false">
      <c r="A29" s="394" t="s">
        <v>451</v>
      </c>
      <c r="B29" s="334" t="n">
        <v>336.01</v>
      </c>
      <c r="C29" s="327" t="n">
        <v>238.41</v>
      </c>
      <c r="D29" s="327" t="n">
        <v>442.76</v>
      </c>
      <c r="E29" s="327" t="n">
        <v>264.08</v>
      </c>
      <c r="F29" s="327" t="n">
        <v>484.73</v>
      </c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34"/>
      <c r="CK29" s="234"/>
      <c r="CL29" s="234"/>
      <c r="CM29" s="234"/>
      <c r="CN29" s="234"/>
      <c r="CO29" s="234"/>
      <c r="CP29" s="234"/>
    </row>
    <row r="30" customFormat="false" ht="38.25" hidden="false" customHeight="true" outlineLevel="0" collapsed="false">
      <c r="A30" s="394" t="s">
        <v>452</v>
      </c>
      <c r="B30" s="334" t="n">
        <v>20.89</v>
      </c>
      <c r="C30" s="327" t="n">
        <v>27.41</v>
      </c>
      <c r="D30" s="327" t="n">
        <v>1.79</v>
      </c>
      <c r="E30" s="327" t="n">
        <v>46.96</v>
      </c>
      <c r="F30" s="327" t="n">
        <v>0.39</v>
      </c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34"/>
      <c r="CK30" s="234"/>
      <c r="CL30" s="234"/>
      <c r="CM30" s="234"/>
      <c r="CN30" s="234"/>
      <c r="CO30" s="234"/>
      <c r="CP30" s="234"/>
    </row>
    <row r="31" customFormat="false" ht="25.5" hidden="false" customHeight="false" outlineLevel="0" collapsed="false">
      <c r="A31" s="843" t="s">
        <v>453</v>
      </c>
      <c r="B31" s="334" t="n">
        <v>15.11</v>
      </c>
      <c r="C31" s="327" t="n">
        <v>9.32</v>
      </c>
      <c r="D31" s="327" t="n">
        <v>32.83</v>
      </c>
      <c r="E31" s="327" t="n">
        <v>4.04</v>
      </c>
      <c r="F31" s="327" t="n">
        <v>9.69</v>
      </c>
      <c r="AN31" s="247"/>
      <c r="AO31" s="247"/>
      <c r="AP31" s="247"/>
      <c r="AQ31" s="247"/>
      <c r="AR31" s="247"/>
      <c r="AS31" s="247"/>
      <c r="AT31" s="247"/>
      <c r="AU31" s="247"/>
      <c r="AV31" s="247"/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34"/>
      <c r="CK31" s="234"/>
      <c r="CL31" s="234"/>
      <c r="CM31" s="234"/>
      <c r="CN31" s="234"/>
      <c r="CO31" s="234"/>
      <c r="CP31" s="234"/>
    </row>
    <row r="32" customFormat="false" ht="25.5" hidden="false" customHeight="false" outlineLevel="0" collapsed="false">
      <c r="A32" s="751" t="s">
        <v>454</v>
      </c>
      <c r="B32" s="334" t="n">
        <v>72.12</v>
      </c>
      <c r="C32" s="327" t="n">
        <v>44.58</v>
      </c>
      <c r="D32" s="327" t="n">
        <v>73.38</v>
      </c>
      <c r="E32" s="327" t="n">
        <v>52.33</v>
      </c>
      <c r="F32" s="327" t="n">
        <v>180.37</v>
      </c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34"/>
      <c r="CK32" s="234"/>
      <c r="CL32" s="234"/>
      <c r="CM32" s="234"/>
      <c r="CN32" s="234"/>
      <c r="CO32" s="234"/>
      <c r="CP32" s="234"/>
    </row>
    <row r="33" customFormat="false" ht="14.25" hidden="false" customHeight="false" outlineLevel="0" collapsed="false">
      <c r="A33" s="850" t="s">
        <v>455</v>
      </c>
      <c r="B33" s="371" t="n">
        <v>599.300000000002</v>
      </c>
      <c r="C33" s="331" t="n">
        <v>454.059999999998</v>
      </c>
      <c r="D33" s="331" t="n">
        <v>650.54</v>
      </c>
      <c r="E33" s="331" t="n">
        <v>594.489999999999</v>
      </c>
      <c r="F33" s="331" t="n">
        <v>886.4</v>
      </c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34"/>
      <c r="CK33" s="234"/>
      <c r="CL33" s="234"/>
      <c r="CM33" s="234"/>
      <c r="CN33" s="234"/>
      <c r="CO33" s="234"/>
      <c r="CP33" s="234"/>
    </row>
    <row r="34" customFormat="false" ht="15.75" hidden="false" customHeight="false" outlineLevel="0" collapsed="false">
      <c r="A34" s="856" t="s">
        <v>456</v>
      </c>
      <c r="B34" s="371" t="n">
        <v>8517.23</v>
      </c>
      <c r="C34" s="331" t="n">
        <v>9366.89</v>
      </c>
      <c r="D34" s="331" t="n">
        <v>6222.42</v>
      </c>
      <c r="E34" s="331" t="n">
        <v>10806.01</v>
      </c>
      <c r="F34" s="331" t="n">
        <v>7395.7</v>
      </c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34"/>
      <c r="CK34" s="234"/>
      <c r="CL34" s="234"/>
      <c r="CM34" s="234"/>
      <c r="CN34" s="234"/>
      <c r="CO34" s="234"/>
      <c r="CP34" s="234"/>
    </row>
    <row r="35" customFormat="false" ht="25.5" hidden="false" customHeight="false" outlineLevel="0" collapsed="false">
      <c r="A35" s="394" t="s">
        <v>457</v>
      </c>
      <c r="B35" s="248" t="n">
        <v>0.89</v>
      </c>
      <c r="C35" s="248" t="n">
        <v>0.05</v>
      </c>
      <c r="D35" s="248" t="n">
        <v>2.21</v>
      </c>
      <c r="E35" s="248" t="n">
        <v>0.93</v>
      </c>
      <c r="F35" s="888" t="s">
        <v>57</v>
      </c>
      <c r="AN35" s="247"/>
      <c r="AO35" s="247"/>
      <c r="AP35" s="247"/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34"/>
      <c r="CK35" s="234"/>
      <c r="CL35" s="234"/>
      <c r="CM35" s="234"/>
      <c r="CN35" s="234"/>
      <c r="CO35" s="234"/>
      <c r="CP35" s="234"/>
    </row>
    <row r="36" customFormat="false" ht="12.75" hidden="false" customHeight="false" outlineLevel="0" collapsed="false">
      <c r="A36" s="394" t="s">
        <v>458</v>
      </c>
      <c r="B36" s="248" t="n">
        <v>57.09</v>
      </c>
      <c r="C36" s="248" t="n">
        <v>164.17</v>
      </c>
      <c r="D36" s="248" t="s">
        <v>57</v>
      </c>
      <c r="E36" s="248" t="s">
        <v>57</v>
      </c>
      <c r="F36" s="888" t="s">
        <v>57</v>
      </c>
      <c r="AN36" s="247"/>
      <c r="AO36" s="247"/>
      <c r="AP36" s="247"/>
      <c r="AQ36" s="247"/>
      <c r="AR36" s="247"/>
      <c r="AS36" s="247"/>
      <c r="AT36" s="247"/>
      <c r="AU36" s="247"/>
      <c r="AV36" s="247"/>
      <c r="AW36" s="247"/>
      <c r="AX36" s="247"/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34"/>
      <c r="CK36" s="234"/>
      <c r="CL36" s="234"/>
      <c r="CM36" s="234"/>
      <c r="CN36" s="234"/>
      <c r="CO36" s="234"/>
      <c r="CP36" s="234"/>
    </row>
    <row r="37" customFormat="false" ht="25.5" hidden="false" customHeight="false" outlineLevel="0" collapsed="false">
      <c r="A37" s="394" t="s">
        <v>459</v>
      </c>
      <c r="B37" s="847" t="n">
        <v>83.36</v>
      </c>
      <c r="C37" s="848" t="n">
        <v>63.23</v>
      </c>
      <c r="D37" s="848" t="n">
        <v>74.5</v>
      </c>
      <c r="E37" s="847" t="n">
        <v>150.52</v>
      </c>
      <c r="F37" s="889" t="n">
        <v>37.71</v>
      </c>
      <c r="AN37" s="247"/>
      <c r="AO37" s="247"/>
      <c r="AP37" s="247"/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34"/>
      <c r="CK37" s="234"/>
      <c r="CL37" s="234"/>
      <c r="CM37" s="234"/>
      <c r="CN37" s="234"/>
      <c r="CO37" s="234"/>
      <c r="CP37" s="234"/>
    </row>
    <row r="38" customFormat="false" ht="15.75" hidden="false" customHeight="false" outlineLevel="0" collapsed="false">
      <c r="A38" s="857" t="s">
        <v>460</v>
      </c>
      <c r="B38" s="371" t="n">
        <v>8658.57</v>
      </c>
      <c r="C38" s="331" t="n">
        <v>9594.34</v>
      </c>
      <c r="D38" s="331" t="n">
        <v>6299.13</v>
      </c>
      <c r="E38" s="331" t="n">
        <v>10957.46</v>
      </c>
      <c r="F38" s="331" t="n">
        <v>7433.41</v>
      </c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34"/>
      <c r="CK38" s="234"/>
      <c r="CL38" s="234"/>
      <c r="CM38" s="234"/>
      <c r="CN38" s="234"/>
      <c r="CO38" s="234"/>
      <c r="CP38" s="234"/>
    </row>
    <row r="39" customFormat="false" ht="12.75" hidden="false" customHeight="false" outlineLevel="0" collapsed="false">
      <c r="A39" s="859" t="s">
        <v>23</v>
      </c>
      <c r="B39" s="405" t="n">
        <v>921.7</v>
      </c>
      <c r="C39" s="405" t="n">
        <v>320.5</v>
      </c>
      <c r="D39" s="405" t="n">
        <v>272.4</v>
      </c>
      <c r="E39" s="405" t="n">
        <v>211.6</v>
      </c>
      <c r="F39" s="405" t="n">
        <v>117.2</v>
      </c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34"/>
      <c r="CK39" s="234"/>
      <c r="CL39" s="234"/>
      <c r="CM39" s="234"/>
      <c r="CN39" s="234"/>
      <c r="CO39" s="234"/>
      <c r="CP39" s="234"/>
    </row>
    <row r="40" customFormat="false" ht="25.5" hidden="false" customHeight="true" outlineLevel="0" collapsed="false">
      <c r="A40" s="262" t="s">
        <v>140</v>
      </c>
      <c r="B40" s="374" t="n">
        <v>1.93</v>
      </c>
      <c r="C40" s="374" t="n">
        <v>2.17</v>
      </c>
      <c r="D40" s="374" t="n">
        <v>1.45</v>
      </c>
      <c r="E40" s="374" t="n">
        <v>2.25</v>
      </c>
      <c r="F40" s="374" t="n">
        <v>1.8</v>
      </c>
      <c r="AN40" s="247"/>
      <c r="AO40" s="247"/>
      <c r="AP40" s="247"/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34"/>
      <c r="CK40" s="234"/>
      <c r="CL40" s="234"/>
      <c r="CM40" s="234"/>
      <c r="CN40" s="234"/>
      <c r="CO40" s="234"/>
      <c r="CP40" s="234"/>
    </row>
    <row r="41" customFormat="false" ht="12.75" hidden="false" customHeight="true" outlineLevel="0" collapsed="false">
      <c r="A41" s="862" t="s">
        <v>461</v>
      </c>
      <c r="B41" s="335" t="n">
        <v>544</v>
      </c>
      <c r="C41" s="335" t="n">
        <v>170</v>
      </c>
      <c r="D41" s="335" t="n">
        <v>189</v>
      </c>
      <c r="E41" s="335" t="n">
        <v>117</v>
      </c>
      <c r="F41" s="335" t="n">
        <v>68</v>
      </c>
      <c r="AN41" s="247"/>
      <c r="AO41" s="247"/>
      <c r="AP41" s="247"/>
      <c r="AQ41" s="247"/>
      <c r="AR41" s="247"/>
      <c r="AS41" s="247"/>
      <c r="AT41" s="247"/>
      <c r="AU41" s="247"/>
      <c r="AV41" s="247"/>
      <c r="AW41" s="247"/>
      <c r="AX41" s="247"/>
      <c r="AY41" s="247"/>
      <c r="AZ41" s="247"/>
      <c r="BA41" s="247"/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34"/>
      <c r="CK41" s="234"/>
      <c r="CL41" s="234"/>
      <c r="CM41" s="234"/>
      <c r="CN41" s="234"/>
      <c r="CO41" s="234"/>
      <c r="CP41" s="234"/>
    </row>
    <row r="42" customFormat="false" ht="12.75" hidden="false" customHeight="false" outlineLevel="0" collapsed="false">
      <c r="B42" s="232"/>
      <c r="C42" s="232"/>
      <c r="D42" s="232"/>
      <c r="E42" s="232"/>
      <c r="F42" s="232"/>
    </row>
    <row r="43" customFormat="false" ht="12.75" hidden="false" customHeight="false" outlineLevel="0" collapsed="false">
      <c r="D43" s="269"/>
      <c r="E43" s="269"/>
      <c r="F43" s="269"/>
    </row>
    <row r="44" customFormat="false" ht="12.75" hidden="false" customHeight="false" outlineLevel="0" collapsed="false">
      <c r="D44" s="269"/>
      <c r="E44" s="269"/>
      <c r="F44" s="269"/>
    </row>
    <row r="45" customFormat="false" ht="12.75" hidden="false" customHeight="false" outlineLevel="0" collapsed="false">
      <c r="D45" s="269"/>
      <c r="E45" s="269"/>
      <c r="F45" s="269"/>
    </row>
    <row r="46" customFormat="false" ht="12.75" hidden="false" customHeight="false" outlineLevel="0" collapsed="false">
      <c r="D46" s="269"/>
      <c r="E46" s="269"/>
      <c r="F46" s="269"/>
    </row>
    <row r="47" customFormat="false" ht="12.75" hidden="false" customHeight="false" outlineLevel="0" collapsed="false">
      <c r="D47" s="269"/>
      <c r="E47" s="269"/>
      <c r="F47" s="269"/>
    </row>
    <row r="48" customFormat="false" ht="12.75" hidden="false" customHeight="false" outlineLevel="0" collapsed="false">
      <c r="D48" s="269"/>
      <c r="E48" s="269"/>
      <c r="F48" s="269"/>
    </row>
    <row r="49" customFormat="false" ht="12.75" hidden="false" customHeight="false" outlineLevel="0" collapsed="false">
      <c r="D49" s="269"/>
      <c r="E49" s="269"/>
      <c r="F49" s="269"/>
    </row>
    <row r="50" customFormat="false" ht="12.75" hidden="false" customHeight="false" outlineLevel="0" collapsed="false">
      <c r="D50" s="269"/>
      <c r="E50" s="269"/>
      <c r="F50" s="269"/>
    </row>
    <row r="51" customFormat="false" ht="12.75" hidden="false" customHeight="false" outlineLevel="0" collapsed="false">
      <c r="D51" s="269"/>
      <c r="E51" s="269"/>
      <c r="F51" s="269"/>
    </row>
    <row r="52" customFormat="false" ht="12.75" hidden="false" customHeight="false" outlineLevel="0" collapsed="false">
      <c r="D52" s="269"/>
      <c r="E52" s="269"/>
      <c r="F52" s="269"/>
    </row>
    <row r="53" customFormat="false" ht="12.75" hidden="false" customHeight="false" outlineLevel="0" collapsed="false">
      <c r="D53" s="269"/>
      <c r="E53" s="269"/>
      <c r="F53" s="269"/>
    </row>
    <row r="54" customFormat="false" ht="12.75" hidden="false" customHeight="false" outlineLevel="0" collapsed="false">
      <c r="D54" s="269"/>
      <c r="E54" s="269"/>
      <c r="F54" s="269"/>
    </row>
    <row r="55" customFormat="false" ht="12.75" hidden="false" customHeight="false" outlineLevel="0" collapsed="false">
      <c r="D55" s="269"/>
      <c r="E55" s="269"/>
      <c r="F55" s="269"/>
    </row>
    <row r="56" customFormat="false" ht="12.75" hidden="false" customHeight="false" outlineLevel="0" collapsed="false">
      <c r="D56" s="269"/>
      <c r="E56" s="269"/>
      <c r="F56" s="269"/>
    </row>
    <row r="57" customFormat="false" ht="12.75" hidden="false" customHeight="false" outlineLevel="0" collapsed="false">
      <c r="D57" s="269"/>
      <c r="E57" s="269"/>
      <c r="F57" s="269"/>
    </row>
    <row r="58" customFormat="false" ht="12.75" hidden="false" customHeight="false" outlineLevel="0" collapsed="false">
      <c r="D58" s="269"/>
      <c r="E58" s="269"/>
      <c r="F58" s="269"/>
    </row>
    <row r="59" customFormat="false" ht="12.75" hidden="false" customHeight="false" outlineLevel="0" collapsed="false">
      <c r="D59" s="269"/>
      <c r="E59" s="269"/>
      <c r="F59" s="269"/>
    </row>
    <row r="60" customFormat="false" ht="12.75" hidden="false" customHeight="false" outlineLevel="0" collapsed="false">
      <c r="D60" s="269"/>
      <c r="E60" s="269"/>
      <c r="F60" s="269"/>
    </row>
    <row r="61" customFormat="false" ht="12.75" hidden="false" customHeight="false" outlineLevel="0" collapsed="false">
      <c r="D61" s="269"/>
      <c r="E61" s="269"/>
      <c r="F61" s="269"/>
    </row>
    <row r="62" customFormat="false" ht="12.75" hidden="false" customHeight="false" outlineLevel="0" collapsed="false">
      <c r="D62" s="269"/>
      <c r="E62" s="269"/>
      <c r="F62" s="269"/>
    </row>
    <row r="63" customFormat="false" ht="12.75" hidden="false" customHeight="false" outlineLevel="0" collapsed="false"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  <row r="99" customFormat="false" ht="12.75" hidden="false" customHeight="false" outlineLevel="0" collapsed="false">
      <c r="D99" s="269"/>
      <c r="E99" s="269"/>
      <c r="F99" s="269"/>
    </row>
    <row r="100" customFormat="false" ht="12.75" hidden="false" customHeight="false" outlineLevel="0" collapsed="false">
      <c r="D100" s="269"/>
      <c r="E100" s="269"/>
      <c r="F100" s="269"/>
    </row>
    <row r="101" customFormat="false" ht="12.75" hidden="false" customHeight="false" outlineLevel="0" collapsed="false">
      <c r="D101" s="269"/>
      <c r="E101" s="269"/>
      <c r="F101" s="269"/>
    </row>
    <row r="102" customFormat="false" ht="12.75" hidden="false" customHeight="false" outlineLevel="0" collapsed="false">
      <c r="D102" s="269"/>
      <c r="E102" s="269"/>
      <c r="F102" s="269"/>
    </row>
    <row r="103" customFormat="false" ht="12.75" hidden="false" customHeight="false" outlineLevel="0" collapsed="false">
      <c r="D103" s="269"/>
      <c r="E103" s="269"/>
      <c r="F103" s="269"/>
    </row>
    <row r="104" customFormat="false" ht="12.75" hidden="false" customHeight="false" outlineLevel="0" collapsed="false">
      <c r="D104" s="269"/>
      <c r="E104" s="269"/>
      <c r="F104" s="269"/>
    </row>
    <row r="105" customFormat="false" ht="12.75" hidden="false" customHeight="false" outlineLevel="0" collapsed="false">
      <c r="D105" s="269"/>
      <c r="E105" s="269"/>
      <c r="F105" s="269"/>
    </row>
    <row r="106" customFormat="false" ht="12.75" hidden="false" customHeight="false" outlineLevel="0" collapsed="false">
      <c r="D106" s="269"/>
      <c r="E106" s="269"/>
      <c r="F106" s="269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31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2" activeCellId="0" sqref="A62:IV8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1.14"/>
    <col collapsed="false" customWidth="true" hidden="false" outlineLevel="0" max="2" min="2" style="185" width="13.56"/>
    <col collapsed="false" customWidth="true" hidden="false" outlineLevel="0" max="4" min="3" style="185" width="11.42"/>
    <col collapsed="false" customWidth="true" hidden="false" outlineLevel="0" max="5" min="5" style="185" width="12.28"/>
    <col collapsed="false" customWidth="false" hidden="false" outlineLevel="0" max="48" min="6" style="186" width="14.28"/>
    <col collapsed="false" customWidth="false" hidden="false" outlineLevel="0" max="49" min="49" style="185" width="14.28"/>
    <col collapsed="false" customWidth="false" hidden="false" outlineLevel="0" max="50" min="50" style="187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91" min="89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5" min="95" style="185" width="14.28"/>
    <col collapsed="false" customWidth="false" hidden="false" outlineLevel="0" max="96" min="96" style="187" width="14.28"/>
    <col collapsed="false" customWidth="false" hidden="false" outlineLevel="0" max="257" min="97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E2" s="132" t="s">
        <v>142</v>
      </c>
    </row>
    <row r="3" customFormat="false" ht="39.75" hidden="false" customHeight="true" outlineLevel="0" collapsed="false">
      <c r="A3" s="188" t="s">
        <v>143</v>
      </c>
      <c r="B3" s="188"/>
      <c r="C3" s="188"/>
      <c r="D3" s="188"/>
      <c r="E3" s="188"/>
    </row>
    <row r="4" customFormat="false" ht="25.5" hidden="false" customHeight="true" outlineLevel="0" collapsed="false">
      <c r="A4" s="189"/>
      <c r="B4" s="190"/>
      <c r="C4" s="191" t="s">
        <v>144</v>
      </c>
      <c r="D4" s="191"/>
      <c r="E4" s="191"/>
    </row>
    <row r="5" customFormat="false" ht="12.75" hidden="false" customHeight="true" outlineLevel="0" collapsed="false">
      <c r="A5" s="192"/>
      <c r="B5" s="193" t="s">
        <v>145</v>
      </c>
      <c r="C5" s="194" t="s">
        <v>146</v>
      </c>
      <c r="D5" s="194"/>
      <c r="E5" s="194"/>
    </row>
    <row r="6" customFormat="false" ht="8.2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86</v>
      </c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</row>
    <row r="7" customFormat="false" ht="9" hidden="false" customHeight="true" outlineLevel="0" collapsed="false">
      <c r="A7" s="195"/>
      <c r="B7" s="193"/>
      <c r="C7" s="196"/>
      <c r="D7" s="196"/>
      <c r="E7" s="194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</row>
    <row r="8" customFormat="false" ht="9" hidden="false" customHeight="true" outlineLevel="0" collapsed="false">
      <c r="A8" s="197"/>
      <c r="B8" s="193"/>
      <c r="C8" s="196"/>
      <c r="D8" s="196"/>
      <c r="E8" s="194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</row>
    <row r="9" customFormat="false" ht="4.5" hidden="false" customHeight="true" outlineLevel="0" collapsed="false">
      <c r="A9" s="198"/>
      <c r="B9" s="199"/>
      <c r="C9" s="200"/>
      <c r="D9" s="201"/>
      <c r="E9" s="201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3"/>
      <c r="CT9" s="203"/>
      <c r="CU9" s="203"/>
      <c r="CV9" s="203"/>
      <c r="CW9" s="203"/>
      <c r="CX9" s="203"/>
      <c r="CY9" s="203"/>
    </row>
    <row r="10" s="127" customFormat="true" ht="12.75" hidden="false" customHeight="true" outlineLevel="0" collapsed="false">
      <c r="A10" s="146" t="s">
        <v>106</v>
      </c>
      <c r="B10" s="147" t="n">
        <v>3946.06</v>
      </c>
      <c r="C10" s="147" t="n">
        <v>3850.69</v>
      </c>
      <c r="D10" s="147" t="n">
        <v>5370.28</v>
      </c>
      <c r="E10" s="147" t="n">
        <v>5932.63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145"/>
      <c r="CT10" s="145"/>
      <c r="CU10" s="145"/>
      <c r="CV10" s="145"/>
      <c r="CW10" s="145"/>
      <c r="CX10" s="145"/>
      <c r="CY10" s="145"/>
    </row>
    <row r="11" customFormat="false" ht="12.75" hidden="false" customHeight="true" outlineLevel="0" collapsed="false">
      <c r="A11" s="146" t="s">
        <v>107</v>
      </c>
      <c r="B11" s="147" t="n">
        <v>78.12</v>
      </c>
      <c r="C11" s="147" t="n">
        <v>76.26</v>
      </c>
      <c r="D11" s="147" t="n">
        <v>107.81</v>
      </c>
      <c r="E11" s="147" t="n">
        <v>92.2</v>
      </c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3"/>
      <c r="CT11" s="203"/>
      <c r="CU11" s="203"/>
      <c r="CV11" s="203"/>
      <c r="CW11" s="203"/>
      <c r="CX11" s="203"/>
      <c r="CY11" s="203"/>
    </row>
    <row r="12" s="127" customFormat="true" ht="12.75" hidden="false" customHeight="true" outlineLevel="0" collapsed="false">
      <c r="A12" s="146" t="s">
        <v>108</v>
      </c>
      <c r="B12" s="147" t="n">
        <v>271.77</v>
      </c>
      <c r="C12" s="147" t="n">
        <v>262.8</v>
      </c>
      <c r="D12" s="147" t="n">
        <v>423.59</v>
      </c>
      <c r="E12" s="147" t="n">
        <v>200.42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145"/>
      <c r="CT12" s="145"/>
      <c r="CU12" s="145"/>
      <c r="CV12" s="145"/>
      <c r="CW12" s="145"/>
      <c r="CX12" s="145"/>
      <c r="CY12" s="145"/>
    </row>
    <row r="13" customFormat="false" ht="12.75" hidden="false" customHeight="true" outlineLevel="0" collapsed="false">
      <c r="A13" s="146" t="s">
        <v>109</v>
      </c>
      <c r="B13" s="147" t="n">
        <v>331.46</v>
      </c>
      <c r="C13" s="147" t="n">
        <v>321.47</v>
      </c>
      <c r="D13" s="147" t="n">
        <v>479.01</v>
      </c>
      <c r="E13" s="147" t="n">
        <v>559.89</v>
      </c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3"/>
      <c r="CT13" s="203"/>
      <c r="CU13" s="203"/>
      <c r="CV13" s="203"/>
      <c r="CW13" s="203"/>
      <c r="CX13" s="203"/>
      <c r="CY13" s="203"/>
    </row>
    <row r="14" customFormat="false" ht="12.75" hidden="false" customHeight="true" outlineLevel="0" collapsed="false">
      <c r="A14" s="149" t="s">
        <v>110</v>
      </c>
      <c r="B14" s="147" t="n">
        <v>327.62</v>
      </c>
      <c r="C14" s="147" t="n">
        <v>317.85</v>
      </c>
      <c r="D14" s="147" t="n">
        <v>471.33</v>
      </c>
      <c r="E14" s="147" t="n">
        <v>559.11</v>
      </c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3"/>
      <c r="CT14" s="203"/>
      <c r="CU14" s="203"/>
      <c r="CV14" s="203"/>
      <c r="CW14" s="203"/>
      <c r="CX14" s="203"/>
      <c r="CY14" s="203"/>
    </row>
    <row r="15" customFormat="false" ht="12.75" hidden="false" customHeight="true" outlineLevel="0" collapsed="false">
      <c r="A15" s="149" t="s">
        <v>111</v>
      </c>
      <c r="B15" s="147" t="n">
        <v>3.84</v>
      </c>
      <c r="C15" s="147" t="n">
        <v>3.62</v>
      </c>
      <c r="D15" s="147" t="n">
        <v>7.68</v>
      </c>
      <c r="E15" s="147" t="n">
        <v>0.78</v>
      </c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3"/>
      <c r="CT15" s="203"/>
      <c r="CU15" s="203"/>
      <c r="CV15" s="203"/>
      <c r="CW15" s="203"/>
      <c r="CX15" s="203"/>
      <c r="CY15" s="203"/>
    </row>
    <row r="16" customFormat="false" ht="27" hidden="false" customHeight="false" outlineLevel="0" collapsed="false">
      <c r="A16" s="146" t="s">
        <v>112</v>
      </c>
      <c r="B16" s="147" t="n">
        <v>983.67</v>
      </c>
      <c r="C16" s="147" t="n">
        <v>980.49</v>
      </c>
      <c r="D16" s="147" t="n">
        <v>1040.99</v>
      </c>
      <c r="E16" s="147" t="n">
        <v>907.9</v>
      </c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3"/>
      <c r="CT16" s="203"/>
      <c r="CU16" s="203"/>
      <c r="CV16" s="203"/>
      <c r="CW16" s="203"/>
      <c r="CX16" s="203"/>
      <c r="CY16" s="203"/>
    </row>
    <row r="17" customFormat="false" ht="12.75" hidden="false" customHeight="true" outlineLevel="0" collapsed="false">
      <c r="A17" s="149" t="s">
        <v>110</v>
      </c>
      <c r="B17" s="147" t="n">
        <v>725.77</v>
      </c>
      <c r="C17" s="147" t="n">
        <v>720.39</v>
      </c>
      <c r="D17" s="147" t="n">
        <v>821.75</v>
      </c>
      <c r="E17" s="147" t="n">
        <v>613.52</v>
      </c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3"/>
      <c r="CT17" s="203"/>
      <c r="CU17" s="203"/>
      <c r="CV17" s="203"/>
      <c r="CW17" s="203"/>
      <c r="CX17" s="203"/>
      <c r="CY17" s="203"/>
    </row>
    <row r="18" customFormat="false" ht="12.75" hidden="false" customHeight="true" outlineLevel="0" collapsed="false">
      <c r="A18" s="149" t="s">
        <v>111</v>
      </c>
      <c r="B18" s="147" t="n">
        <v>257.9</v>
      </c>
      <c r="C18" s="147" t="n">
        <v>260.1</v>
      </c>
      <c r="D18" s="147" t="n">
        <v>219.24</v>
      </c>
      <c r="E18" s="147" t="n">
        <v>294.38</v>
      </c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3"/>
      <c r="CT18" s="203"/>
      <c r="CU18" s="203"/>
      <c r="CV18" s="203"/>
      <c r="CW18" s="203"/>
      <c r="CX18" s="203"/>
      <c r="CY18" s="203"/>
    </row>
    <row r="19" s="127" customFormat="true" ht="25.5" hidden="false" customHeight="false" outlineLevel="0" collapsed="false">
      <c r="A19" s="150" t="s">
        <v>113</v>
      </c>
      <c r="B19" s="151" t="n">
        <v>882.76</v>
      </c>
      <c r="C19" s="151" t="n">
        <v>886.92</v>
      </c>
      <c r="D19" s="151" t="n">
        <v>823.71</v>
      </c>
      <c r="E19" s="151" t="n">
        <v>749.76</v>
      </c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145"/>
      <c r="CT19" s="145"/>
      <c r="CU19" s="145"/>
      <c r="CV19" s="145"/>
      <c r="CW19" s="145"/>
      <c r="CX19" s="145"/>
      <c r="CY19" s="145"/>
    </row>
    <row r="20" customFormat="false" ht="27" hidden="false" customHeight="true" outlineLevel="0" collapsed="false">
      <c r="A20" s="146" t="s">
        <v>114</v>
      </c>
      <c r="B20" s="147" t="n">
        <v>122.84</v>
      </c>
      <c r="C20" s="147" t="n">
        <v>120.33</v>
      </c>
      <c r="D20" s="147" t="n">
        <v>160.74</v>
      </c>
      <c r="E20" s="147" t="n">
        <v>170.13</v>
      </c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3"/>
      <c r="CT20" s="203"/>
      <c r="CU20" s="203"/>
      <c r="CV20" s="203"/>
      <c r="CW20" s="203"/>
      <c r="CX20" s="203"/>
      <c r="CY20" s="203"/>
    </row>
    <row r="21" customFormat="false" ht="12.75" hidden="false" customHeight="true" outlineLevel="0" collapsed="false">
      <c r="A21" s="149" t="s">
        <v>110</v>
      </c>
      <c r="B21" s="147" t="n">
        <v>120.52</v>
      </c>
      <c r="C21" s="147" t="n">
        <v>118.33</v>
      </c>
      <c r="D21" s="147" t="n">
        <v>153.02</v>
      </c>
      <c r="E21" s="147" t="n">
        <v>170.13</v>
      </c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3"/>
      <c r="CT21" s="203"/>
      <c r="CU21" s="203"/>
      <c r="CV21" s="203"/>
      <c r="CW21" s="203"/>
      <c r="CX21" s="203"/>
      <c r="CY21" s="203"/>
    </row>
    <row r="22" customFormat="false" ht="12.75" hidden="false" customHeight="true" outlineLevel="0" collapsed="false">
      <c r="A22" s="149" t="s">
        <v>111</v>
      </c>
      <c r="B22" s="147" t="n">
        <v>2.32</v>
      </c>
      <c r="C22" s="147" t="n">
        <v>2</v>
      </c>
      <c r="D22" s="147" t="n">
        <v>7.72</v>
      </c>
      <c r="E22" s="147" t="s">
        <v>57</v>
      </c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3"/>
      <c r="CT22" s="203"/>
      <c r="CU22" s="203"/>
      <c r="CV22" s="203"/>
      <c r="CW22" s="203"/>
      <c r="CX22" s="203"/>
      <c r="CY22" s="203"/>
    </row>
    <row r="23" customFormat="false" ht="12.75" hidden="false" customHeight="true" outlineLevel="0" collapsed="false">
      <c r="A23" s="146" t="s">
        <v>115</v>
      </c>
      <c r="B23" s="147" t="n">
        <v>163.79</v>
      </c>
      <c r="C23" s="147" t="n">
        <v>155.29</v>
      </c>
      <c r="D23" s="147" t="n">
        <v>302.66</v>
      </c>
      <c r="E23" s="147" t="n">
        <v>170.55</v>
      </c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3"/>
      <c r="CT23" s="203"/>
      <c r="CU23" s="203"/>
      <c r="CV23" s="203"/>
      <c r="CW23" s="203"/>
      <c r="CX23" s="203"/>
      <c r="CY23" s="203"/>
    </row>
    <row r="24" customFormat="false" ht="12.75" hidden="false" customHeight="true" outlineLevel="0" collapsed="false">
      <c r="A24" s="149" t="s">
        <v>110</v>
      </c>
      <c r="B24" s="147" t="n">
        <v>89.96</v>
      </c>
      <c r="C24" s="147" t="n">
        <v>88.85</v>
      </c>
      <c r="D24" s="147" t="n">
        <v>108.35</v>
      </c>
      <c r="E24" s="147" t="n">
        <v>87.28</v>
      </c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3"/>
      <c r="CT24" s="203"/>
      <c r="CU24" s="203"/>
      <c r="CV24" s="203"/>
      <c r="CW24" s="203"/>
      <c r="CX24" s="203"/>
      <c r="CY24" s="203"/>
    </row>
    <row r="25" customFormat="false" ht="12.75" hidden="false" customHeight="true" outlineLevel="0" collapsed="false">
      <c r="A25" s="149" t="s">
        <v>111</v>
      </c>
      <c r="B25" s="147" t="n">
        <v>73.83</v>
      </c>
      <c r="C25" s="147" t="n">
        <v>66.44</v>
      </c>
      <c r="D25" s="147" t="n">
        <v>194.31</v>
      </c>
      <c r="E25" s="147" t="n">
        <v>83.27</v>
      </c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3"/>
      <c r="CT25" s="203"/>
      <c r="CU25" s="203"/>
      <c r="CV25" s="203"/>
      <c r="CW25" s="203"/>
      <c r="CX25" s="203"/>
      <c r="CY25" s="203"/>
    </row>
    <row r="26" customFormat="false" ht="12.75" hidden="false" customHeight="true" outlineLevel="0" collapsed="false">
      <c r="A26" s="146" t="s">
        <v>116</v>
      </c>
      <c r="B26" s="147" t="n">
        <v>247.49</v>
      </c>
      <c r="C26" s="147" t="n">
        <v>244.37</v>
      </c>
      <c r="D26" s="147" t="n">
        <v>279.36</v>
      </c>
      <c r="E26" s="147" t="n">
        <v>524.54</v>
      </c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3"/>
      <c r="CT26" s="203"/>
      <c r="CU26" s="203"/>
      <c r="CV26" s="203"/>
      <c r="CW26" s="203"/>
      <c r="CX26" s="203"/>
      <c r="CY26" s="203"/>
    </row>
    <row r="27" customFormat="false" ht="12.75" hidden="false" customHeight="true" outlineLevel="0" collapsed="false">
      <c r="A27" s="149" t="s">
        <v>110</v>
      </c>
      <c r="B27" s="147" t="n">
        <v>133.44</v>
      </c>
      <c r="C27" s="147" t="n">
        <v>130.96</v>
      </c>
      <c r="D27" s="147" t="n">
        <v>159.11</v>
      </c>
      <c r="E27" s="147" t="n">
        <v>349.29</v>
      </c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3"/>
      <c r="CT27" s="203"/>
      <c r="CU27" s="203"/>
      <c r="CV27" s="203"/>
      <c r="CW27" s="203"/>
      <c r="CX27" s="203"/>
      <c r="CY27" s="203"/>
    </row>
    <row r="28" customFormat="false" ht="12.75" hidden="false" customHeight="true" outlineLevel="0" collapsed="false">
      <c r="A28" s="153" t="s">
        <v>111</v>
      </c>
      <c r="B28" s="151" t="n">
        <v>114.05</v>
      </c>
      <c r="C28" s="151" t="n">
        <v>113.41</v>
      </c>
      <c r="D28" s="151" t="n">
        <v>120.25</v>
      </c>
      <c r="E28" s="151" t="n">
        <v>175.25</v>
      </c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3"/>
      <c r="CT28" s="203"/>
      <c r="CU28" s="203"/>
      <c r="CV28" s="203"/>
      <c r="CW28" s="203"/>
      <c r="CX28" s="203"/>
      <c r="CY28" s="203"/>
    </row>
    <row r="29" s="127" customFormat="true" ht="12.75" hidden="false" customHeight="true" outlineLevel="0" collapsed="false">
      <c r="A29" s="146" t="s">
        <v>117</v>
      </c>
      <c r="B29" s="147" t="n">
        <v>246.99</v>
      </c>
      <c r="C29" s="147" t="n">
        <v>241.11</v>
      </c>
      <c r="D29" s="147" t="n">
        <v>349.75</v>
      </c>
      <c r="E29" s="147" t="n">
        <v>155.7</v>
      </c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145"/>
      <c r="CT29" s="145"/>
      <c r="CU29" s="145"/>
      <c r="CV29" s="145"/>
      <c r="CW29" s="145"/>
      <c r="CX29" s="145"/>
      <c r="CY29" s="145"/>
    </row>
    <row r="30" customFormat="false" ht="12.75" hidden="false" customHeight="true" outlineLevel="0" collapsed="false">
      <c r="A30" s="149" t="s">
        <v>110</v>
      </c>
      <c r="B30" s="147" t="n">
        <v>54.15</v>
      </c>
      <c r="C30" s="147" t="n">
        <v>49.94</v>
      </c>
      <c r="D30" s="147" t="n">
        <v>126.95</v>
      </c>
      <c r="E30" s="147" t="s">
        <v>57</v>
      </c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3"/>
      <c r="CT30" s="203"/>
      <c r="CU30" s="203"/>
      <c r="CV30" s="203"/>
      <c r="CW30" s="203"/>
      <c r="CX30" s="203"/>
      <c r="CY30" s="203"/>
    </row>
    <row r="31" customFormat="false" ht="12.75" hidden="false" customHeight="true" outlineLevel="0" collapsed="false">
      <c r="A31" s="149" t="s">
        <v>111</v>
      </c>
      <c r="B31" s="147" t="n">
        <v>192.84</v>
      </c>
      <c r="C31" s="147" t="n">
        <v>191.17</v>
      </c>
      <c r="D31" s="147" t="n">
        <v>222.8</v>
      </c>
      <c r="E31" s="147" t="n">
        <v>155.7</v>
      </c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3"/>
      <c r="CT31" s="203"/>
      <c r="CU31" s="203"/>
      <c r="CV31" s="203"/>
      <c r="CW31" s="203"/>
      <c r="CX31" s="203"/>
      <c r="CY31" s="203"/>
    </row>
    <row r="32" customFormat="false" ht="12.75" hidden="false" customHeight="true" outlineLevel="0" collapsed="false">
      <c r="A32" s="146" t="s">
        <v>118</v>
      </c>
      <c r="B32" s="147" t="n">
        <v>118.91</v>
      </c>
      <c r="C32" s="147" t="n">
        <v>116.81</v>
      </c>
      <c r="D32" s="147" t="n">
        <v>153.19</v>
      </c>
      <c r="E32" s="147" t="n">
        <v>120.6</v>
      </c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3"/>
      <c r="CT32" s="203"/>
      <c r="CU32" s="203"/>
      <c r="CV32" s="203"/>
      <c r="CW32" s="203"/>
      <c r="CX32" s="203"/>
      <c r="CY32" s="203"/>
    </row>
    <row r="33" customFormat="false" ht="12.75" hidden="false" customHeight="true" outlineLevel="0" collapsed="false">
      <c r="A33" s="149" t="s">
        <v>110</v>
      </c>
      <c r="B33" s="147" t="n">
        <v>71.68</v>
      </c>
      <c r="C33" s="147" t="n">
        <v>69.14</v>
      </c>
      <c r="D33" s="147" t="n">
        <v>113.98</v>
      </c>
      <c r="E33" s="147" t="n">
        <v>63.01</v>
      </c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3"/>
      <c r="CT33" s="203"/>
      <c r="CU33" s="203"/>
      <c r="CV33" s="203"/>
      <c r="CW33" s="203"/>
      <c r="CX33" s="203"/>
      <c r="CY33" s="203"/>
    </row>
    <row r="34" customFormat="false" ht="12.75" hidden="false" customHeight="true" outlineLevel="0" collapsed="false">
      <c r="A34" s="149" t="s">
        <v>111</v>
      </c>
      <c r="B34" s="204" t="n">
        <v>47.23</v>
      </c>
      <c r="C34" s="204" t="n">
        <v>47.67</v>
      </c>
      <c r="D34" s="205" t="n">
        <v>39.21</v>
      </c>
      <c r="E34" s="205" t="n">
        <v>57.59</v>
      </c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3"/>
      <c r="CT34" s="203"/>
      <c r="CU34" s="203"/>
      <c r="CV34" s="203"/>
      <c r="CW34" s="203"/>
      <c r="CX34" s="203"/>
      <c r="CY34" s="203"/>
    </row>
    <row r="35" customFormat="false" ht="12.75" hidden="false" customHeight="true" outlineLevel="0" collapsed="false">
      <c r="A35" s="146" t="s">
        <v>119</v>
      </c>
      <c r="B35" s="204" t="n">
        <v>57.43</v>
      </c>
      <c r="C35" s="204" t="n">
        <v>47.34</v>
      </c>
      <c r="D35" s="205" t="n">
        <v>222.96</v>
      </c>
      <c r="E35" s="205" t="n">
        <v>54.21</v>
      </c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3"/>
      <c r="CT35" s="203"/>
      <c r="CU35" s="203"/>
      <c r="CV35" s="203"/>
      <c r="CW35" s="203"/>
      <c r="CX35" s="203"/>
      <c r="CY35" s="203"/>
    </row>
    <row r="36" customFormat="false" ht="12.75" hidden="false" customHeight="true" outlineLevel="0" collapsed="false">
      <c r="A36" s="146" t="s">
        <v>120</v>
      </c>
      <c r="B36" s="204" t="n">
        <v>219.14</v>
      </c>
      <c r="C36" s="204" t="n">
        <v>213.47</v>
      </c>
      <c r="D36" s="205" t="n">
        <v>322.29</v>
      </c>
      <c r="E36" s="205" t="n">
        <v>71.21</v>
      </c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3"/>
      <c r="CT36" s="203"/>
      <c r="CU36" s="203"/>
      <c r="CV36" s="203"/>
      <c r="CW36" s="203"/>
      <c r="CX36" s="203"/>
      <c r="CY36" s="203"/>
    </row>
    <row r="37" customFormat="false" ht="12.75" hidden="false" customHeight="true" outlineLevel="0" collapsed="false">
      <c r="A37" s="156" t="s">
        <v>121</v>
      </c>
      <c r="B37" s="204"/>
      <c r="C37" s="204"/>
      <c r="D37" s="205"/>
      <c r="E37" s="205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3"/>
      <c r="CT37" s="203"/>
      <c r="CU37" s="203"/>
      <c r="CV37" s="203"/>
      <c r="CW37" s="203"/>
      <c r="CX37" s="203"/>
      <c r="CY37" s="203"/>
    </row>
    <row r="38" customFormat="false" ht="12.75" hidden="false" customHeight="true" outlineLevel="0" collapsed="false">
      <c r="A38" s="157" t="s">
        <v>122</v>
      </c>
      <c r="B38" s="204" t="n">
        <v>143.69</v>
      </c>
      <c r="C38" s="204" t="n">
        <v>137.08</v>
      </c>
      <c r="D38" s="205" t="n">
        <v>257.06</v>
      </c>
      <c r="E38" s="205" t="n">
        <v>71.21</v>
      </c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3"/>
      <c r="CT38" s="203"/>
      <c r="CU38" s="203"/>
      <c r="CV38" s="203"/>
      <c r="CW38" s="203"/>
      <c r="CX38" s="203"/>
      <c r="CY38" s="203"/>
    </row>
    <row r="39" customFormat="false" ht="24" hidden="false" customHeight="true" outlineLevel="0" collapsed="false">
      <c r="A39" s="157" t="s">
        <v>123</v>
      </c>
      <c r="B39" s="204" t="n">
        <v>17.09</v>
      </c>
      <c r="C39" s="204" t="n">
        <v>16.07</v>
      </c>
      <c r="D39" s="205" t="n">
        <v>35.08</v>
      </c>
      <c r="E39" s="205" t="s">
        <v>57</v>
      </c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3"/>
      <c r="CT39" s="203"/>
      <c r="CU39" s="203"/>
      <c r="CV39" s="203"/>
      <c r="CW39" s="203"/>
      <c r="CX39" s="203"/>
      <c r="CY39" s="203"/>
    </row>
    <row r="40" customFormat="false" ht="12.75" hidden="false" customHeight="true" outlineLevel="0" collapsed="false">
      <c r="A40" s="146" t="s">
        <v>124</v>
      </c>
      <c r="B40" s="204" t="n">
        <v>225.08</v>
      </c>
      <c r="C40" s="204" t="n">
        <v>218.17</v>
      </c>
      <c r="D40" s="205" t="n">
        <v>345.02</v>
      </c>
      <c r="E40" s="205" t="n">
        <v>128.4</v>
      </c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3"/>
      <c r="CT40" s="203"/>
      <c r="CU40" s="203"/>
      <c r="CV40" s="203"/>
      <c r="CW40" s="203"/>
      <c r="CX40" s="203"/>
      <c r="CY40" s="203"/>
    </row>
    <row r="41" customFormat="false" ht="12.75" hidden="false" customHeight="true" outlineLevel="0" collapsed="false">
      <c r="A41" s="149" t="s">
        <v>110</v>
      </c>
      <c r="B41" s="204" t="n">
        <v>169.37</v>
      </c>
      <c r="C41" s="204" t="n">
        <v>162.84</v>
      </c>
      <c r="D41" s="205" t="n">
        <v>280.67</v>
      </c>
      <c r="E41" s="205" t="n">
        <v>108.11</v>
      </c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3"/>
      <c r="CT41" s="203"/>
      <c r="CU41" s="203"/>
      <c r="CV41" s="203"/>
      <c r="CW41" s="203"/>
      <c r="CX41" s="203"/>
      <c r="CY41" s="203"/>
    </row>
    <row r="42" customFormat="false" ht="12.75" hidden="false" customHeight="true" outlineLevel="0" collapsed="false">
      <c r="A42" s="149" t="s">
        <v>111</v>
      </c>
      <c r="B42" s="204" t="n">
        <v>55.71</v>
      </c>
      <c r="C42" s="204" t="n">
        <v>55.33</v>
      </c>
      <c r="D42" s="205" t="n">
        <v>64.35</v>
      </c>
      <c r="E42" s="205" t="n">
        <v>20.29</v>
      </c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3"/>
      <c r="CT42" s="203"/>
      <c r="CU42" s="203"/>
      <c r="CV42" s="203"/>
      <c r="CW42" s="203"/>
      <c r="CX42" s="203"/>
      <c r="CY42" s="203"/>
    </row>
    <row r="43" s="210" customFormat="true" ht="13.5" hidden="false" customHeight="true" outlineLevel="0" collapsed="false">
      <c r="A43" s="159" t="s">
        <v>125</v>
      </c>
      <c r="B43" s="206" t="n">
        <v>7012.75</v>
      </c>
      <c r="C43" s="206" t="n">
        <v>6848.6</v>
      </c>
      <c r="D43" s="206" t="n">
        <v>9557.65</v>
      </c>
      <c r="E43" s="206" t="n">
        <v>9088.38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9"/>
      <c r="CT43" s="209"/>
      <c r="CU43" s="209"/>
      <c r="CV43" s="209"/>
      <c r="CW43" s="209"/>
      <c r="CX43" s="209"/>
      <c r="CY43" s="209"/>
    </row>
    <row r="44" customFormat="false" ht="12.75" hidden="false" customHeight="true" outlineLevel="0" collapsed="false">
      <c r="A44" s="166" t="s">
        <v>126</v>
      </c>
      <c r="B44" s="204"/>
      <c r="C44" s="204"/>
      <c r="D44" s="205"/>
      <c r="E44" s="205"/>
      <c r="AW44" s="203"/>
      <c r="AX44" s="211"/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03"/>
      <c r="CM44" s="203"/>
      <c r="CN44" s="211"/>
      <c r="CO44" s="203"/>
      <c r="CP44" s="211"/>
      <c r="CQ44" s="203"/>
      <c r="CR44" s="211"/>
      <c r="CS44" s="203"/>
      <c r="CT44" s="203"/>
      <c r="CU44" s="203"/>
      <c r="CV44" s="203"/>
      <c r="CW44" s="203"/>
      <c r="CX44" s="203"/>
      <c r="CY44" s="203"/>
    </row>
    <row r="45" customFormat="false" ht="12.75" hidden="false" customHeight="true" outlineLevel="0" collapsed="false">
      <c r="A45" s="149" t="s">
        <v>127</v>
      </c>
      <c r="B45" s="204" t="n">
        <v>4295.95</v>
      </c>
      <c r="C45" s="204" t="n">
        <v>4189.75</v>
      </c>
      <c r="D45" s="205" t="n">
        <v>5901.68</v>
      </c>
      <c r="E45" s="205" t="n">
        <v>6225.25</v>
      </c>
      <c r="AW45" s="203"/>
      <c r="AX45" s="211"/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03"/>
      <c r="CM45" s="203"/>
      <c r="CN45" s="211"/>
      <c r="CO45" s="203"/>
      <c r="CP45" s="211"/>
      <c r="CQ45" s="203"/>
      <c r="CR45" s="211"/>
      <c r="CS45" s="203"/>
      <c r="CT45" s="203"/>
      <c r="CU45" s="203"/>
      <c r="CV45" s="203"/>
      <c r="CW45" s="203"/>
      <c r="CX45" s="203"/>
      <c r="CY45" s="203"/>
    </row>
    <row r="46" customFormat="false" ht="12.75" hidden="false" customHeight="true" outlineLevel="0" collapsed="false">
      <c r="A46" s="149" t="s">
        <v>128</v>
      </c>
      <c r="B46" s="204" t="n">
        <v>1692.51</v>
      </c>
      <c r="C46" s="204" t="n">
        <v>1658.3</v>
      </c>
      <c r="D46" s="205" t="n">
        <v>2235.16</v>
      </c>
      <c r="E46" s="205" t="n">
        <v>1950.45</v>
      </c>
      <c r="AW46" s="203"/>
      <c r="AX46" s="211"/>
      <c r="AY46" s="203"/>
      <c r="AZ46" s="211"/>
      <c r="BA46" s="203"/>
      <c r="BB46" s="211"/>
      <c r="BC46" s="203"/>
      <c r="BD46" s="211"/>
      <c r="BE46" s="203"/>
      <c r="BF46" s="211"/>
      <c r="BG46" s="203"/>
      <c r="BH46" s="211"/>
      <c r="BI46" s="203"/>
      <c r="BJ46" s="211"/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11"/>
      <c r="CG46" s="203"/>
      <c r="CH46" s="211"/>
      <c r="CI46" s="203"/>
      <c r="CJ46" s="211"/>
      <c r="CK46" s="203"/>
      <c r="CL46" s="203"/>
      <c r="CM46" s="203"/>
      <c r="CN46" s="211"/>
      <c r="CO46" s="203"/>
      <c r="CP46" s="211"/>
      <c r="CQ46" s="203"/>
      <c r="CR46" s="211"/>
    </row>
    <row r="47" customFormat="false" ht="12.75" hidden="false" customHeight="true" outlineLevel="0" collapsed="false">
      <c r="A47" s="149" t="s">
        <v>111</v>
      </c>
      <c r="B47" s="212" t="n">
        <v>1024.29</v>
      </c>
      <c r="C47" s="212" t="n">
        <v>1000.55</v>
      </c>
      <c r="D47" s="213" t="n">
        <v>1420.81</v>
      </c>
      <c r="E47" s="213" t="n">
        <v>912.68</v>
      </c>
    </row>
    <row r="48" customFormat="false" ht="25.5" hidden="false" customHeight="false" outlineLevel="0" collapsed="false">
      <c r="A48" s="170" t="s">
        <v>129</v>
      </c>
      <c r="B48" s="214" t="n">
        <v>4439.64</v>
      </c>
      <c r="C48" s="214" t="n">
        <v>4326.83</v>
      </c>
      <c r="D48" s="214" t="n">
        <v>6158.74</v>
      </c>
      <c r="E48" s="214" t="n">
        <v>6296.46</v>
      </c>
    </row>
    <row r="49" customFormat="false" ht="12.75" hidden="false" customHeight="false" outlineLevel="0" collapsed="false">
      <c r="A49" s="141" t="s">
        <v>130</v>
      </c>
      <c r="B49" s="212" t="n">
        <v>44.88</v>
      </c>
      <c r="C49" s="212" t="n">
        <v>38.8</v>
      </c>
      <c r="D49" s="213" t="n">
        <v>143.76</v>
      </c>
      <c r="E49" s="213" t="n">
        <v>58.32</v>
      </c>
    </row>
    <row r="50" customFormat="false" ht="12.75" hidden="false" customHeight="false" outlineLevel="0" collapsed="false">
      <c r="A50" s="141" t="s">
        <v>131</v>
      </c>
      <c r="B50" s="212" t="n">
        <v>73.13</v>
      </c>
      <c r="C50" s="212" t="n">
        <v>71.38</v>
      </c>
      <c r="D50" s="213" t="n">
        <v>103.79</v>
      </c>
      <c r="E50" s="205" t="n">
        <v>46.19</v>
      </c>
    </row>
    <row r="51" customFormat="false" ht="12.75" hidden="false" customHeight="false" outlineLevel="0" collapsed="false">
      <c r="A51" s="141" t="s">
        <v>132</v>
      </c>
      <c r="B51" s="204" t="s">
        <v>57</v>
      </c>
      <c r="C51" s="204" t="s">
        <v>57</v>
      </c>
      <c r="D51" s="205" t="s">
        <v>57</v>
      </c>
      <c r="E51" s="205" t="s">
        <v>57</v>
      </c>
    </row>
    <row r="52" customFormat="false" ht="26.25" hidden="false" customHeight="true" outlineLevel="0" collapsed="false">
      <c r="A52" s="141" t="s">
        <v>133</v>
      </c>
      <c r="B52" s="204" t="n">
        <v>2.19</v>
      </c>
      <c r="C52" s="204" t="s">
        <v>57</v>
      </c>
      <c r="D52" s="205" t="n">
        <v>38.21</v>
      </c>
      <c r="E52" s="205" t="s">
        <v>57</v>
      </c>
    </row>
    <row r="53" customFormat="false" ht="25.5" hidden="false" customHeight="false" outlineLevel="0" collapsed="false">
      <c r="A53" s="141" t="s">
        <v>134</v>
      </c>
      <c r="B53" s="204" t="n">
        <v>55.28</v>
      </c>
      <c r="C53" s="204" t="n">
        <v>38.14</v>
      </c>
      <c r="D53" s="205" t="n">
        <v>340.02</v>
      </c>
      <c r="E53" s="205" t="s">
        <v>57</v>
      </c>
    </row>
    <row r="54" customFormat="false" ht="12.75" hidden="false" customHeight="false" outlineLevel="0" collapsed="false">
      <c r="A54" s="141" t="s">
        <v>135</v>
      </c>
      <c r="B54" s="204" t="s">
        <v>57</v>
      </c>
      <c r="C54" s="204" t="s">
        <v>57</v>
      </c>
      <c r="D54" s="205" t="s">
        <v>57</v>
      </c>
      <c r="E54" s="205" t="s">
        <v>57</v>
      </c>
    </row>
    <row r="55" customFormat="false" ht="12.75" hidden="false" customHeight="false" outlineLevel="0" collapsed="false">
      <c r="A55" s="141" t="s">
        <v>136</v>
      </c>
      <c r="B55" s="204" t="n">
        <v>0.1</v>
      </c>
      <c r="C55" s="204" t="s">
        <v>57</v>
      </c>
      <c r="D55" s="205" t="n">
        <v>1.72</v>
      </c>
      <c r="E55" s="205" t="s">
        <v>57</v>
      </c>
    </row>
    <row r="56" customFormat="false" ht="12.75" hidden="false" customHeight="false" outlineLevel="0" collapsed="false">
      <c r="A56" s="141" t="s">
        <v>137</v>
      </c>
      <c r="B56" s="204" t="n">
        <v>0.92</v>
      </c>
      <c r="C56" s="204" t="n">
        <v>0.66</v>
      </c>
      <c r="D56" s="205" t="n">
        <v>5.09</v>
      </c>
      <c r="E56" s="205" t="s">
        <v>57</v>
      </c>
    </row>
    <row r="57" s="210" customFormat="true" ht="13.5" hidden="false" customHeight="true" outlineLevel="0" collapsed="false">
      <c r="A57" s="159" t="s">
        <v>138</v>
      </c>
      <c r="B57" s="215" t="n">
        <v>176.5</v>
      </c>
      <c r="C57" s="215" t="n">
        <v>148.98</v>
      </c>
      <c r="D57" s="215" t="n">
        <v>632.59</v>
      </c>
      <c r="E57" s="215" t="n">
        <v>104.51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X57" s="216"/>
      <c r="AZ57" s="216"/>
      <c r="BB57" s="216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N57" s="216"/>
      <c r="CP57" s="216"/>
      <c r="CR57" s="216"/>
    </row>
    <row r="58" s="210" customFormat="true" ht="13.5" hidden="false" customHeight="true" outlineLevel="0" collapsed="false">
      <c r="A58" s="175" t="s">
        <v>139</v>
      </c>
      <c r="B58" s="217" t="n">
        <v>7189.25</v>
      </c>
      <c r="C58" s="217" t="n">
        <v>6997.58</v>
      </c>
      <c r="D58" s="217" t="n">
        <v>10190.24</v>
      </c>
      <c r="E58" s="217" t="n">
        <v>9192.89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X58" s="216"/>
      <c r="AZ58" s="216"/>
      <c r="BB58" s="216"/>
      <c r="BD58" s="216"/>
      <c r="BF58" s="216"/>
      <c r="BH58" s="216"/>
      <c r="BJ58" s="216"/>
      <c r="BL58" s="216"/>
      <c r="BN58" s="216"/>
      <c r="BP58" s="216"/>
      <c r="BR58" s="216"/>
      <c r="BT58" s="216"/>
      <c r="BV58" s="216"/>
      <c r="BX58" s="216"/>
      <c r="BZ58" s="216"/>
      <c r="CB58" s="216"/>
      <c r="CD58" s="216"/>
      <c r="CF58" s="216"/>
      <c r="CH58" s="216"/>
      <c r="CJ58" s="216"/>
      <c r="CN58" s="216"/>
      <c r="CP58" s="216"/>
      <c r="CR58" s="216"/>
    </row>
    <row r="59" customFormat="false" ht="12.75" hidden="false" customHeight="false" outlineLevel="0" collapsed="false">
      <c r="A59" s="177" t="s">
        <v>23</v>
      </c>
      <c r="B59" s="218" t="n">
        <v>298.5</v>
      </c>
      <c r="C59" s="218" t="n">
        <v>280.3</v>
      </c>
      <c r="D59" s="218" t="n">
        <v>17</v>
      </c>
      <c r="E59" s="218" t="n">
        <v>1.2</v>
      </c>
    </row>
    <row r="60" customFormat="false" ht="25.5" hidden="false" customHeight="false" outlineLevel="0" collapsed="false">
      <c r="A60" s="180" t="s">
        <v>140</v>
      </c>
      <c r="B60" s="212" t="n">
        <v>2.57</v>
      </c>
      <c r="C60" s="212" t="n">
        <v>2.52</v>
      </c>
      <c r="D60" s="213" t="n">
        <v>3.34</v>
      </c>
      <c r="E60" s="213" t="n">
        <v>3.93</v>
      </c>
    </row>
    <row r="61" customFormat="false" ht="12.75" hidden="false" customHeight="false" outlineLevel="0" collapsed="false">
      <c r="A61" s="181" t="s">
        <v>141</v>
      </c>
      <c r="B61" s="219" t="n">
        <v>126</v>
      </c>
      <c r="C61" s="219" t="n">
        <v>86</v>
      </c>
      <c r="D61" s="219" t="n">
        <v>35</v>
      </c>
      <c r="E61" s="219" t="n">
        <v>5</v>
      </c>
    </row>
    <row r="62" customFormat="false" ht="12.75" hidden="false" customHeight="false" outlineLevel="0" collapsed="false"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  <row r="69" customFormat="false" ht="12.75" hidden="false" customHeight="false" outlineLevel="0" collapsed="false">
      <c r="D69" s="190"/>
      <c r="E69" s="190"/>
    </row>
    <row r="70" customFormat="false" ht="12.75" hidden="false" customHeight="false" outlineLevel="0" collapsed="false">
      <c r="D70" s="190"/>
      <c r="E70" s="190"/>
    </row>
    <row r="71" customFormat="false" ht="12.75" hidden="false" customHeight="false" outlineLevel="0" collapsed="false">
      <c r="D71" s="190"/>
      <c r="E71" s="190"/>
    </row>
    <row r="72" customFormat="false" ht="12.75" hidden="false" customHeight="false" outlineLevel="0" collapsed="false">
      <c r="D72" s="190"/>
      <c r="E72" s="190"/>
    </row>
    <row r="73" customFormat="false" ht="12.75" hidden="false" customHeight="false" outlineLevel="0" collapsed="false">
      <c r="D73" s="190"/>
      <c r="E73" s="190"/>
    </row>
    <row r="74" customFormat="false" ht="12.75" hidden="false" customHeight="false" outlineLevel="0" collapsed="false">
      <c r="D74" s="190"/>
      <c r="E74" s="190"/>
    </row>
    <row r="75" customFormat="false" ht="12.75" hidden="false" customHeight="false" outlineLevel="0" collapsed="false">
      <c r="D75" s="190"/>
      <c r="E75" s="190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  <row r="123" customFormat="false" ht="12.75" hidden="false" customHeight="false" outlineLevel="0" collapsed="false">
      <c r="D123" s="190"/>
      <c r="E123" s="190"/>
    </row>
    <row r="124" customFormat="false" ht="12.75" hidden="false" customHeight="false" outlineLevel="0" collapsed="false">
      <c r="D124" s="190"/>
      <c r="E124" s="190"/>
    </row>
    <row r="125" customFormat="false" ht="12.75" hidden="false" customHeight="false" outlineLevel="0" collapsed="false">
      <c r="D125" s="190"/>
      <c r="E125" s="190"/>
    </row>
    <row r="126" customFormat="false" ht="12.75" hidden="false" customHeight="false" outlineLevel="0" collapsed="false">
      <c r="D126" s="190"/>
      <c r="E126" s="190"/>
    </row>
    <row r="127" customFormat="false" ht="12.75" hidden="false" customHeight="false" outlineLevel="0" collapsed="false">
      <c r="D127" s="190"/>
      <c r="E127" s="190"/>
    </row>
    <row r="128" customFormat="false" ht="12.75" hidden="false" customHeight="false" outlineLevel="0" collapsed="false">
      <c r="D128" s="190"/>
      <c r="E128" s="190"/>
    </row>
    <row r="129" customFormat="false" ht="12.75" hidden="false" customHeight="false" outlineLevel="0" collapsed="false">
      <c r="D129" s="190"/>
      <c r="E129" s="190"/>
    </row>
    <row r="130" customFormat="false" ht="12.75" hidden="false" customHeight="false" outlineLevel="0" collapsed="false">
      <c r="D130" s="190"/>
      <c r="E130" s="190"/>
    </row>
    <row r="131" customFormat="false" ht="12.75" hidden="false" customHeight="false" outlineLevel="0" collapsed="false">
      <c r="D131" s="190"/>
      <c r="E131" s="190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:IV6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3.28"/>
    <col collapsed="false" customWidth="true" hidden="false" outlineLevel="0" max="2" min="2" style="231" width="9.41"/>
    <col collapsed="false" customWidth="true" hidden="false" outlineLevel="0" max="3" min="3" style="231" width="14.41"/>
    <col collapsed="false" customWidth="true" hidden="false" outlineLevel="0" max="4" min="4" style="231" width="15.28"/>
    <col collapsed="false" customWidth="true" hidden="false" outlineLevel="0" max="5" min="5" style="231" width="13.99"/>
    <col collapsed="false" customWidth="true" hidden="false" outlineLevel="0" max="6" min="6" style="231" width="15.41"/>
    <col collapsed="false" customWidth="false" hidden="false" outlineLevel="0" max="48" min="7" style="232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91" min="89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257" min="97" style="231" width="14.28"/>
  </cols>
  <sheetData>
    <row r="1" customFormat="false" ht="17.25" hidden="false" customHeight="true" outlineLevel="0" collapsed="false">
      <c r="A1" s="130" t="s">
        <v>2</v>
      </c>
    </row>
    <row r="2" customFormat="false" ht="18" hidden="false" customHeight="true" outlineLevel="0" collapsed="false">
      <c r="F2" s="325" t="s">
        <v>499</v>
      </c>
    </row>
    <row r="3" customFormat="false" ht="18.75" hidden="false" customHeight="true" outlineLevel="0" collapsed="false">
      <c r="A3" s="235" t="s">
        <v>500</v>
      </c>
      <c r="B3" s="235"/>
      <c r="C3" s="235"/>
      <c r="D3" s="235"/>
      <c r="E3" s="235"/>
      <c r="F3" s="235"/>
    </row>
    <row r="4" customFormat="false" ht="36.75" hidden="false" customHeight="true" outlineLevel="0" collapsed="false">
      <c r="A4" s="235"/>
      <c r="B4" s="235"/>
      <c r="C4" s="235"/>
      <c r="D4" s="235"/>
      <c r="E4" s="235"/>
      <c r="F4" s="235"/>
    </row>
    <row r="5" customFormat="false" ht="30.75" hidden="false" customHeight="true" outlineLevel="0" collapsed="false">
      <c r="A5" s="236"/>
      <c r="B5" s="269"/>
      <c r="D5" s="191" t="s">
        <v>501</v>
      </c>
      <c r="E5" s="191"/>
      <c r="F5" s="191"/>
    </row>
    <row r="6" customFormat="false" ht="18.7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2.7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</row>
    <row r="9" customFormat="false" ht="15" hidden="false" customHeight="true" outlineLevel="0" collapsed="false">
      <c r="A9" s="242"/>
      <c r="B9" s="238"/>
      <c r="C9" s="238"/>
      <c r="D9" s="238"/>
      <c r="E9" s="238"/>
      <c r="F9" s="241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</row>
    <row r="10" customFormat="false" ht="10.5" hidden="false" customHeight="true" outlineLevel="0" collapsed="false">
      <c r="A10" s="243"/>
      <c r="B10" s="244"/>
      <c r="C10" s="244"/>
      <c r="D10" s="232"/>
      <c r="E10" s="232"/>
      <c r="F10" s="245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34"/>
      <c r="CT10" s="234"/>
      <c r="CU10" s="234"/>
      <c r="CV10" s="234"/>
      <c r="CW10" s="234"/>
      <c r="CX10" s="234"/>
      <c r="CY10" s="234"/>
    </row>
    <row r="11" s="250" customFormat="true" ht="12.75" hidden="false" customHeight="false" outlineLevel="0" collapsed="false">
      <c r="A11" s="394" t="s">
        <v>434</v>
      </c>
      <c r="B11" s="333" t="n">
        <v>49</v>
      </c>
      <c r="C11" s="333" t="n">
        <v>63.4</v>
      </c>
      <c r="D11" s="333" t="n">
        <v>24.3</v>
      </c>
      <c r="E11" s="333" t="n">
        <v>62.2</v>
      </c>
      <c r="F11" s="333" t="n">
        <v>11.2</v>
      </c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47"/>
      <c r="AX11" s="247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9"/>
      <c r="CT11" s="249"/>
      <c r="CU11" s="249"/>
      <c r="CV11" s="249"/>
      <c r="CW11" s="249"/>
      <c r="CX11" s="249"/>
      <c r="CY11" s="249"/>
    </row>
    <row r="12" customFormat="false" ht="25.5" hidden="false" customHeight="false" outlineLevel="0" collapsed="false">
      <c r="A12" s="843" t="s">
        <v>435</v>
      </c>
      <c r="B12" s="333" t="n">
        <v>7.5</v>
      </c>
      <c r="C12" s="337" t="n">
        <v>8.6</v>
      </c>
      <c r="D12" s="337" t="n">
        <v>0.6</v>
      </c>
      <c r="E12" s="337" t="n">
        <v>13.7</v>
      </c>
      <c r="F12" s="337" t="s">
        <v>57</v>
      </c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34"/>
      <c r="CT12" s="234"/>
      <c r="CU12" s="234"/>
      <c r="CV12" s="234"/>
      <c r="CW12" s="234"/>
      <c r="CX12" s="234"/>
      <c r="CY12" s="234"/>
    </row>
    <row r="13" s="250" customFormat="true" ht="25.5" hidden="false" customHeight="false" outlineLevel="0" collapsed="false">
      <c r="A13" s="843" t="s">
        <v>436</v>
      </c>
      <c r="B13" s="333" t="n">
        <v>1.4</v>
      </c>
      <c r="C13" s="337" t="n">
        <v>1</v>
      </c>
      <c r="D13" s="337" t="n">
        <v>1</v>
      </c>
      <c r="E13" s="337" t="n">
        <v>2.5</v>
      </c>
      <c r="F13" s="337" t="n">
        <v>0.9</v>
      </c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9"/>
      <c r="CT13" s="249"/>
      <c r="CU13" s="249"/>
      <c r="CV13" s="249"/>
      <c r="CW13" s="249"/>
      <c r="CX13" s="249"/>
      <c r="CY13" s="249"/>
    </row>
    <row r="14" customFormat="false" ht="51" hidden="false" customHeight="false" outlineLevel="0" collapsed="false">
      <c r="A14" s="844" t="s">
        <v>437</v>
      </c>
      <c r="B14" s="385" t="n">
        <v>0.6</v>
      </c>
      <c r="C14" s="340" t="n">
        <v>0.3</v>
      </c>
      <c r="D14" s="340" t="n">
        <v>0.9</v>
      </c>
      <c r="E14" s="340" t="n">
        <v>0.7</v>
      </c>
      <c r="F14" s="340" t="n">
        <v>0.8</v>
      </c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34"/>
      <c r="CT14" s="234"/>
      <c r="CU14" s="234"/>
      <c r="CV14" s="234"/>
      <c r="CW14" s="234"/>
      <c r="CX14" s="234"/>
      <c r="CY14" s="234"/>
    </row>
    <row r="15" customFormat="false" ht="12.75" hidden="false" customHeight="false" outlineLevel="0" collapsed="false">
      <c r="A15" s="394" t="s">
        <v>438</v>
      </c>
      <c r="B15" s="333" t="n">
        <v>26.1</v>
      </c>
      <c r="C15" s="337" t="n">
        <v>10.4</v>
      </c>
      <c r="D15" s="337" t="n">
        <v>54.4</v>
      </c>
      <c r="E15" s="337" t="n">
        <v>9.5</v>
      </c>
      <c r="F15" s="337" t="n">
        <v>70.2</v>
      </c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34"/>
      <c r="CT15" s="234"/>
      <c r="CU15" s="234"/>
      <c r="CV15" s="234"/>
      <c r="CW15" s="234"/>
      <c r="CX15" s="234"/>
      <c r="CY15" s="234"/>
    </row>
    <row r="16" customFormat="false" ht="12.75" hidden="false" customHeight="false" outlineLevel="0" collapsed="false">
      <c r="A16" s="394" t="s">
        <v>439</v>
      </c>
      <c r="B16" s="333" t="n">
        <v>0</v>
      </c>
      <c r="C16" s="337" t="n">
        <v>0.1</v>
      </c>
      <c r="D16" s="337" t="n">
        <v>0.1</v>
      </c>
      <c r="E16" s="337" t="n">
        <v>0.1</v>
      </c>
      <c r="F16" s="337" t="s">
        <v>57</v>
      </c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34"/>
      <c r="CT16" s="234"/>
      <c r="CU16" s="234"/>
      <c r="CV16" s="234"/>
      <c r="CW16" s="234"/>
      <c r="CX16" s="234"/>
      <c r="CY16" s="234"/>
    </row>
    <row r="17" customFormat="false" ht="25.5" hidden="false" customHeight="false" outlineLevel="0" collapsed="false">
      <c r="A17" s="394" t="s">
        <v>440</v>
      </c>
      <c r="B17" s="333" t="n">
        <v>2.5</v>
      </c>
      <c r="C17" s="337" t="n">
        <v>3.7</v>
      </c>
      <c r="D17" s="337" t="n">
        <v>1.4</v>
      </c>
      <c r="E17" s="337" t="n">
        <v>2</v>
      </c>
      <c r="F17" s="337" t="n">
        <v>1.4</v>
      </c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34"/>
      <c r="CT17" s="234"/>
      <c r="CU17" s="234"/>
      <c r="CV17" s="234"/>
      <c r="CW17" s="234"/>
      <c r="CX17" s="234"/>
      <c r="CY17" s="234"/>
    </row>
    <row r="18" s="250" customFormat="true" ht="12.75" hidden="false" customHeight="false" outlineLevel="0" collapsed="false">
      <c r="A18" s="493" t="s">
        <v>270</v>
      </c>
      <c r="B18" s="333"/>
      <c r="C18" s="337"/>
      <c r="D18" s="337"/>
      <c r="E18" s="337"/>
      <c r="F18" s="337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9"/>
      <c r="CT18" s="249"/>
      <c r="CU18" s="249"/>
      <c r="CV18" s="249"/>
      <c r="CW18" s="249"/>
      <c r="CX18" s="249"/>
      <c r="CY18" s="249"/>
    </row>
    <row r="19" customFormat="false" ht="12.75" hidden="false" customHeight="false" outlineLevel="0" collapsed="false">
      <c r="A19" s="336" t="s">
        <v>441</v>
      </c>
      <c r="B19" s="333" t="n">
        <v>0</v>
      </c>
      <c r="C19" s="337" t="n">
        <v>0</v>
      </c>
      <c r="D19" s="337" t="s">
        <v>57</v>
      </c>
      <c r="E19" s="337" t="n">
        <v>0.1</v>
      </c>
      <c r="F19" s="337" t="s">
        <v>57</v>
      </c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34"/>
      <c r="CT19" s="234"/>
      <c r="CU19" s="234"/>
      <c r="CV19" s="234"/>
      <c r="CW19" s="234"/>
      <c r="CX19" s="234"/>
      <c r="CY19" s="234"/>
    </row>
    <row r="20" customFormat="false" ht="11.25" hidden="false" customHeight="true" outlineLevel="0" collapsed="false">
      <c r="A20" s="846" t="s">
        <v>442</v>
      </c>
      <c r="B20" s="333" t="n">
        <v>0</v>
      </c>
      <c r="C20" s="337" t="n">
        <v>0.1</v>
      </c>
      <c r="D20" s="337" t="s">
        <v>57</v>
      </c>
      <c r="E20" s="337" t="s">
        <v>57</v>
      </c>
      <c r="F20" s="337" t="s">
        <v>57</v>
      </c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34"/>
      <c r="CT20" s="234"/>
      <c r="CU20" s="234"/>
      <c r="CV20" s="234"/>
      <c r="CW20" s="234"/>
      <c r="CX20" s="234"/>
      <c r="CY20" s="234"/>
    </row>
    <row r="21" customFormat="false" ht="12.75" hidden="false" customHeight="false" outlineLevel="0" collapsed="false">
      <c r="A21" s="336" t="s">
        <v>443</v>
      </c>
      <c r="B21" s="333" t="n">
        <v>1.9</v>
      </c>
      <c r="C21" s="337" t="n">
        <v>3.1</v>
      </c>
      <c r="D21" s="337" t="n">
        <v>0.6</v>
      </c>
      <c r="E21" s="337" t="n">
        <v>1.4</v>
      </c>
      <c r="F21" s="337" t="n">
        <v>1.2</v>
      </c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34"/>
      <c r="CT21" s="234"/>
      <c r="CU21" s="234"/>
      <c r="CV21" s="234"/>
      <c r="CW21" s="234"/>
      <c r="CX21" s="234"/>
      <c r="CY21" s="234"/>
    </row>
    <row r="22" customFormat="false" ht="38.25" hidden="false" customHeight="false" outlineLevel="0" collapsed="false">
      <c r="A22" s="336" t="s">
        <v>444</v>
      </c>
      <c r="B22" s="337" t="n">
        <v>0.1</v>
      </c>
      <c r="C22" s="337" t="n">
        <v>0</v>
      </c>
      <c r="D22" s="337" t="n">
        <v>0.2</v>
      </c>
      <c r="E22" s="337" t="s">
        <v>57</v>
      </c>
      <c r="F22" s="337" t="n">
        <v>0.1</v>
      </c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34"/>
      <c r="CT22" s="234"/>
      <c r="CU22" s="234"/>
      <c r="CV22" s="234"/>
      <c r="CW22" s="234"/>
      <c r="CX22" s="234"/>
      <c r="CY22" s="234"/>
    </row>
    <row r="23" customFormat="false" ht="12.75" hidden="false" customHeight="false" outlineLevel="0" collapsed="false">
      <c r="A23" s="386" t="s">
        <v>445</v>
      </c>
      <c r="B23" s="385" t="n">
        <v>0.5</v>
      </c>
      <c r="C23" s="340" t="n">
        <v>0.5</v>
      </c>
      <c r="D23" s="340" t="n">
        <v>0.6</v>
      </c>
      <c r="E23" s="340" t="n">
        <v>0.5</v>
      </c>
      <c r="F23" s="340" t="n">
        <v>0.1</v>
      </c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34"/>
      <c r="CT23" s="234"/>
      <c r="CU23" s="234"/>
      <c r="CV23" s="234"/>
      <c r="CW23" s="234"/>
      <c r="CX23" s="234"/>
      <c r="CY23" s="234"/>
    </row>
    <row r="24" customFormat="false" ht="25.5" hidden="false" customHeight="false" outlineLevel="0" collapsed="false">
      <c r="A24" s="394" t="s">
        <v>446</v>
      </c>
      <c r="B24" s="333" t="n">
        <v>2.9</v>
      </c>
      <c r="C24" s="337" t="n">
        <v>3.7</v>
      </c>
      <c r="D24" s="337" t="n">
        <v>4.3</v>
      </c>
      <c r="E24" s="337" t="n">
        <v>1.3</v>
      </c>
      <c r="F24" s="337" t="n">
        <v>1.1</v>
      </c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34"/>
      <c r="CT24" s="234"/>
      <c r="CU24" s="234"/>
      <c r="CV24" s="234"/>
      <c r="CW24" s="234"/>
      <c r="CX24" s="234"/>
      <c r="CY24" s="234"/>
    </row>
    <row r="25" customFormat="false" ht="12.75" hidden="false" customHeight="false" outlineLevel="0" collapsed="false">
      <c r="A25" s="394" t="s">
        <v>447</v>
      </c>
      <c r="B25" s="333" t="n">
        <v>0.3</v>
      </c>
      <c r="C25" s="337" t="n">
        <v>0.7</v>
      </c>
      <c r="D25" s="337" t="n">
        <v>0</v>
      </c>
      <c r="E25" s="337" t="n">
        <v>0.2</v>
      </c>
      <c r="F25" s="337" t="s">
        <v>57</v>
      </c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34"/>
      <c r="CT25" s="234"/>
      <c r="CU25" s="234"/>
      <c r="CV25" s="234"/>
      <c r="CW25" s="234"/>
      <c r="CX25" s="234"/>
      <c r="CY25" s="234"/>
    </row>
    <row r="26" customFormat="false" ht="12.75" hidden="false" customHeight="false" outlineLevel="0" collapsed="false">
      <c r="A26" s="751" t="s">
        <v>448</v>
      </c>
      <c r="B26" s="333" t="n">
        <v>1.2</v>
      </c>
      <c r="C26" s="337" t="n">
        <v>1</v>
      </c>
      <c r="D26" s="337" t="n">
        <v>1.5</v>
      </c>
      <c r="E26" s="337" t="n">
        <v>1</v>
      </c>
      <c r="F26" s="337" t="n">
        <v>2</v>
      </c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34"/>
      <c r="CT26" s="234"/>
      <c r="CU26" s="234"/>
      <c r="CV26" s="234"/>
      <c r="CW26" s="234"/>
      <c r="CX26" s="234"/>
      <c r="CY26" s="234"/>
    </row>
    <row r="27" customFormat="false" ht="14.25" hidden="false" customHeight="false" outlineLevel="0" collapsed="false">
      <c r="A27" s="850" t="s">
        <v>449</v>
      </c>
      <c r="B27" s="390" t="n">
        <v>91.5</v>
      </c>
      <c r="C27" s="341" t="n">
        <v>92.9</v>
      </c>
      <c r="D27" s="341" t="n">
        <v>88.5</v>
      </c>
      <c r="E27" s="341" t="n">
        <v>93.2</v>
      </c>
      <c r="F27" s="341" t="n">
        <v>87.6</v>
      </c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34"/>
      <c r="CT27" s="234"/>
      <c r="CU27" s="234"/>
      <c r="CV27" s="234"/>
      <c r="CW27" s="234"/>
      <c r="CX27" s="234"/>
      <c r="CY27" s="234"/>
    </row>
    <row r="28" s="250" customFormat="true" ht="38.25" hidden="false" customHeight="false" outlineLevel="0" collapsed="false">
      <c r="A28" s="843" t="s">
        <v>450</v>
      </c>
      <c r="B28" s="333" t="n">
        <v>1.7</v>
      </c>
      <c r="C28" s="337" t="n">
        <v>1.4</v>
      </c>
      <c r="D28" s="337" t="n">
        <v>1.6</v>
      </c>
      <c r="E28" s="337" t="n">
        <v>2.1</v>
      </c>
      <c r="F28" s="337" t="n">
        <v>2.9</v>
      </c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9"/>
      <c r="CT28" s="249"/>
      <c r="CU28" s="249"/>
      <c r="CV28" s="249"/>
      <c r="CW28" s="249"/>
      <c r="CX28" s="249"/>
      <c r="CY28" s="249"/>
    </row>
    <row r="29" customFormat="false" ht="38.25" hidden="false" customHeight="false" outlineLevel="0" collapsed="false">
      <c r="A29" s="394" t="s">
        <v>451</v>
      </c>
      <c r="B29" s="333" t="n">
        <v>3.9</v>
      </c>
      <c r="C29" s="337" t="n">
        <v>2.4</v>
      </c>
      <c r="D29" s="337" t="n">
        <v>7</v>
      </c>
      <c r="E29" s="337" t="n">
        <v>2.4</v>
      </c>
      <c r="F29" s="337" t="n">
        <v>6.5</v>
      </c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34"/>
      <c r="CT29" s="234"/>
      <c r="CU29" s="234"/>
      <c r="CV29" s="234"/>
      <c r="CW29" s="234"/>
      <c r="CX29" s="234"/>
      <c r="CY29" s="234"/>
    </row>
    <row r="30" customFormat="false" ht="38.25" hidden="false" customHeight="true" outlineLevel="0" collapsed="false">
      <c r="A30" s="394" t="s">
        <v>452</v>
      </c>
      <c r="B30" s="333" t="n">
        <v>0.2</v>
      </c>
      <c r="C30" s="337" t="n">
        <v>0.3</v>
      </c>
      <c r="D30" s="337" t="n">
        <v>0</v>
      </c>
      <c r="E30" s="337" t="n">
        <v>0.4</v>
      </c>
      <c r="F30" s="337" t="n">
        <v>0</v>
      </c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34"/>
      <c r="CT30" s="234"/>
      <c r="CU30" s="234"/>
      <c r="CV30" s="234"/>
      <c r="CW30" s="234"/>
      <c r="CX30" s="234"/>
      <c r="CY30" s="234"/>
    </row>
    <row r="31" customFormat="false" ht="25.5" hidden="false" customHeight="false" outlineLevel="0" collapsed="false">
      <c r="A31" s="843" t="s">
        <v>453</v>
      </c>
      <c r="B31" s="333" t="n">
        <v>0.2</v>
      </c>
      <c r="C31" s="337" t="n">
        <v>0.1</v>
      </c>
      <c r="D31" s="337" t="n">
        <v>0.5</v>
      </c>
      <c r="E31" s="337" t="n">
        <v>0</v>
      </c>
      <c r="F31" s="337" t="n">
        <v>0.1</v>
      </c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34"/>
      <c r="CT31" s="234"/>
      <c r="CU31" s="234"/>
      <c r="CV31" s="234"/>
      <c r="CW31" s="234"/>
      <c r="CX31" s="234"/>
      <c r="CY31" s="234"/>
    </row>
    <row r="32" customFormat="false" ht="25.5" hidden="false" customHeight="false" outlineLevel="0" collapsed="false">
      <c r="A32" s="751" t="s">
        <v>454</v>
      </c>
      <c r="B32" s="333" t="n">
        <v>0.8</v>
      </c>
      <c r="C32" s="337" t="n">
        <v>0.5</v>
      </c>
      <c r="D32" s="337" t="n">
        <v>1.2</v>
      </c>
      <c r="E32" s="337" t="n">
        <v>0.5</v>
      </c>
      <c r="F32" s="337" t="n">
        <v>2.4</v>
      </c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34"/>
      <c r="CT32" s="234"/>
      <c r="CU32" s="234"/>
      <c r="CV32" s="234"/>
      <c r="CW32" s="234"/>
      <c r="CX32" s="234"/>
      <c r="CY32" s="234"/>
    </row>
    <row r="33" customFormat="false" ht="14.25" hidden="false" customHeight="false" outlineLevel="0" collapsed="false">
      <c r="A33" s="850" t="s">
        <v>455</v>
      </c>
      <c r="B33" s="390" t="n">
        <v>6.8</v>
      </c>
      <c r="C33" s="341" t="n">
        <v>4.7</v>
      </c>
      <c r="D33" s="341" t="n">
        <v>10.3</v>
      </c>
      <c r="E33" s="341" t="n">
        <v>5.4</v>
      </c>
      <c r="F33" s="341" t="n">
        <v>11.9</v>
      </c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34"/>
      <c r="CT33" s="234"/>
      <c r="CU33" s="234"/>
      <c r="CV33" s="234"/>
      <c r="CW33" s="234"/>
      <c r="CX33" s="234"/>
      <c r="CY33" s="234"/>
    </row>
    <row r="34" customFormat="false" ht="15.75" hidden="false" customHeight="false" outlineLevel="0" collapsed="false">
      <c r="A34" s="856" t="s">
        <v>456</v>
      </c>
      <c r="B34" s="390" t="n">
        <v>98.3</v>
      </c>
      <c r="C34" s="341" t="n">
        <v>97.6</v>
      </c>
      <c r="D34" s="341" t="n">
        <v>98.8</v>
      </c>
      <c r="E34" s="341" t="n">
        <v>98.6</v>
      </c>
      <c r="F34" s="341" t="n">
        <v>99.5</v>
      </c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34"/>
      <c r="CT34" s="234"/>
      <c r="CU34" s="234"/>
      <c r="CV34" s="234"/>
      <c r="CW34" s="234"/>
      <c r="CX34" s="234"/>
      <c r="CY34" s="234"/>
    </row>
    <row r="35" customFormat="false" ht="25.5" hidden="false" customHeight="false" outlineLevel="0" collapsed="false">
      <c r="A35" s="394" t="s">
        <v>457</v>
      </c>
      <c r="B35" s="270" t="n">
        <v>0</v>
      </c>
      <c r="C35" s="270" t="n">
        <v>0</v>
      </c>
      <c r="D35" s="270" t="n">
        <v>0</v>
      </c>
      <c r="E35" s="270" t="n">
        <v>0</v>
      </c>
      <c r="F35" s="886" t="s">
        <v>57</v>
      </c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34"/>
      <c r="CT35" s="234"/>
      <c r="CU35" s="234"/>
      <c r="CV35" s="234"/>
      <c r="CW35" s="234"/>
      <c r="CX35" s="234"/>
      <c r="CY35" s="234"/>
    </row>
    <row r="36" customFormat="false" ht="12.75" hidden="false" customHeight="false" outlineLevel="0" collapsed="false">
      <c r="A36" s="394" t="s">
        <v>458</v>
      </c>
      <c r="B36" s="270" t="n">
        <v>0.7</v>
      </c>
      <c r="C36" s="270" t="n">
        <v>1.7</v>
      </c>
      <c r="D36" s="270" t="s">
        <v>57</v>
      </c>
      <c r="E36" s="270" t="s">
        <v>57</v>
      </c>
      <c r="F36" s="886" t="s">
        <v>57</v>
      </c>
      <c r="AW36" s="247"/>
      <c r="AX36" s="247"/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34"/>
      <c r="CT36" s="234"/>
      <c r="CU36" s="234"/>
      <c r="CV36" s="234"/>
      <c r="CW36" s="234"/>
      <c r="CX36" s="234"/>
      <c r="CY36" s="234"/>
    </row>
    <row r="37" customFormat="false" ht="25.5" hidden="false" customHeight="false" outlineLevel="0" collapsed="false">
      <c r="A37" s="751" t="s">
        <v>459</v>
      </c>
      <c r="B37" s="849" t="n">
        <v>1</v>
      </c>
      <c r="C37" s="849" t="n">
        <v>0.7</v>
      </c>
      <c r="D37" s="849" t="n">
        <v>1.2</v>
      </c>
      <c r="E37" s="849" t="n">
        <v>1.4</v>
      </c>
      <c r="F37" s="890" t="n">
        <v>0.5</v>
      </c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34"/>
      <c r="CT37" s="234"/>
      <c r="CU37" s="234"/>
      <c r="CV37" s="234"/>
      <c r="CW37" s="234"/>
      <c r="CX37" s="234"/>
      <c r="CY37" s="234"/>
    </row>
    <row r="38" customFormat="false" ht="15.75" hidden="false" customHeight="false" outlineLevel="0" collapsed="false">
      <c r="A38" s="857" t="s">
        <v>460</v>
      </c>
      <c r="B38" s="390" t="n">
        <v>100</v>
      </c>
      <c r="C38" s="341" t="n">
        <v>100</v>
      </c>
      <c r="D38" s="341" t="n">
        <v>100</v>
      </c>
      <c r="E38" s="341" t="n">
        <v>100</v>
      </c>
      <c r="F38" s="341" t="n">
        <v>100</v>
      </c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34"/>
      <c r="CT38" s="234"/>
      <c r="CU38" s="234"/>
      <c r="CV38" s="234"/>
      <c r="CW38" s="234"/>
      <c r="CX38" s="234"/>
      <c r="CY38" s="23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34"/>
      <c r="CT39" s="234"/>
      <c r="CU39" s="234"/>
      <c r="CV39" s="234"/>
      <c r="CW39" s="234"/>
      <c r="CX39" s="234"/>
      <c r="CY39" s="234"/>
    </row>
    <row r="40" customFormat="false" ht="12.75" hidden="false" customHeight="false" outlineLevel="0" collapsed="false">
      <c r="D40" s="269"/>
      <c r="E40" s="269"/>
      <c r="F40" s="269"/>
    </row>
    <row r="41" customFormat="false" ht="12.75" hidden="false" customHeight="false" outlineLevel="0" collapsed="false">
      <c r="D41" s="269"/>
      <c r="E41" s="269"/>
      <c r="F41" s="269"/>
    </row>
    <row r="42" customFormat="false" ht="12.75" hidden="false" customHeight="false" outlineLevel="0" collapsed="false">
      <c r="D42" s="269"/>
      <c r="E42" s="269"/>
      <c r="F42" s="269"/>
    </row>
    <row r="43" customFormat="false" ht="12.75" hidden="false" customHeight="false" outlineLevel="0" collapsed="false">
      <c r="D43" s="269"/>
      <c r="E43" s="269"/>
      <c r="F43" s="269"/>
    </row>
    <row r="44" customFormat="false" ht="12.75" hidden="false" customHeight="false" outlineLevel="0" collapsed="false">
      <c r="D44" s="269"/>
      <c r="E44" s="269"/>
      <c r="F44" s="269"/>
    </row>
    <row r="45" customFormat="false" ht="12.75" hidden="false" customHeight="false" outlineLevel="0" collapsed="false">
      <c r="D45" s="269"/>
      <c r="E45" s="269"/>
      <c r="F45" s="269"/>
    </row>
    <row r="46" customFormat="false" ht="12.75" hidden="false" customHeight="false" outlineLevel="0" collapsed="false">
      <c r="D46" s="269"/>
      <c r="E46" s="269"/>
      <c r="F46" s="269"/>
    </row>
    <row r="47" customFormat="false" ht="12.75" hidden="false" customHeight="false" outlineLevel="0" collapsed="false">
      <c r="D47" s="269"/>
      <c r="E47" s="269"/>
      <c r="F47" s="269"/>
    </row>
    <row r="48" customFormat="false" ht="12.75" hidden="false" customHeight="false" outlineLevel="0" collapsed="false">
      <c r="D48" s="269"/>
      <c r="E48" s="269"/>
      <c r="F48" s="269"/>
    </row>
    <row r="49" customFormat="false" ht="12.75" hidden="false" customHeight="false" outlineLevel="0" collapsed="false">
      <c r="D49" s="269"/>
      <c r="E49" s="269"/>
      <c r="F49" s="269"/>
    </row>
    <row r="50" customFormat="false" ht="12.75" hidden="false" customHeight="false" outlineLevel="0" collapsed="false">
      <c r="D50" s="269"/>
      <c r="E50" s="269"/>
      <c r="F50" s="269"/>
    </row>
    <row r="51" customFormat="false" ht="12.75" hidden="false" customHeight="false" outlineLevel="0" collapsed="false">
      <c r="D51" s="269"/>
      <c r="E51" s="269"/>
      <c r="F51" s="269"/>
    </row>
    <row r="52" customFormat="false" ht="12.75" hidden="false" customHeight="false" outlineLevel="0" collapsed="false">
      <c r="D52" s="269"/>
      <c r="E52" s="269"/>
      <c r="F52" s="269"/>
    </row>
    <row r="53" customFormat="false" ht="12.75" hidden="false" customHeight="false" outlineLevel="0" collapsed="false">
      <c r="D53" s="269"/>
      <c r="E53" s="269"/>
      <c r="F53" s="269"/>
    </row>
    <row r="54" customFormat="false" ht="12.75" hidden="false" customHeight="false" outlineLevel="0" collapsed="false">
      <c r="D54" s="269"/>
      <c r="E54" s="269"/>
      <c r="F54" s="269"/>
    </row>
    <row r="55" customFormat="false" ht="12.75" hidden="false" customHeight="false" outlineLevel="0" collapsed="false">
      <c r="D55" s="269"/>
      <c r="E55" s="269"/>
      <c r="F55" s="269"/>
    </row>
    <row r="56" customFormat="false" ht="12.75" hidden="false" customHeight="false" outlineLevel="0" collapsed="false">
      <c r="D56" s="269"/>
      <c r="E56" s="269"/>
      <c r="F56" s="269"/>
    </row>
    <row r="57" customFormat="false" ht="12.75" hidden="false" customHeight="false" outlineLevel="0" collapsed="false">
      <c r="D57" s="269"/>
      <c r="E57" s="269"/>
      <c r="F57" s="269"/>
    </row>
    <row r="58" customFormat="false" ht="12.75" hidden="false" customHeight="false" outlineLevel="0" collapsed="false">
      <c r="D58" s="269"/>
      <c r="E58" s="269"/>
      <c r="F58" s="269"/>
    </row>
    <row r="59" customFormat="false" ht="12.75" hidden="false" customHeight="false" outlineLevel="0" collapsed="false">
      <c r="D59" s="269"/>
      <c r="E59" s="269"/>
      <c r="F59" s="269"/>
    </row>
    <row r="60" customFormat="false" ht="12.75" hidden="false" customHeight="false" outlineLevel="0" collapsed="false">
      <c r="D60" s="269"/>
      <c r="E60" s="269"/>
      <c r="F60" s="269"/>
    </row>
    <row r="61" customFormat="false" ht="12.75" hidden="false" customHeight="false" outlineLevel="0" collapsed="false">
      <c r="D61" s="269"/>
      <c r="E61" s="269"/>
      <c r="F61" s="269"/>
    </row>
    <row r="62" customFormat="false" ht="12.75" hidden="false" customHeight="false" outlineLevel="0" collapsed="false">
      <c r="D62" s="269"/>
      <c r="E62" s="269"/>
      <c r="F62" s="269"/>
    </row>
    <row r="63" customFormat="false" ht="12.75" hidden="false" customHeight="false" outlineLevel="0" collapsed="false">
      <c r="D63" s="269"/>
      <c r="E63" s="269"/>
      <c r="F63" s="269"/>
    </row>
    <row r="64" customFormat="false" ht="12.75" hidden="false" customHeight="false" outlineLevel="0" collapsed="false">
      <c r="D64" s="269"/>
      <c r="E64" s="269"/>
      <c r="F64" s="269"/>
    </row>
    <row r="65" customFormat="false" ht="12.75" hidden="false" customHeight="false" outlineLevel="0" collapsed="false">
      <c r="D65" s="269"/>
      <c r="E65" s="269"/>
      <c r="F65" s="269"/>
    </row>
    <row r="66" customFormat="false" ht="12.75" hidden="false" customHeight="false" outlineLevel="0" collapsed="false">
      <c r="D66" s="269"/>
      <c r="E66" s="269"/>
      <c r="F66" s="269"/>
    </row>
    <row r="67" customFormat="false" ht="12.75" hidden="false" customHeight="false" outlineLevel="0" collapsed="false">
      <c r="D67" s="269"/>
      <c r="E67" s="269"/>
      <c r="F67" s="269"/>
    </row>
    <row r="68" customFormat="false" ht="12.75" hidden="false" customHeight="false" outlineLevel="0" collapsed="false">
      <c r="D68" s="269"/>
      <c r="E68" s="269"/>
      <c r="F68" s="269"/>
    </row>
    <row r="69" customFormat="false" ht="12.75" hidden="false" customHeight="false" outlineLevel="0" collapsed="false">
      <c r="D69" s="269"/>
      <c r="E69" s="269"/>
      <c r="F69" s="269"/>
    </row>
    <row r="70" customFormat="false" ht="12.75" hidden="false" customHeight="false" outlineLevel="0" collapsed="false">
      <c r="D70" s="269"/>
      <c r="E70" s="269"/>
      <c r="F70" s="269"/>
    </row>
    <row r="71" customFormat="false" ht="12.75" hidden="false" customHeight="false" outlineLevel="0" collapsed="false">
      <c r="D71" s="269"/>
      <c r="E71" s="269"/>
      <c r="F71" s="269"/>
    </row>
    <row r="72" customFormat="false" ht="12.75" hidden="false" customHeight="false" outlineLevel="0" collapsed="false">
      <c r="D72" s="269"/>
      <c r="E72" s="269"/>
      <c r="F72" s="269"/>
    </row>
    <row r="73" customFormat="false" ht="12.75" hidden="false" customHeight="false" outlineLevel="0" collapsed="false">
      <c r="D73" s="269"/>
      <c r="E73" s="269"/>
      <c r="F73" s="269"/>
    </row>
    <row r="74" customFormat="false" ht="12.75" hidden="false" customHeight="false" outlineLevel="0" collapsed="false">
      <c r="D74" s="269"/>
      <c r="E74" s="269"/>
      <c r="F74" s="269"/>
    </row>
    <row r="75" customFormat="false" ht="12.75" hidden="false" customHeight="false" outlineLevel="0" collapsed="false">
      <c r="D75" s="269"/>
      <c r="E75" s="269"/>
      <c r="F75" s="269"/>
    </row>
    <row r="76" customFormat="false" ht="12.75" hidden="false" customHeight="false" outlineLevel="0" collapsed="false">
      <c r="D76" s="269"/>
      <c r="E76" s="269"/>
      <c r="F76" s="269"/>
    </row>
    <row r="77" customFormat="false" ht="12.75" hidden="false" customHeight="false" outlineLevel="0" collapsed="false">
      <c r="D77" s="269"/>
      <c r="E77" s="269"/>
      <c r="F77" s="269"/>
    </row>
    <row r="78" customFormat="false" ht="12.75" hidden="false" customHeight="false" outlineLevel="0" collapsed="false">
      <c r="D78" s="269"/>
      <c r="E78" s="269"/>
      <c r="F78" s="269"/>
    </row>
    <row r="79" customFormat="false" ht="12.75" hidden="false" customHeight="false" outlineLevel="0" collapsed="false">
      <c r="D79" s="269"/>
      <c r="E79" s="269"/>
      <c r="F79" s="269"/>
    </row>
    <row r="80" customFormat="false" ht="12.75" hidden="false" customHeight="false" outlineLevel="0" collapsed="false">
      <c r="D80" s="269"/>
      <c r="E80" s="269"/>
      <c r="F80" s="269"/>
    </row>
    <row r="81" customFormat="false" ht="12.75" hidden="false" customHeight="false" outlineLevel="0" collapsed="false">
      <c r="D81" s="269"/>
      <c r="E81" s="269"/>
      <c r="F81" s="269"/>
    </row>
    <row r="82" customFormat="false" ht="12.75" hidden="false" customHeight="false" outlineLevel="0" collapsed="false">
      <c r="D82" s="269"/>
      <c r="E82" s="269"/>
      <c r="F82" s="269"/>
    </row>
    <row r="83" customFormat="false" ht="12.75" hidden="false" customHeight="false" outlineLevel="0" collapsed="false">
      <c r="D83" s="269"/>
      <c r="E83" s="269"/>
      <c r="F83" s="269"/>
    </row>
    <row r="84" customFormat="false" ht="12.75" hidden="false" customHeight="false" outlineLevel="0" collapsed="false">
      <c r="D84" s="269"/>
      <c r="E84" s="269"/>
      <c r="F84" s="269"/>
    </row>
    <row r="85" customFormat="false" ht="12.75" hidden="false" customHeight="false" outlineLevel="0" collapsed="false">
      <c r="D85" s="269"/>
      <c r="E85" s="269"/>
      <c r="F85" s="269"/>
    </row>
    <row r="86" customFormat="false" ht="12.75" hidden="false" customHeight="false" outlineLevel="0" collapsed="false">
      <c r="D86" s="269"/>
      <c r="E86" s="269"/>
      <c r="F86" s="269"/>
    </row>
    <row r="87" customFormat="false" ht="12.75" hidden="false" customHeight="false" outlineLevel="0" collapsed="false">
      <c r="D87" s="269"/>
      <c r="E87" s="269"/>
      <c r="F87" s="269"/>
    </row>
    <row r="88" customFormat="false" ht="12.75" hidden="false" customHeight="false" outlineLevel="0" collapsed="false">
      <c r="D88" s="269"/>
      <c r="E88" s="269"/>
      <c r="F88" s="269"/>
    </row>
    <row r="89" customFormat="false" ht="12.75" hidden="false" customHeight="false" outlineLevel="0" collapsed="false">
      <c r="D89" s="269"/>
      <c r="E89" s="269"/>
      <c r="F89" s="269"/>
    </row>
    <row r="90" customFormat="false" ht="12.75" hidden="false" customHeight="false" outlineLevel="0" collapsed="false">
      <c r="D90" s="269"/>
      <c r="E90" s="269"/>
      <c r="F90" s="269"/>
    </row>
    <row r="91" customFormat="false" ht="12.75" hidden="false" customHeight="false" outlineLevel="0" collapsed="false">
      <c r="D91" s="269"/>
      <c r="E91" s="269"/>
      <c r="F91" s="269"/>
    </row>
    <row r="92" customFormat="false" ht="12.75" hidden="false" customHeight="false" outlineLevel="0" collapsed="false">
      <c r="D92" s="269"/>
      <c r="E92" s="269"/>
      <c r="F92" s="269"/>
    </row>
    <row r="93" customFormat="false" ht="12.75" hidden="false" customHeight="false" outlineLevel="0" collapsed="false">
      <c r="D93" s="269"/>
      <c r="E93" s="269"/>
      <c r="F93" s="269"/>
    </row>
    <row r="94" customFormat="false" ht="12.75" hidden="false" customHeight="false" outlineLevel="0" collapsed="false">
      <c r="D94" s="269"/>
      <c r="E94" s="269"/>
      <c r="F94" s="269"/>
    </row>
    <row r="95" customFormat="false" ht="12.75" hidden="false" customHeight="false" outlineLevel="0" collapsed="false">
      <c r="D95" s="269"/>
      <c r="E95" s="269"/>
      <c r="F95" s="269"/>
    </row>
    <row r="96" customFormat="false" ht="12.75" hidden="false" customHeight="false" outlineLevel="0" collapsed="false">
      <c r="D96" s="269"/>
      <c r="E96" s="269"/>
      <c r="F96" s="269"/>
    </row>
    <row r="97" customFormat="false" ht="12.75" hidden="false" customHeight="false" outlineLevel="0" collapsed="false">
      <c r="D97" s="269"/>
      <c r="E97" s="269"/>
      <c r="F97" s="269"/>
    </row>
    <row r="98" customFormat="false" ht="12.75" hidden="false" customHeight="false" outlineLevel="0" collapsed="false">
      <c r="D98" s="269"/>
      <c r="E98" s="269"/>
      <c r="F98" s="269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3" activeCellId="0" sqref="C33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1" width="9.14"/>
    <col collapsed="false" customWidth="true" hidden="false" outlineLevel="0" max="3" min="3" style="231" width="14.41"/>
    <col collapsed="false" customWidth="true" hidden="false" outlineLevel="0" max="4" min="4" style="231" width="15.7"/>
    <col collapsed="false" customWidth="true" hidden="false" outlineLevel="0" max="5" min="5" style="231" width="14.99"/>
    <col collapsed="false" customWidth="true" hidden="false" outlineLevel="0" max="6" min="6" style="231" width="15.41"/>
    <col collapsed="false" customWidth="false" hidden="false" outlineLevel="0" max="49" min="7" style="232" width="14.28"/>
    <col collapsed="false" customWidth="false" hidden="false" outlineLevel="0" max="50" min="50" style="231" width="14.28"/>
    <col collapsed="false" customWidth="false" hidden="false" outlineLevel="0" max="51" min="51" style="233" width="14.28"/>
    <col collapsed="false" customWidth="false" hidden="false" outlineLevel="0" max="52" min="52" style="231" width="14.28"/>
    <col collapsed="false" customWidth="false" hidden="false" outlineLevel="0" max="53" min="53" style="233" width="14.28"/>
    <col collapsed="false" customWidth="false" hidden="false" outlineLevel="0" max="54" min="54" style="231" width="14.28"/>
    <col collapsed="false" customWidth="false" hidden="false" outlineLevel="0" max="55" min="55" style="233" width="14.28"/>
    <col collapsed="false" customWidth="false" hidden="false" outlineLevel="0" max="56" min="56" style="231" width="14.28"/>
    <col collapsed="false" customWidth="false" hidden="false" outlineLevel="0" max="57" min="57" style="233" width="14.28"/>
    <col collapsed="false" customWidth="false" hidden="false" outlineLevel="0" max="58" min="58" style="231" width="14.28"/>
    <col collapsed="false" customWidth="false" hidden="false" outlineLevel="0" max="59" min="59" style="233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2" min="90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257" min="98" style="231" width="14.28"/>
  </cols>
  <sheetData>
    <row r="1" customFormat="false" ht="17.25" hidden="false" customHeight="true" outlineLevel="0" collapsed="false">
      <c r="A1" s="130" t="s">
        <v>2</v>
      </c>
    </row>
    <row r="2" customFormat="false" ht="18" hidden="false" customHeight="true" outlineLevel="0" collapsed="false">
      <c r="F2" s="325" t="s">
        <v>502</v>
      </c>
    </row>
    <row r="3" customFormat="false" ht="18.75" hidden="false" customHeight="true" outlineLevel="0" collapsed="false">
      <c r="A3" s="235" t="s">
        <v>503</v>
      </c>
      <c r="B3" s="235"/>
      <c r="C3" s="235"/>
      <c r="D3" s="235"/>
      <c r="E3" s="235"/>
      <c r="F3" s="235"/>
    </row>
    <row r="4" customFormat="false" ht="40.5" hidden="false" customHeight="true" outlineLevel="0" collapsed="false">
      <c r="A4" s="235"/>
      <c r="B4" s="235"/>
      <c r="C4" s="235"/>
      <c r="D4" s="235"/>
      <c r="E4" s="235"/>
      <c r="F4" s="235"/>
    </row>
    <row r="5" customFormat="false" ht="30.75" hidden="false" customHeight="true" outlineLevel="0" collapsed="false">
      <c r="A5" s="236"/>
      <c r="B5" s="269"/>
      <c r="D5" s="191" t="s">
        <v>501</v>
      </c>
      <c r="E5" s="191"/>
      <c r="F5" s="191"/>
    </row>
    <row r="6" customFormat="false" ht="18.7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2.7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</row>
    <row r="9" customFormat="false" ht="15" hidden="false" customHeight="true" outlineLevel="0" collapsed="false">
      <c r="A9" s="242"/>
      <c r="B9" s="238"/>
      <c r="C9" s="238"/>
      <c r="D9" s="238"/>
      <c r="E9" s="238"/>
      <c r="F9" s="241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</row>
    <row r="10" customFormat="false" ht="7.5" hidden="false" customHeight="true" outlineLevel="0" collapsed="false">
      <c r="A10" s="243"/>
      <c r="B10" s="244"/>
      <c r="C10" s="244"/>
      <c r="D10" s="232"/>
      <c r="E10" s="232"/>
      <c r="F10" s="245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34"/>
      <c r="CU10" s="234"/>
      <c r="CV10" s="234"/>
      <c r="CW10" s="234"/>
      <c r="CX10" s="234"/>
      <c r="CY10" s="234"/>
      <c r="CZ10" s="234"/>
    </row>
    <row r="11" s="250" customFormat="true" ht="12.75" hidden="false" customHeight="false" outlineLevel="0" collapsed="false">
      <c r="A11" s="394" t="s">
        <v>434</v>
      </c>
      <c r="B11" s="333" t="n">
        <v>53.5</v>
      </c>
      <c r="C11" s="333" t="n">
        <v>68.3</v>
      </c>
      <c r="D11" s="333" t="n">
        <v>27.5</v>
      </c>
      <c r="E11" s="333" t="n">
        <v>66.8</v>
      </c>
      <c r="F11" s="333" t="n">
        <v>12.8</v>
      </c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47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9"/>
      <c r="CU11" s="249"/>
      <c r="CV11" s="249"/>
      <c r="CW11" s="249"/>
      <c r="CX11" s="249"/>
      <c r="CY11" s="249"/>
      <c r="CZ11" s="249"/>
    </row>
    <row r="12" customFormat="false" ht="25.5" hidden="false" customHeight="false" outlineLevel="0" collapsed="false">
      <c r="A12" s="843" t="s">
        <v>435</v>
      </c>
      <c r="B12" s="333" t="n">
        <v>8.1</v>
      </c>
      <c r="C12" s="337" t="n">
        <v>9.3</v>
      </c>
      <c r="D12" s="337" t="n">
        <v>0.7</v>
      </c>
      <c r="E12" s="337" t="n">
        <v>14.7</v>
      </c>
      <c r="F12" s="337" t="s">
        <v>57</v>
      </c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34"/>
      <c r="CU12" s="234"/>
      <c r="CV12" s="234"/>
      <c r="CW12" s="234"/>
      <c r="CX12" s="234"/>
      <c r="CY12" s="234"/>
      <c r="CZ12" s="234"/>
    </row>
    <row r="13" s="250" customFormat="true" ht="25.5" hidden="false" customHeight="false" outlineLevel="0" collapsed="false">
      <c r="A13" s="843" t="s">
        <v>436</v>
      </c>
      <c r="B13" s="333" t="n">
        <v>1.6</v>
      </c>
      <c r="C13" s="337" t="n">
        <v>1</v>
      </c>
      <c r="D13" s="337" t="n">
        <v>1.1</v>
      </c>
      <c r="E13" s="337" t="n">
        <v>2.7</v>
      </c>
      <c r="F13" s="337" t="n">
        <v>1</v>
      </c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9"/>
      <c r="CU13" s="249"/>
      <c r="CV13" s="249"/>
      <c r="CW13" s="249"/>
      <c r="CX13" s="249"/>
      <c r="CY13" s="249"/>
      <c r="CZ13" s="249"/>
    </row>
    <row r="14" customFormat="false" ht="51" hidden="false" customHeight="false" outlineLevel="0" collapsed="false">
      <c r="A14" s="844" t="s">
        <v>437</v>
      </c>
      <c r="B14" s="385" t="n">
        <v>0.7</v>
      </c>
      <c r="C14" s="340" t="n">
        <v>0.3</v>
      </c>
      <c r="D14" s="340" t="n">
        <v>1.1</v>
      </c>
      <c r="E14" s="340" t="n">
        <v>0.8</v>
      </c>
      <c r="F14" s="340" t="n">
        <v>0.9</v>
      </c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34"/>
      <c r="CU14" s="234"/>
      <c r="CV14" s="234"/>
      <c r="CW14" s="234"/>
      <c r="CX14" s="234"/>
      <c r="CY14" s="234"/>
      <c r="CZ14" s="234"/>
    </row>
    <row r="15" customFormat="false" ht="12.75" hidden="false" customHeight="false" outlineLevel="0" collapsed="false">
      <c r="A15" s="394" t="s">
        <v>438</v>
      </c>
      <c r="B15" s="333" t="n">
        <v>28.6</v>
      </c>
      <c r="C15" s="337" t="n">
        <v>11.3</v>
      </c>
      <c r="D15" s="337" t="n">
        <v>61.5</v>
      </c>
      <c r="E15" s="337" t="n">
        <v>10.1</v>
      </c>
      <c r="F15" s="337" t="n">
        <v>80.2</v>
      </c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34"/>
      <c r="CU15" s="234"/>
      <c r="CV15" s="234"/>
      <c r="CW15" s="234"/>
      <c r="CX15" s="234"/>
      <c r="CY15" s="234"/>
      <c r="CZ15" s="234"/>
    </row>
    <row r="16" customFormat="false" ht="12.75" hidden="false" customHeight="false" outlineLevel="0" collapsed="false">
      <c r="A16" s="394" t="s">
        <v>439</v>
      </c>
      <c r="B16" s="333" t="n">
        <v>0.1</v>
      </c>
      <c r="C16" s="337" t="n">
        <v>0.1</v>
      </c>
      <c r="D16" s="337" t="n">
        <v>0.1</v>
      </c>
      <c r="E16" s="337" t="n">
        <v>0.1</v>
      </c>
      <c r="F16" s="337" t="s">
        <v>57</v>
      </c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34"/>
      <c r="CU16" s="234"/>
      <c r="CV16" s="234"/>
      <c r="CW16" s="234"/>
      <c r="CX16" s="234"/>
      <c r="CY16" s="234"/>
      <c r="CZ16" s="234"/>
    </row>
    <row r="17" customFormat="false" ht="38.25" hidden="false" customHeight="false" outlineLevel="0" collapsed="false">
      <c r="A17" s="394" t="s">
        <v>440</v>
      </c>
      <c r="B17" s="333" t="n">
        <v>2.6</v>
      </c>
      <c r="C17" s="337" t="n">
        <v>3.9</v>
      </c>
      <c r="D17" s="337" t="n">
        <v>1.5</v>
      </c>
      <c r="E17" s="337" t="n">
        <v>2.1</v>
      </c>
      <c r="F17" s="337" t="n">
        <v>1.6</v>
      </c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34"/>
      <c r="CU17" s="234"/>
      <c r="CV17" s="234"/>
      <c r="CW17" s="234"/>
      <c r="CX17" s="234"/>
      <c r="CY17" s="234"/>
      <c r="CZ17" s="234"/>
    </row>
    <row r="18" s="250" customFormat="true" ht="12.75" hidden="false" customHeight="false" outlineLevel="0" collapsed="false">
      <c r="A18" s="493" t="s">
        <v>270</v>
      </c>
      <c r="B18" s="333"/>
      <c r="C18" s="337"/>
      <c r="D18" s="337"/>
      <c r="E18" s="337"/>
      <c r="F18" s="337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9"/>
      <c r="CU18" s="249"/>
      <c r="CV18" s="249"/>
      <c r="CW18" s="249"/>
      <c r="CX18" s="249"/>
      <c r="CY18" s="249"/>
      <c r="CZ18" s="249"/>
    </row>
    <row r="19" customFormat="false" ht="12.75" hidden="false" customHeight="false" outlineLevel="0" collapsed="false">
      <c r="A19" s="336" t="s">
        <v>441</v>
      </c>
      <c r="B19" s="333" t="n">
        <v>0</v>
      </c>
      <c r="C19" s="337" t="n">
        <v>0</v>
      </c>
      <c r="D19" s="337" t="s">
        <v>57</v>
      </c>
      <c r="E19" s="337" t="n">
        <v>0.1</v>
      </c>
      <c r="F19" s="337" t="s">
        <v>57</v>
      </c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34"/>
      <c r="CU19" s="234"/>
      <c r="CV19" s="234"/>
      <c r="CW19" s="234"/>
      <c r="CX19" s="234"/>
      <c r="CY19" s="234"/>
      <c r="CZ19" s="234"/>
    </row>
    <row r="20" customFormat="false" ht="25.5" hidden="false" customHeight="false" outlineLevel="0" collapsed="false">
      <c r="A20" s="846" t="s">
        <v>442</v>
      </c>
      <c r="B20" s="333" t="n">
        <v>0</v>
      </c>
      <c r="C20" s="337" t="n">
        <v>0.1</v>
      </c>
      <c r="D20" s="337" t="s">
        <v>57</v>
      </c>
      <c r="E20" s="337" t="s">
        <v>57</v>
      </c>
      <c r="F20" s="337" t="s">
        <v>57</v>
      </c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34"/>
      <c r="CU20" s="234"/>
      <c r="CV20" s="234"/>
      <c r="CW20" s="234"/>
      <c r="CX20" s="234"/>
      <c r="CY20" s="234"/>
      <c r="CZ20" s="234"/>
    </row>
    <row r="21" customFormat="false" ht="12.75" hidden="false" customHeight="false" outlineLevel="0" collapsed="false">
      <c r="A21" s="336" t="s">
        <v>443</v>
      </c>
      <c r="B21" s="333" t="n">
        <v>2</v>
      </c>
      <c r="C21" s="337" t="n">
        <v>3.3</v>
      </c>
      <c r="D21" s="337" t="n">
        <v>0.6</v>
      </c>
      <c r="E21" s="337" t="n">
        <v>1.5</v>
      </c>
      <c r="F21" s="337" t="n">
        <v>1.4</v>
      </c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34"/>
      <c r="CU21" s="234"/>
      <c r="CV21" s="234"/>
      <c r="CW21" s="234"/>
      <c r="CX21" s="234"/>
      <c r="CY21" s="234"/>
      <c r="CZ21" s="234"/>
    </row>
    <row r="22" customFormat="false" ht="36.75" hidden="false" customHeight="true" outlineLevel="0" collapsed="false">
      <c r="A22" s="336" t="s">
        <v>444</v>
      </c>
      <c r="B22" s="337" t="n">
        <v>0.1</v>
      </c>
      <c r="C22" s="337" t="n">
        <v>0</v>
      </c>
      <c r="D22" s="337" t="n">
        <v>0.3</v>
      </c>
      <c r="E22" s="337" t="s">
        <v>57</v>
      </c>
      <c r="F22" s="337" t="n">
        <v>0.1</v>
      </c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34"/>
      <c r="CU22" s="234"/>
      <c r="CV22" s="234"/>
      <c r="CW22" s="234"/>
      <c r="CX22" s="234"/>
      <c r="CY22" s="234"/>
      <c r="CZ22" s="234"/>
    </row>
    <row r="23" customFormat="false" ht="12.75" hidden="false" customHeight="false" outlineLevel="0" collapsed="false">
      <c r="A23" s="386" t="s">
        <v>445</v>
      </c>
      <c r="B23" s="385" t="n">
        <v>0.5</v>
      </c>
      <c r="C23" s="340" t="n">
        <v>0.5</v>
      </c>
      <c r="D23" s="340" t="n">
        <v>0.6</v>
      </c>
      <c r="E23" s="340" t="n">
        <v>0.5</v>
      </c>
      <c r="F23" s="340" t="n">
        <v>0.1</v>
      </c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34"/>
      <c r="CU23" s="234"/>
      <c r="CV23" s="234"/>
      <c r="CW23" s="234"/>
      <c r="CX23" s="234"/>
      <c r="CY23" s="234"/>
      <c r="CZ23" s="234"/>
    </row>
    <row r="24" customFormat="false" ht="25.5" hidden="false" customHeight="false" outlineLevel="0" collapsed="false">
      <c r="A24" s="394" t="s">
        <v>446</v>
      </c>
      <c r="B24" s="333" t="n">
        <v>3.1</v>
      </c>
      <c r="C24" s="337" t="n">
        <v>4</v>
      </c>
      <c r="D24" s="337" t="n">
        <v>4.8</v>
      </c>
      <c r="E24" s="337" t="n">
        <v>1.4</v>
      </c>
      <c r="F24" s="337" t="n">
        <v>1.2</v>
      </c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34"/>
      <c r="CU24" s="234"/>
      <c r="CV24" s="234"/>
      <c r="CW24" s="234"/>
      <c r="CX24" s="234"/>
      <c r="CY24" s="234"/>
      <c r="CZ24" s="234"/>
    </row>
    <row r="25" customFormat="false" ht="12.75" hidden="false" customHeight="false" outlineLevel="0" collapsed="false">
      <c r="A25" s="394" t="s">
        <v>447</v>
      </c>
      <c r="B25" s="333" t="n">
        <v>0.4</v>
      </c>
      <c r="C25" s="337" t="n">
        <v>0.8</v>
      </c>
      <c r="D25" s="337" t="n">
        <v>0.1</v>
      </c>
      <c r="E25" s="337" t="n">
        <v>0.2</v>
      </c>
      <c r="F25" s="337" t="s">
        <v>57</v>
      </c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34"/>
      <c r="CU25" s="234"/>
      <c r="CV25" s="234"/>
      <c r="CW25" s="234"/>
      <c r="CX25" s="234"/>
      <c r="CY25" s="234"/>
      <c r="CZ25" s="234"/>
    </row>
    <row r="26" customFormat="false" ht="12.75" hidden="false" customHeight="false" outlineLevel="0" collapsed="false">
      <c r="A26" s="751" t="s">
        <v>448</v>
      </c>
      <c r="B26" s="333" t="n">
        <v>1.3</v>
      </c>
      <c r="C26" s="337" t="n">
        <v>1</v>
      </c>
      <c r="D26" s="337" t="n">
        <v>1.6</v>
      </c>
      <c r="E26" s="337" t="n">
        <v>1.1</v>
      </c>
      <c r="F26" s="337" t="n">
        <v>2.3</v>
      </c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34"/>
      <c r="CU26" s="234"/>
      <c r="CV26" s="234"/>
      <c r="CW26" s="234"/>
      <c r="CX26" s="234"/>
      <c r="CY26" s="234"/>
      <c r="CZ26" s="234"/>
    </row>
    <row r="27" customFormat="false" ht="14.25" hidden="false" customHeight="false" outlineLevel="0" collapsed="false">
      <c r="A27" s="850" t="s">
        <v>449</v>
      </c>
      <c r="B27" s="390" t="n">
        <v>100</v>
      </c>
      <c r="C27" s="341" t="n">
        <v>100</v>
      </c>
      <c r="D27" s="341" t="n">
        <v>100</v>
      </c>
      <c r="E27" s="341" t="n">
        <v>100</v>
      </c>
      <c r="F27" s="341" t="n">
        <v>100</v>
      </c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34"/>
      <c r="CU27" s="234"/>
      <c r="CV27" s="234"/>
      <c r="CW27" s="234"/>
      <c r="CX27" s="234"/>
      <c r="CY27" s="234"/>
      <c r="CZ27" s="234"/>
    </row>
    <row r="28" s="250" customFormat="true" ht="12.75" hidden="false" customHeight="false" outlineLevel="0" collapsed="false">
      <c r="A28" s="0"/>
      <c r="B28" s="0"/>
      <c r="C28" s="0"/>
      <c r="D28" s="0"/>
      <c r="E28" s="0"/>
      <c r="F28" s="0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9"/>
      <c r="CU28" s="249"/>
      <c r="CV28" s="249"/>
      <c r="CW28" s="249"/>
      <c r="CX28" s="249"/>
      <c r="CY28" s="249"/>
      <c r="CZ28" s="249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34"/>
      <c r="CU29" s="234"/>
      <c r="CV29" s="234"/>
      <c r="CW29" s="234"/>
      <c r="CX29" s="234"/>
      <c r="CY29" s="234"/>
      <c r="CZ29" s="234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34"/>
      <c r="CU30" s="234"/>
      <c r="CV30" s="234"/>
      <c r="CW30" s="234"/>
      <c r="CX30" s="234"/>
      <c r="CY30" s="234"/>
      <c r="CZ30" s="234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34"/>
      <c r="CU31" s="234"/>
      <c r="CV31" s="234"/>
      <c r="CW31" s="234"/>
      <c r="CX31" s="234"/>
      <c r="CY31" s="234"/>
      <c r="CZ31" s="234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34"/>
      <c r="CU32" s="234"/>
      <c r="CV32" s="234"/>
      <c r="CW32" s="234"/>
      <c r="CX32" s="234"/>
      <c r="CY32" s="234"/>
      <c r="CZ32" s="234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34"/>
      <c r="CU33" s="234"/>
      <c r="CV33" s="234"/>
      <c r="CW33" s="234"/>
      <c r="CX33" s="234"/>
      <c r="CY33" s="234"/>
      <c r="CZ33" s="234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34"/>
      <c r="CU34" s="234"/>
      <c r="CV34" s="234"/>
      <c r="CW34" s="234"/>
      <c r="CX34" s="234"/>
      <c r="CY34" s="234"/>
      <c r="CZ34" s="234"/>
    </row>
    <row r="35" customFormat="false" ht="12.75" hidden="false" customHeight="false" outlineLevel="0" collapsed="false">
      <c r="D35" s="269"/>
      <c r="E35" s="269"/>
      <c r="F35" s="269"/>
    </row>
    <row r="36" customFormat="false" ht="12.75" hidden="false" customHeight="false" outlineLevel="0" collapsed="false">
      <c r="D36" s="269"/>
      <c r="E36" s="269"/>
      <c r="F36" s="269"/>
    </row>
    <row r="37" customFormat="false" ht="12.75" hidden="false" customHeight="false" outlineLevel="0" collapsed="false">
      <c r="D37" s="269"/>
      <c r="E37" s="269"/>
      <c r="F37" s="269"/>
    </row>
    <row r="38" customFormat="false" ht="12.75" hidden="false" customHeight="false" outlineLevel="0" collapsed="false">
      <c r="D38" s="269"/>
      <c r="E38" s="269"/>
      <c r="F38" s="269"/>
    </row>
    <row r="39" customFormat="false" ht="12.75" hidden="false" customHeight="false" outlineLevel="0" collapsed="false">
      <c r="D39" s="269"/>
      <c r="E39" s="269"/>
      <c r="F39" s="269"/>
    </row>
    <row r="40" customFormat="false" ht="12.75" hidden="false" customHeight="false" outlineLevel="0" collapsed="false">
      <c r="D40" s="269"/>
      <c r="E40" s="269"/>
      <c r="F40" s="269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92"/>
  <sheetViews>
    <sheetView showFormulas="false" showGridLines="false" showRowColHeaders="true" showZeros="true" rightToLeft="false" tabSelected="false" showOutlineSymbols="true" defaultGridColor="true" view="normal" topLeftCell="J31" colorId="64" zoomScale="100" zoomScaleNormal="100" zoomScalePageLayoutView="100" workbookViewId="0">
      <selection pane="topLeft" activeCell="V31" activeCellId="0" sqref="V1:B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9.41"/>
    <col collapsed="false" customWidth="true" hidden="false" outlineLevel="0" max="10" min="2" style="231" width="7.42"/>
    <col collapsed="false" customWidth="true" hidden="false" outlineLevel="0" max="11" min="11" style="231" width="8.14"/>
    <col collapsed="false" customWidth="true" hidden="false" outlineLevel="0" max="12" min="12" style="231" width="7.42"/>
    <col collapsed="false" customWidth="true" hidden="false" outlineLevel="0" max="13" min="13" style="231" width="8.28"/>
    <col collapsed="false" customWidth="true" hidden="false" outlineLevel="0" max="15" min="14" style="231" width="9.7"/>
    <col collapsed="false" customWidth="true" hidden="false" outlineLevel="0" max="16" min="16" style="344" width="9.41"/>
    <col collapsed="false" customWidth="true" hidden="false" outlineLevel="0" max="17" min="17" style="344" width="9.99"/>
    <col collapsed="false" customWidth="true" hidden="false" outlineLevel="0" max="18" min="18" style="344" width="9.85"/>
    <col collapsed="false" customWidth="true" hidden="false" outlineLevel="0" max="19" min="19" style="232" width="10.28"/>
    <col collapsed="false" customWidth="true" hidden="false" outlineLevel="0" max="21" min="20" style="232" width="9.85"/>
    <col collapsed="false" customWidth="true" hidden="false" outlineLevel="0" max="22" min="22" style="232" width="13.28"/>
    <col collapsed="false" customWidth="true" hidden="false" outlineLevel="0" max="23" min="23" style="232" width="13.14"/>
    <col collapsed="false" customWidth="true" hidden="false" outlineLevel="0" max="24" min="24" style="232" width="14.14"/>
    <col collapsed="false" customWidth="true" hidden="false" outlineLevel="0" max="25" min="25" style="232" width="33.14"/>
    <col collapsed="false" customWidth="true" hidden="false" outlineLevel="0" max="26" min="26" style="232" width="14.41"/>
    <col collapsed="false" customWidth="true" hidden="false" outlineLevel="0" max="27" min="27" style="232" width="20.7"/>
    <col collapsed="false" customWidth="true" hidden="false" outlineLevel="0" max="28" min="28" style="232" width="18.7"/>
    <col collapsed="false" customWidth="true" hidden="false" outlineLevel="0" max="29" min="29" style="232" width="12.14"/>
    <col collapsed="false" customWidth="true" hidden="false" outlineLevel="0" max="30" min="30" style="232" width="17.7"/>
    <col collapsed="false" customWidth="true" hidden="false" outlineLevel="0" max="31" min="31" style="232" width="12.14"/>
    <col collapsed="false" customWidth="true" hidden="false" outlineLevel="0" max="32" min="32" style="232" width="18.7"/>
    <col collapsed="false" customWidth="true" hidden="false" outlineLevel="0" max="33" min="33" style="232" width="12.14"/>
    <col collapsed="false" customWidth="true" hidden="false" outlineLevel="0" max="34" min="34" style="232" width="25.28"/>
    <col collapsed="false" customWidth="true" hidden="false" outlineLevel="0" max="35" min="35" style="232" width="19.56"/>
    <col collapsed="false" customWidth="true" hidden="false" outlineLevel="0" max="36" min="36" style="232" width="18.7"/>
    <col collapsed="false" customWidth="true" hidden="false" outlineLevel="0" max="37" min="37" style="232" width="12.14"/>
    <col collapsed="false" customWidth="true" hidden="false" outlineLevel="0" max="38" min="38" style="232" width="18.7"/>
    <col collapsed="false" customWidth="true" hidden="false" outlineLevel="0" max="39" min="39" style="232" width="12.14"/>
    <col collapsed="false" customWidth="true" hidden="false" outlineLevel="0" max="40" min="40" style="232" width="17.7"/>
    <col collapsed="false" customWidth="true" hidden="false" outlineLevel="0" max="41" min="41" style="232" width="12.14"/>
    <col collapsed="false" customWidth="true" hidden="false" outlineLevel="0" max="42" min="42" style="232" width="18.7"/>
    <col collapsed="false" customWidth="true" hidden="false" outlineLevel="0" max="43" min="43" style="232" width="25.41"/>
    <col collapsed="false" customWidth="true" hidden="false" outlineLevel="0" max="44" min="44" style="232" width="23.28"/>
    <col collapsed="false" customWidth="true" hidden="false" outlineLevel="0" max="45" min="45" style="232" width="18.41"/>
    <col collapsed="false" customWidth="true" hidden="false" outlineLevel="0" max="46" min="46" style="232" width="24.56"/>
    <col collapsed="false" customWidth="true" hidden="false" outlineLevel="0" max="47" min="47" style="232" width="15.85"/>
    <col collapsed="false" customWidth="true" hidden="false" outlineLevel="0" max="48" min="48" style="232" width="17.7"/>
    <col collapsed="false" customWidth="true" hidden="false" outlineLevel="0" max="49" min="49" style="232" width="12.14"/>
    <col collapsed="false" customWidth="true" hidden="false" outlineLevel="0" max="50" min="50" style="232" width="17.7"/>
    <col collapsed="false" customWidth="true" hidden="false" outlineLevel="0" max="51" min="51" style="232" width="12.14"/>
    <col collapsed="false" customWidth="true" hidden="false" outlineLevel="0" max="52" min="52" style="232" width="18.7"/>
    <col collapsed="false" customWidth="true" hidden="false" outlineLevel="0" max="53" min="53" style="232" width="13.14"/>
    <col collapsed="false" customWidth="true" hidden="false" outlineLevel="0" max="54" min="54" style="232" width="17.7"/>
    <col collapsed="false" customWidth="true" hidden="false" outlineLevel="0" max="55" min="55" style="232" width="12.14"/>
    <col collapsed="false" customWidth="true" hidden="false" outlineLevel="0" max="56" min="56" style="231" width="17.7"/>
    <col collapsed="false" customWidth="true" hidden="false" outlineLevel="0" max="57" min="57" style="233" width="12.14"/>
    <col collapsed="false" customWidth="true" hidden="false" outlineLevel="0" max="58" min="58" style="231" width="17.7"/>
    <col collapsed="false" customWidth="true" hidden="false" outlineLevel="0" max="59" min="59" style="233" width="12.14"/>
    <col collapsed="false" customWidth="true" hidden="false" outlineLevel="0" max="60" min="60" style="231" width="17.7"/>
    <col collapsed="false" customWidth="true" hidden="false" outlineLevel="0" max="61" min="61" style="233" width="12.14"/>
    <col collapsed="false" customWidth="true" hidden="false" outlineLevel="0" max="62" min="62" style="231" width="17.7"/>
    <col collapsed="false" customWidth="true" hidden="false" outlineLevel="0" max="63" min="63" style="231" width="14.7"/>
    <col collapsed="false" customWidth="true" hidden="false" outlineLevel="0" max="64" min="64" style="231" width="18.7"/>
    <col collapsed="false" customWidth="true" hidden="false" outlineLevel="0" max="65" min="65" style="233" width="12.14"/>
    <col collapsed="false" customWidth="true" hidden="false" outlineLevel="0" max="66" min="66" style="231" width="17.7"/>
    <col collapsed="false" customWidth="true" hidden="false" outlineLevel="0" max="67" min="67" style="233" width="12.14"/>
    <col collapsed="false" customWidth="true" hidden="false" outlineLevel="0" max="68" min="68" style="231" width="19.7"/>
    <col collapsed="false" customWidth="true" hidden="false" outlineLevel="0" max="69" min="69" style="233" width="14.14"/>
    <col collapsed="false" customWidth="false" hidden="false" outlineLevel="0" max="257" min="70" style="231" width="9.14"/>
  </cols>
  <sheetData>
    <row r="1" customFormat="false" ht="15.75" hidden="false" customHeight="true" outlineLevel="0" collapsed="false">
      <c r="A1" s="130" t="s">
        <v>2</v>
      </c>
      <c r="K1" s="345"/>
      <c r="L1" s="345"/>
      <c r="M1" s="345"/>
      <c r="N1" s="345"/>
      <c r="O1" s="345"/>
      <c r="P1" s="345"/>
      <c r="Q1" s="345"/>
      <c r="S1" s="346"/>
      <c r="T1" s="231"/>
      <c r="U1" s="231"/>
      <c r="BD1" s="620"/>
      <c r="BE1" s="621"/>
      <c r="BF1" s="620"/>
      <c r="BG1" s="621"/>
      <c r="BH1" s="620"/>
      <c r="BI1" s="621"/>
      <c r="BJ1" s="620"/>
      <c r="BK1" s="620"/>
      <c r="BL1" s="620"/>
      <c r="BM1" s="621"/>
      <c r="BN1" s="620"/>
      <c r="BO1" s="621"/>
      <c r="BP1" s="620"/>
      <c r="BQ1" s="621"/>
      <c r="BR1" s="620"/>
      <c r="BS1" s="620"/>
      <c r="BT1" s="620"/>
      <c r="BU1" s="620"/>
      <c r="BV1" s="620"/>
      <c r="BW1" s="620"/>
    </row>
    <row r="2" customFormat="false" ht="12.75" hidden="false" customHeight="false" outlineLevel="0" collapsed="false">
      <c r="L2" s="347"/>
      <c r="M2" s="347"/>
      <c r="R2" s="346"/>
      <c r="S2" s="346"/>
      <c r="T2" s="325" t="s">
        <v>504</v>
      </c>
      <c r="U2" s="325"/>
      <c r="BD2" s="620"/>
      <c r="BE2" s="621"/>
      <c r="BF2" s="620"/>
      <c r="BG2" s="621"/>
      <c r="BH2" s="620"/>
      <c r="BI2" s="621"/>
      <c r="BJ2" s="620"/>
      <c r="BK2" s="620"/>
      <c r="BL2" s="620"/>
      <c r="BM2" s="621"/>
      <c r="BN2" s="620"/>
      <c r="BO2" s="621"/>
      <c r="BP2" s="620"/>
      <c r="BQ2" s="621"/>
      <c r="BR2" s="620"/>
      <c r="BS2" s="620"/>
      <c r="BT2" s="620"/>
      <c r="BU2" s="620"/>
      <c r="BV2" s="620"/>
      <c r="BW2" s="620"/>
    </row>
    <row r="3" customFormat="false" ht="19.5" hidden="false" customHeight="true" outlineLevel="0" collapsed="false">
      <c r="A3" s="348" t="s">
        <v>505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  <c r="BD3" s="620"/>
      <c r="BE3" s="621"/>
      <c r="BF3" s="620"/>
      <c r="BG3" s="621"/>
      <c r="BH3" s="620"/>
      <c r="BI3" s="621"/>
      <c r="BJ3" s="620"/>
      <c r="BK3" s="620"/>
      <c r="BL3" s="620"/>
      <c r="BM3" s="621"/>
      <c r="BN3" s="620"/>
      <c r="BO3" s="621"/>
      <c r="BP3" s="620"/>
      <c r="BQ3" s="621"/>
      <c r="BR3" s="620"/>
      <c r="BS3" s="620"/>
      <c r="BT3" s="620"/>
      <c r="BU3" s="620"/>
      <c r="BV3" s="620"/>
      <c r="BW3" s="620"/>
    </row>
    <row r="4" customFormat="false" ht="26.25" hidden="false" customHeight="true" outlineLevel="0" collapsed="false">
      <c r="A4" s="269"/>
      <c r="B4" s="269"/>
      <c r="C4" s="269"/>
      <c r="D4" s="269"/>
      <c r="E4" s="269"/>
      <c r="F4" s="269"/>
      <c r="G4" s="269"/>
      <c r="H4" s="714"/>
      <c r="I4" s="714"/>
      <c r="J4" s="714"/>
      <c r="K4" s="714"/>
      <c r="L4" s="714"/>
      <c r="M4" s="714"/>
      <c r="N4" s="269"/>
      <c r="O4" s="269"/>
      <c r="P4" s="350"/>
      <c r="Q4" s="351"/>
      <c r="R4" s="891" t="s">
        <v>200</v>
      </c>
      <c r="S4" s="891"/>
      <c r="T4" s="891"/>
      <c r="U4" s="891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  <c r="BT4" s="713"/>
      <c r="BU4" s="713"/>
      <c r="BV4" s="713"/>
      <c r="BW4" s="713"/>
      <c r="BX4" s="232"/>
      <c r="BY4" s="232"/>
      <c r="BZ4" s="232"/>
      <c r="CA4" s="232"/>
      <c r="CB4" s="232"/>
      <c r="CC4" s="232"/>
      <c r="CD4" s="232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</row>
    <row r="5" customFormat="false" ht="26.25" hidden="false" customHeight="true" outlineLevel="0" collapsed="false">
      <c r="A5" s="715"/>
      <c r="B5" s="716" t="s">
        <v>201</v>
      </c>
      <c r="C5" s="355" t="s">
        <v>228</v>
      </c>
      <c r="D5" s="355"/>
      <c r="E5" s="355"/>
      <c r="F5" s="355"/>
      <c r="G5" s="355"/>
      <c r="H5" s="355"/>
      <c r="I5" s="355"/>
      <c r="J5" s="355"/>
      <c r="K5" s="356" t="s">
        <v>203</v>
      </c>
      <c r="L5" s="356"/>
      <c r="M5" s="356"/>
      <c r="N5" s="241" t="s">
        <v>229</v>
      </c>
      <c r="O5" s="241"/>
      <c r="P5" s="241"/>
      <c r="Q5" s="241"/>
      <c r="R5" s="241"/>
      <c r="S5" s="241"/>
      <c r="T5" s="241"/>
      <c r="U5" s="241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</row>
    <row r="6" customFormat="false" ht="12.75" hidden="false" customHeight="true" outlineLevel="0" collapsed="false">
      <c r="A6" s="715"/>
      <c r="B6" s="716"/>
      <c r="C6" s="357" t="s">
        <v>205</v>
      </c>
      <c r="D6" s="357" t="s">
        <v>206</v>
      </c>
      <c r="E6" s="357" t="s">
        <v>207</v>
      </c>
      <c r="F6" s="357" t="s">
        <v>208</v>
      </c>
      <c r="G6" s="357" t="s">
        <v>209</v>
      </c>
      <c r="H6" s="354" t="s">
        <v>210</v>
      </c>
      <c r="I6" s="354" t="s">
        <v>211</v>
      </c>
      <c r="J6" s="354" t="s">
        <v>212</v>
      </c>
      <c r="K6" s="354" t="s">
        <v>213</v>
      </c>
      <c r="L6" s="357" t="s">
        <v>214</v>
      </c>
      <c r="M6" s="357" t="s">
        <v>215</v>
      </c>
      <c r="N6" s="525" t="s">
        <v>216</v>
      </c>
      <c r="O6" s="525" t="s">
        <v>217</v>
      </c>
      <c r="P6" s="525" t="s">
        <v>230</v>
      </c>
      <c r="Q6" s="525" t="s">
        <v>231</v>
      </c>
      <c r="R6" s="525" t="s">
        <v>232</v>
      </c>
      <c r="S6" s="525" t="s">
        <v>233</v>
      </c>
      <c r="T6" s="525" t="s">
        <v>234</v>
      </c>
      <c r="U6" s="526" t="s">
        <v>235</v>
      </c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</row>
    <row r="7" customFormat="false" ht="12.75" hidden="false" customHeight="true" outlineLevel="0" collapsed="false">
      <c r="A7" s="715"/>
      <c r="B7" s="716"/>
      <c r="C7" s="357"/>
      <c r="D7" s="357"/>
      <c r="E7" s="357"/>
      <c r="F7" s="357"/>
      <c r="G7" s="357"/>
      <c r="H7" s="354"/>
      <c r="I7" s="354"/>
      <c r="J7" s="354"/>
      <c r="K7" s="354"/>
      <c r="L7" s="357"/>
      <c r="M7" s="357"/>
      <c r="N7" s="525"/>
      <c r="O7" s="525"/>
      <c r="P7" s="525"/>
      <c r="Q7" s="525"/>
      <c r="R7" s="525"/>
      <c r="S7" s="525"/>
      <c r="T7" s="525"/>
      <c r="U7" s="526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</row>
    <row r="8" customFormat="false" ht="12.75" hidden="false" customHeight="false" outlineLevel="0" collapsed="false">
      <c r="A8" s="715"/>
      <c r="B8" s="716"/>
      <c r="C8" s="357"/>
      <c r="D8" s="357"/>
      <c r="E8" s="357"/>
      <c r="F8" s="357"/>
      <c r="G8" s="357"/>
      <c r="H8" s="354"/>
      <c r="I8" s="354"/>
      <c r="J8" s="354"/>
      <c r="K8" s="354"/>
      <c r="L8" s="357"/>
      <c r="M8" s="357"/>
      <c r="N8" s="525"/>
      <c r="O8" s="525"/>
      <c r="P8" s="525"/>
      <c r="Q8" s="525"/>
      <c r="R8" s="525"/>
      <c r="S8" s="525"/>
      <c r="T8" s="525"/>
      <c r="U8" s="526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</row>
    <row r="9" customFormat="false" ht="81" hidden="false" customHeight="true" outlineLevel="0" collapsed="false">
      <c r="A9" s="715"/>
      <c r="B9" s="716"/>
      <c r="C9" s="357"/>
      <c r="D9" s="357"/>
      <c r="E9" s="357"/>
      <c r="F9" s="357"/>
      <c r="G9" s="357"/>
      <c r="H9" s="354"/>
      <c r="I9" s="354"/>
      <c r="J9" s="354"/>
      <c r="K9" s="354"/>
      <c r="L9" s="357"/>
      <c r="M9" s="357"/>
      <c r="N9" s="525"/>
      <c r="O9" s="525"/>
      <c r="P9" s="525"/>
      <c r="Q9" s="525"/>
      <c r="R9" s="525"/>
      <c r="S9" s="525"/>
      <c r="T9" s="525"/>
      <c r="U9" s="526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713"/>
      <c r="BU9" s="713"/>
      <c r="BV9" s="713"/>
      <c r="BW9" s="713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</row>
    <row r="10" customFormat="false" ht="5.25" hidden="false" customHeight="true" outlineLevel="0" collapsed="false">
      <c r="A10" s="364"/>
      <c r="B10" s="365"/>
      <c r="C10" s="244"/>
      <c r="D10" s="366"/>
      <c r="E10" s="366"/>
      <c r="F10" s="244"/>
      <c r="G10" s="244"/>
      <c r="H10" s="244"/>
      <c r="I10" s="244"/>
      <c r="J10" s="244"/>
      <c r="K10" s="244"/>
      <c r="L10" s="244"/>
      <c r="M10" s="245"/>
      <c r="N10" s="365"/>
      <c r="O10" s="365"/>
      <c r="P10" s="892"/>
      <c r="Q10" s="893"/>
      <c r="R10" s="893"/>
      <c r="S10" s="520"/>
      <c r="T10" s="520"/>
      <c r="U10" s="520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  <c r="BT10" s="713"/>
      <c r="BU10" s="713"/>
      <c r="BV10" s="713"/>
      <c r="BW10" s="713"/>
      <c r="BX10" s="232"/>
      <c r="BY10" s="232"/>
      <c r="BZ10" s="232"/>
      <c r="CA10" s="232"/>
      <c r="CB10" s="232"/>
      <c r="CC10" s="232"/>
      <c r="CD10" s="232"/>
      <c r="CE10" s="232"/>
      <c r="CF10" s="232"/>
      <c r="CG10" s="232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</row>
    <row r="11" customFormat="false" ht="12.75" hidden="false" customHeight="false" outlineLevel="0" collapsed="false">
      <c r="A11" s="394" t="s">
        <v>434</v>
      </c>
      <c r="B11" s="334" t="n">
        <v>4243.11</v>
      </c>
      <c r="C11" s="327" t="n">
        <v>1608.42</v>
      </c>
      <c r="D11" s="327" t="n">
        <v>1597.05</v>
      </c>
      <c r="E11" s="334" t="n">
        <v>2251.74</v>
      </c>
      <c r="F11" s="334" t="n">
        <v>2122.26</v>
      </c>
      <c r="G11" s="334" t="n">
        <v>2519.86</v>
      </c>
      <c r="H11" s="334" t="n">
        <v>3424.48</v>
      </c>
      <c r="I11" s="334" t="n">
        <v>2929.67</v>
      </c>
      <c r="J11" s="334" t="n">
        <v>5219.38</v>
      </c>
      <c r="K11" s="334" t="n">
        <v>4649.4</v>
      </c>
      <c r="L11" s="334" t="n">
        <v>5049.49</v>
      </c>
      <c r="M11" s="334" t="n">
        <v>7283</v>
      </c>
      <c r="N11" s="327" t="n">
        <v>1764.13</v>
      </c>
      <c r="O11" s="334" t="n">
        <v>2159.15</v>
      </c>
      <c r="P11" s="334" t="n">
        <v>2893.24</v>
      </c>
      <c r="Q11" s="334" t="n">
        <v>1591.39</v>
      </c>
      <c r="R11" s="334" t="n">
        <v>2543.22</v>
      </c>
      <c r="S11" s="334" t="n">
        <v>1608.42</v>
      </c>
      <c r="T11" s="334" t="n">
        <v>1602.41</v>
      </c>
      <c r="U11" s="334" t="n">
        <v>1808.32</v>
      </c>
      <c r="BD11" s="713"/>
      <c r="BE11" s="713"/>
      <c r="BF11" s="713"/>
      <c r="BG11" s="713"/>
      <c r="BH11" s="713"/>
      <c r="BI11" s="713"/>
      <c r="BJ11" s="713"/>
      <c r="BK11" s="713"/>
      <c r="BL11" s="713"/>
      <c r="BM11" s="713"/>
      <c r="BN11" s="713"/>
      <c r="BO11" s="713"/>
      <c r="BP11" s="713"/>
      <c r="BQ11" s="713"/>
      <c r="BR11" s="713"/>
      <c r="BS11" s="713"/>
      <c r="BT11" s="713"/>
      <c r="BU11" s="713"/>
      <c r="BV11" s="713"/>
      <c r="BW11" s="713"/>
      <c r="BX11" s="232"/>
      <c r="BY11" s="232"/>
      <c r="BZ11" s="232"/>
      <c r="CA11" s="232"/>
      <c r="CB11" s="232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</row>
    <row r="12" customFormat="false" ht="25.5" hidden="false" customHeight="false" outlineLevel="0" collapsed="false">
      <c r="A12" s="843" t="s">
        <v>435</v>
      </c>
      <c r="B12" s="334" t="n">
        <v>642.82</v>
      </c>
      <c r="C12" s="327" t="s">
        <v>57</v>
      </c>
      <c r="D12" s="327" t="n">
        <v>100.5</v>
      </c>
      <c r="E12" s="327" t="s">
        <v>57</v>
      </c>
      <c r="F12" s="327" t="n">
        <v>66.87</v>
      </c>
      <c r="G12" s="327" t="n">
        <v>9.17</v>
      </c>
      <c r="H12" s="327" t="n">
        <v>118.62</v>
      </c>
      <c r="I12" s="327" t="n">
        <v>565.61</v>
      </c>
      <c r="J12" s="327" t="n">
        <v>267.74</v>
      </c>
      <c r="K12" s="327" t="n">
        <v>835.39</v>
      </c>
      <c r="L12" s="327" t="n">
        <v>1440.84</v>
      </c>
      <c r="M12" s="327" t="n">
        <v>1622.91</v>
      </c>
      <c r="N12" s="327" t="s">
        <v>57</v>
      </c>
      <c r="O12" s="327" t="n">
        <v>42.04</v>
      </c>
      <c r="P12" s="327" t="n">
        <v>163.23</v>
      </c>
      <c r="Q12" s="327" t="n">
        <v>58.08</v>
      </c>
      <c r="R12" s="327" t="n">
        <v>110.08</v>
      </c>
      <c r="S12" s="327" t="s">
        <v>57</v>
      </c>
      <c r="T12" s="327" t="n">
        <v>67.53</v>
      </c>
      <c r="U12" s="327" t="n">
        <v>31.27</v>
      </c>
      <c r="BD12" s="713"/>
      <c r="BE12" s="713"/>
      <c r="BF12" s="713"/>
      <c r="BG12" s="713"/>
      <c r="BH12" s="713"/>
      <c r="BI12" s="713"/>
      <c r="BJ12" s="713"/>
      <c r="BK12" s="713"/>
      <c r="BL12" s="713"/>
      <c r="BM12" s="713"/>
      <c r="BN12" s="713"/>
      <c r="BO12" s="713"/>
      <c r="BP12" s="713"/>
      <c r="BQ12" s="713"/>
      <c r="BR12" s="713"/>
      <c r="BS12" s="713"/>
      <c r="BT12" s="713"/>
      <c r="BU12" s="713"/>
      <c r="BV12" s="713"/>
      <c r="BW12" s="713"/>
      <c r="BX12" s="232"/>
      <c r="BY12" s="232"/>
      <c r="BZ12" s="232"/>
      <c r="CA12" s="232"/>
      <c r="CB12" s="232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</row>
    <row r="13" customFormat="false" ht="28.5" hidden="false" customHeight="true" outlineLevel="0" collapsed="false">
      <c r="A13" s="843" t="s">
        <v>436</v>
      </c>
      <c r="B13" s="334" t="n">
        <v>123.55</v>
      </c>
      <c r="C13" s="327" t="n">
        <v>4.32</v>
      </c>
      <c r="D13" s="327" t="n">
        <v>21.3</v>
      </c>
      <c r="E13" s="327" t="s">
        <v>57</v>
      </c>
      <c r="F13" s="327" t="n">
        <v>86.08</v>
      </c>
      <c r="G13" s="327" t="n">
        <v>253.51</v>
      </c>
      <c r="H13" s="327" t="n">
        <v>42.42</v>
      </c>
      <c r="I13" s="327" t="n">
        <v>213.93</v>
      </c>
      <c r="J13" s="327" t="n">
        <v>88.8</v>
      </c>
      <c r="K13" s="327" t="n">
        <v>41.29</v>
      </c>
      <c r="L13" s="327" t="n">
        <v>351.32</v>
      </c>
      <c r="M13" s="327" t="n">
        <v>156.65</v>
      </c>
      <c r="N13" s="327" t="n">
        <v>5.07</v>
      </c>
      <c r="O13" s="327" t="n">
        <v>38.82</v>
      </c>
      <c r="P13" s="327" t="n">
        <v>105.13</v>
      </c>
      <c r="Q13" s="327" t="n">
        <v>17.21</v>
      </c>
      <c r="R13" s="327" t="n">
        <v>91.94</v>
      </c>
      <c r="S13" s="327" t="n">
        <v>4.32</v>
      </c>
      <c r="T13" s="327" t="n">
        <v>15.63</v>
      </c>
      <c r="U13" s="327" t="n">
        <v>14.58</v>
      </c>
      <c r="BD13" s="713"/>
      <c r="BE13" s="713"/>
      <c r="BF13" s="713"/>
      <c r="BG13" s="713"/>
      <c r="BH13" s="713"/>
      <c r="BI13" s="713"/>
      <c r="BJ13" s="713"/>
      <c r="BK13" s="713"/>
      <c r="BL13" s="713"/>
      <c r="BM13" s="713"/>
      <c r="BN13" s="713"/>
      <c r="BO13" s="713"/>
      <c r="BP13" s="713"/>
      <c r="BQ13" s="713"/>
      <c r="BR13" s="713"/>
      <c r="BS13" s="713"/>
      <c r="BT13" s="713"/>
      <c r="BU13" s="713"/>
      <c r="BV13" s="713"/>
      <c r="BW13" s="713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</row>
    <row r="14" customFormat="false" ht="39.75" hidden="false" customHeight="true" outlineLevel="0" collapsed="false">
      <c r="A14" s="894" t="s">
        <v>437</v>
      </c>
      <c r="B14" s="369" t="n">
        <v>53.28</v>
      </c>
      <c r="C14" s="330" t="s">
        <v>57</v>
      </c>
      <c r="D14" s="330" t="s">
        <v>57</v>
      </c>
      <c r="E14" s="330" t="n">
        <v>3.92</v>
      </c>
      <c r="F14" s="330" t="n">
        <v>198.44</v>
      </c>
      <c r="G14" s="330" t="n">
        <v>45.88</v>
      </c>
      <c r="H14" s="330" t="n">
        <v>44.13</v>
      </c>
      <c r="I14" s="330" t="n">
        <v>53.31</v>
      </c>
      <c r="J14" s="330" t="n">
        <v>49.45</v>
      </c>
      <c r="K14" s="330" t="n">
        <v>49.87</v>
      </c>
      <c r="L14" s="330" t="n">
        <v>118.49</v>
      </c>
      <c r="M14" s="330" t="n">
        <v>32.97</v>
      </c>
      <c r="N14" s="330" t="s">
        <v>57</v>
      </c>
      <c r="O14" s="330" t="n">
        <v>60.55</v>
      </c>
      <c r="P14" s="330" t="n">
        <v>56.15</v>
      </c>
      <c r="Q14" s="330" t="s">
        <v>57</v>
      </c>
      <c r="R14" s="330" t="n">
        <v>62.16</v>
      </c>
      <c r="S14" s="330" t="s">
        <v>57</v>
      </c>
      <c r="T14" s="330" t="s">
        <v>57</v>
      </c>
      <c r="U14" s="330" t="n">
        <v>25.3</v>
      </c>
      <c r="BD14" s="713"/>
      <c r="BE14" s="713"/>
      <c r="BF14" s="713"/>
      <c r="BG14" s="713"/>
      <c r="BH14" s="713"/>
      <c r="BI14" s="713"/>
      <c r="BJ14" s="713"/>
      <c r="BK14" s="713"/>
      <c r="BL14" s="713"/>
      <c r="BM14" s="713"/>
      <c r="BN14" s="713"/>
      <c r="BO14" s="713"/>
      <c r="BP14" s="713"/>
      <c r="BQ14" s="713"/>
      <c r="BR14" s="713"/>
      <c r="BS14" s="713"/>
      <c r="BT14" s="713"/>
      <c r="BU14" s="713"/>
      <c r="BV14" s="713"/>
      <c r="BW14" s="713"/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</row>
    <row r="15" customFormat="false" ht="12.75" hidden="false" customHeight="false" outlineLevel="0" collapsed="false">
      <c r="A15" s="394" t="s">
        <v>438</v>
      </c>
      <c r="B15" s="334" t="n">
        <v>2262.59</v>
      </c>
      <c r="C15" s="327" t="n">
        <v>785.19</v>
      </c>
      <c r="D15" s="327" t="n">
        <v>866.14</v>
      </c>
      <c r="E15" s="327" t="n">
        <v>1376.95</v>
      </c>
      <c r="F15" s="327" t="n">
        <v>1796.67</v>
      </c>
      <c r="G15" s="327" t="n">
        <v>2080.47</v>
      </c>
      <c r="H15" s="327" t="n">
        <v>2000.81</v>
      </c>
      <c r="I15" s="327" t="n">
        <v>2241.68</v>
      </c>
      <c r="J15" s="327" t="n">
        <v>2016.91</v>
      </c>
      <c r="K15" s="327" t="n">
        <v>2457.45</v>
      </c>
      <c r="L15" s="327" t="n">
        <v>1239.34</v>
      </c>
      <c r="M15" s="327" t="n">
        <v>3589.62</v>
      </c>
      <c r="N15" s="327" t="n">
        <v>594.61</v>
      </c>
      <c r="O15" s="327" t="n">
        <v>1502.84</v>
      </c>
      <c r="P15" s="327" t="n">
        <v>1757.07</v>
      </c>
      <c r="Q15" s="327" t="n">
        <v>835.26</v>
      </c>
      <c r="R15" s="327" t="n">
        <v>1678.35</v>
      </c>
      <c r="S15" s="327" t="n">
        <v>785.19</v>
      </c>
      <c r="T15" s="327" t="n">
        <v>846.14</v>
      </c>
      <c r="U15" s="327" t="n">
        <v>1301.52</v>
      </c>
      <c r="BD15" s="713"/>
      <c r="BE15" s="713"/>
      <c r="BF15" s="713"/>
      <c r="BG15" s="713"/>
      <c r="BH15" s="713"/>
      <c r="BI15" s="713"/>
      <c r="BJ15" s="713"/>
      <c r="BK15" s="713"/>
      <c r="BL15" s="713"/>
      <c r="BM15" s="713"/>
      <c r="BN15" s="713"/>
      <c r="BO15" s="713"/>
      <c r="BP15" s="713"/>
      <c r="BQ15" s="713"/>
      <c r="BR15" s="713"/>
      <c r="BS15" s="713"/>
      <c r="BT15" s="713"/>
      <c r="BU15" s="713"/>
      <c r="BV15" s="713"/>
      <c r="BW15" s="713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</row>
    <row r="16" customFormat="false" ht="12.75" hidden="false" customHeight="false" outlineLevel="0" collapsed="false">
      <c r="A16" s="394" t="s">
        <v>439</v>
      </c>
      <c r="B16" s="334" t="n">
        <v>4.86</v>
      </c>
      <c r="C16" s="327" t="s">
        <v>57</v>
      </c>
      <c r="D16" s="327" t="n">
        <v>28.24</v>
      </c>
      <c r="E16" s="327" t="n">
        <v>2.75</v>
      </c>
      <c r="F16" s="327" t="n">
        <v>1.73</v>
      </c>
      <c r="G16" s="327" t="s">
        <v>57</v>
      </c>
      <c r="H16" s="327" t="n">
        <v>3.89</v>
      </c>
      <c r="I16" s="327" t="s">
        <v>57</v>
      </c>
      <c r="J16" s="327" t="n">
        <v>7.8</v>
      </c>
      <c r="K16" s="327" t="n">
        <v>4.4</v>
      </c>
      <c r="L16" s="327" t="s">
        <v>57</v>
      </c>
      <c r="M16" s="327" t="n">
        <v>4.89</v>
      </c>
      <c r="N16" s="327" t="s">
        <v>57</v>
      </c>
      <c r="O16" s="327" t="n">
        <v>6.93</v>
      </c>
      <c r="P16" s="327" t="n">
        <v>5.38</v>
      </c>
      <c r="Q16" s="327" t="n">
        <v>21.09</v>
      </c>
      <c r="R16" s="327" t="n">
        <v>5.3</v>
      </c>
      <c r="S16" s="327" t="s">
        <v>57</v>
      </c>
      <c r="T16" s="327" t="n">
        <v>18.97</v>
      </c>
      <c r="U16" s="327" t="n">
        <v>9.59</v>
      </c>
      <c r="BD16" s="713"/>
      <c r="BE16" s="713"/>
      <c r="BF16" s="713"/>
      <c r="BG16" s="713"/>
      <c r="BH16" s="713"/>
      <c r="BI16" s="713"/>
      <c r="BJ16" s="713"/>
      <c r="BK16" s="713"/>
      <c r="BL16" s="713"/>
      <c r="BM16" s="713"/>
      <c r="BN16" s="713"/>
      <c r="BO16" s="713"/>
      <c r="BP16" s="713"/>
      <c r="BQ16" s="713"/>
      <c r="BR16" s="713"/>
      <c r="BS16" s="713"/>
      <c r="BT16" s="713"/>
      <c r="BU16" s="713"/>
      <c r="BV16" s="713"/>
      <c r="BW16" s="713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</row>
    <row r="17" customFormat="false" ht="25.5" hidden="false" customHeight="false" outlineLevel="0" collapsed="false">
      <c r="A17" s="394" t="s">
        <v>506</v>
      </c>
      <c r="B17" s="334" t="n">
        <v>207.8</v>
      </c>
      <c r="C17" s="327" t="n">
        <v>144.42</v>
      </c>
      <c r="D17" s="327" t="n">
        <v>504.82</v>
      </c>
      <c r="E17" s="327" t="n">
        <v>87.06</v>
      </c>
      <c r="F17" s="327" t="n">
        <v>337.28</v>
      </c>
      <c r="G17" s="327" t="n">
        <v>210.69</v>
      </c>
      <c r="H17" s="327" t="n">
        <v>164.29</v>
      </c>
      <c r="I17" s="327" t="n">
        <v>447.66</v>
      </c>
      <c r="J17" s="327" t="n">
        <v>225.27</v>
      </c>
      <c r="K17" s="327" t="n">
        <v>109.45</v>
      </c>
      <c r="L17" s="327" t="n">
        <v>111.96</v>
      </c>
      <c r="M17" s="327" t="n">
        <v>100.77</v>
      </c>
      <c r="N17" s="327" t="n">
        <v>128.98</v>
      </c>
      <c r="O17" s="327" t="n">
        <v>289.14</v>
      </c>
      <c r="P17" s="327" t="n">
        <v>271.79</v>
      </c>
      <c r="Q17" s="327" t="n">
        <v>397.17</v>
      </c>
      <c r="R17" s="327" t="n">
        <v>250.91</v>
      </c>
      <c r="S17" s="327" t="n">
        <v>144.42</v>
      </c>
      <c r="T17" s="327" t="n">
        <v>383.33</v>
      </c>
      <c r="U17" s="327" t="n">
        <v>287.66</v>
      </c>
      <c r="BD17" s="713"/>
      <c r="BE17" s="713"/>
      <c r="BF17" s="713"/>
      <c r="BG17" s="713"/>
      <c r="BH17" s="713"/>
      <c r="BI17" s="713"/>
      <c r="BJ17" s="713"/>
      <c r="BK17" s="713"/>
      <c r="BL17" s="713"/>
      <c r="BM17" s="713"/>
      <c r="BN17" s="713"/>
      <c r="BO17" s="713"/>
      <c r="BP17" s="713"/>
      <c r="BQ17" s="713"/>
      <c r="BR17" s="713"/>
      <c r="BS17" s="713"/>
      <c r="BT17" s="713"/>
      <c r="BU17" s="713"/>
      <c r="BV17" s="713"/>
      <c r="BW17" s="713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</row>
    <row r="18" customFormat="false" ht="12.75" hidden="false" customHeight="false" outlineLevel="0" collapsed="false">
      <c r="A18" s="493" t="s">
        <v>270</v>
      </c>
      <c r="B18" s="334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BD18" s="713"/>
      <c r="BE18" s="713"/>
      <c r="BF18" s="713"/>
      <c r="BG18" s="713"/>
      <c r="BH18" s="713"/>
      <c r="BI18" s="713"/>
      <c r="BJ18" s="713"/>
      <c r="BK18" s="713"/>
      <c r="BL18" s="713"/>
      <c r="BM18" s="713"/>
      <c r="BN18" s="713"/>
      <c r="BO18" s="713"/>
      <c r="BP18" s="713"/>
      <c r="BQ18" s="713"/>
      <c r="BR18" s="713"/>
      <c r="BS18" s="713"/>
      <c r="BT18" s="713"/>
      <c r="BU18" s="713"/>
      <c r="BV18" s="713"/>
      <c r="BW18" s="713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</row>
    <row r="19" customFormat="false" ht="12.75" hidden="false" customHeight="false" outlineLevel="0" collapsed="false">
      <c r="A19" s="336" t="s">
        <v>441</v>
      </c>
      <c r="B19" s="334" t="n">
        <v>4.36</v>
      </c>
      <c r="C19" s="327" t="s">
        <v>57</v>
      </c>
      <c r="D19" s="327" t="s">
        <v>57</v>
      </c>
      <c r="E19" s="327" t="n">
        <v>18.21</v>
      </c>
      <c r="F19" s="327" t="s">
        <v>57</v>
      </c>
      <c r="G19" s="327" t="s">
        <v>57</v>
      </c>
      <c r="H19" s="327" t="n">
        <v>4.07</v>
      </c>
      <c r="I19" s="327" t="s">
        <v>57</v>
      </c>
      <c r="J19" s="327" t="n">
        <v>7.24</v>
      </c>
      <c r="K19" s="327" t="s">
        <v>57</v>
      </c>
      <c r="L19" s="327" t="s">
        <v>57</v>
      </c>
      <c r="M19" s="327" t="n">
        <v>8.6</v>
      </c>
      <c r="N19" s="327" t="s">
        <v>57</v>
      </c>
      <c r="O19" s="327" t="n">
        <v>3.6</v>
      </c>
      <c r="P19" s="327" t="n">
        <v>3.62</v>
      </c>
      <c r="Q19" s="327" t="s">
        <v>57</v>
      </c>
      <c r="R19" s="327" t="n">
        <v>3.19</v>
      </c>
      <c r="S19" s="327" t="s">
        <v>57</v>
      </c>
      <c r="T19" s="327" t="s">
        <v>57</v>
      </c>
      <c r="U19" s="327" t="n">
        <v>5.34</v>
      </c>
      <c r="BD19" s="713"/>
      <c r="BE19" s="713"/>
      <c r="BF19" s="713"/>
      <c r="BG19" s="713"/>
      <c r="BH19" s="713"/>
      <c r="BI19" s="713"/>
      <c r="BJ19" s="713"/>
      <c r="BK19" s="713"/>
      <c r="BL19" s="713"/>
      <c r="BM19" s="713"/>
      <c r="BN19" s="713"/>
      <c r="BO19" s="713"/>
      <c r="BP19" s="713"/>
      <c r="BQ19" s="713"/>
      <c r="BR19" s="713"/>
      <c r="BS19" s="713"/>
      <c r="BT19" s="713"/>
      <c r="BU19" s="713"/>
      <c r="BV19" s="713"/>
      <c r="BW19" s="713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</row>
    <row r="20" customFormat="false" ht="12.75" hidden="false" customHeight="false" outlineLevel="0" collapsed="false">
      <c r="A20" s="846" t="s">
        <v>442</v>
      </c>
      <c r="B20" s="334" t="n">
        <v>3.38</v>
      </c>
      <c r="C20" s="327" t="n">
        <v>1.8</v>
      </c>
      <c r="D20" s="327" t="n">
        <v>17.82</v>
      </c>
      <c r="E20" s="327" t="n">
        <v>15.92</v>
      </c>
      <c r="F20" s="327" t="n">
        <v>5.27</v>
      </c>
      <c r="G20" s="327" t="n">
        <v>7.4</v>
      </c>
      <c r="H20" s="327" t="n">
        <v>0.25</v>
      </c>
      <c r="I20" s="327" t="s">
        <v>57</v>
      </c>
      <c r="J20" s="327" t="s">
        <v>57</v>
      </c>
      <c r="K20" s="327" t="s">
        <v>57</v>
      </c>
      <c r="L20" s="327" t="s">
        <v>57</v>
      </c>
      <c r="M20" s="327" t="s">
        <v>57</v>
      </c>
      <c r="N20" s="327" t="s">
        <v>57</v>
      </c>
      <c r="O20" s="327" t="n">
        <v>8.48</v>
      </c>
      <c r="P20" s="327" t="n">
        <v>5.53</v>
      </c>
      <c r="Q20" s="327" t="n">
        <v>13.92</v>
      </c>
      <c r="R20" s="327" t="n">
        <v>6.94</v>
      </c>
      <c r="S20" s="327" t="n">
        <v>1.8</v>
      </c>
      <c r="T20" s="327" t="n">
        <v>12.52</v>
      </c>
      <c r="U20" s="327" t="n">
        <v>12.59</v>
      </c>
      <c r="BD20" s="713"/>
      <c r="BE20" s="713"/>
      <c r="BF20" s="713"/>
      <c r="BG20" s="713"/>
      <c r="BH20" s="713"/>
      <c r="BI20" s="713"/>
      <c r="BJ20" s="713"/>
      <c r="BK20" s="713"/>
      <c r="BL20" s="713"/>
      <c r="BM20" s="713"/>
      <c r="BN20" s="713"/>
      <c r="BO20" s="713"/>
      <c r="BP20" s="713"/>
      <c r="BQ20" s="713"/>
      <c r="BR20" s="713"/>
      <c r="BS20" s="713"/>
      <c r="BT20" s="713"/>
      <c r="BU20" s="713"/>
      <c r="BV20" s="713"/>
      <c r="BW20" s="713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</row>
    <row r="21" customFormat="false" ht="12.75" hidden="false" customHeight="false" outlineLevel="0" collapsed="false">
      <c r="A21" s="336" t="s">
        <v>443</v>
      </c>
      <c r="B21" s="334" t="n">
        <v>156.93</v>
      </c>
      <c r="C21" s="327" t="n">
        <v>142.62</v>
      </c>
      <c r="D21" s="327" t="n">
        <v>486.31</v>
      </c>
      <c r="E21" s="327" t="n">
        <v>5.02</v>
      </c>
      <c r="F21" s="327" t="n">
        <v>327.72</v>
      </c>
      <c r="G21" s="327" t="n">
        <v>187.41</v>
      </c>
      <c r="H21" s="327" t="n">
        <v>143.38</v>
      </c>
      <c r="I21" s="327" t="n">
        <v>303.53</v>
      </c>
      <c r="J21" s="327" t="n">
        <v>193.57</v>
      </c>
      <c r="K21" s="327" t="n">
        <v>31.33</v>
      </c>
      <c r="L21" s="327" t="n">
        <v>46.92</v>
      </c>
      <c r="M21" s="327" t="n">
        <v>43.66</v>
      </c>
      <c r="N21" s="327" t="n">
        <v>128.98</v>
      </c>
      <c r="O21" s="327" t="n">
        <v>261.48</v>
      </c>
      <c r="P21" s="327" t="n">
        <v>227.38</v>
      </c>
      <c r="Q21" s="327" t="n">
        <v>383.25</v>
      </c>
      <c r="R21" s="327" t="n">
        <v>224.61</v>
      </c>
      <c r="S21" s="327" t="n">
        <v>142.62</v>
      </c>
      <c r="T21" s="327" t="n">
        <v>370.34</v>
      </c>
      <c r="U21" s="327" t="n">
        <v>254.01</v>
      </c>
      <c r="BD21" s="713"/>
      <c r="BE21" s="713"/>
      <c r="BF21" s="713"/>
      <c r="BG21" s="713"/>
      <c r="BH21" s="713"/>
      <c r="BI21" s="713"/>
      <c r="BJ21" s="713"/>
      <c r="BK21" s="713"/>
      <c r="BL21" s="713"/>
      <c r="BM21" s="713"/>
      <c r="BN21" s="713"/>
      <c r="BO21" s="713"/>
      <c r="BP21" s="713"/>
      <c r="BQ21" s="713"/>
      <c r="BR21" s="713"/>
      <c r="BS21" s="713"/>
      <c r="BT21" s="713"/>
      <c r="BU21" s="713"/>
      <c r="BV21" s="713"/>
      <c r="BW21" s="713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</row>
    <row r="22" customFormat="false" ht="38.25" hidden="false" customHeight="false" outlineLevel="0" collapsed="false">
      <c r="A22" s="336" t="s">
        <v>507</v>
      </c>
      <c r="B22" s="334" t="n">
        <v>6.79</v>
      </c>
      <c r="C22" s="327" t="s">
        <v>57</v>
      </c>
      <c r="D22" s="327" t="s">
        <v>57</v>
      </c>
      <c r="E22" s="327" t="n">
        <v>17.11</v>
      </c>
      <c r="F22" s="327" t="n">
        <v>3.32</v>
      </c>
      <c r="G22" s="327" t="n">
        <v>15.88</v>
      </c>
      <c r="H22" s="327" t="n">
        <v>14.9</v>
      </c>
      <c r="I22" s="327" t="n">
        <v>25.58</v>
      </c>
      <c r="J22" s="327" t="n">
        <v>1.33</v>
      </c>
      <c r="K22" s="327" t="s">
        <v>57</v>
      </c>
      <c r="L22" s="327" t="s">
        <v>57</v>
      </c>
      <c r="M22" s="327" t="s">
        <v>57</v>
      </c>
      <c r="N22" s="327" t="s">
        <v>57</v>
      </c>
      <c r="O22" s="327" t="n">
        <v>9.09</v>
      </c>
      <c r="P22" s="327" t="n">
        <v>11.14</v>
      </c>
      <c r="Q22" s="327" t="s">
        <v>57</v>
      </c>
      <c r="R22" s="327" t="n">
        <v>11.63</v>
      </c>
      <c r="S22" s="327" t="s">
        <v>57</v>
      </c>
      <c r="T22" s="327" t="s">
        <v>57</v>
      </c>
      <c r="U22" s="327" t="n">
        <v>6.2</v>
      </c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713"/>
      <c r="BW22" s="713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</row>
    <row r="23" customFormat="false" ht="12.75" hidden="false" customHeight="false" outlineLevel="0" collapsed="false">
      <c r="A23" s="386" t="s">
        <v>508</v>
      </c>
      <c r="B23" s="369" t="n">
        <v>36.34</v>
      </c>
      <c r="C23" s="330" t="s">
        <v>57</v>
      </c>
      <c r="D23" s="330" t="n">
        <v>0.69</v>
      </c>
      <c r="E23" s="330" t="n">
        <v>30.8</v>
      </c>
      <c r="F23" s="330" t="n">
        <v>0.97</v>
      </c>
      <c r="G23" s="330" t="s">
        <v>57</v>
      </c>
      <c r="H23" s="330" t="n">
        <v>1.69</v>
      </c>
      <c r="I23" s="330" t="n">
        <v>118.55</v>
      </c>
      <c r="J23" s="330" t="n">
        <v>23.13</v>
      </c>
      <c r="K23" s="330" t="n">
        <v>78.12</v>
      </c>
      <c r="L23" s="330" t="n">
        <v>65.04</v>
      </c>
      <c r="M23" s="330" t="n">
        <v>48.51</v>
      </c>
      <c r="N23" s="330" t="s">
        <v>57</v>
      </c>
      <c r="O23" s="330" t="n">
        <v>6.49</v>
      </c>
      <c r="P23" s="330" t="n">
        <v>24.12</v>
      </c>
      <c r="Q23" s="330" t="s">
        <v>57</v>
      </c>
      <c r="R23" s="330" t="n">
        <v>4.54</v>
      </c>
      <c r="S23" s="330" t="s">
        <v>57</v>
      </c>
      <c r="T23" s="330" t="n">
        <v>0.47</v>
      </c>
      <c r="U23" s="330" t="n">
        <v>9.52</v>
      </c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713"/>
      <c r="BO23" s="713"/>
      <c r="BP23" s="713"/>
      <c r="BQ23" s="713"/>
      <c r="BR23" s="713"/>
      <c r="BS23" s="713"/>
      <c r="BT23" s="713"/>
      <c r="BU23" s="713"/>
      <c r="BV23" s="713"/>
      <c r="BW23" s="713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</row>
    <row r="24" customFormat="false" ht="12" hidden="false" customHeight="true" outlineLevel="0" collapsed="false">
      <c r="A24" s="394" t="s">
        <v>446</v>
      </c>
      <c r="B24" s="334" t="n">
        <v>246.92</v>
      </c>
      <c r="C24" s="327" t="n">
        <v>220.09</v>
      </c>
      <c r="D24" s="327" t="n">
        <v>470.55</v>
      </c>
      <c r="E24" s="327" t="n">
        <v>485.1</v>
      </c>
      <c r="F24" s="327" t="n">
        <v>179.78</v>
      </c>
      <c r="G24" s="327" t="n">
        <v>278.48</v>
      </c>
      <c r="H24" s="327" t="n">
        <v>273.09</v>
      </c>
      <c r="I24" s="327" t="n">
        <v>390.07</v>
      </c>
      <c r="J24" s="327" t="n">
        <v>127.96</v>
      </c>
      <c r="K24" s="327" t="n">
        <v>195.83</v>
      </c>
      <c r="L24" s="327" t="n">
        <v>52.01</v>
      </c>
      <c r="M24" s="327" t="n">
        <v>179.33</v>
      </c>
      <c r="N24" s="327" t="n">
        <v>217.77</v>
      </c>
      <c r="O24" s="327" t="n">
        <v>307.23</v>
      </c>
      <c r="P24" s="327" t="n">
        <v>293.93</v>
      </c>
      <c r="Q24" s="327" t="n">
        <v>406.91</v>
      </c>
      <c r="R24" s="327" t="n">
        <v>297.29</v>
      </c>
      <c r="S24" s="327" t="n">
        <v>220.09</v>
      </c>
      <c r="T24" s="327" t="n">
        <v>383.42</v>
      </c>
      <c r="U24" s="327" t="n">
        <v>356.12</v>
      </c>
      <c r="BD24" s="713"/>
      <c r="BE24" s="713"/>
      <c r="BF24" s="713"/>
      <c r="BG24" s="713"/>
      <c r="BH24" s="713"/>
      <c r="BI24" s="713"/>
      <c r="BJ24" s="713"/>
      <c r="BK24" s="713"/>
      <c r="BL24" s="713"/>
      <c r="BM24" s="713"/>
      <c r="BN24" s="713"/>
      <c r="BO24" s="713"/>
      <c r="BP24" s="713"/>
      <c r="BQ24" s="713"/>
      <c r="BR24" s="713"/>
      <c r="BS24" s="713"/>
      <c r="BT24" s="713"/>
      <c r="BU24" s="713"/>
      <c r="BV24" s="713"/>
      <c r="BW24" s="713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</row>
    <row r="25" customFormat="false" ht="12.75" hidden="false" customHeight="false" outlineLevel="0" collapsed="false">
      <c r="A25" s="394" t="s">
        <v>447</v>
      </c>
      <c r="B25" s="334" t="n">
        <v>28.65</v>
      </c>
      <c r="C25" s="327" t="s">
        <v>57</v>
      </c>
      <c r="D25" s="327" t="n">
        <v>59.79</v>
      </c>
      <c r="E25" s="327" t="n">
        <v>35.7</v>
      </c>
      <c r="F25" s="327" t="n">
        <v>27.63</v>
      </c>
      <c r="G25" s="327" t="n">
        <v>20.12</v>
      </c>
      <c r="H25" s="327" t="s">
        <v>57</v>
      </c>
      <c r="I25" s="327" t="s">
        <v>57</v>
      </c>
      <c r="J25" s="327" t="n">
        <v>57.55</v>
      </c>
      <c r="K25" s="327" t="n">
        <v>39.58</v>
      </c>
      <c r="L25" s="327" t="n">
        <v>35.45</v>
      </c>
      <c r="M25" s="327" t="n">
        <v>32.79</v>
      </c>
      <c r="N25" s="327" t="s">
        <v>57</v>
      </c>
      <c r="O25" s="327" t="n">
        <v>32.37</v>
      </c>
      <c r="P25" s="327" t="n">
        <v>25.46</v>
      </c>
      <c r="Q25" s="327" t="n">
        <v>36.99</v>
      </c>
      <c r="R25" s="327" t="n">
        <v>21.3</v>
      </c>
      <c r="S25" s="327" t="s">
        <v>57</v>
      </c>
      <c r="T25" s="327" t="n">
        <v>40.18</v>
      </c>
      <c r="U25" s="327" t="n">
        <v>29.07</v>
      </c>
      <c r="BD25" s="713"/>
      <c r="BE25" s="713"/>
      <c r="BF25" s="713"/>
      <c r="BG25" s="713"/>
      <c r="BH25" s="713"/>
      <c r="BI25" s="713"/>
      <c r="BJ25" s="713"/>
      <c r="BK25" s="713"/>
      <c r="BL25" s="713"/>
      <c r="BM25" s="713"/>
      <c r="BN25" s="713"/>
      <c r="BO25" s="713"/>
      <c r="BP25" s="713"/>
      <c r="BQ25" s="713"/>
      <c r="BR25" s="713"/>
      <c r="BS25" s="713"/>
      <c r="BT25" s="713"/>
      <c r="BU25" s="713"/>
      <c r="BV25" s="713"/>
      <c r="BW25" s="713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</row>
    <row r="26" customFormat="false" ht="12.75" hidden="false" customHeight="false" outlineLevel="0" collapsed="false">
      <c r="A26" s="751" t="s">
        <v>448</v>
      </c>
      <c r="B26" s="334" t="n">
        <v>104.35</v>
      </c>
      <c r="C26" s="327" t="n">
        <v>58.58</v>
      </c>
      <c r="D26" s="327" t="n">
        <v>58.58</v>
      </c>
      <c r="E26" s="327" t="n">
        <v>58.58</v>
      </c>
      <c r="F26" s="327" t="n">
        <v>94.39</v>
      </c>
      <c r="G26" s="327" t="n">
        <v>58.58</v>
      </c>
      <c r="H26" s="327" t="n">
        <v>61.42</v>
      </c>
      <c r="I26" s="327" t="n">
        <v>100.98</v>
      </c>
      <c r="J26" s="327" t="n">
        <v>170.38</v>
      </c>
      <c r="K26" s="327" t="n">
        <v>97.26</v>
      </c>
      <c r="L26" s="327" t="n">
        <v>143.78</v>
      </c>
      <c r="M26" s="327" t="n">
        <v>144.2</v>
      </c>
      <c r="N26" s="327" t="n">
        <v>58.58</v>
      </c>
      <c r="O26" s="327" t="n">
        <v>68.33</v>
      </c>
      <c r="P26" s="327" t="n">
        <v>86.64</v>
      </c>
      <c r="Q26" s="327" t="n">
        <v>58.58</v>
      </c>
      <c r="R26" s="327" t="n">
        <v>73.13</v>
      </c>
      <c r="S26" s="327" t="n">
        <v>58.58</v>
      </c>
      <c r="T26" s="327" t="n">
        <v>58.58</v>
      </c>
      <c r="U26" s="327" t="n">
        <v>72.57</v>
      </c>
      <c r="BD26" s="713"/>
      <c r="BE26" s="713"/>
      <c r="BF26" s="713"/>
      <c r="BG26" s="713"/>
      <c r="BH26" s="713"/>
      <c r="BI26" s="713"/>
      <c r="BJ26" s="713"/>
      <c r="BK26" s="713"/>
      <c r="BL26" s="713"/>
      <c r="BM26" s="713"/>
      <c r="BN26" s="713"/>
      <c r="BO26" s="713"/>
      <c r="BP26" s="713"/>
      <c r="BQ26" s="713"/>
      <c r="BR26" s="713"/>
      <c r="BS26" s="713"/>
      <c r="BT26" s="713"/>
      <c r="BU26" s="713"/>
      <c r="BV26" s="713"/>
      <c r="BW26" s="713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</row>
    <row r="27" customFormat="false" ht="14.25" hidden="false" customHeight="false" outlineLevel="0" collapsed="false">
      <c r="A27" s="389" t="s">
        <v>449</v>
      </c>
      <c r="B27" s="371" t="n">
        <v>7917.93</v>
      </c>
      <c r="C27" s="331" t="n">
        <v>2821.02</v>
      </c>
      <c r="D27" s="331" t="n">
        <v>3706.97</v>
      </c>
      <c r="E27" s="331" t="n">
        <v>4301.8</v>
      </c>
      <c r="F27" s="331" t="n">
        <v>4911.13</v>
      </c>
      <c r="G27" s="331" t="n">
        <v>5476.76</v>
      </c>
      <c r="H27" s="331" t="n">
        <v>6133.15</v>
      </c>
      <c r="I27" s="331" t="n">
        <v>6942.91</v>
      </c>
      <c r="J27" s="331" t="n">
        <v>8231.24</v>
      </c>
      <c r="K27" s="331" t="n">
        <v>8479.92</v>
      </c>
      <c r="L27" s="331" t="n">
        <v>8542.68</v>
      </c>
      <c r="M27" s="331" t="n">
        <v>13147.13</v>
      </c>
      <c r="N27" s="331" t="n">
        <v>2769.14</v>
      </c>
      <c r="O27" s="331" t="n">
        <v>4507.4</v>
      </c>
      <c r="P27" s="331" t="n">
        <v>5658.02</v>
      </c>
      <c r="Q27" s="331" t="n">
        <v>3422.68</v>
      </c>
      <c r="R27" s="331" t="n">
        <v>5133.68</v>
      </c>
      <c r="S27" s="331" t="n">
        <v>2821.02</v>
      </c>
      <c r="T27" s="331" t="n">
        <v>3416.19</v>
      </c>
      <c r="U27" s="331" t="n">
        <v>3936</v>
      </c>
      <c r="BD27" s="713"/>
      <c r="BE27" s="713"/>
      <c r="BF27" s="713"/>
      <c r="BG27" s="713"/>
      <c r="BH27" s="713"/>
      <c r="BI27" s="713"/>
      <c r="BJ27" s="713"/>
      <c r="BK27" s="713"/>
      <c r="BL27" s="713"/>
      <c r="BM27" s="713"/>
      <c r="BN27" s="713"/>
      <c r="BO27" s="713"/>
      <c r="BP27" s="713"/>
      <c r="BQ27" s="713"/>
      <c r="BR27" s="713"/>
      <c r="BS27" s="713"/>
      <c r="BT27" s="713"/>
      <c r="BU27" s="713"/>
      <c r="BV27" s="713"/>
      <c r="BW27" s="713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</row>
    <row r="28" customFormat="false" ht="38.25" hidden="false" customHeight="false" outlineLevel="0" collapsed="false">
      <c r="A28" s="895" t="s">
        <v>450</v>
      </c>
      <c r="B28" s="334" t="n">
        <v>155.170000000002</v>
      </c>
      <c r="C28" s="327" t="n">
        <v>109.570000000001</v>
      </c>
      <c r="D28" s="327" t="n">
        <v>91.9400000000004</v>
      </c>
      <c r="E28" s="327" t="n">
        <v>26.5999999999993</v>
      </c>
      <c r="F28" s="327" t="n">
        <v>409.8</v>
      </c>
      <c r="G28" s="327" t="n">
        <v>124.339999999998</v>
      </c>
      <c r="H28" s="327" t="n">
        <v>112.129999999999</v>
      </c>
      <c r="I28" s="327" t="n">
        <v>310.890000000001</v>
      </c>
      <c r="J28" s="327" t="n">
        <v>149.330000000002</v>
      </c>
      <c r="K28" s="327" t="n">
        <v>76.2599999999989</v>
      </c>
      <c r="L28" s="327" t="n">
        <v>146.270000000001</v>
      </c>
      <c r="M28" s="327" t="n">
        <v>127.090000000001</v>
      </c>
      <c r="N28" s="327" t="n">
        <v>128.320000000001</v>
      </c>
      <c r="O28" s="327" t="n">
        <v>165.300000000001</v>
      </c>
      <c r="P28" s="327" t="n">
        <v>179.66</v>
      </c>
      <c r="Q28" s="327" t="n">
        <v>97.6999999999998</v>
      </c>
      <c r="R28" s="327" t="n">
        <v>182.17</v>
      </c>
      <c r="S28" s="327" t="n">
        <v>109.570000000001</v>
      </c>
      <c r="T28" s="327" t="n">
        <v>92.9499999999991</v>
      </c>
      <c r="U28" s="327" t="n">
        <v>110.04</v>
      </c>
      <c r="BD28" s="713"/>
      <c r="BE28" s="713"/>
      <c r="BF28" s="713"/>
      <c r="BG28" s="713"/>
      <c r="BH28" s="713"/>
      <c r="BI28" s="713"/>
      <c r="BJ28" s="713"/>
      <c r="BK28" s="713"/>
      <c r="BL28" s="713"/>
      <c r="BM28" s="713"/>
      <c r="BN28" s="713"/>
      <c r="BO28" s="713"/>
      <c r="BP28" s="713"/>
      <c r="BQ28" s="713"/>
      <c r="BR28" s="713"/>
      <c r="BS28" s="713"/>
      <c r="BT28" s="713"/>
      <c r="BU28" s="713"/>
      <c r="BV28" s="713"/>
      <c r="BW28" s="713"/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</row>
    <row r="29" customFormat="false" ht="25.5" hidden="false" customHeight="true" outlineLevel="0" collapsed="false">
      <c r="A29" s="394" t="s">
        <v>451</v>
      </c>
      <c r="B29" s="334" t="n">
        <v>336.01</v>
      </c>
      <c r="C29" s="327" t="n">
        <v>33.41</v>
      </c>
      <c r="D29" s="327" t="n">
        <v>183.17</v>
      </c>
      <c r="E29" s="327" t="n">
        <v>468.72</v>
      </c>
      <c r="F29" s="327" t="n">
        <v>237.47</v>
      </c>
      <c r="G29" s="327" t="n">
        <v>453.17</v>
      </c>
      <c r="H29" s="327" t="n">
        <v>322.7</v>
      </c>
      <c r="I29" s="327" t="n">
        <v>330.22</v>
      </c>
      <c r="J29" s="327" t="n">
        <v>503.66</v>
      </c>
      <c r="K29" s="327" t="n">
        <v>338.69</v>
      </c>
      <c r="L29" s="327" t="n">
        <v>391.91</v>
      </c>
      <c r="M29" s="327" t="n">
        <v>304.34</v>
      </c>
      <c r="N29" s="327" t="n">
        <v>21.13</v>
      </c>
      <c r="O29" s="327" t="n">
        <v>323.15</v>
      </c>
      <c r="P29" s="327" t="n">
        <v>340.19</v>
      </c>
      <c r="Q29" s="327" t="n">
        <v>115.38</v>
      </c>
      <c r="R29" s="327" t="n">
        <v>310.65</v>
      </c>
      <c r="S29" s="327" t="n">
        <v>33.41</v>
      </c>
      <c r="T29" s="327" t="n">
        <v>137.76</v>
      </c>
      <c r="U29" s="327" t="n">
        <v>269.9</v>
      </c>
      <c r="BD29" s="713"/>
      <c r="BE29" s="713"/>
      <c r="BF29" s="713"/>
      <c r="BG29" s="713"/>
      <c r="BH29" s="713"/>
      <c r="BI29" s="713"/>
      <c r="BJ29" s="713"/>
      <c r="BK29" s="713"/>
      <c r="BL29" s="713"/>
      <c r="BM29" s="713"/>
      <c r="BN29" s="713"/>
      <c r="BO29" s="713"/>
      <c r="BP29" s="713"/>
      <c r="BQ29" s="713"/>
      <c r="BR29" s="713"/>
      <c r="BS29" s="713"/>
      <c r="BT29" s="713"/>
      <c r="BU29" s="713"/>
      <c r="BV29" s="713"/>
      <c r="BW29" s="713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</row>
    <row r="30" customFormat="false" ht="38.25" hidden="false" customHeight="false" outlineLevel="0" collapsed="false">
      <c r="A30" s="394" t="s">
        <v>452</v>
      </c>
      <c r="B30" s="334" t="n">
        <v>20.89</v>
      </c>
      <c r="C30" s="327" t="s">
        <v>57</v>
      </c>
      <c r="D30" s="327" t="n">
        <v>37.4</v>
      </c>
      <c r="E30" s="327" t="s">
        <v>57</v>
      </c>
      <c r="F30" s="327" t="n">
        <v>1.64</v>
      </c>
      <c r="G30" s="327" t="n">
        <v>2.48</v>
      </c>
      <c r="H30" s="327" t="s">
        <v>57</v>
      </c>
      <c r="I30" s="327" t="n">
        <v>1.54</v>
      </c>
      <c r="J30" s="327" t="n">
        <v>3.25</v>
      </c>
      <c r="K30" s="327" t="n">
        <v>57.52</v>
      </c>
      <c r="L30" s="327" t="n">
        <v>27.6</v>
      </c>
      <c r="M30" s="327" t="n">
        <v>46.5</v>
      </c>
      <c r="N30" s="327" t="s">
        <v>57</v>
      </c>
      <c r="O30" s="327" t="n">
        <v>9.03</v>
      </c>
      <c r="P30" s="327" t="n">
        <v>5.32</v>
      </c>
      <c r="Q30" s="327" t="n">
        <v>27.93</v>
      </c>
      <c r="R30" s="327" t="n">
        <v>5.9</v>
      </c>
      <c r="S30" s="327" t="s">
        <v>57</v>
      </c>
      <c r="T30" s="327" t="n">
        <v>25.14</v>
      </c>
      <c r="U30" s="327" t="n">
        <v>11.7</v>
      </c>
      <c r="BD30" s="713"/>
      <c r="BE30" s="713"/>
      <c r="BF30" s="713"/>
      <c r="BG30" s="713"/>
      <c r="BH30" s="713"/>
      <c r="BI30" s="713"/>
      <c r="BJ30" s="713"/>
      <c r="BK30" s="713"/>
      <c r="BL30" s="713"/>
      <c r="BM30" s="713"/>
      <c r="BN30" s="713"/>
      <c r="BO30" s="713"/>
      <c r="BP30" s="713"/>
      <c r="BQ30" s="713"/>
      <c r="BR30" s="713"/>
      <c r="BS30" s="713"/>
      <c r="BT30" s="713"/>
      <c r="BU30" s="713"/>
      <c r="BV30" s="713"/>
      <c r="BW30" s="713"/>
      <c r="BX30" s="232"/>
      <c r="BY30" s="232"/>
      <c r="BZ30" s="232"/>
      <c r="CA30" s="232"/>
      <c r="CB30" s="232"/>
      <c r="CC30" s="232"/>
      <c r="CD30" s="232"/>
      <c r="CE30" s="232"/>
      <c r="CF30" s="232"/>
      <c r="CG30" s="232"/>
      <c r="CH30" s="232"/>
      <c r="CI30" s="232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</row>
    <row r="31" customFormat="false" ht="29.25" hidden="false" customHeight="true" outlineLevel="0" collapsed="false">
      <c r="A31" s="843" t="s">
        <v>509</v>
      </c>
      <c r="B31" s="334" t="n">
        <v>15.11</v>
      </c>
      <c r="C31" s="327" t="n">
        <v>1.74</v>
      </c>
      <c r="D31" s="327" t="n">
        <v>1.52</v>
      </c>
      <c r="E31" s="327" t="n">
        <v>17.87</v>
      </c>
      <c r="F31" s="327" t="n">
        <v>8.79</v>
      </c>
      <c r="G31" s="327" t="n">
        <v>4.81</v>
      </c>
      <c r="H31" s="327" t="n">
        <v>33.36</v>
      </c>
      <c r="I31" s="327" t="n">
        <v>6.01</v>
      </c>
      <c r="J31" s="327" t="n">
        <v>10.74</v>
      </c>
      <c r="K31" s="327" t="n">
        <v>6.38</v>
      </c>
      <c r="L31" s="327" t="n">
        <v>33.36</v>
      </c>
      <c r="M31" s="327" t="n">
        <v>21.92</v>
      </c>
      <c r="N31" s="327" t="n">
        <v>2.05</v>
      </c>
      <c r="O31" s="327" t="n">
        <v>7.14</v>
      </c>
      <c r="P31" s="327" t="n">
        <v>12.27</v>
      </c>
      <c r="Q31" s="327" t="n">
        <v>1.49</v>
      </c>
      <c r="R31" s="327" t="n">
        <v>12.53</v>
      </c>
      <c r="S31" s="327" t="n">
        <v>1.74</v>
      </c>
      <c r="T31" s="327" t="n">
        <v>1.55</v>
      </c>
      <c r="U31" s="327" t="n">
        <v>7.7</v>
      </c>
      <c r="BD31" s="713"/>
      <c r="BE31" s="713"/>
      <c r="BF31" s="713"/>
      <c r="BG31" s="713"/>
      <c r="BH31" s="713"/>
      <c r="BI31" s="713"/>
      <c r="BJ31" s="713"/>
      <c r="BK31" s="713"/>
      <c r="BL31" s="713"/>
      <c r="BM31" s="713"/>
      <c r="BN31" s="713"/>
      <c r="BO31" s="713"/>
      <c r="BP31" s="713"/>
      <c r="BQ31" s="713"/>
      <c r="BR31" s="713"/>
      <c r="BS31" s="713"/>
      <c r="BT31" s="713"/>
      <c r="BU31" s="713"/>
      <c r="BV31" s="713"/>
      <c r="BW31" s="713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</row>
    <row r="32" customFormat="false" ht="25.5" hidden="false" customHeight="false" outlineLevel="0" collapsed="false">
      <c r="A32" s="751" t="s">
        <v>454</v>
      </c>
      <c r="B32" s="334" t="n">
        <v>72.12</v>
      </c>
      <c r="C32" s="327" t="n">
        <v>75.38</v>
      </c>
      <c r="D32" s="327" t="n">
        <v>27.83</v>
      </c>
      <c r="E32" s="327" t="n">
        <v>224.62</v>
      </c>
      <c r="F32" s="327" t="n">
        <v>49.71</v>
      </c>
      <c r="G32" s="327" t="n">
        <v>181.51</v>
      </c>
      <c r="H32" s="327" t="n">
        <v>22.73</v>
      </c>
      <c r="I32" s="327" t="n">
        <v>91.6</v>
      </c>
      <c r="J32" s="327" t="n">
        <v>58.32</v>
      </c>
      <c r="K32" s="327" t="n">
        <v>30.54</v>
      </c>
      <c r="L32" s="327" t="n">
        <v>86.72</v>
      </c>
      <c r="M32" s="327" t="n">
        <v>41.91</v>
      </c>
      <c r="N32" s="327" t="n">
        <v>67.18</v>
      </c>
      <c r="O32" s="327" t="n">
        <v>124.07</v>
      </c>
      <c r="P32" s="327" t="n">
        <v>88.75</v>
      </c>
      <c r="Q32" s="327" t="n">
        <v>39.84</v>
      </c>
      <c r="R32" s="327" t="n">
        <v>100.8</v>
      </c>
      <c r="S32" s="327" t="n">
        <v>75.38</v>
      </c>
      <c r="T32" s="327" t="n">
        <v>43.73</v>
      </c>
      <c r="U32" s="327" t="n">
        <v>101.22</v>
      </c>
      <c r="BD32" s="713"/>
      <c r="BE32" s="713"/>
      <c r="BF32" s="713"/>
      <c r="BG32" s="713"/>
      <c r="BH32" s="713"/>
      <c r="BI32" s="713"/>
      <c r="BJ32" s="713"/>
      <c r="BK32" s="713"/>
      <c r="BL32" s="713"/>
      <c r="BM32" s="713"/>
      <c r="BN32" s="713"/>
      <c r="BO32" s="713"/>
      <c r="BP32" s="713"/>
      <c r="BQ32" s="713"/>
      <c r="BR32" s="713"/>
      <c r="BS32" s="713"/>
      <c r="BT32" s="713"/>
      <c r="BU32" s="713"/>
      <c r="BV32" s="713"/>
      <c r="BW32" s="713"/>
      <c r="BX32" s="232"/>
      <c r="BY32" s="232"/>
      <c r="BZ32" s="232"/>
      <c r="CA32" s="232"/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</row>
    <row r="33" customFormat="false" ht="14.25" hidden="false" customHeight="false" outlineLevel="0" collapsed="false">
      <c r="A33" s="389" t="s">
        <v>455</v>
      </c>
      <c r="B33" s="371" t="n">
        <v>599.300000000002</v>
      </c>
      <c r="C33" s="331" t="n">
        <v>220.100000000001</v>
      </c>
      <c r="D33" s="331" t="n">
        <v>341.86</v>
      </c>
      <c r="E33" s="331" t="n">
        <v>737.809999999999</v>
      </c>
      <c r="F33" s="331" t="n">
        <v>707.41</v>
      </c>
      <c r="G33" s="331" t="n">
        <v>766.309999999998</v>
      </c>
      <c r="H33" s="331" t="n">
        <v>490.919999999999</v>
      </c>
      <c r="I33" s="331" t="n">
        <v>740.260000000001</v>
      </c>
      <c r="J33" s="331" t="n">
        <v>725.300000000002</v>
      </c>
      <c r="K33" s="331" t="n">
        <v>509.389999999999</v>
      </c>
      <c r="L33" s="331" t="n">
        <v>685.860000000001</v>
      </c>
      <c r="M33" s="331" t="n">
        <v>541.760000000001</v>
      </c>
      <c r="N33" s="331" t="n">
        <v>218.680000000001</v>
      </c>
      <c r="O33" s="331" t="n">
        <v>628.690000000001</v>
      </c>
      <c r="P33" s="331" t="n">
        <v>626.19</v>
      </c>
      <c r="Q33" s="331" t="n">
        <v>282.34</v>
      </c>
      <c r="R33" s="331" t="n">
        <v>612.05</v>
      </c>
      <c r="S33" s="331" t="n">
        <v>220.100000000001</v>
      </c>
      <c r="T33" s="331" t="n">
        <v>301.129999999999</v>
      </c>
      <c r="U33" s="331" t="n">
        <v>500.56</v>
      </c>
      <c r="BD33" s="713"/>
      <c r="BE33" s="713"/>
      <c r="BF33" s="713"/>
      <c r="BG33" s="713"/>
      <c r="BH33" s="713"/>
      <c r="BI33" s="713"/>
      <c r="BJ33" s="713"/>
      <c r="BK33" s="713"/>
      <c r="BL33" s="713"/>
      <c r="BM33" s="713"/>
      <c r="BN33" s="713"/>
      <c r="BO33" s="713"/>
      <c r="BP33" s="713"/>
      <c r="BQ33" s="713"/>
      <c r="BR33" s="713"/>
      <c r="BS33" s="713"/>
      <c r="BT33" s="713"/>
      <c r="BU33" s="713"/>
      <c r="BV33" s="713"/>
      <c r="BW33" s="713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</row>
    <row r="34" customFormat="false" ht="15.75" hidden="false" customHeight="false" outlineLevel="0" collapsed="false">
      <c r="A34" s="856" t="s">
        <v>456</v>
      </c>
      <c r="B34" s="371" t="n">
        <v>8517.23</v>
      </c>
      <c r="C34" s="331" t="n">
        <v>3041.12</v>
      </c>
      <c r="D34" s="331" t="n">
        <v>4048.83</v>
      </c>
      <c r="E34" s="331" t="n">
        <v>5039.61</v>
      </c>
      <c r="F34" s="331" t="n">
        <v>5618.54</v>
      </c>
      <c r="G34" s="331" t="n">
        <v>6243.07</v>
      </c>
      <c r="H34" s="331" t="n">
        <v>6624.07</v>
      </c>
      <c r="I34" s="331" t="n">
        <v>7683.17</v>
      </c>
      <c r="J34" s="331" t="n">
        <v>8956.54</v>
      </c>
      <c r="K34" s="331" t="n">
        <v>8989.31</v>
      </c>
      <c r="L34" s="331" t="n">
        <v>9228.54</v>
      </c>
      <c r="M34" s="331" t="n">
        <v>13688.89</v>
      </c>
      <c r="N34" s="331" t="n">
        <v>2987.82</v>
      </c>
      <c r="O34" s="331" t="n">
        <v>5136.09</v>
      </c>
      <c r="P34" s="331" t="n">
        <v>6284.21</v>
      </c>
      <c r="Q34" s="331" t="n">
        <v>3705.02</v>
      </c>
      <c r="R34" s="331" t="n">
        <v>5745.73</v>
      </c>
      <c r="S34" s="331" t="n">
        <v>3041.12</v>
      </c>
      <c r="T34" s="331" t="n">
        <v>3717.32</v>
      </c>
      <c r="U34" s="331" t="n">
        <v>4436.56</v>
      </c>
      <c r="BD34" s="713"/>
      <c r="BE34" s="713"/>
      <c r="BF34" s="713"/>
      <c r="BG34" s="713"/>
      <c r="BH34" s="713"/>
      <c r="BI34" s="713"/>
      <c r="BJ34" s="713"/>
      <c r="BK34" s="713"/>
      <c r="BL34" s="713"/>
      <c r="BM34" s="713"/>
      <c r="BN34" s="713"/>
      <c r="BO34" s="713"/>
      <c r="BP34" s="713"/>
      <c r="BQ34" s="713"/>
      <c r="BR34" s="713"/>
      <c r="BS34" s="713"/>
      <c r="BT34" s="713"/>
      <c r="BU34" s="713"/>
      <c r="BV34" s="713"/>
      <c r="BW34" s="713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</row>
    <row r="35" customFormat="false" ht="25.5" hidden="false" customHeight="false" outlineLevel="0" collapsed="false">
      <c r="A35" s="394" t="s">
        <v>457</v>
      </c>
      <c r="B35" s="248" t="n">
        <v>0.89</v>
      </c>
      <c r="C35" s="248" t="n">
        <v>10.61</v>
      </c>
      <c r="D35" s="248" t="s">
        <v>57</v>
      </c>
      <c r="E35" s="248" t="n">
        <v>0.06</v>
      </c>
      <c r="F35" s="888" t="s">
        <v>57</v>
      </c>
      <c r="G35" s="248" t="n">
        <v>1.29</v>
      </c>
      <c r="H35" s="248" t="n">
        <v>3.16</v>
      </c>
      <c r="I35" s="248" t="n">
        <v>0.17</v>
      </c>
      <c r="J35" s="248" t="s">
        <v>57</v>
      </c>
      <c r="K35" s="888" t="s">
        <v>57</v>
      </c>
      <c r="L35" s="248" t="n">
        <v>1.32</v>
      </c>
      <c r="M35" s="248" t="n">
        <v>0.11</v>
      </c>
      <c r="N35" s="248" t="n">
        <v>12.48</v>
      </c>
      <c r="O35" s="248" t="n">
        <v>1.41</v>
      </c>
      <c r="P35" s="248" t="n">
        <v>1.3</v>
      </c>
      <c r="Q35" s="248" t="n">
        <v>3.6</v>
      </c>
      <c r="R35" s="248" t="n">
        <v>1.6</v>
      </c>
      <c r="S35" s="248" t="n">
        <v>10.61</v>
      </c>
      <c r="T35" s="248" t="n">
        <v>3.24</v>
      </c>
      <c r="U35" s="248" t="n">
        <v>1.52</v>
      </c>
      <c r="BD35" s="713"/>
      <c r="BE35" s="713"/>
      <c r="BF35" s="713"/>
      <c r="BG35" s="713"/>
      <c r="BH35" s="713"/>
      <c r="BI35" s="713"/>
      <c r="BJ35" s="713"/>
      <c r="BK35" s="713"/>
      <c r="BL35" s="713"/>
      <c r="BM35" s="713"/>
      <c r="BN35" s="713"/>
      <c r="BO35" s="713"/>
      <c r="BP35" s="713"/>
      <c r="BQ35" s="713"/>
      <c r="BR35" s="713"/>
      <c r="BS35" s="713"/>
      <c r="BT35" s="713"/>
      <c r="BU35" s="713"/>
      <c r="BV35" s="713"/>
      <c r="BW35" s="713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</row>
    <row r="36" customFormat="false" ht="12.75" hidden="false" customHeight="false" outlineLevel="0" collapsed="false">
      <c r="A36" s="394" t="s">
        <v>458</v>
      </c>
      <c r="B36" s="248" t="n">
        <v>57.09</v>
      </c>
      <c r="C36" s="248" t="s">
        <v>57</v>
      </c>
      <c r="D36" s="248" t="s">
        <v>57</v>
      </c>
      <c r="E36" s="248" t="s">
        <v>57</v>
      </c>
      <c r="F36" s="888" t="s">
        <v>57</v>
      </c>
      <c r="G36" s="248" t="s">
        <v>57</v>
      </c>
      <c r="H36" s="248" t="s">
        <v>57</v>
      </c>
      <c r="I36" s="248" t="s">
        <v>57</v>
      </c>
      <c r="J36" s="248" t="s">
        <v>57</v>
      </c>
      <c r="K36" s="888" t="n">
        <v>34.57</v>
      </c>
      <c r="L36" s="248" t="s">
        <v>57</v>
      </c>
      <c r="M36" s="248" t="n">
        <v>217.08</v>
      </c>
      <c r="N36" s="248" t="s">
        <v>57</v>
      </c>
      <c r="O36" s="248" t="s">
        <v>57</v>
      </c>
      <c r="P36" s="248" t="s">
        <v>57</v>
      </c>
      <c r="Q36" s="248" t="s">
        <v>57</v>
      </c>
      <c r="R36" s="248" t="s">
        <v>57</v>
      </c>
      <c r="S36" s="248" t="s">
        <v>57</v>
      </c>
      <c r="T36" s="248" t="s">
        <v>57</v>
      </c>
      <c r="U36" s="248" t="s">
        <v>57</v>
      </c>
      <c r="BD36" s="713"/>
      <c r="BE36" s="713"/>
      <c r="BF36" s="713"/>
      <c r="BG36" s="713"/>
      <c r="BH36" s="713"/>
      <c r="BI36" s="713"/>
      <c r="BJ36" s="713"/>
      <c r="BK36" s="713"/>
      <c r="BL36" s="713"/>
      <c r="BM36" s="713"/>
      <c r="BN36" s="713"/>
      <c r="BO36" s="713"/>
      <c r="BP36" s="713"/>
      <c r="BQ36" s="713"/>
      <c r="BR36" s="713"/>
      <c r="BS36" s="713"/>
      <c r="BT36" s="713"/>
      <c r="BU36" s="713"/>
      <c r="BV36" s="713"/>
      <c r="BW36" s="713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</row>
    <row r="37" customFormat="false" ht="25.5" hidden="false" customHeight="false" outlineLevel="0" collapsed="false">
      <c r="A37" s="751" t="s">
        <v>459</v>
      </c>
      <c r="B37" s="848" t="n">
        <v>83.36</v>
      </c>
      <c r="C37" s="848" t="n">
        <v>94.43</v>
      </c>
      <c r="D37" s="848" t="n">
        <v>24.98</v>
      </c>
      <c r="E37" s="848" t="n">
        <v>15.77</v>
      </c>
      <c r="F37" s="896" t="n">
        <v>22.86</v>
      </c>
      <c r="G37" s="848" t="n">
        <v>17.05</v>
      </c>
      <c r="H37" s="848" t="n">
        <v>103.24</v>
      </c>
      <c r="I37" s="848" t="n">
        <v>31.42</v>
      </c>
      <c r="J37" s="848" t="n">
        <v>101.94</v>
      </c>
      <c r="K37" s="896" t="n">
        <v>195.77</v>
      </c>
      <c r="L37" s="848" t="n">
        <v>55.53</v>
      </c>
      <c r="M37" s="848" t="n">
        <v>131.42</v>
      </c>
      <c r="N37" s="848" t="n">
        <v>93.74</v>
      </c>
      <c r="O37" s="848" t="n">
        <v>24.83</v>
      </c>
      <c r="P37" s="848" t="n">
        <v>49.29</v>
      </c>
      <c r="Q37" s="848" t="n">
        <v>50.72</v>
      </c>
      <c r="R37" s="848" t="n">
        <v>45.65</v>
      </c>
      <c r="S37" s="848" t="n">
        <v>94.43</v>
      </c>
      <c r="T37" s="848" t="n">
        <v>46.38</v>
      </c>
      <c r="U37" s="848" t="n">
        <v>28.75</v>
      </c>
      <c r="BD37" s="713"/>
      <c r="BE37" s="713"/>
      <c r="BF37" s="713"/>
      <c r="BG37" s="713"/>
      <c r="BH37" s="713"/>
      <c r="BI37" s="713"/>
      <c r="BJ37" s="713"/>
      <c r="BK37" s="713"/>
      <c r="BL37" s="713"/>
      <c r="BM37" s="713"/>
      <c r="BN37" s="713"/>
      <c r="BO37" s="713"/>
      <c r="BP37" s="713"/>
      <c r="BQ37" s="713"/>
      <c r="BR37" s="713"/>
      <c r="BS37" s="713"/>
      <c r="BT37" s="713"/>
      <c r="BU37" s="713"/>
      <c r="BV37" s="713"/>
      <c r="BW37" s="713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</row>
    <row r="38" customFormat="false" ht="15.75" hidden="false" customHeight="false" outlineLevel="0" collapsed="false">
      <c r="A38" s="857" t="s">
        <v>460</v>
      </c>
      <c r="B38" s="371" t="n">
        <v>8658.57</v>
      </c>
      <c r="C38" s="331" t="n">
        <v>3146.16</v>
      </c>
      <c r="D38" s="331" t="n">
        <v>4073.81</v>
      </c>
      <c r="E38" s="331" t="n">
        <v>5055.44</v>
      </c>
      <c r="F38" s="331" t="n">
        <v>5641.4</v>
      </c>
      <c r="G38" s="331" t="n">
        <v>6261.41</v>
      </c>
      <c r="H38" s="331" t="n">
        <v>6730.47</v>
      </c>
      <c r="I38" s="331" t="n">
        <v>7714.76</v>
      </c>
      <c r="J38" s="331" t="n">
        <v>9058.48</v>
      </c>
      <c r="K38" s="331" t="n">
        <v>9219.65</v>
      </c>
      <c r="L38" s="331" t="n">
        <v>9285.39</v>
      </c>
      <c r="M38" s="331" t="n">
        <v>14037.5</v>
      </c>
      <c r="N38" s="331" t="n">
        <v>3094.04</v>
      </c>
      <c r="O38" s="331" t="n">
        <v>5162.33</v>
      </c>
      <c r="P38" s="331" t="n">
        <v>6334.8</v>
      </c>
      <c r="Q38" s="331" t="n">
        <v>3759.34</v>
      </c>
      <c r="R38" s="331" t="n">
        <v>5792.98</v>
      </c>
      <c r="S38" s="331" t="n">
        <v>3146.16</v>
      </c>
      <c r="T38" s="331" t="n">
        <v>3766.94</v>
      </c>
      <c r="U38" s="331" t="n">
        <v>4466.83</v>
      </c>
      <c r="BD38" s="713"/>
      <c r="BE38" s="713"/>
      <c r="BF38" s="713"/>
      <c r="BG38" s="713"/>
      <c r="BH38" s="713"/>
      <c r="BI38" s="713"/>
      <c r="BJ38" s="713"/>
      <c r="BK38" s="713"/>
      <c r="BL38" s="713"/>
      <c r="BM38" s="713"/>
      <c r="BN38" s="713"/>
      <c r="BO38" s="713"/>
      <c r="BP38" s="713"/>
      <c r="BQ38" s="713"/>
      <c r="BR38" s="713"/>
      <c r="BS38" s="713"/>
      <c r="BT38" s="713"/>
      <c r="BU38" s="713"/>
      <c r="BV38" s="713"/>
      <c r="BW38" s="713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</row>
    <row r="39" customFormat="false" ht="12.75" hidden="false" customHeight="false" outlineLevel="0" collapsed="false">
      <c r="A39" s="859" t="s">
        <v>23</v>
      </c>
      <c r="B39" s="405" t="n">
        <v>921.7</v>
      </c>
      <c r="C39" s="722" t="n">
        <v>27.4</v>
      </c>
      <c r="D39" s="722" t="n">
        <v>60.1</v>
      </c>
      <c r="E39" s="405" t="n">
        <v>56.8</v>
      </c>
      <c r="F39" s="405" t="n">
        <v>78.3</v>
      </c>
      <c r="G39" s="405" t="n">
        <v>87.1</v>
      </c>
      <c r="H39" s="405" t="n">
        <v>98.2</v>
      </c>
      <c r="I39" s="405" t="n">
        <v>81</v>
      </c>
      <c r="J39" s="405" t="n">
        <v>82.7</v>
      </c>
      <c r="K39" s="405" t="n">
        <v>75.2</v>
      </c>
      <c r="L39" s="405" t="n">
        <v>44.4</v>
      </c>
      <c r="M39" s="405" t="n">
        <v>230.5</v>
      </c>
      <c r="N39" s="405" t="n">
        <v>23.3</v>
      </c>
      <c r="O39" s="405" t="n">
        <v>287.6</v>
      </c>
      <c r="P39" s="405" t="n">
        <v>561.8</v>
      </c>
      <c r="Q39" s="405" t="n">
        <v>80.7</v>
      </c>
      <c r="R39" s="405" t="n">
        <v>448.1</v>
      </c>
      <c r="S39" s="405" t="n">
        <v>27.4</v>
      </c>
      <c r="T39" s="405" t="n">
        <v>89.7</v>
      </c>
      <c r="U39" s="405" t="n">
        <v>193.6</v>
      </c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713"/>
      <c r="BO39" s="713"/>
      <c r="BP39" s="713"/>
      <c r="BQ39" s="713"/>
      <c r="BR39" s="713"/>
      <c r="BS39" s="713"/>
      <c r="BT39" s="713"/>
      <c r="BU39" s="713"/>
      <c r="BV39" s="713"/>
      <c r="BW39" s="713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</row>
    <row r="40" customFormat="false" ht="25.5" hidden="false" customHeight="false" outlineLevel="0" collapsed="false">
      <c r="A40" s="262" t="s">
        <v>140</v>
      </c>
      <c r="B40" s="374" t="n">
        <v>1.93</v>
      </c>
      <c r="C40" s="375" t="n">
        <v>1.83</v>
      </c>
      <c r="D40" s="375" t="n">
        <v>1.97</v>
      </c>
      <c r="E40" s="374" t="n">
        <v>2.02</v>
      </c>
      <c r="F40" s="374" t="n">
        <v>1.96</v>
      </c>
      <c r="G40" s="374" t="n">
        <v>1.98</v>
      </c>
      <c r="H40" s="374" t="n">
        <v>1.88</v>
      </c>
      <c r="I40" s="374" t="n">
        <v>1.98</v>
      </c>
      <c r="J40" s="374" t="n">
        <v>2.13</v>
      </c>
      <c r="K40" s="374" t="n">
        <v>1.94</v>
      </c>
      <c r="L40" s="374" t="n">
        <v>1.88</v>
      </c>
      <c r="M40" s="374" t="n">
        <v>1.82</v>
      </c>
      <c r="N40" s="374" t="n">
        <v>1.84</v>
      </c>
      <c r="O40" s="374" t="n">
        <v>2</v>
      </c>
      <c r="P40" s="374" t="n">
        <v>1.98</v>
      </c>
      <c r="Q40" s="374" t="n">
        <v>1.94</v>
      </c>
      <c r="R40" s="374" t="n">
        <v>1.97</v>
      </c>
      <c r="S40" s="374" t="n">
        <v>1.83</v>
      </c>
      <c r="T40" s="374" t="n">
        <v>1.92</v>
      </c>
      <c r="U40" s="374" t="n">
        <v>1.92</v>
      </c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713"/>
      <c r="BO40" s="713"/>
      <c r="BP40" s="713"/>
      <c r="BQ40" s="713"/>
      <c r="BR40" s="713"/>
      <c r="BS40" s="713"/>
      <c r="BT40" s="713"/>
      <c r="BU40" s="713"/>
      <c r="BV40" s="713"/>
      <c r="BW40" s="713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</row>
    <row r="41" customFormat="false" ht="12.75" hidden="false" customHeight="true" outlineLevel="0" collapsed="false">
      <c r="A41" s="267" t="s">
        <v>461</v>
      </c>
      <c r="B41" s="376" t="n">
        <v>544</v>
      </c>
      <c r="C41" s="377" t="n">
        <v>19</v>
      </c>
      <c r="D41" s="377" t="n">
        <v>32</v>
      </c>
      <c r="E41" s="376" t="n">
        <v>34</v>
      </c>
      <c r="F41" s="376" t="n">
        <v>49</v>
      </c>
      <c r="G41" s="376" t="n">
        <v>47</v>
      </c>
      <c r="H41" s="376" t="n">
        <v>55</v>
      </c>
      <c r="I41" s="376" t="n">
        <v>47</v>
      </c>
      <c r="J41" s="376" t="n">
        <v>52</v>
      </c>
      <c r="K41" s="376" t="n">
        <v>41</v>
      </c>
      <c r="L41" s="376" t="n">
        <v>27</v>
      </c>
      <c r="M41" s="376" t="n">
        <v>141</v>
      </c>
      <c r="N41" s="376" t="n">
        <v>13</v>
      </c>
      <c r="O41" s="376" t="n">
        <v>168</v>
      </c>
      <c r="P41" s="376" t="n">
        <v>329</v>
      </c>
      <c r="Q41" s="376" t="n">
        <v>44</v>
      </c>
      <c r="R41" s="376" t="n">
        <v>256</v>
      </c>
      <c r="S41" s="376" t="n">
        <v>19</v>
      </c>
      <c r="T41" s="376" t="n">
        <v>53</v>
      </c>
      <c r="U41" s="376" t="n">
        <v>115</v>
      </c>
      <c r="BD41" s="713"/>
      <c r="BE41" s="713"/>
      <c r="BF41" s="713"/>
      <c r="BG41" s="713"/>
      <c r="BH41" s="713"/>
      <c r="BI41" s="713"/>
      <c r="BJ41" s="713"/>
      <c r="BK41" s="713"/>
      <c r="BL41" s="713"/>
      <c r="BM41" s="713"/>
      <c r="BN41" s="713"/>
      <c r="BO41" s="713"/>
      <c r="BP41" s="713"/>
      <c r="BQ41" s="713"/>
      <c r="BR41" s="713"/>
      <c r="BS41" s="713"/>
      <c r="BT41" s="713"/>
      <c r="BU41" s="713"/>
      <c r="BV41" s="713"/>
      <c r="BW41" s="713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</row>
    <row r="42" customFormat="false" ht="12.75" hidden="false" customHeight="false" outlineLevel="0" collapsed="false">
      <c r="A42" s="620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BD42" s="713"/>
      <c r="BE42" s="713"/>
      <c r="BF42" s="713"/>
      <c r="BG42" s="713"/>
      <c r="BH42" s="713"/>
      <c r="BI42" s="713"/>
      <c r="BJ42" s="713"/>
      <c r="BK42" s="713"/>
      <c r="BL42" s="713"/>
      <c r="BM42" s="713"/>
      <c r="BN42" s="713"/>
      <c r="BO42" s="713"/>
      <c r="BP42" s="713"/>
      <c r="BQ42" s="713"/>
      <c r="BR42" s="713"/>
      <c r="BS42" s="713"/>
      <c r="BT42" s="713"/>
      <c r="BU42" s="713"/>
      <c r="BV42" s="713"/>
      <c r="BW42" s="713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</row>
    <row r="43" customFormat="false" ht="12.75" hidden="false" customHeight="false" outlineLevel="0" collapsed="false">
      <c r="G43" s="269"/>
      <c r="H43" s="269"/>
      <c r="I43" s="269"/>
      <c r="J43" s="269"/>
      <c r="K43" s="269"/>
      <c r="L43" s="269"/>
      <c r="M43" s="269"/>
      <c r="N43" s="269"/>
      <c r="O43" s="269"/>
      <c r="P43" s="350"/>
      <c r="Q43" s="350"/>
      <c r="R43" s="350"/>
    </row>
    <row r="44" customFormat="false" ht="12.75" hidden="false" customHeight="false" outlineLevel="0" collapsed="false">
      <c r="G44" s="269"/>
      <c r="H44" s="269"/>
      <c r="I44" s="269"/>
      <c r="J44" s="269"/>
      <c r="K44" s="269"/>
      <c r="L44" s="269"/>
      <c r="M44" s="269"/>
      <c r="N44" s="269"/>
      <c r="O44" s="269"/>
      <c r="P44" s="350"/>
      <c r="Q44" s="350"/>
      <c r="R44" s="350"/>
    </row>
    <row r="45" customFormat="false" ht="12.75" hidden="false" customHeight="false" outlineLevel="0" collapsed="false">
      <c r="G45" s="269"/>
      <c r="H45" s="269"/>
      <c r="I45" s="269"/>
      <c r="J45" s="269"/>
      <c r="K45" s="269"/>
      <c r="L45" s="269"/>
      <c r="M45" s="269"/>
      <c r="N45" s="269"/>
      <c r="O45" s="269"/>
      <c r="P45" s="350"/>
      <c r="Q45" s="350"/>
      <c r="R45" s="350"/>
    </row>
    <row r="46" customFormat="false" ht="12.75" hidden="false" customHeight="false" outlineLevel="0" collapsed="false">
      <c r="G46" s="269"/>
      <c r="H46" s="269"/>
      <c r="I46" s="269"/>
      <c r="J46" s="269"/>
      <c r="K46" s="269"/>
      <c r="L46" s="269"/>
      <c r="M46" s="269"/>
      <c r="N46" s="269"/>
      <c r="O46" s="269"/>
      <c r="P46" s="350"/>
      <c r="Q46" s="350"/>
      <c r="R46" s="350"/>
    </row>
    <row r="47" customFormat="false" ht="12.75" hidden="false" customHeight="false" outlineLevel="0" collapsed="false">
      <c r="G47" s="269"/>
      <c r="H47" s="269"/>
      <c r="I47" s="269"/>
      <c r="J47" s="269"/>
      <c r="K47" s="269"/>
      <c r="L47" s="269"/>
      <c r="M47" s="269"/>
      <c r="N47" s="269"/>
      <c r="O47" s="269"/>
      <c r="P47" s="350"/>
      <c r="Q47" s="350"/>
      <c r="R47" s="350"/>
    </row>
    <row r="48" customFormat="false" ht="12.75" hidden="false" customHeight="false" outlineLevel="0" collapsed="false">
      <c r="G48" s="269"/>
      <c r="H48" s="269"/>
      <c r="I48" s="269"/>
      <c r="J48" s="269"/>
      <c r="K48" s="269"/>
      <c r="L48" s="269"/>
      <c r="M48" s="269"/>
      <c r="N48" s="269"/>
      <c r="O48" s="269"/>
      <c r="P48" s="350"/>
      <c r="Q48" s="350"/>
      <c r="R48" s="350"/>
    </row>
    <row r="49" customFormat="false" ht="12.75" hidden="false" customHeight="false" outlineLevel="0" collapsed="false">
      <c r="G49" s="269"/>
      <c r="H49" s="269"/>
      <c r="I49" s="269"/>
      <c r="J49" s="269"/>
      <c r="K49" s="269"/>
      <c r="L49" s="269"/>
      <c r="M49" s="269"/>
      <c r="N49" s="269"/>
      <c r="O49" s="269"/>
      <c r="P49" s="350"/>
      <c r="Q49" s="350"/>
      <c r="R49" s="350"/>
    </row>
    <row r="50" customFormat="false" ht="12.75" hidden="false" customHeight="false" outlineLevel="0" collapsed="false">
      <c r="G50" s="269"/>
      <c r="H50" s="269"/>
      <c r="I50" s="269"/>
      <c r="J50" s="269"/>
      <c r="K50" s="269"/>
      <c r="L50" s="269"/>
      <c r="M50" s="269"/>
      <c r="N50" s="269"/>
      <c r="O50" s="269"/>
      <c r="P50" s="350"/>
      <c r="Q50" s="350"/>
      <c r="R50" s="350"/>
    </row>
    <row r="51" customFormat="false" ht="12.75" hidden="false" customHeight="false" outlineLevel="0" collapsed="false">
      <c r="G51" s="269"/>
      <c r="H51" s="269"/>
      <c r="I51" s="269"/>
      <c r="J51" s="269"/>
      <c r="K51" s="269"/>
      <c r="L51" s="269"/>
      <c r="M51" s="269"/>
      <c r="N51" s="269"/>
      <c r="O51" s="269"/>
      <c r="P51" s="350"/>
      <c r="Q51" s="350"/>
      <c r="R51" s="350"/>
    </row>
    <row r="52" customFormat="false" ht="12.75" hidden="false" customHeight="false" outlineLevel="0" collapsed="false">
      <c r="G52" s="269"/>
      <c r="H52" s="269"/>
      <c r="I52" s="269"/>
      <c r="J52" s="269"/>
      <c r="K52" s="269"/>
      <c r="L52" s="269"/>
      <c r="M52" s="269"/>
      <c r="N52" s="269"/>
      <c r="O52" s="269"/>
      <c r="P52" s="350"/>
      <c r="Q52" s="350"/>
      <c r="R52" s="350"/>
    </row>
    <row r="53" customFormat="false" ht="12.75" hidden="false" customHeight="false" outlineLevel="0" collapsed="false">
      <c r="G53" s="269"/>
      <c r="H53" s="269"/>
      <c r="I53" s="269"/>
      <c r="J53" s="269"/>
      <c r="K53" s="269"/>
      <c r="L53" s="269"/>
      <c r="M53" s="269"/>
      <c r="N53" s="269"/>
      <c r="O53" s="269"/>
      <c r="P53" s="350"/>
      <c r="Q53" s="350"/>
      <c r="R53" s="350"/>
    </row>
    <row r="54" customFormat="false" ht="12.75" hidden="false" customHeight="false" outlineLevel="0" collapsed="false">
      <c r="G54" s="269"/>
      <c r="H54" s="269"/>
      <c r="I54" s="269"/>
      <c r="J54" s="269"/>
      <c r="K54" s="269"/>
      <c r="L54" s="269"/>
      <c r="M54" s="269"/>
      <c r="N54" s="269"/>
      <c r="O54" s="269"/>
      <c r="P54" s="350"/>
      <c r="Q54" s="350"/>
      <c r="R54" s="350"/>
    </row>
    <row r="55" customFormat="false" ht="12.75" hidden="false" customHeight="false" outlineLevel="0" collapsed="false">
      <c r="G55" s="269"/>
      <c r="H55" s="269"/>
      <c r="I55" s="269"/>
      <c r="J55" s="269"/>
      <c r="K55" s="269"/>
      <c r="L55" s="269"/>
      <c r="M55" s="269"/>
      <c r="N55" s="269"/>
      <c r="O55" s="269"/>
      <c r="P55" s="350"/>
      <c r="Q55" s="350"/>
      <c r="R55" s="350"/>
    </row>
    <row r="56" customFormat="false" ht="12.75" hidden="false" customHeight="false" outlineLevel="0" collapsed="false">
      <c r="G56" s="269"/>
      <c r="H56" s="269"/>
      <c r="I56" s="269"/>
      <c r="J56" s="269"/>
      <c r="K56" s="269"/>
      <c r="L56" s="269"/>
      <c r="M56" s="269"/>
      <c r="N56" s="269"/>
      <c r="O56" s="269"/>
      <c r="P56" s="350"/>
      <c r="Q56" s="350"/>
      <c r="R56" s="350"/>
    </row>
    <row r="57" customFormat="false" ht="12.75" hidden="false" customHeight="false" outlineLevel="0" collapsed="false">
      <c r="G57" s="269"/>
      <c r="H57" s="269"/>
      <c r="I57" s="269"/>
      <c r="J57" s="269"/>
      <c r="K57" s="269"/>
      <c r="L57" s="269"/>
      <c r="M57" s="269"/>
      <c r="N57" s="269"/>
      <c r="O57" s="269"/>
      <c r="P57" s="350"/>
      <c r="Q57" s="350"/>
      <c r="R57" s="350"/>
    </row>
    <row r="58" customFormat="false" ht="12.75" hidden="false" customHeight="false" outlineLevel="0" collapsed="false">
      <c r="G58" s="269"/>
      <c r="H58" s="269"/>
      <c r="I58" s="269"/>
      <c r="J58" s="269"/>
      <c r="K58" s="269"/>
      <c r="L58" s="269"/>
      <c r="M58" s="269"/>
      <c r="N58" s="269"/>
      <c r="O58" s="269"/>
      <c r="P58" s="350"/>
      <c r="Q58" s="350"/>
      <c r="R58" s="350"/>
    </row>
    <row r="59" customFormat="false" ht="12.75" hidden="false" customHeight="false" outlineLevel="0" collapsed="false">
      <c r="G59" s="269"/>
      <c r="H59" s="269"/>
      <c r="I59" s="269"/>
      <c r="J59" s="269"/>
      <c r="K59" s="269"/>
      <c r="L59" s="269"/>
      <c r="M59" s="269"/>
      <c r="N59" s="269"/>
      <c r="O59" s="269"/>
      <c r="P59" s="350"/>
      <c r="Q59" s="350"/>
      <c r="R59" s="350"/>
    </row>
    <row r="60" customFormat="false" ht="12.75" hidden="false" customHeight="false" outlineLevel="0" collapsed="false">
      <c r="G60" s="269"/>
      <c r="H60" s="269"/>
      <c r="I60" s="269"/>
      <c r="J60" s="269"/>
      <c r="K60" s="269"/>
      <c r="L60" s="269"/>
      <c r="M60" s="269"/>
      <c r="N60" s="269"/>
      <c r="O60" s="269"/>
      <c r="P60" s="350"/>
      <c r="Q60" s="350"/>
      <c r="R60" s="350"/>
    </row>
    <row r="61" customFormat="false" ht="12.75" hidden="false" customHeight="false" outlineLevel="0" collapsed="false">
      <c r="G61" s="269"/>
      <c r="H61" s="269"/>
      <c r="I61" s="269"/>
      <c r="J61" s="269"/>
      <c r="K61" s="269"/>
      <c r="L61" s="269"/>
      <c r="M61" s="269"/>
      <c r="N61" s="269"/>
      <c r="O61" s="269"/>
      <c r="P61" s="350"/>
      <c r="Q61" s="350"/>
      <c r="R61" s="350"/>
    </row>
    <row r="62" customFormat="false" ht="12.75" hidden="false" customHeight="false" outlineLevel="0" collapsed="false">
      <c r="G62" s="269"/>
      <c r="H62" s="269"/>
      <c r="I62" s="269"/>
      <c r="J62" s="269"/>
      <c r="K62" s="269"/>
      <c r="L62" s="269"/>
      <c r="M62" s="269"/>
      <c r="N62" s="269"/>
      <c r="O62" s="269"/>
      <c r="P62" s="350"/>
      <c r="Q62" s="350"/>
      <c r="R62" s="350"/>
    </row>
    <row r="63" customFormat="false" ht="12.75" hidden="false" customHeight="false" outlineLevel="0" collapsed="false">
      <c r="G63" s="269"/>
      <c r="H63" s="269"/>
      <c r="I63" s="269"/>
      <c r="J63" s="269"/>
      <c r="K63" s="269"/>
      <c r="L63" s="269"/>
      <c r="M63" s="269"/>
      <c r="N63" s="269"/>
      <c r="O63" s="269"/>
      <c r="P63" s="350"/>
      <c r="Q63" s="350"/>
      <c r="R63" s="350"/>
    </row>
    <row r="64" customFormat="false" ht="12.75" hidden="false" customHeight="false" outlineLevel="0" collapsed="false">
      <c r="G64" s="269"/>
      <c r="H64" s="269"/>
      <c r="I64" s="269"/>
      <c r="J64" s="269"/>
      <c r="K64" s="269"/>
      <c r="L64" s="269"/>
      <c r="M64" s="269"/>
      <c r="N64" s="269"/>
      <c r="O64" s="269"/>
      <c r="P64" s="350"/>
      <c r="Q64" s="350"/>
      <c r="R64" s="350"/>
    </row>
    <row r="65" customFormat="false" ht="12.75" hidden="false" customHeight="false" outlineLevel="0" collapsed="false">
      <c r="G65" s="269"/>
      <c r="H65" s="269"/>
      <c r="I65" s="269"/>
      <c r="J65" s="269"/>
      <c r="K65" s="269"/>
      <c r="L65" s="269"/>
      <c r="M65" s="269"/>
      <c r="N65" s="269"/>
      <c r="O65" s="269"/>
      <c r="P65" s="350"/>
      <c r="Q65" s="350"/>
      <c r="R65" s="350"/>
    </row>
    <row r="66" customFormat="false" ht="12.75" hidden="false" customHeight="false" outlineLevel="0" collapsed="false">
      <c r="G66" s="269"/>
      <c r="H66" s="269"/>
      <c r="I66" s="269"/>
      <c r="J66" s="269"/>
      <c r="K66" s="269"/>
      <c r="L66" s="269"/>
      <c r="M66" s="269"/>
      <c r="N66" s="269"/>
      <c r="O66" s="269"/>
      <c r="P66" s="350"/>
      <c r="Q66" s="350"/>
      <c r="R66" s="350"/>
    </row>
    <row r="67" customFormat="false" ht="12.75" hidden="false" customHeight="false" outlineLevel="0" collapsed="false">
      <c r="G67" s="269"/>
      <c r="H67" s="269"/>
      <c r="I67" s="269"/>
      <c r="J67" s="269"/>
      <c r="K67" s="269"/>
      <c r="L67" s="269"/>
      <c r="M67" s="269"/>
      <c r="N67" s="269"/>
      <c r="O67" s="269"/>
      <c r="P67" s="350"/>
      <c r="Q67" s="350"/>
      <c r="R67" s="350"/>
    </row>
    <row r="68" customFormat="false" ht="12.75" hidden="false" customHeight="false" outlineLevel="0" collapsed="false">
      <c r="G68" s="269"/>
      <c r="H68" s="269"/>
      <c r="I68" s="269"/>
      <c r="J68" s="269"/>
      <c r="K68" s="269"/>
      <c r="L68" s="269"/>
      <c r="M68" s="269"/>
      <c r="N68" s="269"/>
      <c r="O68" s="269"/>
      <c r="P68" s="350"/>
      <c r="Q68" s="350"/>
      <c r="R68" s="350"/>
    </row>
    <row r="69" customFormat="false" ht="12.75" hidden="false" customHeight="false" outlineLevel="0" collapsed="false">
      <c r="G69" s="269"/>
      <c r="H69" s="269"/>
      <c r="I69" s="269"/>
      <c r="J69" s="269"/>
      <c r="K69" s="269"/>
      <c r="L69" s="269"/>
      <c r="M69" s="269"/>
      <c r="N69" s="269"/>
      <c r="O69" s="269"/>
      <c r="P69" s="350"/>
      <c r="Q69" s="350"/>
      <c r="R69" s="350"/>
    </row>
    <row r="70" customFormat="false" ht="12.75" hidden="false" customHeight="false" outlineLevel="0" collapsed="false">
      <c r="G70" s="269"/>
      <c r="H70" s="269"/>
      <c r="I70" s="269"/>
      <c r="J70" s="269"/>
      <c r="K70" s="269"/>
      <c r="L70" s="269"/>
      <c r="M70" s="269"/>
      <c r="N70" s="269"/>
      <c r="O70" s="269"/>
      <c r="P70" s="350"/>
      <c r="Q70" s="350"/>
      <c r="R70" s="350"/>
    </row>
    <row r="71" customFormat="false" ht="12.75" hidden="false" customHeight="false" outlineLevel="0" collapsed="false">
      <c r="G71" s="269"/>
      <c r="H71" s="269"/>
      <c r="I71" s="269"/>
      <c r="J71" s="269"/>
      <c r="K71" s="269"/>
      <c r="L71" s="269"/>
      <c r="M71" s="269"/>
      <c r="N71" s="269"/>
      <c r="O71" s="269"/>
      <c r="P71" s="350"/>
      <c r="Q71" s="350"/>
      <c r="R71" s="350"/>
    </row>
    <row r="72" customFormat="false" ht="12.75" hidden="false" customHeight="false" outlineLevel="0" collapsed="false">
      <c r="G72" s="269"/>
      <c r="H72" s="269"/>
      <c r="I72" s="269"/>
      <c r="J72" s="269"/>
      <c r="K72" s="269"/>
      <c r="L72" s="269"/>
      <c r="M72" s="269"/>
      <c r="N72" s="269"/>
      <c r="O72" s="269"/>
      <c r="P72" s="350"/>
      <c r="Q72" s="350"/>
      <c r="R72" s="350"/>
    </row>
    <row r="73" customFormat="false" ht="12.75" hidden="false" customHeight="false" outlineLevel="0" collapsed="false">
      <c r="G73" s="269"/>
      <c r="H73" s="269"/>
      <c r="I73" s="269"/>
      <c r="J73" s="269"/>
      <c r="K73" s="269"/>
      <c r="L73" s="269"/>
      <c r="M73" s="269"/>
      <c r="N73" s="269"/>
      <c r="O73" s="269"/>
      <c r="P73" s="350"/>
      <c r="Q73" s="350"/>
      <c r="R73" s="350"/>
    </row>
    <row r="74" customFormat="false" ht="12.75" hidden="false" customHeight="false" outlineLevel="0" collapsed="false">
      <c r="G74" s="269"/>
      <c r="H74" s="269"/>
      <c r="I74" s="269"/>
      <c r="J74" s="269"/>
      <c r="K74" s="269"/>
      <c r="L74" s="269"/>
      <c r="M74" s="269"/>
      <c r="N74" s="269"/>
      <c r="O74" s="269"/>
      <c r="P74" s="350"/>
      <c r="Q74" s="350"/>
      <c r="R74" s="350"/>
    </row>
    <row r="75" customFormat="false" ht="12.75" hidden="false" customHeight="false" outlineLevel="0" collapsed="false">
      <c r="G75" s="269"/>
      <c r="H75" s="269"/>
      <c r="I75" s="269"/>
      <c r="J75" s="269"/>
      <c r="K75" s="269"/>
      <c r="L75" s="269"/>
      <c r="M75" s="269"/>
      <c r="N75" s="269"/>
      <c r="O75" s="269"/>
      <c r="P75" s="350"/>
      <c r="Q75" s="350"/>
      <c r="R75" s="350"/>
    </row>
    <row r="76" customFormat="false" ht="12.75" hidden="false" customHeight="false" outlineLevel="0" collapsed="false">
      <c r="G76" s="269"/>
      <c r="H76" s="269"/>
      <c r="I76" s="269"/>
      <c r="J76" s="269"/>
      <c r="K76" s="269"/>
      <c r="L76" s="269"/>
      <c r="M76" s="269"/>
      <c r="N76" s="269"/>
      <c r="O76" s="269"/>
      <c r="P76" s="350"/>
      <c r="Q76" s="350"/>
      <c r="R76" s="350"/>
    </row>
    <row r="77" customFormat="false" ht="12.75" hidden="false" customHeight="false" outlineLevel="0" collapsed="false">
      <c r="G77" s="269"/>
      <c r="H77" s="269"/>
      <c r="I77" s="269"/>
      <c r="J77" s="269"/>
      <c r="K77" s="269"/>
      <c r="L77" s="269"/>
      <c r="M77" s="269"/>
      <c r="N77" s="269"/>
      <c r="O77" s="269"/>
      <c r="P77" s="350"/>
      <c r="Q77" s="350"/>
      <c r="R77" s="350"/>
    </row>
    <row r="78" customFormat="false" ht="12.75" hidden="false" customHeight="false" outlineLevel="0" collapsed="false">
      <c r="G78" s="269"/>
      <c r="H78" s="269"/>
      <c r="I78" s="269"/>
      <c r="J78" s="269"/>
      <c r="K78" s="269"/>
      <c r="L78" s="269"/>
      <c r="M78" s="269"/>
      <c r="N78" s="269"/>
      <c r="O78" s="269"/>
      <c r="P78" s="350"/>
      <c r="Q78" s="350"/>
      <c r="R78" s="350"/>
    </row>
    <row r="79" customFormat="false" ht="12.75" hidden="false" customHeight="false" outlineLevel="0" collapsed="false">
      <c r="G79" s="269"/>
      <c r="H79" s="269"/>
      <c r="I79" s="269"/>
      <c r="J79" s="269"/>
      <c r="K79" s="269"/>
      <c r="L79" s="269"/>
      <c r="M79" s="269"/>
      <c r="N79" s="269"/>
      <c r="O79" s="269"/>
      <c r="P79" s="350"/>
      <c r="Q79" s="350"/>
      <c r="R79" s="350"/>
    </row>
    <row r="80" customFormat="false" ht="12.75" hidden="false" customHeight="false" outlineLevel="0" collapsed="false">
      <c r="G80" s="269"/>
      <c r="H80" s="269"/>
      <c r="I80" s="269"/>
      <c r="J80" s="269"/>
      <c r="K80" s="269"/>
      <c r="L80" s="269"/>
      <c r="M80" s="269"/>
      <c r="N80" s="269"/>
      <c r="O80" s="269"/>
      <c r="P80" s="350"/>
      <c r="Q80" s="350"/>
      <c r="R80" s="350"/>
    </row>
    <row r="81" customFormat="false" ht="12.75" hidden="false" customHeight="false" outlineLevel="0" collapsed="false">
      <c r="G81" s="269"/>
      <c r="H81" s="269"/>
      <c r="I81" s="269"/>
      <c r="J81" s="269"/>
      <c r="K81" s="269"/>
      <c r="L81" s="269"/>
      <c r="M81" s="269"/>
      <c r="N81" s="269"/>
      <c r="O81" s="269"/>
      <c r="P81" s="350"/>
      <c r="Q81" s="350"/>
      <c r="R81" s="350"/>
    </row>
    <row r="82" customFormat="false" ht="12.75" hidden="false" customHeight="false" outlineLevel="0" collapsed="false">
      <c r="G82" s="269"/>
      <c r="H82" s="269"/>
      <c r="I82" s="269"/>
      <c r="J82" s="269"/>
      <c r="K82" s="269"/>
      <c r="L82" s="269"/>
      <c r="M82" s="269"/>
      <c r="N82" s="269"/>
      <c r="O82" s="269"/>
      <c r="P82" s="350"/>
      <c r="Q82" s="350"/>
      <c r="R82" s="350"/>
    </row>
    <row r="83" customFormat="false" ht="12.75" hidden="false" customHeight="false" outlineLevel="0" collapsed="false">
      <c r="G83" s="269"/>
      <c r="H83" s="269"/>
      <c r="I83" s="269"/>
      <c r="J83" s="269"/>
      <c r="K83" s="269"/>
      <c r="L83" s="269"/>
      <c r="M83" s="269"/>
      <c r="N83" s="269"/>
      <c r="O83" s="269"/>
      <c r="P83" s="350"/>
      <c r="Q83" s="350"/>
      <c r="R83" s="350"/>
    </row>
    <row r="84" customFormat="false" ht="12.75" hidden="false" customHeight="false" outlineLevel="0" collapsed="false">
      <c r="G84" s="269"/>
      <c r="H84" s="269"/>
      <c r="I84" s="269"/>
      <c r="J84" s="269"/>
      <c r="K84" s="269"/>
      <c r="L84" s="269"/>
      <c r="M84" s="269"/>
      <c r="N84" s="269"/>
      <c r="O84" s="269"/>
      <c r="P84" s="350"/>
      <c r="Q84" s="350"/>
      <c r="R84" s="350"/>
    </row>
    <row r="85" customFormat="false" ht="12.75" hidden="false" customHeight="false" outlineLevel="0" collapsed="false">
      <c r="G85" s="269"/>
      <c r="H85" s="269"/>
      <c r="I85" s="269"/>
      <c r="J85" s="269"/>
      <c r="K85" s="269"/>
      <c r="L85" s="269"/>
      <c r="M85" s="269"/>
      <c r="N85" s="269"/>
      <c r="O85" s="269"/>
      <c r="P85" s="350"/>
      <c r="Q85" s="350"/>
      <c r="R85" s="350"/>
    </row>
    <row r="86" customFormat="false" ht="12.75" hidden="false" customHeight="false" outlineLevel="0" collapsed="false">
      <c r="G86" s="269"/>
      <c r="H86" s="269"/>
      <c r="I86" s="269"/>
      <c r="J86" s="269"/>
      <c r="K86" s="269"/>
      <c r="L86" s="269"/>
      <c r="M86" s="269"/>
      <c r="N86" s="269"/>
      <c r="O86" s="269"/>
      <c r="P86" s="350"/>
      <c r="Q86" s="350"/>
      <c r="R86" s="350"/>
    </row>
    <row r="87" customFormat="false" ht="12.75" hidden="false" customHeight="false" outlineLevel="0" collapsed="false">
      <c r="G87" s="269"/>
      <c r="H87" s="269"/>
      <c r="I87" s="269"/>
      <c r="J87" s="269"/>
      <c r="K87" s="269"/>
      <c r="L87" s="269"/>
      <c r="M87" s="269"/>
      <c r="N87" s="269"/>
      <c r="O87" s="269"/>
      <c r="P87" s="350"/>
      <c r="Q87" s="350"/>
      <c r="R87" s="350"/>
    </row>
    <row r="88" customFormat="false" ht="12.75" hidden="false" customHeight="false" outlineLevel="0" collapsed="false">
      <c r="G88" s="269"/>
      <c r="H88" s="269"/>
      <c r="I88" s="269"/>
      <c r="J88" s="269"/>
      <c r="K88" s="269"/>
      <c r="L88" s="269"/>
      <c r="M88" s="269"/>
      <c r="N88" s="269"/>
      <c r="O88" s="269"/>
      <c r="P88" s="350"/>
      <c r="Q88" s="350"/>
      <c r="R88" s="350"/>
    </row>
    <row r="89" customFormat="false" ht="12.75" hidden="false" customHeight="false" outlineLevel="0" collapsed="false">
      <c r="G89" s="269"/>
      <c r="H89" s="269"/>
      <c r="I89" s="269"/>
      <c r="J89" s="269"/>
      <c r="K89" s="269"/>
      <c r="L89" s="269"/>
      <c r="M89" s="269"/>
      <c r="N89" s="269"/>
      <c r="O89" s="269"/>
      <c r="P89" s="350"/>
      <c r="Q89" s="350"/>
      <c r="R89" s="350"/>
    </row>
    <row r="90" customFormat="false" ht="12.75" hidden="false" customHeight="false" outlineLevel="0" collapsed="false">
      <c r="G90" s="269"/>
      <c r="H90" s="269"/>
      <c r="I90" s="269"/>
      <c r="J90" s="269"/>
      <c r="K90" s="269"/>
      <c r="L90" s="269"/>
      <c r="M90" s="269"/>
      <c r="N90" s="269"/>
      <c r="O90" s="269"/>
      <c r="P90" s="350"/>
      <c r="Q90" s="350"/>
      <c r="R90" s="350"/>
    </row>
    <row r="91" customFormat="false" ht="12.75" hidden="false" customHeight="false" outlineLevel="0" collapsed="false">
      <c r="G91" s="269"/>
      <c r="H91" s="269"/>
      <c r="I91" s="269"/>
      <c r="J91" s="269"/>
      <c r="K91" s="269"/>
      <c r="L91" s="269"/>
      <c r="M91" s="269"/>
      <c r="R91" s="350"/>
    </row>
    <row r="92" customFormat="false" ht="12.75" hidden="false" customHeight="false" outlineLevel="0" collapsed="false">
      <c r="G92" s="269"/>
      <c r="H92" s="269"/>
      <c r="I92" s="269"/>
      <c r="J92" s="269"/>
      <c r="K92" s="269"/>
      <c r="L92" s="269"/>
      <c r="M92" s="269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29"/>
  <sheetViews>
    <sheetView showFormulas="false" showGridLines="false" showRowColHeaders="true" showZeros="true" rightToLeft="false" tabSelected="false" showOutlineSymbols="true" defaultGridColor="true" view="normal" topLeftCell="J32" colorId="64" zoomScale="100" zoomScaleNormal="100" zoomScalePageLayoutView="100" workbookViewId="0">
      <selection pane="topLeft" activeCell="V32" activeCellId="0" sqref="V1:B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7.99"/>
    <col collapsed="false" customWidth="true" hidden="false" outlineLevel="0" max="13" min="2" style="231" width="7.42"/>
    <col collapsed="false" customWidth="true" hidden="false" outlineLevel="0" max="14" min="14" style="231" width="10.41"/>
    <col collapsed="false" customWidth="true" hidden="false" outlineLevel="0" max="15" min="15" style="231" width="9.7"/>
    <col collapsed="false" customWidth="true" hidden="false" outlineLevel="0" max="16" min="16" style="344" width="9.41"/>
    <col collapsed="false" customWidth="true" hidden="false" outlineLevel="0" max="17" min="17" style="344" width="9.99"/>
    <col collapsed="false" customWidth="true" hidden="false" outlineLevel="0" max="18" min="18" style="344" width="9.85"/>
    <col collapsed="false" customWidth="true" hidden="false" outlineLevel="0" max="19" min="19" style="232" width="10.28"/>
    <col collapsed="false" customWidth="true" hidden="false" outlineLevel="0" max="21" min="20" style="232" width="9.85"/>
    <col collapsed="false" customWidth="true" hidden="false" outlineLevel="0" max="22" min="22" style="232" width="14.14"/>
    <col collapsed="false" customWidth="true" hidden="false" outlineLevel="0" max="23" min="23" style="232" width="33.14"/>
    <col collapsed="false" customWidth="true" hidden="false" outlineLevel="0" max="24" min="24" style="232" width="14.41"/>
    <col collapsed="false" customWidth="true" hidden="false" outlineLevel="0" max="25" min="25" style="232" width="20.7"/>
    <col collapsed="false" customWidth="true" hidden="false" outlineLevel="0" max="26" min="26" style="232" width="18.7"/>
    <col collapsed="false" customWidth="true" hidden="false" outlineLevel="0" max="27" min="27" style="232" width="12.14"/>
    <col collapsed="false" customWidth="true" hidden="false" outlineLevel="0" max="28" min="28" style="232" width="17.7"/>
    <col collapsed="false" customWidth="true" hidden="false" outlineLevel="0" max="29" min="29" style="232" width="12.14"/>
    <col collapsed="false" customWidth="true" hidden="false" outlineLevel="0" max="30" min="30" style="232" width="18.7"/>
    <col collapsed="false" customWidth="true" hidden="false" outlineLevel="0" max="31" min="31" style="232" width="12.14"/>
    <col collapsed="false" customWidth="true" hidden="false" outlineLevel="0" max="32" min="32" style="232" width="25.28"/>
    <col collapsed="false" customWidth="true" hidden="false" outlineLevel="0" max="33" min="33" style="232" width="19.56"/>
    <col collapsed="false" customWidth="true" hidden="false" outlineLevel="0" max="34" min="34" style="232" width="18.7"/>
    <col collapsed="false" customWidth="true" hidden="false" outlineLevel="0" max="35" min="35" style="232" width="12.14"/>
    <col collapsed="false" customWidth="true" hidden="false" outlineLevel="0" max="36" min="36" style="232" width="18.7"/>
    <col collapsed="false" customWidth="true" hidden="false" outlineLevel="0" max="37" min="37" style="232" width="12.14"/>
    <col collapsed="false" customWidth="true" hidden="false" outlineLevel="0" max="38" min="38" style="232" width="17.7"/>
    <col collapsed="false" customWidth="true" hidden="false" outlineLevel="0" max="39" min="39" style="232" width="12.14"/>
    <col collapsed="false" customWidth="true" hidden="false" outlineLevel="0" max="40" min="40" style="232" width="18.7"/>
    <col collapsed="false" customWidth="true" hidden="false" outlineLevel="0" max="41" min="41" style="232" width="25.41"/>
    <col collapsed="false" customWidth="true" hidden="false" outlineLevel="0" max="42" min="42" style="232" width="23.28"/>
    <col collapsed="false" customWidth="true" hidden="false" outlineLevel="0" max="43" min="43" style="232" width="18.41"/>
    <col collapsed="false" customWidth="true" hidden="false" outlineLevel="0" max="44" min="44" style="232" width="24.56"/>
    <col collapsed="false" customWidth="true" hidden="false" outlineLevel="0" max="45" min="45" style="232" width="15.85"/>
    <col collapsed="false" customWidth="true" hidden="false" outlineLevel="0" max="46" min="46" style="232" width="17.7"/>
    <col collapsed="false" customWidth="true" hidden="false" outlineLevel="0" max="47" min="47" style="232" width="12.14"/>
    <col collapsed="false" customWidth="true" hidden="false" outlineLevel="0" max="48" min="48" style="232" width="17.7"/>
    <col collapsed="false" customWidth="true" hidden="false" outlineLevel="0" max="49" min="49" style="232" width="12.14"/>
    <col collapsed="false" customWidth="true" hidden="false" outlineLevel="0" max="50" min="50" style="232" width="18.7"/>
    <col collapsed="false" customWidth="true" hidden="false" outlineLevel="0" max="51" min="51" style="232" width="13.14"/>
    <col collapsed="false" customWidth="true" hidden="false" outlineLevel="0" max="52" min="52" style="232" width="17.7"/>
    <col collapsed="false" customWidth="true" hidden="false" outlineLevel="0" max="53" min="53" style="232" width="12.14"/>
    <col collapsed="false" customWidth="true" hidden="false" outlineLevel="0" max="54" min="54" style="231" width="17.7"/>
    <col collapsed="false" customWidth="true" hidden="false" outlineLevel="0" max="55" min="55" style="233" width="12.14"/>
    <col collapsed="false" customWidth="true" hidden="false" outlineLevel="0" max="56" min="56" style="231" width="17.7"/>
    <col collapsed="false" customWidth="true" hidden="false" outlineLevel="0" max="57" min="57" style="233" width="12.14"/>
    <col collapsed="false" customWidth="true" hidden="false" outlineLevel="0" max="58" min="58" style="231" width="17.7"/>
    <col collapsed="false" customWidth="true" hidden="false" outlineLevel="0" max="59" min="59" style="233" width="12.14"/>
    <col collapsed="false" customWidth="true" hidden="false" outlineLevel="0" max="60" min="60" style="231" width="17.7"/>
    <col collapsed="false" customWidth="true" hidden="false" outlineLevel="0" max="61" min="61" style="231" width="14.7"/>
    <col collapsed="false" customWidth="true" hidden="false" outlineLevel="0" max="62" min="62" style="231" width="18.7"/>
    <col collapsed="false" customWidth="true" hidden="false" outlineLevel="0" max="63" min="63" style="233" width="12.14"/>
    <col collapsed="false" customWidth="true" hidden="false" outlineLevel="0" max="64" min="64" style="231" width="17.7"/>
    <col collapsed="false" customWidth="true" hidden="false" outlineLevel="0" max="65" min="65" style="233" width="12.14"/>
    <col collapsed="false" customWidth="true" hidden="false" outlineLevel="0" max="66" min="66" style="231" width="19.7"/>
    <col collapsed="false" customWidth="true" hidden="false" outlineLevel="0" max="67" min="67" style="233" width="14.14"/>
    <col collapsed="false" customWidth="false" hidden="false" outlineLevel="0" max="257" min="68" style="231" width="9.14"/>
  </cols>
  <sheetData>
    <row r="1" customFormat="false" ht="15.75" hidden="false" customHeight="false" outlineLevel="0" collapsed="false">
      <c r="A1" s="130" t="s">
        <v>2</v>
      </c>
      <c r="K1" s="345"/>
      <c r="L1" s="345"/>
      <c r="M1" s="345"/>
      <c r="N1" s="345"/>
      <c r="O1" s="345"/>
      <c r="P1" s="345"/>
      <c r="Q1" s="345"/>
      <c r="S1" s="346"/>
      <c r="T1" s="231"/>
      <c r="U1" s="231"/>
      <c r="BB1" s="620"/>
      <c r="BC1" s="621"/>
      <c r="BD1" s="620"/>
      <c r="BE1" s="621"/>
      <c r="BF1" s="620"/>
      <c r="BG1" s="621"/>
      <c r="BH1" s="620"/>
      <c r="BI1" s="620"/>
      <c r="BJ1" s="620"/>
      <c r="BK1" s="621"/>
      <c r="BL1" s="620"/>
      <c r="BM1" s="621"/>
      <c r="BN1" s="620"/>
      <c r="BO1" s="621"/>
      <c r="BP1" s="620"/>
      <c r="BQ1" s="620"/>
      <c r="BR1" s="620"/>
      <c r="BS1" s="620"/>
      <c r="BT1" s="620"/>
      <c r="BU1" s="620"/>
    </row>
    <row r="2" customFormat="false" ht="12.75" hidden="false" customHeight="false" outlineLevel="0" collapsed="false">
      <c r="L2" s="347"/>
      <c r="M2" s="347"/>
      <c r="R2" s="346"/>
      <c r="S2" s="346"/>
      <c r="T2" s="325" t="s">
        <v>510</v>
      </c>
      <c r="U2" s="325"/>
      <c r="BB2" s="620"/>
      <c r="BC2" s="621"/>
      <c r="BD2" s="620"/>
      <c r="BE2" s="621"/>
      <c r="BF2" s="620"/>
      <c r="BG2" s="621"/>
      <c r="BH2" s="620"/>
      <c r="BI2" s="620"/>
      <c r="BJ2" s="620"/>
      <c r="BK2" s="621"/>
      <c r="BL2" s="620"/>
      <c r="BM2" s="621"/>
      <c r="BN2" s="620"/>
      <c r="BO2" s="621"/>
      <c r="BP2" s="620"/>
      <c r="BQ2" s="620"/>
      <c r="BR2" s="620"/>
      <c r="BS2" s="620"/>
      <c r="BT2" s="620"/>
      <c r="BU2" s="620"/>
    </row>
    <row r="3" customFormat="false" ht="20.25" hidden="false" customHeight="false" outlineLevel="0" collapsed="false">
      <c r="A3" s="348" t="s">
        <v>511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  <c r="BB3" s="620"/>
      <c r="BC3" s="621"/>
      <c r="BD3" s="620"/>
      <c r="BE3" s="621"/>
      <c r="BF3" s="620"/>
      <c r="BG3" s="621"/>
      <c r="BH3" s="620"/>
      <c r="BI3" s="620"/>
      <c r="BJ3" s="620"/>
      <c r="BK3" s="621"/>
      <c r="BL3" s="620"/>
      <c r="BM3" s="621"/>
      <c r="BN3" s="620"/>
      <c r="BO3" s="621"/>
      <c r="BP3" s="620"/>
      <c r="BQ3" s="620"/>
      <c r="BR3" s="620"/>
      <c r="BS3" s="620"/>
      <c r="BT3" s="620"/>
      <c r="BU3" s="620"/>
    </row>
    <row r="4" customFormat="false" ht="33.75" hidden="false" customHeight="true" outlineLevel="0" collapsed="false">
      <c r="A4" s="269"/>
      <c r="B4" s="269"/>
      <c r="C4" s="269"/>
      <c r="D4" s="269"/>
      <c r="E4" s="269"/>
      <c r="F4" s="269"/>
      <c r="G4" s="269"/>
      <c r="H4" s="714"/>
      <c r="I4" s="714"/>
      <c r="J4" s="714"/>
      <c r="K4" s="714"/>
      <c r="L4" s="714"/>
      <c r="M4" s="714"/>
      <c r="N4" s="269"/>
      <c r="O4" s="269"/>
      <c r="P4" s="350"/>
      <c r="Q4" s="351"/>
      <c r="R4" s="891" t="s">
        <v>391</v>
      </c>
      <c r="S4" s="891"/>
      <c r="T4" s="891"/>
      <c r="U4" s="891"/>
      <c r="BB4" s="713"/>
      <c r="BC4" s="713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  <c r="BT4" s="713"/>
      <c r="BU4" s="713"/>
      <c r="BV4" s="232"/>
      <c r="BW4" s="232"/>
      <c r="BX4" s="232"/>
      <c r="BY4" s="232"/>
      <c r="BZ4" s="232"/>
      <c r="CA4" s="232"/>
      <c r="CB4" s="232"/>
      <c r="CC4" s="232"/>
      <c r="CD4" s="232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</row>
    <row r="5" customFormat="false" ht="26.25" hidden="false" customHeight="true" outlineLevel="0" collapsed="false">
      <c r="A5" s="715"/>
      <c r="B5" s="716" t="s">
        <v>201</v>
      </c>
      <c r="C5" s="355" t="s">
        <v>228</v>
      </c>
      <c r="D5" s="355"/>
      <c r="E5" s="355"/>
      <c r="F5" s="355"/>
      <c r="G5" s="355"/>
      <c r="H5" s="355"/>
      <c r="I5" s="355"/>
      <c r="J5" s="355"/>
      <c r="K5" s="356" t="s">
        <v>203</v>
      </c>
      <c r="L5" s="356"/>
      <c r="M5" s="356"/>
      <c r="N5" s="241" t="s">
        <v>229</v>
      </c>
      <c r="O5" s="241"/>
      <c r="P5" s="241"/>
      <c r="Q5" s="241"/>
      <c r="R5" s="241"/>
      <c r="S5" s="241"/>
      <c r="T5" s="241"/>
      <c r="U5" s="241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</row>
    <row r="6" customFormat="false" ht="12.75" hidden="false" customHeight="true" outlineLevel="0" collapsed="false">
      <c r="A6" s="715"/>
      <c r="B6" s="716"/>
      <c r="C6" s="357" t="s">
        <v>205</v>
      </c>
      <c r="D6" s="357" t="s">
        <v>206</v>
      </c>
      <c r="E6" s="357" t="s">
        <v>207</v>
      </c>
      <c r="F6" s="357" t="s">
        <v>208</v>
      </c>
      <c r="G6" s="357" t="s">
        <v>209</v>
      </c>
      <c r="H6" s="354" t="s">
        <v>210</v>
      </c>
      <c r="I6" s="354" t="s">
        <v>211</v>
      </c>
      <c r="J6" s="354" t="s">
        <v>212</v>
      </c>
      <c r="K6" s="354" t="s">
        <v>213</v>
      </c>
      <c r="L6" s="357" t="s">
        <v>214</v>
      </c>
      <c r="M6" s="357" t="s">
        <v>215</v>
      </c>
      <c r="N6" s="525" t="s">
        <v>216</v>
      </c>
      <c r="O6" s="525" t="s">
        <v>217</v>
      </c>
      <c r="P6" s="525" t="s">
        <v>230</v>
      </c>
      <c r="Q6" s="525" t="s">
        <v>231</v>
      </c>
      <c r="R6" s="525" t="s">
        <v>232</v>
      </c>
      <c r="S6" s="525" t="s">
        <v>233</v>
      </c>
      <c r="T6" s="525" t="s">
        <v>234</v>
      </c>
      <c r="U6" s="526" t="s">
        <v>235</v>
      </c>
      <c r="BB6" s="713"/>
      <c r="BC6" s="713"/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</row>
    <row r="7" customFormat="false" ht="12.75" hidden="false" customHeight="true" outlineLevel="0" collapsed="false">
      <c r="A7" s="715"/>
      <c r="B7" s="716"/>
      <c r="C7" s="357"/>
      <c r="D7" s="357"/>
      <c r="E7" s="357"/>
      <c r="F7" s="357"/>
      <c r="G7" s="357"/>
      <c r="H7" s="354"/>
      <c r="I7" s="354"/>
      <c r="J7" s="354"/>
      <c r="K7" s="354"/>
      <c r="L7" s="357"/>
      <c r="M7" s="357"/>
      <c r="N7" s="525"/>
      <c r="O7" s="525"/>
      <c r="P7" s="525"/>
      <c r="Q7" s="525"/>
      <c r="R7" s="525"/>
      <c r="S7" s="525"/>
      <c r="T7" s="525"/>
      <c r="U7" s="526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</row>
    <row r="8" customFormat="false" ht="12.75" hidden="false" customHeight="false" outlineLevel="0" collapsed="false">
      <c r="A8" s="715"/>
      <c r="B8" s="716"/>
      <c r="C8" s="357"/>
      <c r="D8" s="357"/>
      <c r="E8" s="357"/>
      <c r="F8" s="357"/>
      <c r="G8" s="357"/>
      <c r="H8" s="354"/>
      <c r="I8" s="354"/>
      <c r="J8" s="354"/>
      <c r="K8" s="354"/>
      <c r="L8" s="357"/>
      <c r="M8" s="357"/>
      <c r="N8" s="525"/>
      <c r="O8" s="525"/>
      <c r="P8" s="525"/>
      <c r="Q8" s="525"/>
      <c r="R8" s="525"/>
      <c r="S8" s="525"/>
      <c r="T8" s="525"/>
      <c r="U8" s="526"/>
      <c r="BB8" s="713"/>
      <c r="BC8" s="713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</row>
    <row r="9" customFormat="false" ht="83.25" hidden="false" customHeight="true" outlineLevel="0" collapsed="false">
      <c r="A9" s="715"/>
      <c r="B9" s="716"/>
      <c r="C9" s="357"/>
      <c r="D9" s="357"/>
      <c r="E9" s="357"/>
      <c r="F9" s="357"/>
      <c r="G9" s="357"/>
      <c r="H9" s="354"/>
      <c r="I9" s="354"/>
      <c r="J9" s="354"/>
      <c r="K9" s="354"/>
      <c r="L9" s="357"/>
      <c r="M9" s="357"/>
      <c r="N9" s="525"/>
      <c r="O9" s="525"/>
      <c r="P9" s="525"/>
      <c r="Q9" s="525"/>
      <c r="R9" s="525"/>
      <c r="S9" s="525"/>
      <c r="T9" s="525"/>
      <c r="U9" s="526"/>
      <c r="BB9" s="713"/>
      <c r="BC9" s="713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713"/>
      <c r="BU9" s="713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</row>
    <row r="10" customFormat="false" ht="4.5" hidden="false" customHeight="true" outlineLevel="0" collapsed="false">
      <c r="A10" s="364"/>
      <c r="B10" s="365"/>
      <c r="C10" s="244"/>
      <c r="D10" s="366"/>
      <c r="E10" s="366"/>
      <c r="F10" s="244"/>
      <c r="G10" s="244"/>
      <c r="H10" s="244"/>
      <c r="I10" s="244"/>
      <c r="J10" s="244"/>
      <c r="K10" s="244"/>
      <c r="L10" s="244"/>
      <c r="M10" s="245"/>
      <c r="N10" s="365"/>
      <c r="O10" s="365"/>
      <c r="P10" s="892"/>
      <c r="Q10" s="893"/>
      <c r="R10" s="893"/>
      <c r="S10" s="520"/>
      <c r="T10" s="520"/>
      <c r="U10" s="520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  <c r="BT10" s="713"/>
      <c r="BU10" s="713"/>
      <c r="BV10" s="232"/>
      <c r="BW10" s="232"/>
      <c r="BX10" s="232"/>
      <c r="BY10" s="232"/>
      <c r="BZ10" s="232"/>
      <c r="CA10" s="232"/>
      <c r="CB10" s="232"/>
      <c r="CC10" s="232"/>
      <c r="CD10" s="232"/>
      <c r="CE10" s="232"/>
      <c r="CF10" s="232"/>
      <c r="CG10" s="232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</row>
    <row r="11" customFormat="false" ht="12.75" hidden="false" customHeight="false" outlineLevel="0" collapsed="false">
      <c r="A11" s="394" t="s">
        <v>434</v>
      </c>
      <c r="B11" s="333" t="n">
        <v>49</v>
      </c>
      <c r="C11" s="337" t="n">
        <v>51.1</v>
      </c>
      <c r="D11" s="333" t="n">
        <v>39.2</v>
      </c>
      <c r="E11" s="333" t="n">
        <v>44.5</v>
      </c>
      <c r="F11" s="333" t="n">
        <v>37.7</v>
      </c>
      <c r="G11" s="333" t="n">
        <v>40.3</v>
      </c>
      <c r="H11" s="333" t="n">
        <v>50.8</v>
      </c>
      <c r="I11" s="333" t="n">
        <v>37.9</v>
      </c>
      <c r="J11" s="333" t="n">
        <v>57.6</v>
      </c>
      <c r="K11" s="333" t="n">
        <v>50.5</v>
      </c>
      <c r="L11" s="333" t="n">
        <v>54.4</v>
      </c>
      <c r="M11" s="333" t="n">
        <v>51.9</v>
      </c>
      <c r="N11" s="337" t="n">
        <v>57</v>
      </c>
      <c r="O11" s="333" t="n">
        <v>41.8</v>
      </c>
      <c r="P11" s="333" t="n">
        <v>45.6</v>
      </c>
      <c r="Q11" s="333" t="n">
        <v>42.3</v>
      </c>
      <c r="R11" s="333" t="n">
        <v>43.9</v>
      </c>
      <c r="S11" s="333" t="n">
        <v>51.1</v>
      </c>
      <c r="T11" s="333" t="n">
        <v>42.5</v>
      </c>
      <c r="U11" s="333" t="n">
        <v>40.5</v>
      </c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  <c r="BL11" s="713"/>
      <c r="BM11" s="713"/>
      <c r="BN11" s="713"/>
      <c r="BO11" s="713"/>
      <c r="BP11" s="713"/>
      <c r="BQ11" s="713"/>
      <c r="BR11" s="713"/>
      <c r="BS11" s="713"/>
      <c r="BT11" s="713"/>
      <c r="BU11" s="713"/>
      <c r="BV11" s="232"/>
      <c r="BW11" s="232"/>
      <c r="BX11" s="232"/>
      <c r="BY11" s="232"/>
      <c r="BZ11" s="232"/>
      <c r="CA11" s="232"/>
      <c r="CB11" s="232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</row>
    <row r="12" customFormat="false" ht="25.5" hidden="false" customHeight="false" outlineLevel="0" collapsed="false">
      <c r="A12" s="843" t="s">
        <v>435</v>
      </c>
      <c r="B12" s="333" t="n">
        <v>7.5</v>
      </c>
      <c r="C12" s="337" t="s">
        <v>57</v>
      </c>
      <c r="D12" s="337" t="n">
        <v>2.4</v>
      </c>
      <c r="E12" s="337" t="s">
        <v>57</v>
      </c>
      <c r="F12" s="337" t="n">
        <v>1.2</v>
      </c>
      <c r="G12" s="337" t="n">
        <v>0.2</v>
      </c>
      <c r="H12" s="337" t="n">
        <v>1.8</v>
      </c>
      <c r="I12" s="337" t="n">
        <v>7.3</v>
      </c>
      <c r="J12" s="337" t="n">
        <v>3</v>
      </c>
      <c r="K12" s="337" t="n">
        <v>9.1</v>
      </c>
      <c r="L12" s="337" t="n">
        <v>15.5</v>
      </c>
      <c r="M12" s="337" t="n">
        <v>11.6</v>
      </c>
      <c r="N12" s="337" t="s">
        <v>57</v>
      </c>
      <c r="O12" s="337" t="n">
        <v>0.8</v>
      </c>
      <c r="P12" s="337" t="n">
        <v>2.6</v>
      </c>
      <c r="Q12" s="337" t="n">
        <v>1.5</v>
      </c>
      <c r="R12" s="337" t="n">
        <v>1.9</v>
      </c>
      <c r="S12" s="337" t="s">
        <v>57</v>
      </c>
      <c r="T12" s="337" t="n">
        <v>1.7</v>
      </c>
      <c r="U12" s="337" t="n">
        <v>0.7</v>
      </c>
      <c r="BB12" s="713"/>
      <c r="BC12" s="713"/>
      <c r="BD12" s="713"/>
      <c r="BE12" s="713"/>
      <c r="BF12" s="713"/>
      <c r="BG12" s="713"/>
      <c r="BH12" s="713"/>
      <c r="BI12" s="713"/>
      <c r="BJ12" s="713"/>
      <c r="BK12" s="713"/>
      <c r="BL12" s="713"/>
      <c r="BM12" s="713"/>
      <c r="BN12" s="713"/>
      <c r="BO12" s="713"/>
      <c r="BP12" s="713"/>
      <c r="BQ12" s="713"/>
      <c r="BR12" s="713"/>
      <c r="BS12" s="713"/>
      <c r="BT12" s="713"/>
      <c r="BU12" s="713"/>
      <c r="BV12" s="232"/>
      <c r="BW12" s="232"/>
      <c r="BX12" s="232"/>
      <c r="BY12" s="232"/>
      <c r="BZ12" s="232"/>
      <c r="CA12" s="232"/>
      <c r="CB12" s="232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</row>
    <row r="13" customFormat="false" ht="25.5" hidden="false" customHeight="false" outlineLevel="0" collapsed="false">
      <c r="A13" s="843" t="s">
        <v>436</v>
      </c>
      <c r="B13" s="333" t="n">
        <v>1.4</v>
      </c>
      <c r="C13" s="337" t="n">
        <v>0.1</v>
      </c>
      <c r="D13" s="337" t="n">
        <v>0.5</v>
      </c>
      <c r="E13" s="337" t="s">
        <v>57</v>
      </c>
      <c r="F13" s="337" t="n">
        <v>1.5</v>
      </c>
      <c r="G13" s="337" t="n">
        <v>4.1</v>
      </c>
      <c r="H13" s="337" t="n">
        <v>0.6</v>
      </c>
      <c r="I13" s="337" t="n">
        <v>2.7</v>
      </c>
      <c r="J13" s="337" t="n">
        <v>1</v>
      </c>
      <c r="K13" s="337" t="n">
        <v>0.4</v>
      </c>
      <c r="L13" s="337" t="n">
        <v>3.8</v>
      </c>
      <c r="M13" s="337" t="n">
        <v>1.2</v>
      </c>
      <c r="N13" s="337" t="n">
        <v>0.1</v>
      </c>
      <c r="O13" s="337" t="n">
        <v>0.7</v>
      </c>
      <c r="P13" s="337" t="n">
        <v>1.7</v>
      </c>
      <c r="Q13" s="337" t="n">
        <v>0.4</v>
      </c>
      <c r="R13" s="337" t="n">
        <v>1.5</v>
      </c>
      <c r="S13" s="337" t="n">
        <v>0.1</v>
      </c>
      <c r="T13" s="337" t="n">
        <v>0.4</v>
      </c>
      <c r="U13" s="337" t="n">
        <v>0.3</v>
      </c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  <c r="BL13" s="713"/>
      <c r="BM13" s="713"/>
      <c r="BN13" s="713"/>
      <c r="BO13" s="713"/>
      <c r="BP13" s="713"/>
      <c r="BQ13" s="713"/>
      <c r="BR13" s="713"/>
      <c r="BS13" s="713"/>
      <c r="BT13" s="713"/>
      <c r="BU13" s="713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</row>
    <row r="14" customFormat="false" ht="40.5" hidden="false" customHeight="true" outlineLevel="0" collapsed="false">
      <c r="A14" s="894" t="s">
        <v>437</v>
      </c>
      <c r="B14" s="385" t="n">
        <v>0.6</v>
      </c>
      <c r="C14" s="340" t="s">
        <v>57</v>
      </c>
      <c r="D14" s="340" t="s">
        <v>57</v>
      </c>
      <c r="E14" s="340" t="n">
        <v>0</v>
      </c>
      <c r="F14" s="340" t="n">
        <v>3.5</v>
      </c>
      <c r="G14" s="340" t="n">
        <v>0.7</v>
      </c>
      <c r="H14" s="340" t="n">
        <v>0.7</v>
      </c>
      <c r="I14" s="340" t="n">
        <v>0.7</v>
      </c>
      <c r="J14" s="340" t="n">
        <v>0.5</v>
      </c>
      <c r="K14" s="340" t="n">
        <v>0.5</v>
      </c>
      <c r="L14" s="340" t="n">
        <v>1.3</v>
      </c>
      <c r="M14" s="340" t="n">
        <v>0.2</v>
      </c>
      <c r="N14" s="340" t="s">
        <v>57</v>
      </c>
      <c r="O14" s="340" t="n">
        <v>1.2</v>
      </c>
      <c r="P14" s="340" t="n">
        <v>0.9</v>
      </c>
      <c r="Q14" s="340" t="s">
        <v>57</v>
      </c>
      <c r="R14" s="340" t="n">
        <v>1.1</v>
      </c>
      <c r="S14" s="340" t="s">
        <v>57</v>
      </c>
      <c r="T14" s="340" t="s">
        <v>57</v>
      </c>
      <c r="U14" s="340" t="n">
        <v>0.6</v>
      </c>
      <c r="BB14" s="713"/>
      <c r="BC14" s="713"/>
      <c r="BD14" s="713"/>
      <c r="BE14" s="713"/>
      <c r="BF14" s="713"/>
      <c r="BG14" s="713"/>
      <c r="BH14" s="713"/>
      <c r="BI14" s="713"/>
      <c r="BJ14" s="713"/>
      <c r="BK14" s="713"/>
      <c r="BL14" s="713"/>
      <c r="BM14" s="713"/>
      <c r="BN14" s="713"/>
      <c r="BO14" s="713"/>
      <c r="BP14" s="713"/>
      <c r="BQ14" s="713"/>
      <c r="BR14" s="713"/>
      <c r="BS14" s="713"/>
      <c r="BT14" s="713"/>
      <c r="BU14" s="713"/>
      <c r="BV14" s="232"/>
      <c r="BW14" s="232"/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</row>
    <row r="15" customFormat="false" ht="12.75" hidden="false" customHeight="false" outlineLevel="0" collapsed="false">
      <c r="A15" s="394" t="s">
        <v>438</v>
      </c>
      <c r="B15" s="333" t="n">
        <v>26.1</v>
      </c>
      <c r="C15" s="337" t="n">
        <v>25</v>
      </c>
      <c r="D15" s="337" t="n">
        <v>21.3</v>
      </c>
      <c r="E15" s="337" t="n">
        <v>27.2</v>
      </c>
      <c r="F15" s="337" t="n">
        <v>31.8</v>
      </c>
      <c r="G15" s="337" t="n">
        <v>33.2</v>
      </c>
      <c r="H15" s="337" t="n">
        <v>29.7</v>
      </c>
      <c r="I15" s="337" t="n">
        <v>29.1</v>
      </c>
      <c r="J15" s="337" t="n">
        <v>22.3</v>
      </c>
      <c r="K15" s="337" t="n">
        <v>26.7</v>
      </c>
      <c r="L15" s="337" t="n">
        <v>13.3</v>
      </c>
      <c r="M15" s="337" t="n">
        <v>25.6</v>
      </c>
      <c r="N15" s="337" t="n">
        <v>19.3</v>
      </c>
      <c r="O15" s="337" t="n">
        <v>29.1</v>
      </c>
      <c r="P15" s="337" t="n">
        <v>27.7</v>
      </c>
      <c r="Q15" s="337" t="n">
        <v>22.2</v>
      </c>
      <c r="R15" s="337" t="n">
        <v>29</v>
      </c>
      <c r="S15" s="337" t="n">
        <v>25</v>
      </c>
      <c r="T15" s="337" t="n">
        <v>22.5</v>
      </c>
      <c r="U15" s="337" t="n">
        <v>29.1</v>
      </c>
      <c r="BB15" s="713"/>
      <c r="BC15" s="713"/>
      <c r="BD15" s="713"/>
      <c r="BE15" s="713"/>
      <c r="BF15" s="713"/>
      <c r="BG15" s="713"/>
      <c r="BH15" s="713"/>
      <c r="BI15" s="713"/>
      <c r="BJ15" s="713"/>
      <c r="BK15" s="713"/>
      <c r="BL15" s="713"/>
      <c r="BM15" s="713"/>
      <c r="BN15" s="713"/>
      <c r="BO15" s="713"/>
      <c r="BP15" s="713"/>
      <c r="BQ15" s="713"/>
      <c r="BR15" s="713"/>
      <c r="BS15" s="713"/>
      <c r="BT15" s="713"/>
      <c r="BU15" s="713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</row>
    <row r="16" customFormat="false" ht="12.75" hidden="false" customHeight="false" outlineLevel="0" collapsed="false">
      <c r="A16" s="394" t="s">
        <v>439</v>
      </c>
      <c r="B16" s="333" t="n">
        <v>0</v>
      </c>
      <c r="C16" s="337" t="s">
        <v>57</v>
      </c>
      <c r="D16" s="337" t="n">
        <v>0.7</v>
      </c>
      <c r="E16" s="337" t="n">
        <v>0</v>
      </c>
      <c r="F16" s="337" t="n">
        <v>0</v>
      </c>
      <c r="G16" s="337" t="s">
        <v>57</v>
      </c>
      <c r="H16" s="337" t="n">
        <v>0.1</v>
      </c>
      <c r="I16" s="337" t="s">
        <v>57</v>
      </c>
      <c r="J16" s="337" t="n">
        <v>0.1</v>
      </c>
      <c r="K16" s="337" t="n">
        <v>0</v>
      </c>
      <c r="L16" s="337" t="s">
        <v>57</v>
      </c>
      <c r="M16" s="337" t="n">
        <v>0</v>
      </c>
      <c r="N16" s="337" t="s">
        <v>57</v>
      </c>
      <c r="O16" s="337" t="n">
        <v>0.1</v>
      </c>
      <c r="P16" s="337" t="n">
        <v>0.1</v>
      </c>
      <c r="Q16" s="337" t="n">
        <v>0.6</v>
      </c>
      <c r="R16" s="337" t="n">
        <v>0.1</v>
      </c>
      <c r="S16" s="337" t="s">
        <v>57</v>
      </c>
      <c r="T16" s="337" t="n">
        <v>0.5</v>
      </c>
      <c r="U16" s="337" t="n">
        <v>0.2</v>
      </c>
      <c r="BB16" s="713"/>
      <c r="BC16" s="713"/>
      <c r="BD16" s="713"/>
      <c r="BE16" s="713"/>
      <c r="BF16" s="713"/>
      <c r="BG16" s="713"/>
      <c r="BH16" s="713"/>
      <c r="BI16" s="713"/>
      <c r="BJ16" s="713"/>
      <c r="BK16" s="713"/>
      <c r="BL16" s="713"/>
      <c r="BM16" s="713"/>
      <c r="BN16" s="713"/>
      <c r="BO16" s="713"/>
      <c r="BP16" s="713"/>
      <c r="BQ16" s="713"/>
      <c r="BR16" s="713"/>
      <c r="BS16" s="713"/>
      <c r="BT16" s="713"/>
      <c r="BU16" s="713"/>
      <c r="BV16" s="232"/>
      <c r="BW16" s="232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</row>
    <row r="17" customFormat="false" ht="25.5" hidden="false" customHeight="false" outlineLevel="0" collapsed="false">
      <c r="A17" s="394" t="s">
        <v>506</v>
      </c>
      <c r="B17" s="333" t="n">
        <v>2.5</v>
      </c>
      <c r="C17" s="337" t="n">
        <v>4.6</v>
      </c>
      <c r="D17" s="337" t="n">
        <v>12.4</v>
      </c>
      <c r="E17" s="337" t="n">
        <v>1.8</v>
      </c>
      <c r="F17" s="337" t="n">
        <v>6</v>
      </c>
      <c r="G17" s="337" t="n">
        <v>3.4</v>
      </c>
      <c r="H17" s="337" t="n">
        <v>2.4</v>
      </c>
      <c r="I17" s="337" t="n">
        <v>5.9</v>
      </c>
      <c r="J17" s="337" t="n">
        <v>2.5</v>
      </c>
      <c r="K17" s="337" t="n">
        <v>1.2</v>
      </c>
      <c r="L17" s="337" t="n">
        <v>1.2</v>
      </c>
      <c r="M17" s="337" t="n">
        <v>0.7</v>
      </c>
      <c r="N17" s="337" t="n">
        <v>4.2</v>
      </c>
      <c r="O17" s="337" t="n">
        <v>5.7</v>
      </c>
      <c r="P17" s="337" t="n">
        <v>4.3</v>
      </c>
      <c r="Q17" s="337" t="n">
        <v>10.6</v>
      </c>
      <c r="R17" s="337" t="n">
        <v>4.3</v>
      </c>
      <c r="S17" s="337" t="n">
        <v>4.6</v>
      </c>
      <c r="T17" s="337" t="n">
        <v>10.2</v>
      </c>
      <c r="U17" s="337" t="n">
        <v>6.4</v>
      </c>
      <c r="BB17" s="713"/>
      <c r="BC17" s="713"/>
      <c r="BD17" s="713"/>
      <c r="BE17" s="713"/>
      <c r="BF17" s="713"/>
      <c r="BG17" s="713"/>
      <c r="BH17" s="713"/>
      <c r="BI17" s="713"/>
      <c r="BJ17" s="713"/>
      <c r="BK17" s="713"/>
      <c r="BL17" s="713"/>
      <c r="BM17" s="713"/>
      <c r="BN17" s="713"/>
      <c r="BO17" s="713"/>
      <c r="BP17" s="713"/>
      <c r="BQ17" s="713"/>
      <c r="BR17" s="713"/>
      <c r="BS17" s="713"/>
      <c r="BT17" s="713"/>
      <c r="BU17" s="713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</row>
    <row r="18" customFormat="false" ht="12.75" hidden="false" customHeight="false" outlineLevel="0" collapsed="false">
      <c r="A18" s="493" t="s">
        <v>270</v>
      </c>
      <c r="B18" s="333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BB18" s="713"/>
      <c r="BC18" s="713"/>
      <c r="BD18" s="713"/>
      <c r="BE18" s="713"/>
      <c r="BF18" s="713"/>
      <c r="BG18" s="713"/>
      <c r="BH18" s="713"/>
      <c r="BI18" s="713"/>
      <c r="BJ18" s="713"/>
      <c r="BK18" s="713"/>
      <c r="BL18" s="713"/>
      <c r="BM18" s="713"/>
      <c r="BN18" s="713"/>
      <c r="BO18" s="713"/>
      <c r="BP18" s="713"/>
      <c r="BQ18" s="713"/>
      <c r="BR18" s="713"/>
      <c r="BS18" s="713"/>
      <c r="BT18" s="713"/>
      <c r="BU18" s="713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</row>
    <row r="19" customFormat="false" ht="12.75" hidden="false" customHeight="false" outlineLevel="0" collapsed="false">
      <c r="A19" s="336" t="s">
        <v>441</v>
      </c>
      <c r="B19" s="333" t="n">
        <v>0</v>
      </c>
      <c r="C19" s="337" t="s">
        <v>57</v>
      </c>
      <c r="D19" s="337" t="s">
        <v>57</v>
      </c>
      <c r="E19" s="337" t="n">
        <v>0.4</v>
      </c>
      <c r="F19" s="337" t="s">
        <v>57</v>
      </c>
      <c r="G19" s="337" t="s">
        <v>57</v>
      </c>
      <c r="H19" s="337" t="n">
        <v>0.1</v>
      </c>
      <c r="I19" s="337" t="s">
        <v>57</v>
      </c>
      <c r="J19" s="337" t="n">
        <v>0</v>
      </c>
      <c r="K19" s="337" t="s">
        <v>57</v>
      </c>
      <c r="L19" s="337" t="s">
        <v>57</v>
      </c>
      <c r="M19" s="337" t="n">
        <v>0.1</v>
      </c>
      <c r="N19" s="337" t="s">
        <v>57</v>
      </c>
      <c r="O19" s="337" t="n">
        <v>0</v>
      </c>
      <c r="P19" s="337" t="n">
        <v>0</v>
      </c>
      <c r="Q19" s="337" t="s">
        <v>57</v>
      </c>
      <c r="R19" s="337" t="n">
        <v>0</v>
      </c>
      <c r="S19" s="337" t="s">
        <v>57</v>
      </c>
      <c r="T19" s="337" t="s">
        <v>57</v>
      </c>
      <c r="U19" s="337" t="n">
        <v>0.1</v>
      </c>
      <c r="BB19" s="713"/>
      <c r="BC19" s="713"/>
      <c r="BD19" s="713"/>
      <c r="BE19" s="713"/>
      <c r="BF19" s="713"/>
      <c r="BG19" s="713"/>
      <c r="BH19" s="713"/>
      <c r="BI19" s="713"/>
      <c r="BJ19" s="713"/>
      <c r="BK19" s="713"/>
      <c r="BL19" s="713"/>
      <c r="BM19" s="713"/>
      <c r="BN19" s="713"/>
      <c r="BO19" s="713"/>
      <c r="BP19" s="713"/>
      <c r="BQ19" s="713"/>
      <c r="BR19" s="713"/>
      <c r="BS19" s="713"/>
      <c r="BT19" s="713"/>
      <c r="BU19" s="713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</row>
    <row r="20" customFormat="false" ht="12.75" hidden="false" customHeight="false" outlineLevel="0" collapsed="false">
      <c r="A20" s="846" t="s">
        <v>442</v>
      </c>
      <c r="B20" s="333" t="n">
        <v>0</v>
      </c>
      <c r="C20" s="337" t="n">
        <v>0</v>
      </c>
      <c r="D20" s="337" t="n">
        <v>0.5</v>
      </c>
      <c r="E20" s="337" t="n">
        <v>0.3</v>
      </c>
      <c r="F20" s="337" t="n">
        <v>0.1</v>
      </c>
      <c r="G20" s="337" t="n">
        <v>0.1</v>
      </c>
      <c r="H20" s="337" t="n">
        <v>0</v>
      </c>
      <c r="I20" s="337" t="s">
        <v>57</v>
      </c>
      <c r="J20" s="337" t="s">
        <v>57</v>
      </c>
      <c r="K20" s="337" t="s">
        <v>57</v>
      </c>
      <c r="L20" s="337" t="s">
        <v>57</v>
      </c>
      <c r="M20" s="337" t="s">
        <v>57</v>
      </c>
      <c r="N20" s="337" t="s">
        <v>57</v>
      </c>
      <c r="O20" s="337" t="n">
        <v>0.2</v>
      </c>
      <c r="P20" s="337" t="n">
        <v>0.1</v>
      </c>
      <c r="Q20" s="337" t="n">
        <v>0.4</v>
      </c>
      <c r="R20" s="337" t="n">
        <v>0.1</v>
      </c>
      <c r="S20" s="337" t="n">
        <v>0</v>
      </c>
      <c r="T20" s="337" t="n">
        <v>0.4</v>
      </c>
      <c r="U20" s="337" t="n">
        <v>0.3</v>
      </c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  <c r="BL20" s="713"/>
      <c r="BM20" s="713"/>
      <c r="BN20" s="713"/>
      <c r="BO20" s="713"/>
      <c r="BP20" s="713"/>
      <c r="BQ20" s="713"/>
      <c r="BR20" s="713"/>
      <c r="BS20" s="713"/>
      <c r="BT20" s="713"/>
      <c r="BU20" s="713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</row>
    <row r="21" customFormat="false" ht="12.75" hidden="false" customHeight="false" outlineLevel="0" collapsed="false">
      <c r="A21" s="336" t="s">
        <v>443</v>
      </c>
      <c r="B21" s="333" t="n">
        <v>1.9</v>
      </c>
      <c r="C21" s="337" t="n">
        <v>4.6</v>
      </c>
      <c r="D21" s="337" t="n">
        <v>11.9</v>
      </c>
      <c r="E21" s="337" t="n">
        <v>0.1</v>
      </c>
      <c r="F21" s="337" t="n">
        <v>5.8</v>
      </c>
      <c r="G21" s="337" t="n">
        <v>3</v>
      </c>
      <c r="H21" s="337" t="n">
        <v>2.1</v>
      </c>
      <c r="I21" s="337" t="n">
        <v>4</v>
      </c>
      <c r="J21" s="337" t="n">
        <v>2.2</v>
      </c>
      <c r="K21" s="337" t="n">
        <v>0.4</v>
      </c>
      <c r="L21" s="337" t="n">
        <v>0.5</v>
      </c>
      <c r="M21" s="337" t="n">
        <v>0.3</v>
      </c>
      <c r="N21" s="337" t="n">
        <v>4.2</v>
      </c>
      <c r="O21" s="337" t="n">
        <v>5.1</v>
      </c>
      <c r="P21" s="337" t="n">
        <v>3.6</v>
      </c>
      <c r="Q21" s="337" t="n">
        <v>10.2</v>
      </c>
      <c r="R21" s="337" t="n">
        <v>3.9</v>
      </c>
      <c r="S21" s="337" t="n">
        <v>4.6</v>
      </c>
      <c r="T21" s="337" t="n">
        <v>9.8</v>
      </c>
      <c r="U21" s="337" t="n">
        <v>5.7</v>
      </c>
      <c r="BB21" s="713"/>
      <c r="BC21" s="713"/>
      <c r="BD21" s="713"/>
      <c r="BE21" s="713"/>
      <c r="BF21" s="713"/>
      <c r="BG21" s="713"/>
      <c r="BH21" s="713"/>
      <c r="BI21" s="713"/>
      <c r="BJ21" s="713"/>
      <c r="BK21" s="713"/>
      <c r="BL21" s="713"/>
      <c r="BM21" s="713"/>
      <c r="BN21" s="713"/>
      <c r="BO21" s="713"/>
      <c r="BP21" s="713"/>
      <c r="BQ21" s="713"/>
      <c r="BR21" s="713"/>
      <c r="BS21" s="713"/>
      <c r="BT21" s="713"/>
      <c r="BU21" s="713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</row>
    <row r="22" customFormat="false" ht="38.25" hidden="false" customHeight="false" outlineLevel="0" collapsed="false">
      <c r="A22" s="336" t="s">
        <v>507</v>
      </c>
      <c r="B22" s="333" t="n">
        <v>0.1</v>
      </c>
      <c r="C22" s="337" t="s">
        <v>57</v>
      </c>
      <c r="D22" s="337" t="s">
        <v>57</v>
      </c>
      <c r="E22" s="337" t="n">
        <v>0.3</v>
      </c>
      <c r="F22" s="337" t="n">
        <v>0.1</v>
      </c>
      <c r="G22" s="337" t="n">
        <v>0.3</v>
      </c>
      <c r="H22" s="337" t="n">
        <v>0.2</v>
      </c>
      <c r="I22" s="337" t="n">
        <v>0.3</v>
      </c>
      <c r="J22" s="337" t="n">
        <v>0</v>
      </c>
      <c r="K22" s="337" t="s">
        <v>57</v>
      </c>
      <c r="L22" s="337" t="s">
        <v>57</v>
      </c>
      <c r="M22" s="337" t="s">
        <v>57</v>
      </c>
      <c r="N22" s="337" t="s">
        <v>57</v>
      </c>
      <c r="O22" s="337" t="n">
        <v>0.2</v>
      </c>
      <c r="P22" s="337" t="n">
        <v>0.2</v>
      </c>
      <c r="Q22" s="337" t="s">
        <v>57</v>
      </c>
      <c r="R22" s="337" t="n">
        <v>0.2</v>
      </c>
      <c r="S22" s="337" t="s">
        <v>57</v>
      </c>
      <c r="T22" s="337" t="s">
        <v>57</v>
      </c>
      <c r="U22" s="337" t="n">
        <v>0.1</v>
      </c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</row>
    <row r="23" customFormat="false" ht="12.75" hidden="false" customHeight="false" outlineLevel="0" collapsed="false">
      <c r="A23" s="386" t="s">
        <v>508</v>
      </c>
      <c r="B23" s="385" t="n">
        <v>0.5</v>
      </c>
      <c r="C23" s="340" t="s">
        <v>57</v>
      </c>
      <c r="D23" s="340" t="n">
        <v>0</v>
      </c>
      <c r="E23" s="340" t="n">
        <v>0.7</v>
      </c>
      <c r="F23" s="340" t="n">
        <v>0</v>
      </c>
      <c r="G23" s="340" t="s">
        <v>57</v>
      </c>
      <c r="H23" s="340" t="n">
        <v>0</v>
      </c>
      <c r="I23" s="340" t="n">
        <v>1.6</v>
      </c>
      <c r="J23" s="340" t="n">
        <v>0.3</v>
      </c>
      <c r="K23" s="340" t="n">
        <v>0.8</v>
      </c>
      <c r="L23" s="340" t="n">
        <v>0.7</v>
      </c>
      <c r="M23" s="340" t="n">
        <v>0.3</v>
      </c>
      <c r="N23" s="340" t="s">
        <v>57</v>
      </c>
      <c r="O23" s="340" t="n">
        <v>0.2</v>
      </c>
      <c r="P23" s="340" t="n">
        <v>0.4</v>
      </c>
      <c r="Q23" s="340" t="s">
        <v>57</v>
      </c>
      <c r="R23" s="340" t="n">
        <v>0.1</v>
      </c>
      <c r="S23" s="340" t="s">
        <v>57</v>
      </c>
      <c r="T23" s="340" t="n">
        <v>0</v>
      </c>
      <c r="U23" s="340" t="n">
        <v>0.2</v>
      </c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713"/>
      <c r="BO23" s="713"/>
      <c r="BP23" s="713"/>
      <c r="BQ23" s="713"/>
      <c r="BR23" s="713"/>
      <c r="BS23" s="713"/>
      <c r="BT23" s="713"/>
      <c r="BU23" s="713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</row>
    <row r="24" customFormat="false" ht="17.25" hidden="false" customHeight="true" outlineLevel="0" collapsed="false">
      <c r="A24" s="394" t="s">
        <v>446</v>
      </c>
      <c r="B24" s="333" t="n">
        <v>2.9</v>
      </c>
      <c r="C24" s="337" t="n">
        <v>7</v>
      </c>
      <c r="D24" s="337" t="n">
        <v>11.6</v>
      </c>
      <c r="E24" s="337" t="n">
        <v>9.6</v>
      </c>
      <c r="F24" s="337" t="n">
        <v>3.2</v>
      </c>
      <c r="G24" s="337" t="n">
        <v>4.4</v>
      </c>
      <c r="H24" s="337" t="n">
        <v>4.1</v>
      </c>
      <c r="I24" s="337" t="n">
        <v>5.1</v>
      </c>
      <c r="J24" s="337" t="n">
        <v>1.4</v>
      </c>
      <c r="K24" s="337" t="n">
        <v>2.1</v>
      </c>
      <c r="L24" s="337" t="n">
        <v>0.6</v>
      </c>
      <c r="M24" s="337" t="n">
        <v>1.3</v>
      </c>
      <c r="N24" s="337" t="n">
        <v>7</v>
      </c>
      <c r="O24" s="337" t="n">
        <v>6</v>
      </c>
      <c r="P24" s="337" t="n">
        <v>4.6</v>
      </c>
      <c r="Q24" s="337" t="n">
        <v>10.8</v>
      </c>
      <c r="R24" s="337" t="n">
        <v>5.1</v>
      </c>
      <c r="S24" s="337" t="n">
        <v>7</v>
      </c>
      <c r="T24" s="337" t="n">
        <v>10.2</v>
      </c>
      <c r="U24" s="337" t="n">
        <v>8</v>
      </c>
      <c r="BB24" s="713"/>
      <c r="BC24" s="713"/>
      <c r="BD24" s="713"/>
      <c r="BE24" s="713"/>
      <c r="BF24" s="713"/>
      <c r="BG24" s="713"/>
      <c r="BH24" s="713"/>
      <c r="BI24" s="713"/>
      <c r="BJ24" s="713"/>
      <c r="BK24" s="713"/>
      <c r="BL24" s="713"/>
      <c r="BM24" s="713"/>
      <c r="BN24" s="713"/>
      <c r="BO24" s="713"/>
      <c r="BP24" s="713"/>
      <c r="BQ24" s="713"/>
      <c r="BR24" s="713"/>
      <c r="BS24" s="713"/>
      <c r="BT24" s="713"/>
      <c r="BU24" s="713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</row>
    <row r="25" customFormat="false" ht="12.75" hidden="false" customHeight="false" outlineLevel="0" collapsed="false">
      <c r="A25" s="394" t="s">
        <v>447</v>
      </c>
      <c r="B25" s="333" t="n">
        <v>0.3</v>
      </c>
      <c r="C25" s="337" t="s">
        <v>57</v>
      </c>
      <c r="D25" s="337" t="n">
        <v>1.5</v>
      </c>
      <c r="E25" s="337" t="n">
        <v>0.7</v>
      </c>
      <c r="F25" s="337" t="n">
        <v>0.5</v>
      </c>
      <c r="G25" s="337" t="n">
        <v>0.3</v>
      </c>
      <c r="H25" s="337" t="s">
        <v>57</v>
      </c>
      <c r="I25" s="337" t="s">
        <v>57</v>
      </c>
      <c r="J25" s="337" t="n">
        <v>0.6</v>
      </c>
      <c r="K25" s="337" t="n">
        <v>0.4</v>
      </c>
      <c r="L25" s="337" t="n">
        <v>0.4</v>
      </c>
      <c r="M25" s="337" t="n">
        <v>0.2</v>
      </c>
      <c r="N25" s="337" t="s">
        <v>57</v>
      </c>
      <c r="O25" s="337" t="n">
        <v>0.6</v>
      </c>
      <c r="P25" s="337" t="n">
        <v>0.4</v>
      </c>
      <c r="Q25" s="337" t="n">
        <v>1</v>
      </c>
      <c r="R25" s="337" t="n">
        <v>0.4</v>
      </c>
      <c r="S25" s="337" t="s">
        <v>57</v>
      </c>
      <c r="T25" s="337" t="n">
        <v>1.1</v>
      </c>
      <c r="U25" s="337" t="n">
        <v>0.7</v>
      </c>
      <c r="BB25" s="713"/>
      <c r="BC25" s="713"/>
      <c r="BD25" s="713"/>
      <c r="BE25" s="713"/>
      <c r="BF25" s="713"/>
      <c r="BG25" s="713"/>
      <c r="BH25" s="713"/>
      <c r="BI25" s="713"/>
      <c r="BJ25" s="713"/>
      <c r="BK25" s="713"/>
      <c r="BL25" s="713"/>
      <c r="BM25" s="713"/>
      <c r="BN25" s="713"/>
      <c r="BO25" s="713"/>
      <c r="BP25" s="713"/>
      <c r="BQ25" s="713"/>
      <c r="BR25" s="713"/>
      <c r="BS25" s="713"/>
      <c r="BT25" s="713"/>
      <c r="BU25" s="713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</row>
    <row r="26" customFormat="false" ht="12.75" hidden="false" customHeight="false" outlineLevel="0" collapsed="false">
      <c r="A26" s="751" t="s">
        <v>448</v>
      </c>
      <c r="B26" s="333" t="n">
        <v>1.2</v>
      </c>
      <c r="C26" s="337" t="n">
        <v>1.9</v>
      </c>
      <c r="D26" s="337" t="n">
        <v>1.4</v>
      </c>
      <c r="E26" s="337" t="n">
        <v>1.2</v>
      </c>
      <c r="F26" s="337" t="n">
        <v>1.7</v>
      </c>
      <c r="G26" s="337" t="n">
        <v>0.9</v>
      </c>
      <c r="H26" s="337" t="n">
        <v>0.9</v>
      </c>
      <c r="I26" s="337" t="n">
        <v>1.3</v>
      </c>
      <c r="J26" s="337" t="n">
        <v>1.9</v>
      </c>
      <c r="K26" s="337" t="n">
        <v>1.1</v>
      </c>
      <c r="L26" s="337" t="n">
        <v>1.5</v>
      </c>
      <c r="M26" s="337" t="n">
        <v>1</v>
      </c>
      <c r="N26" s="337" t="n">
        <v>1.9</v>
      </c>
      <c r="O26" s="337" t="n">
        <v>1.3</v>
      </c>
      <c r="P26" s="337" t="n">
        <v>1.4</v>
      </c>
      <c r="Q26" s="337" t="n">
        <v>1.6</v>
      </c>
      <c r="R26" s="337" t="n">
        <v>1.3</v>
      </c>
      <c r="S26" s="337" t="n">
        <v>1.9</v>
      </c>
      <c r="T26" s="337" t="n">
        <v>1.6</v>
      </c>
      <c r="U26" s="337" t="n">
        <v>1.6</v>
      </c>
      <c r="BB26" s="713"/>
      <c r="BC26" s="713"/>
      <c r="BD26" s="713"/>
      <c r="BE26" s="713"/>
      <c r="BF26" s="713"/>
      <c r="BG26" s="713"/>
      <c r="BH26" s="713"/>
      <c r="BI26" s="713"/>
      <c r="BJ26" s="713"/>
      <c r="BK26" s="713"/>
      <c r="BL26" s="713"/>
      <c r="BM26" s="713"/>
      <c r="BN26" s="713"/>
      <c r="BO26" s="713"/>
      <c r="BP26" s="713"/>
      <c r="BQ26" s="713"/>
      <c r="BR26" s="713"/>
      <c r="BS26" s="713"/>
      <c r="BT26" s="713"/>
      <c r="BU26" s="713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</row>
    <row r="27" customFormat="false" ht="14.25" hidden="false" customHeight="false" outlineLevel="0" collapsed="false">
      <c r="A27" s="389" t="s">
        <v>449</v>
      </c>
      <c r="B27" s="390" t="n">
        <v>91.5</v>
      </c>
      <c r="C27" s="341" t="n">
        <v>89.7</v>
      </c>
      <c r="D27" s="341" t="n">
        <v>91</v>
      </c>
      <c r="E27" s="341" t="n">
        <v>85</v>
      </c>
      <c r="F27" s="341" t="n">
        <v>87.1</v>
      </c>
      <c r="G27" s="341" t="n">
        <v>87.5</v>
      </c>
      <c r="H27" s="341" t="n">
        <v>91.1</v>
      </c>
      <c r="I27" s="341" t="n">
        <v>90</v>
      </c>
      <c r="J27" s="341" t="n">
        <v>90.9</v>
      </c>
      <c r="K27" s="341" t="n">
        <v>92</v>
      </c>
      <c r="L27" s="341" t="n">
        <v>92</v>
      </c>
      <c r="M27" s="341" t="n">
        <v>93.7</v>
      </c>
      <c r="N27" s="341" t="n">
        <v>89.5</v>
      </c>
      <c r="O27" s="341" t="n">
        <v>87.3</v>
      </c>
      <c r="P27" s="341" t="n">
        <v>89.3</v>
      </c>
      <c r="Q27" s="341" t="n">
        <v>91</v>
      </c>
      <c r="R27" s="341" t="n">
        <v>88.6</v>
      </c>
      <c r="S27" s="341" t="n">
        <v>89.7</v>
      </c>
      <c r="T27" s="341" t="n">
        <v>90.7</v>
      </c>
      <c r="U27" s="341" t="n">
        <v>88.1</v>
      </c>
      <c r="BB27" s="713"/>
      <c r="BC27" s="713"/>
      <c r="BD27" s="713"/>
      <c r="BE27" s="713"/>
      <c r="BF27" s="713"/>
      <c r="BG27" s="713"/>
      <c r="BH27" s="713"/>
      <c r="BI27" s="713"/>
      <c r="BJ27" s="713"/>
      <c r="BK27" s="713"/>
      <c r="BL27" s="713"/>
      <c r="BM27" s="713"/>
      <c r="BN27" s="713"/>
      <c r="BO27" s="713"/>
      <c r="BP27" s="713"/>
      <c r="BQ27" s="713"/>
      <c r="BR27" s="713"/>
      <c r="BS27" s="713"/>
      <c r="BT27" s="713"/>
      <c r="BU27" s="713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</row>
    <row r="28" customFormat="false" ht="38.25" hidden="false" customHeight="false" outlineLevel="0" collapsed="false">
      <c r="A28" s="895" t="s">
        <v>450</v>
      </c>
      <c r="B28" s="333" t="n">
        <v>1.7</v>
      </c>
      <c r="C28" s="337" t="n">
        <v>3.4</v>
      </c>
      <c r="D28" s="337" t="n">
        <v>2.3</v>
      </c>
      <c r="E28" s="337" t="n">
        <v>0.6</v>
      </c>
      <c r="F28" s="337" t="n">
        <v>7.2</v>
      </c>
      <c r="G28" s="337" t="n">
        <v>2</v>
      </c>
      <c r="H28" s="337" t="n">
        <v>1.7</v>
      </c>
      <c r="I28" s="337" t="n">
        <v>4</v>
      </c>
      <c r="J28" s="337" t="n">
        <v>1.7</v>
      </c>
      <c r="K28" s="337" t="n">
        <v>0.8</v>
      </c>
      <c r="L28" s="337" t="n">
        <v>1.6</v>
      </c>
      <c r="M28" s="337" t="n">
        <v>0.9</v>
      </c>
      <c r="N28" s="337" t="n">
        <v>4.1</v>
      </c>
      <c r="O28" s="337" t="n">
        <v>3.2</v>
      </c>
      <c r="P28" s="337" t="n">
        <v>2.8</v>
      </c>
      <c r="Q28" s="337" t="n">
        <v>2.6</v>
      </c>
      <c r="R28" s="337" t="n">
        <v>3.2</v>
      </c>
      <c r="S28" s="337" t="n">
        <v>3.4</v>
      </c>
      <c r="T28" s="337" t="n">
        <v>2.4</v>
      </c>
      <c r="U28" s="337" t="n">
        <v>2.5</v>
      </c>
      <c r="BB28" s="713"/>
      <c r="BC28" s="713"/>
      <c r="BD28" s="713"/>
      <c r="BE28" s="713"/>
      <c r="BF28" s="713"/>
      <c r="BG28" s="713"/>
      <c r="BH28" s="713"/>
      <c r="BI28" s="713"/>
      <c r="BJ28" s="713"/>
      <c r="BK28" s="713"/>
      <c r="BL28" s="713"/>
      <c r="BM28" s="713"/>
      <c r="BN28" s="713"/>
      <c r="BO28" s="713"/>
      <c r="BP28" s="713"/>
      <c r="BQ28" s="713"/>
      <c r="BR28" s="713"/>
      <c r="BS28" s="713"/>
      <c r="BT28" s="713"/>
      <c r="BU28" s="713"/>
      <c r="BV28" s="232"/>
      <c r="BW28" s="232"/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</row>
    <row r="29" customFormat="false" ht="38.25" hidden="false" customHeight="false" outlineLevel="0" collapsed="false">
      <c r="A29" s="394" t="s">
        <v>451</v>
      </c>
      <c r="B29" s="333" t="n">
        <v>3.9</v>
      </c>
      <c r="C29" s="337" t="n">
        <v>1.1</v>
      </c>
      <c r="D29" s="337" t="n">
        <v>4.5</v>
      </c>
      <c r="E29" s="337" t="n">
        <v>9.3</v>
      </c>
      <c r="F29" s="337" t="n">
        <v>4.2</v>
      </c>
      <c r="G29" s="337" t="n">
        <v>7.2</v>
      </c>
      <c r="H29" s="337" t="n">
        <v>4.8</v>
      </c>
      <c r="I29" s="337" t="n">
        <v>4.3</v>
      </c>
      <c r="J29" s="337" t="n">
        <v>5.6</v>
      </c>
      <c r="K29" s="337" t="n">
        <v>3.7</v>
      </c>
      <c r="L29" s="337" t="n">
        <v>4.2</v>
      </c>
      <c r="M29" s="337" t="n">
        <v>2.2</v>
      </c>
      <c r="N29" s="337" t="n">
        <v>0.7</v>
      </c>
      <c r="O29" s="337" t="n">
        <v>6.3</v>
      </c>
      <c r="P29" s="337" t="n">
        <v>5.4</v>
      </c>
      <c r="Q29" s="337" t="n">
        <v>3.1</v>
      </c>
      <c r="R29" s="337" t="n">
        <v>5.4</v>
      </c>
      <c r="S29" s="337" t="n">
        <v>1.1</v>
      </c>
      <c r="T29" s="337" t="n">
        <v>3.7</v>
      </c>
      <c r="U29" s="337" t="n">
        <v>6</v>
      </c>
      <c r="BB29" s="713"/>
      <c r="BC29" s="713"/>
      <c r="BD29" s="713"/>
      <c r="BE29" s="713"/>
      <c r="BF29" s="713"/>
      <c r="BG29" s="713"/>
      <c r="BH29" s="713"/>
      <c r="BI29" s="713"/>
      <c r="BJ29" s="713"/>
      <c r="BK29" s="713"/>
      <c r="BL29" s="713"/>
      <c r="BM29" s="713"/>
      <c r="BN29" s="713"/>
      <c r="BO29" s="713"/>
      <c r="BP29" s="713"/>
      <c r="BQ29" s="713"/>
      <c r="BR29" s="713"/>
      <c r="BS29" s="713"/>
      <c r="BT29" s="713"/>
      <c r="BU29" s="713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</row>
    <row r="30" customFormat="false" ht="38.25" hidden="false" customHeight="false" outlineLevel="0" collapsed="false">
      <c r="A30" s="394" t="s">
        <v>452</v>
      </c>
      <c r="B30" s="333" t="n">
        <v>0.2</v>
      </c>
      <c r="C30" s="337" t="s">
        <v>57</v>
      </c>
      <c r="D30" s="337" t="n">
        <v>0.9</v>
      </c>
      <c r="E30" s="337" t="s">
        <v>57</v>
      </c>
      <c r="F30" s="337" t="n">
        <v>0</v>
      </c>
      <c r="G30" s="337" t="n">
        <v>0</v>
      </c>
      <c r="H30" s="337" t="s">
        <v>57</v>
      </c>
      <c r="I30" s="337" t="n">
        <v>0</v>
      </c>
      <c r="J30" s="337" t="n">
        <v>0</v>
      </c>
      <c r="K30" s="337" t="n">
        <v>0.6</v>
      </c>
      <c r="L30" s="337" t="n">
        <v>0.3</v>
      </c>
      <c r="M30" s="337" t="n">
        <v>0.3</v>
      </c>
      <c r="N30" s="337" t="s">
        <v>57</v>
      </c>
      <c r="O30" s="337" t="n">
        <v>0.2</v>
      </c>
      <c r="P30" s="337" t="n">
        <v>0.1</v>
      </c>
      <c r="Q30" s="337" t="n">
        <v>0.8</v>
      </c>
      <c r="R30" s="337" t="n">
        <v>0.1</v>
      </c>
      <c r="S30" s="337" t="s">
        <v>57</v>
      </c>
      <c r="T30" s="337" t="n">
        <v>0.7</v>
      </c>
      <c r="U30" s="337" t="n">
        <v>0.3</v>
      </c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  <c r="BL30" s="713"/>
      <c r="BM30" s="713"/>
      <c r="BN30" s="713"/>
      <c r="BO30" s="713"/>
      <c r="BP30" s="713"/>
      <c r="BQ30" s="713"/>
      <c r="BR30" s="713"/>
      <c r="BS30" s="713"/>
      <c r="BT30" s="713"/>
      <c r="BU30" s="713"/>
      <c r="BV30" s="232"/>
      <c r="BW30" s="232"/>
      <c r="BX30" s="232"/>
      <c r="BY30" s="232"/>
      <c r="BZ30" s="232"/>
      <c r="CA30" s="232"/>
      <c r="CB30" s="232"/>
      <c r="CC30" s="232"/>
      <c r="CD30" s="232"/>
      <c r="CE30" s="232"/>
      <c r="CF30" s="232"/>
      <c r="CG30" s="232"/>
      <c r="CH30" s="232"/>
      <c r="CI30" s="232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</row>
    <row r="31" customFormat="false" ht="25.5" hidden="false" customHeight="false" outlineLevel="0" collapsed="false">
      <c r="A31" s="843" t="s">
        <v>509</v>
      </c>
      <c r="B31" s="333" t="n">
        <v>0.2</v>
      </c>
      <c r="C31" s="337" t="n">
        <v>0.1</v>
      </c>
      <c r="D31" s="337" t="n">
        <v>0</v>
      </c>
      <c r="E31" s="337" t="n">
        <v>0.4</v>
      </c>
      <c r="F31" s="337" t="n">
        <v>0.2</v>
      </c>
      <c r="G31" s="337" t="n">
        <v>0.1</v>
      </c>
      <c r="H31" s="337" t="n">
        <v>0.5</v>
      </c>
      <c r="I31" s="337" t="n">
        <v>0.1</v>
      </c>
      <c r="J31" s="337" t="n">
        <v>0.1</v>
      </c>
      <c r="K31" s="337" t="n">
        <v>0.1</v>
      </c>
      <c r="L31" s="337" t="n">
        <v>0.4</v>
      </c>
      <c r="M31" s="337" t="n">
        <v>0.2</v>
      </c>
      <c r="N31" s="337" t="n">
        <v>0.1</v>
      </c>
      <c r="O31" s="337" t="n">
        <v>0.1</v>
      </c>
      <c r="P31" s="337" t="n">
        <v>0.2</v>
      </c>
      <c r="Q31" s="337" t="n">
        <v>0</v>
      </c>
      <c r="R31" s="337" t="n">
        <v>0.2</v>
      </c>
      <c r="S31" s="337" t="n">
        <v>0.1</v>
      </c>
      <c r="T31" s="337" t="n">
        <v>0</v>
      </c>
      <c r="U31" s="337" t="n">
        <v>0.2</v>
      </c>
      <c r="BB31" s="713"/>
      <c r="BC31" s="713"/>
      <c r="BD31" s="713"/>
      <c r="BE31" s="713"/>
      <c r="BF31" s="713"/>
      <c r="BG31" s="713"/>
      <c r="BH31" s="713"/>
      <c r="BI31" s="713"/>
      <c r="BJ31" s="713"/>
      <c r="BK31" s="713"/>
      <c r="BL31" s="713"/>
      <c r="BM31" s="713"/>
      <c r="BN31" s="713"/>
      <c r="BO31" s="713"/>
      <c r="BP31" s="713"/>
      <c r="BQ31" s="713"/>
      <c r="BR31" s="713"/>
      <c r="BS31" s="713"/>
      <c r="BT31" s="713"/>
      <c r="BU31" s="713"/>
      <c r="BV31" s="232"/>
      <c r="BW31" s="232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</row>
    <row r="32" customFormat="false" ht="25.5" hidden="false" customHeight="false" outlineLevel="0" collapsed="false">
      <c r="A32" s="751" t="s">
        <v>454</v>
      </c>
      <c r="B32" s="333" t="n">
        <v>0.8</v>
      </c>
      <c r="C32" s="337" t="n">
        <v>2.4</v>
      </c>
      <c r="D32" s="337" t="n">
        <v>0.7</v>
      </c>
      <c r="E32" s="337" t="n">
        <v>4.4</v>
      </c>
      <c r="F32" s="337" t="n">
        <v>0.9</v>
      </c>
      <c r="G32" s="337" t="n">
        <v>2.9</v>
      </c>
      <c r="H32" s="337" t="n">
        <v>0.4</v>
      </c>
      <c r="I32" s="337" t="n">
        <v>1.2</v>
      </c>
      <c r="J32" s="337" t="n">
        <v>0.6</v>
      </c>
      <c r="K32" s="337" t="n">
        <v>0.3</v>
      </c>
      <c r="L32" s="337" t="n">
        <v>0.9</v>
      </c>
      <c r="M32" s="337" t="n">
        <v>0.3</v>
      </c>
      <c r="N32" s="337" t="n">
        <v>2.2</v>
      </c>
      <c r="O32" s="337" t="n">
        <v>2.4</v>
      </c>
      <c r="P32" s="337" t="n">
        <v>1.4</v>
      </c>
      <c r="Q32" s="337" t="n">
        <v>1.1</v>
      </c>
      <c r="R32" s="337" t="n">
        <v>1.7</v>
      </c>
      <c r="S32" s="337" t="n">
        <v>2.4</v>
      </c>
      <c r="T32" s="337" t="n">
        <v>1.2</v>
      </c>
      <c r="U32" s="337" t="n">
        <v>2.3</v>
      </c>
      <c r="BB32" s="713"/>
      <c r="BC32" s="713"/>
      <c r="BD32" s="713"/>
      <c r="BE32" s="713"/>
      <c r="BF32" s="713"/>
      <c r="BG32" s="713"/>
      <c r="BH32" s="713"/>
      <c r="BI32" s="713"/>
      <c r="BJ32" s="713"/>
      <c r="BK32" s="713"/>
      <c r="BL32" s="713"/>
      <c r="BM32" s="713"/>
      <c r="BN32" s="713"/>
      <c r="BO32" s="713"/>
      <c r="BP32" s="713"/>
      <c r="BQ32" s="713"/>
      <c r="BR32" s="713"/>
      <c r="BS32" s="713"/>
      <c r="BT32" s="713"/>
      <c r="BU32" s="713"/>
      <c r="BV32" s="232"/>
      <c r="BW32" s="232"/>
      <c r="BX32" s="232"/>
      <c r="BY32" s="232"/>
      <c r="BZ32" s="232"/>
      <c r="CA32" s="232"/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</row>
    <row r="33" customFormat="false" ht="14.25" hidden="false" customHeight="false" outlineLevel="0" collapsed="false">
      <c r="A33" s="389" t="s">
        <v>455</v>
      </c>
      <c r="B33" s="390" t="n">
        <v>6.8</v>
      </c>
      <c r="C33" s="341" t="n">
        <v>7</v>
      </c>
      <c r="D33" s="341" t="n">
        <v>8.4</v>
      </c>
      <c r="E33" s="341" t="n">
        <v>14.7</v>
      </c>
      <c r="F33" s="341" t="n">
        <v>12.5</v>
      </c>
      <c r="G33" s="341" t="n">
        <v>12.2</v>
      </c>
      <c r="H33" s="341" t="n">
        <v>7.4</v>
      </c>
      <c r="I33" s="341" t="n">
        <v>9.6</v>
      </c>
      <c r="J33" s="341" t="n">
        <v>8</v>
      </c>
      <c r="K33" s="341" t="n">
        <v>5.5</v>
      </c>
      <c r="L33" s="341" t="n">
        <v>7.4</v>
      </c>
      <c r="M33" s="341" t="n">
        <v>3.9</v>
      </c>
      <c r="N33" s="341" t="n">
        <v>7.1</v>
      </c>
      <c r="O33" s="341" t="n">
        <v>12.2</v>
      </c>
      <c r="P33" s="341" t="n">
        <v>9.9</v>
      </c>
      <c r="Q33" s="341" t="n">
        <v>7.6</v>
      </c>
      <c r="R33" s="341" t="n">
        <v>10.6</v>
      </c>
      <c r="S33" s="341" t="n">
        <v>7</v>
      </c>
      <c r="T33" s="341" t="n">
        <v>8</v>
      </c>
      <c r="U33" s="341" t="n">
        <v>11.3</v>
      </c>
      <c r="BB33" s="713"/>
      <c r="BC33" s="713"/>
      <c r="BD33" s="713"/>
      <c r="BE33" s="713"/>
      <c r="BF33" s="713"/>
      <c r="BG33" s="713"/>
      <c r="BH33" s="713"/>
      <c r="BI33" s="713"/>
      <c r="BJ33" s="713"/>
      <c r="BK33" s="713"/>
      <c r="BL33" s="713"/>
      <c r="BM33" s="713"/>
      <c r="BN33" s="713"/>
      <c r="BO33" s="713"/>
      <c r="BP33" s="713"/>
      <c r="BQ33" s="713"/>
      <c r="BR33" s="713"/>
      <c r="BS33" s="713"/>
      <c r="BT33" s="713"/>
      <c r="BU33" s="713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</row>
    <row r="34" customFormat="false" ht="15.75" hidden="false" customHeight="false" outlineLevel="0" collapsed="false">
      <c r="A34" s="856" t="s">
        <v>456</v>
      </c>
      <c r="B34" s="390" t="n">
        <v>98.3</v>
      </c>
      <c r="C34" s="341" t="n">
        <v>96.7</v>
      </c>
      <c r="D34" s="341" t="n">
        <v>99.4</v>
      </c>
      <c r="E34" s="341" t="n">
        <v>99.7</v>
      </c>
      <c r="F34" s="341" t="n">
        <v>99.6</v>
      </c>
      <c r="G34" s="341" t="n">
        <v>99.7</v>
      </c>
      <c r="H34" s="341" t="n">
        <v>98.5</v>
      </c>
      <c r="I34" s="341" t="n">
        <v>99.6</v>
      </c>
      <c r="J34" s="341" t="n">
        <v>98.9</v>
      </c>
      <c r="K34" s="341" t="n">
        <v>97.5</v>
      </c>
      <c r="L34" s="341" t="n">
        <v>99.4</v>
      </c>
      <c r="M34" s="341" t="n">
        <v>97.6</v>
      </c>
      <c r="N34" s="341" t="n">
        <v>96.6</v>
      </c>
      <c r="O34" s="341" t="n">
        <v>99.5</v>
      </c>
      <c r="P34" s="341" t="n">
        <v>99.2</v>
      </c>
      <c r="Q34" s="341" t="n">
        <v>98.6</v>
      </c>
      <c r="R34" s="341" t="n">
        <v>99.2</v>
      </c>
      <c r="S34" s="341" t="n">
        <v>96.7</v>
      </c>
      <c r="T34" s="341" t="n">
        <v>98.7</v>
      </c>
      <c r="U34" s="341" t="n">
        <v>99.4</v>
      </c>
      <c r="BB34" s="713"/>
      <c r="BC34" s="713"/>
      <c r="BD34" s="713"/>
      <c r="BE34" s="713"/>
      <c r="BF34" s="713"/>
      <c r="BG34" s="713"/>
      <c r="BH34" s="713"/>
      <c r="BI34" s="713"/>
      <c r="BJ34" s="713"/>
      <c r="BK34" s="713"/>
      <c r="BL34" s="713"/>
      <c r="BM34" s="713"/>
      <c r="BN34" s="713"/>
      <c r="BO34" s="713"/>
      <c r="BP34" s="713"/>
      <c r="BQ34" s="713"/>
      <c r="BR34" s="713"/>
      <c r="BS34" s="713"/>
      <c r="BT34" s="713"/>
      <c r="BU34" s="713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</row>
    <row r="35" customFormat="false" ht="25.5" hidden="false" customHeight="false" outlineLevel="0" collapsed="false">
      <c r="A35" s="394" t="s">
        <v>457</v>
      </c>
      <c r="B35" s="270" t="n">
        <v>0</v>
      </c>
      <c r="C35" s="270" t="n">
        <v>0.3</v>
      </c>
      <c r="D35" s="270" t="s">
        <v>57</v>
      </c>
      <c r="E35" s="270" t="n">
        <v>0</v>
      </c>
      <c r="F35" s="270" t="s">
        <v>57</v>
      </c>
      <c r="G35" s="270" t="n">
        <v>0</v>
      </c>
      <c r="H35" s="270" t="n">
        <v>0</v>
      </c>
      <c r="I35" s="270" t="n">
        <v>0</v>
      </c>
      <c r="J35" s="270" t="s">
        <v>57</v>
      </c>
      <c r="K35" s="270" t="s">
        <v>57</v>
      </c>
      <c r="L35" s="270" t="n">
        <v>0</v>
      </c>
      <c r="M35" s="270" t="n">
        <v>0</v>
      </c>
      <c r="N35" s="270" t="n">
        <v>0.4</v>
      </c>
      <c r="O35" s="270" t="n">
        <v>0</v>
      </c>
      <c r="P35" s="270" t="n">
        <v>0</v>
      </c>
      <c r="Q35" s="270" t="n">
        <v>0.1</v>
      </c>
      <c r="R35" s="270" t="n">
        <v>0</v>
      </c>
      <c r="S35" s="270" t="n">
        <v>0.3</v>
      </c>
      <c r="T35" s="270" t="n">
        <v>0.1</v>
      </c>
      <c r="U35" s="270" t="n">
        <v>0</v>
      </c>
      <c r="BB35" s="713"/>
      <c r="BC35" s="713"/>
      <c r="BD35" s="713"/>
      <c r="BE35" s="713"/>
      <c r="BF35" s="713"/>
      <c r="BG35" s="713"/>
      <c r="BH35" s="713"/>
      <c r="BI35" s="713"/>
      <c r="BJ35" s="713"/>
      <c r="BK35" s="713"/>
      <c r="BL35" s="713"/>
      <c r="BM35" s="713"/>
      <c r="BN35" s="713"/>
      <c r="BO35" s="713"/>
      <c r="BP35" s="713"/>
      <c r="BQ35" s="713"/>
      <c r="BR35" s="713"/>
      <c r="BS35" s="713"/>
      <c r="BT35" s="713"/>
      <c r="BU35" s="713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</row>
    <row r="36" customFormat="false" ht="12.75" hidden="false" customHeight="false" outlineLevel="0" collapsed="false">
      <c r="A36" s="394" t="s">
        <v>458</v>
      </c>
      <c r="B36" s="270" t="n">
        <v>0.7</v>
      </c>
      <c r="C36" s="270" t="s">
        <v>57</v>
      </c>
      <c r="D36" s="270" t="s">
        <v>57</v>
      </c>
      <c r="E36" s="270" t="s">
        <v>57</v>
      </c>
      <c r="F36" s="270" t="s">
        <v>57</v>
      </c>
      <c r="G36" s="270" t="s">
        <v>57</v>
      </c>
      <c r="H36" s="270" t="s">
        <v>57</v>
      </c>
      <c r="I36" s="270" t="s">
        <v>57</v>
      </c>
      <c r="J36" s="270" t="s">
        <v>57</v>
      </c>
      <c r="K36" s="270" t="n">
        <v>0.4</v>
      </c>
      <c r="L36" s="270" t="s">
        <v>57</v>
      </c>
      <c r="M36" s="270" t="n">
        <v>1.5</v>
      </c>
      <c r="N36" s="270" t="s">
        <v>57</v>
      </c>
      <c r="O36" s="270" t="s">
        <v>57</v>
      </c>
      <c r="P36" s="270" t="s">
        <v>57</v>
      </c>
      <c r="Q36" s="270" t="s">
        <v>57</v>
      </c>
      <c r="R36" s="270" t="s">
        <v>57</v>
      </c>
      <c r="S36" s="270" t="s">
        <v>57</v>
      </c>
      <c r="T36" s="270" t="s">
        <v>57</v>
      </c>
      <c r="U36" s="270" t="s">
        <v>57</v>
      </c>
      <c r="BB36" s="713"/>
      <c r="BC36" s="713"/>
      <c r="BD36" s="713"/>
      <c r="BE36" s="713"/>
      <c r="BF36" s="713"/>
      <c r="BG36" s="713"/>
      <c r="BH36" s="713"/>
      <c r="BI36" s="713"/>
      <c r="BJ36" s="713"/>
      <c r="BK36" s="713"/>
      <c r="BL36" s="713"/>
      <c r="BM36" s="713"/>
      <c r="BN36" s="713"/>
      <c r="BO36" s="713"/>
      <c r="BP36" s="713"/>
      <c r="BQ36" s="713"/>
      <c r="BR36" s="713"/>
      <c r="BS36" s="713"/>
      <c r="BT36" s="713"/>
      <c r="BU36" s="713"/>
      <c r="BV36" s="232"/>
      <c r="BW36" s="232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</row>
    <row r="37" customFormat="false" ht="25.5" hidden="false" customHeight="false" outlineLevel="0" collapsed="false">
      <c r="A37" s="751" t="s">
        <v>459</v>
      </c>
      <c r="B37" s="849" t="n">
        <v>1</v>
      </c>
      <c r="C37" s="849" t="n">
        <v>3</v>
      </c>
      <c r="D37" s="849" t="n">
        <v>0.6</v>
      </c>
      <c r="E37" s="849" t="n">
        <v>0.3</v>
      </c>
      <c r="F37" s="849" t="n">
        <v>0.4</v>
      </c>
      <c r="G37" s="849" t="n">
        <v>0.3</v>
      </c>
      <c r="H37" s="849" t="n">
        <v>1.5</v>
      </c>
      <c r="I37" s="849" t="n">
        <v>0.4</v>
      </c>
      <c r="J37" s="849" t="n">
        <v>1.1</v>
      </c>
      <c r="K37" s="849" t="n">
        <v>2.1</v>
      </c>
      <c r="L37" s="849" t="n">
        <v>0.6</v>
      </c>
      <c r="M37" s="849" t="n">
        <v>0.9</v>
      </c>
      <c r="N37" s="849" t="n">
        <v>3</v>
      </c>
      <c r="O37" s="849" t="n">
        <v>0.5</v>
      </c>
      <c r="P37" s="849" t="n">
        <v>0.8</v>
      </c>
      <c r="Q37" s="849" t="n">
        <v>1.3</v>
      </c>
      <c r="R37" s="849" t="n">
        <v>0.8</v>
      </c>
      <c r="S37" s="849" t="n">
        <v>3</v>
      </c>
      <c r="T37" s="849" t="n">
        <v>1.2</v>
      </c>
      <c r="U37" s="849" t="n">
        <v>0.6</v>
      </c>
      <c r="BB37" s="713"/>
      <c r="BC37" s="713"/>
      <c r="BD37" s="713"/>
      <c r="BE37" s="713"/>
      <c r="BF37" s="713"/>
      <c r="BG37" s="713"/>
      <c r="BH37" s="713"/>
      <c r="BI37" s="713"/>
      <c r="BJ37" s="713"/>
      <c r="BK37" s="713"/>
      <c r="BL37" s="713"/>
      <c r="BM37" s="713"/>
      <c r="BN37" s="713"/>
      <c r="BO37" s="713"/>
      <c r="BP37" s="713"/>
      <c r="BQ37" s="713"/>
      <c r="BR37" s="713"/>
      <c r="BS37" s="713"/>
      <c r="BT37" s="713"/>
      <c r="BU37" s="713"/>
      <c r="BV37" s="232"/>
      <c r="BW37" s="232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</row>
    <row r="38" customFormat="false" ht="15.75" hidden="false" customHeight="false" outlineLevel="0" collapsed="false">
      <c r="A38" s="857" t="s">
        <v>460</v>
      </c>
      <c r="B38" s="390" t="n">
        <v>100</v>
      </c>
      <c r="C38" s="341" t="n">
        <v>100</v>
      </c>
      <c r="D38" s="341" t="n">
        <v>100</v>
      </c>
      <c r="E38" s="341" t="n">
        <v>100</v>
      </c>
      <c r="F38" s="341" t="n">
        <v>100</v>
      </c>
      <c r="G38" s="341" t="n">
        <v>100</v>
      </c>
      <c r="H38" s="341" t="n">
        <v>100</v>
      </c>
      <c r="I38" s="341" t="n">
        <v>100</v>
      </c>
      <c r="J38" s="341" t="n">
        <v>100</v>
      </c>
      <c r="K38" s="341" t="n">
        <v>100</v>
      </c>
      <c r="L38" s="341" t="n">
        <v>100</v>
      </c>
      <c r="M38" s="341" t="n">
        <v>100</v>
      </c>
      <c r="N38" s="341" t="n">
        <v>100</v>
      </c>
      <c r="O38" s="341" t="n">
        <v>100</v>
      </c>
      <c r="P38" s="341" t="n">
        <v>100</v>
      </c>
      <c r="Q38" s="341" t="n">
        <v>100</v>
      </c>
      <c r="R38" s="341" t="n">
        <v>100</v>
      </c>
      <c r="S38" s="341" t="n">
        <v>100</v>
      </c>
      <c r="T38" s="341" t="n">
        <v>100</v>
      </c>
      <c r="U38" s="341" t="n">
        <v>100</v>
      </c>
      <c r="BB38" s="713"/>
      <c r="BC38" s="713"/>
      <c r="BD38" s="713"/>
      <c r="BE38" s="713"/>
      <c r="BF38" s="713"/>
      <c r="BG38" s="713"/>
      <c r="BH38" s="713"/>
      <c r="BI38" s="713"/>
      <c r="BJ38" s="713"/>
      <c r="BK38" s="713"/>
      <c r="BL38" s="713"/>
      <c r="BM38" s="713"/>
      <c r="BN38" s="713"/>
      <c r="BO38" s="713"/>
      <c r="BP38" s="713"/>
      <c r="BQ38" s="713"/>
      <c r="BR38" s="713"/>
      <c r="BS38" s="713"/>
      <c r="BT38" s="713"/>
      <c r="BU38" s="713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</row>
    <row r="39" customFormat="false" ht="12.75" hidden="false" customHeight="false" outlineLevel="0" collapsed="false">
      <c r="A39" s="620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713"/>
      <c r="BO39" s="713"/>
      <c r="BP39" s="713"/>
      <c r="BQ39" s="713"/>
      <c r="BR39" s="713"/>
      <c r="BS39" s="713"/>
      <c r="BT39" s="713"/>
      <c r="BU39" s="713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</row>
    <row r="40" customFormat="false" ht="12.75" hidden="false" customHeight="false" outlineLevel="0" collapsed="false">
      <c r="A40" s="620"/>
      <c r="B40" s="873"/>
      <c r="C40" s="873"/>
      <c r="D40" s="873"/>
      <c r="E40" s="873"/>
      <c r="F40" s="873"/>
      <c r="G40" s="365"/>
      <c r="H40" s="365"/>
      <c r="I40" s="365"/>
      <c r="J40" s="365"/>
      <c r="K40" s="365"/>
      <c r="L40" s="365"/>
      <c r="M40" s="365"/>
      <c r="N40" s="365"/>
      <c r="O40" s="365"/>
      <c r="P40" s="893"/>
      <c r="Q40" s="893"/>
      <c r="R40" s="89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713"/>
      <c r="BO40" s="713"/>
      <c r="BP40" s="713"/>
      <c r="BQ40" s="713"/>
      <c r="BR40" s="713"/>
      <c r="BS40" s="713"/>
      <c r="BT40" s="713"/>
      <c r="BU40" s="713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</row>
    <row r="41" customFormat="false" ht="12.75" hidden="false" customHeight="false" outlineLevel="0" collapsed="false">
      <c r="A41" s="620"/>
      <c r="B41" s="620"/>
      <c r="C41" s="620"/>
      <c r="D41" s="620"/>
      <c r="E41" s="620"/>
      <c r="F41" s="620"/>
      <c r="G41" s="364"/>
      <c r="H41" s="364"/>
      <c r="I41" s="364"/>
      <c r="J41" s="364"/>
      <c r="K41" s="364"/>
      <c r="L41" s="364"/>
      <c r="M41" s="364"/>
      <c r="N41" s="364"/>
      <c r="O41" s="364"/>
      <c r="P41" s="721"/>
      <c r="Q41" s="721"/>
      <c r="R41" s="721"/>
      <c r="BB41" s="713"/>
      <c r="BC41" s="713"/>
      <c r="BD41" s="713"/>
      <c r="BE41" s="713"/>
      <c r="BF41" s="713"/>
      <c r="BG41" s="713"/>
      <c r="BH41" s="713"/>
      <c r="BI41" s="713"/>
      <c r="BJ41" s="713"/>
      <c r="BK41" s="713"/>
      <c r="BL41" s="713"/>
      <c r="BM41" s="713"/>
      <c r="BN41" s="713"/>
      <c r="BO41" s="713"/>
      <c r="BP41" s="713"/>
      <c r="BQ41" s="713"/>
      <c r="BR41" s="713"/>
      <c r="BS41" s="713"/>
      <c r="BT41" s="713"/>
      <c r="BU41" s="713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</row>
    <row r="42" customFormat="false" ht="12.75" hidden="false" customHeight="false" outlineLevel="0" collapsed="false">
      <c r="A42" s="620"/>
      <c r="B42" s="620"/>
      <c r="C42" s="620"/>
      <c r="D42" s="620"/>
      <c r="E42" s="620"/>
      <c r="F42" s="620"/>
      <c r="G42" s="364"/>
      <c r="H42" s="364"/>
      <c r="I42" s="364"/>
      <c r="J42" s="364"/>
      <c r="K42" s="364"/>
      <c r="L42" s="364"/>
      <c r="M42" s="364"/>
      <c r="N42" s="364"/>
      <c r="O42" s="364"/>
      <c r="P42" s="721"/>
      <c r="Q42" s="721"/>
      <c r="R42" s="721"/>
      <c r="BB42" s="713"/>
      <c r="BC42" s="713"/>
      <c r="BD42" s="713"/>
      <c r="BE42" s="713"/>
      <c r="BF42" s="713"/>
      <c r="BG42" s="713"/>
      <c r="BH42" s="713"/>
      <c r="BI42" s="713"/>
      <c r="BJ42" s="713"/>
      <c r="BK42" s="713"/>
      <c r="BL42" s="713"/>
      <c r="BM42" s="713"/>
      <c r="BN42" s="713"/>
      <c r="BO42" s="713"/>
      <c r="BP42" s="713"/>
      <c r="BQ42" s="713"/>
      <c r="BR42" s="713"/>
      <c r="BS42" s="713"/>
      <c r="BT42" s="713"/>
      <c r="BU42" s="713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</row>
    <row r="43" customFormat="false" ht="12.75" hidden="false" customHeight="false" outlineLevel="0" collapsed="false">
      <c r="A43" s="620"/>
      <c r="B43" s="620"/>
      <c r="C43" s="620"/>
      <c r="D43" s="620"/>
      <c r="E43" s="620"/>
      <c r="F43" s="620"/>
      <c r="G43" s="364"/>
      <c r="H43" s="364"/>
      <c r="I43" s="364"/>
      <c r="J43" s="364"/>
      <c r="K43" s="364"/>
      <c r="L43" s="364"/>
      <c r="M43" s="364"/>
      <c r="N43" s="364"/>
      <c r="O43" s="364"/>
      <c r="P43" s="721"/>
      <c r="Q43" s="721"/>
      <c r="R43" s="721"/>
      <c r="BB43" s="713"/>
      <c r="BC43" s="713"/>
      <c r="BD43" s="713"/>
      <c r="BE43" s="713"/>
      <c r="BF43" s="713"/>
      <c r="BG43" s="713"/>
      <c r="BH43" s="713"/>
      <c r="BI43" s="713"/>
      <c r="BJ43" s="713"/>
      <c r="BK43" s="713"/>
      <c r="BL43" s="713"/>
      <c r="BM43" s="713"/>
      <c r="BN43" s="713"/>
      <c r="BO43" s="713"/>
      <c r="BP43" s="713"/>
      <c r="BQ43" s="713"/>
      <c r="BR43" s="713"/>
      <c r="BS43" s="713"/>
      <c r="BT43" s="713"/>
      <c r="BU43" s="713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</row>
    <row r="44" customFormat="false" ht="12.75" hidden="false" customHeight="false" outlineLevel="0" collapsed="false">
      <c r="A44" s="620"/>
      <c r="B44" s="620"/>
      <c r="C44" s="620"/>
      <c r="D44" s="620"/>
      <c r="E44" s="620"/>
      <c r="F44" s="620"/>
      <c r="G44" s="364"/>
      <c r="H44" s="364"/>
      <c r="I44" s="364"/>
      <c r="J44" s="364"/>
      <c r="K44" s="364"/>
      <c r="L44" s="364"/>
      <c r="M44" s="364"/>
      <c r="N44" s="364"/>
      <c r="O44" s="364"/>
      <c r="P44" s="721"/>
      <c r="Q44" s="721"/>
      <c r="R44" s="721"/>
      <c r="BB44" s="713"/>
      <c r="BC44" s="713"/>
      <c r="BD44" s="713"/>
      <c r="BE44" s="713"/>
      <c r="BF44" s="713"/>
      <c r="BG44" s="713"/>
      <c r="BH44" s="713"/>
      <c r="BI44" s="713"/>
      <c r="BJ44" s="713"/>
      <c r="BK44" s="713"/>
      <c r="BL44" s="713"/>
      <c r="BM44" s="713"/>
      <c r="BN44" s="713"/>
      <c r="BO44" s="713"/>
      <c r="BP44" s="713"/>
      <c r="BQ44" s="713"/>
      <c r="BR44" s="713"/>
      <c r="BS44" s="713"/>
      <c r="BT44" s="713"/>
      <c r="BU44" s="713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</row>
    <row r="45" customFormat="false" ht="12.75" hidden="false" customHeight="false" outlineLevel="0" collapsed="false">
      <c r="A45" s="620"/>
      <c r="B45" s="620"/>
      <c r="C45" s="620"/>
      <c r="D45" s="620"/>
      <c r="E45" s="620"/>
      <c r="F45" s="620"/>
      <c r="G45" s="364"/>
      <c r="H45" s="364"/>
      <c r="I45" s="364"/>
      <c r="J45" s="364"/>
      <c r="K45" s="364"/>
      <c r="L45" s="364"/>
      <c r="M45" s="364"/>
      <c r="N45" s="364"/>
      <c r="O45" s="364"/>
      <c r="P45" s="721"/>
      <c r="Q45" s="721"/>
      <c r="R45" s="721"/>
      <c r="BB45" s="713"/>
      <c r="BC45" s="713"/>
      <c r="BD45" s="713"/>
      <c r="BE45" s="713"/>
      <c r="BF45" s="713"/>
      <c r="BG45" s="713"/>
      <c r="BH45" s="713"/>
      <c r="BI45" s="713"/>
      <c r="BJ45" s="713"/>
      <c r="BK45" s="713"/>
      <c r="BL45" s="713"/>
      <c r="BM45" s="713"/>
      <c r="BN45" s="713"/>
      <c r="BO45" s="713"/>
      <c r="BP45" s="713"/>
      <c r="BQ45" s="713"/>
      <c r="BR45" s="713"/>
      <c r="BS45" s="713"/>
      <c r="BT45" s="713"/>
      <c r="BU45" s="713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</row>
    <row r="46" customFormat="false" ht="12.75" hidden="false" customHeight="false" outlineLevel="0" collapsed="false">
      <c r="G46" s="269"/>
      <c r="H46" s="269"/>
      <c r="I46" s="269"/>
      <c r="J46" s="269"/>
      <c r="K46" s="269"/>
      <c r="L46" s="269"/>
      <c r="M46" s="269"/>
      <c r="N46" s="269"/>
      <c r="O46" s="269"/>
      <c r="P46" s="350"/>
      <c r="Q46" s="350"/>
      <c r="R46" s="350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</row>
    <row r="47" customFormat="false" ht="12.75" hidden="false" customHeight="false" outlineLevel="0" collapsed="false">
      <c r="G47" s="269"/>
      <c r="H47" s="269"/>
      <c r="I47" s="269"/>
      <c r="J47" s="269"/>
      <c r="K47" s="269"/>
      <c r="L47" s="269"/>
      <c r="M47" s="269"/>
      <c r="N47" s="269"/>
      <c r="O47" s="269"/>
      <c r="P47" s="350"/>
      <c r="Q47" s="350"/>
      <c r="R47" s="350"/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</row>
    <row r="48" customFormat="false" ht="12.75" hidden="false" customHeight="false" outlineLevel="0" collapsed="false">
      <c r="G48" s="269"/>
      <c r="H48" s="269"/>
      <c r="I48" s="269"/>
      <c r="J48" s="269"/>
      <c r="K48" s="269"/>
      <c r="L48" s="269"/>
      <c r="M48" s="269"/>
      <c r="N48" s="269"/>
      <c r="O48" s="269"/>
      <c r="P48" s="350"/>
      <c r="Q48" s="350"/>
      <c r="R48" s="350"/>
      <c r="BB48" s="232"/>
      <c r="BC48" s="232"/>
      <c r="BD48" s="232"/>
      <c r="BE48" s="232"/>
      <c r="BF48" s="232"/>
      <c r="BG48" s="232"/>
      <c r="BH48" s="232"/>
      <c r="BI48" s="232"/>
      <c r="BJ48" s="232"/>
      <c r="BK48" s="232"/>
      <c r="BL48" s="232"/>
      <c r="BM48" s="232"/>
      <c r="BN48" s="232"/>
      <c r="BO48" s="232"/>
      <c r="BP48" s="232"/>
      <c r="BQ48" s="232"/>
      <c r="BR48" s="232"/>
      <c r="BS48" s="232"/>
      <c r="BT48" s="232"/>
      <c r="BU48" s="232"/>
      <c r="BV48" s="232"/>
      <c r="BW48" s="232"/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</row>
    <row r="49" customFormat="false" ht="12.75" hidden="false" customHeight="false" outlineLevel="0" collapsed="false">
      <c r="G49" s="269"/>
      <c r="H49" s="269"/>
      <c r="I49" s="269"/>
      <c r="J49" s="269"/>
      <c r="K49" s="269"/>
      <c r="L49" s="269"/>
      <c r="M49" s="269"/>
      <c r="N49" s="269"/>
      <c r="O49" s="269"/>
      <c r="P49" s="350"/>
      <c r="Q49" s="350"/>
      <c r="R49" s="350"/>
      <c r="BB49" s="232"/>
      <c r="BC49" s="232"/>
      <c r="BD49" s="232"/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</row>
    <row r="50" customFormat="false" ht="12.75" hidden="false" customHeight="false" outlineLevel="0" collapsed="false">
      <c r="G50" s="269"/>
      <c r="H50" s="269"/>
      <c r="I50" s="269"/>
      <c r="J50" s="269"/>
      <c r="K50" s="269"/>
      <c r="L50" s="269"/>
      <c r="M50" s="269"/>
      <c r="N50" s="269"/>
      <c r="O50" s="269"/>
      <c r="P50" s="350"/>
      <c r="Q50" s="350"/>
      <c r="R50" s="350"/>
      <c r="BB50" s="232"/>
      <c r="BC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</row>
    <row r="51" customFormat="false" ht="12.75" hidden="false" customHeight="false" outlineLevel="0" collapsed="false">
      <c r="G51" s="269"/>
      <c r="H51" s="269"/>
      <c r="I51" s="269"/>
      <c r="J51" s="269"/>
      <c r="K51" s="269"/>
      <c r="L51" s="269"/>
      <c r="M51" s="269"/>
      <c r="N51" s="269"/>
      <c r="O51" s="269"/>
      <c r="P51" s="350"/>
      <c r="Q51" s="350"/>
      <c r="R51" s="350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</row>
    <row r="52" customFormat="false" ht="12.75" hidden="false" customHeight="false" outlineLevel="0" collapsed="false">
      <c r="G52" s="269"/>
      <c r="H52" s="269"/>
      <c r="I52" s="269"/>
      <c r="J52" s="269"/>
      <c r="K52" s="269"/>
      <c r="L52" s="269"/>
      <c r="M52" s="269"/>
      <c r="N52" s="269"/>
      <c r="O52" s="269"/>
      <c r="P52" s="350"/>
      <c r="Q52" s="350"/>
      <c r="R52" s="350"/>
      <c r="BB52" s="232"/>
      <c r="BC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</row>
    <row r="53" customFormat="false" ht="12.75" hidden="false" customHeight="false" outlineLevel="0" collapsed="false">
      <c r="G53" s="269"/>
      <c r="H53" s="269"/>
      <c r="I53" s="269"/>
      <c r="J53" s="269"/>
      <c r="K53" s="269"/>
      <c r="L53" s="269"/>
      <c r="M53" s="269"/>
      <c r="N53" s="269"/>
      <c r="O53" s="269"/>
      <c r="P53" s="350"/>
      <c r="Q53" s="350"/>
      <c r="R53" s="350"/>
    </row>
    <row r="54" customFormat="false" ht="12.75" hidden="false" customHeight="false" outlineLevel="0" collapsed="false">
      <c r="G54" s="269"/>
      <c r="H54" s="269"/>
      <c r="I54" s="269"/>
      <c r="J54" s="269"/>
      <c r="K54" s="269"/>
      <c r="L54" s="269"/>
      <c r="M54" s="269"/>
      <c r="N54" s="269"/>
      <c r="O54" s="269"/>
      <c r="P54" s="350"/>
      <c r="Q54" s="350"/>
      <c r="R54" s="350"/>
    </row>
    <row r="55" customFormat="false" ht="12.75" hidden="false" customHeight="false" outlineLevel="0" collapsed="false">
      <c r="G55" s="269"/>
      <c r="H55" s="269"/>
      <c r="I55" s="269"/>
      <c r="J55" s="269"/>
      <c r="K55" s="269"/>
      <c r="L55" s="269"/>
      <c r="M55" s="269"/>
      <c r="N55" s="269"/>
      <c r="O55" s="269"/>
      <c r="P55" s="350"/>
      <c r="Q55" s="350"/>
      <c r="R55" s="350"/>
    </row>
    <row r="56" customFormat="false" ht="12.75" hidden="false" customHeight="false" outlineLevel="0" collapsed="false">
      <c r="G56" s="269"/>
      <c r="H56" s="269"/>
      <c r="I56" s="269"/>
      <c r="J56" s="269"/>
      <c r="K56" s="269"/>
      <c r="L56" s="269"/>
      <c r="M56" s="269"/>
      <c r="N56" s="269"/>
      <c r="O56" s="269"/>
      <c r="P56" s="350"/>
      <c r="Q56" s="350"/>
      <c r="R56" s="350"/>
    </row>
    <row r="57" customFormat="false" ht="12.75" hidden="false" customHeight="false" outlineLevel="0" collapsed="false">
      <c r="G57" s="269"/>
      <c r="H57" s="269"/>
      <c r="I57" s="269"/>
      <c r="J57" s="269"/>
      <c r="K57" s="269"/>
      <c r="L57" s="269"/>
      <c r="M57" s="269"/>
      <c r="N57" s="269"/>
      <c r="O57" s="269"/>
      <c r="P57" s="350"/>
      <c r="Q57" s="350"/>
      <c r="R57" s="350"/>
    </row>
    <row r="58" customFormat="false" ht="12.75" hidden="false" customHeight="false" outlineLevel="0" collapsed="false">
      <c r="G58" s="269"/>
      <c r="H58" s="269"/>
      <c r="I58" s="269"/>
      <c r="J58" s="269"/>
      <c r="K58" s="269"/>
      <c r="L58" s="269"/>
      <c r="M58" s="269"/>
      <c r="N58" s="269"/>
      <c r="O58" s="269"/>
      <c r="P58" s="350"/>
      <c r="Q58" s="350"/>
      <c r="R58" s="350"/>
    </row>
    <row r="59" customFormat="false" ht="12.75" hidden="false" customHeight="false" outlineLevel="0" collapsed="false">
      <c r="G59" s="269"/>
      <c r="H59" s="269"/>
      <c r="I59" s="269"/>
      <c r="J59" s="269"/>
      <c r="K59" s="269"/>
      <c r="L59" s="269"/>
      <c r="M59" s="269"/>
      <c r="N59" s="269"/>
      <c r="O59" s="269"/>
      <c r="P59" s="350"/>
      <c r="Q59" s="350"/>
      <c r="R59" s="350"/>
    </row>
    <row r="60" customFormat="false" ht="12.75" hidden="false" customHeight="false" outlineLevel="0" collapsed="false">
      <c r="G60" s="269"/>
      <c r="H60" s="269"/>
      <c r="I60" s="269"/>
      <c r="J60" s="269"/>
      <c r="K60" s="269"/>
      <c r="L60" s="269"/>
      <c r="M60" s="269"/>
      <c r="N60" s="269"/>
      <c r="O60" s="269"/>
      <c r="P60" s="350"/>
      <c r="Q60" s="350"/>
      <c r="R60" s="350"/>
    </row>
    <row r="61" customFormat="false" ht="12.75" hidden="false" customHeight="false" outlineLevel="0" collapsed="false">
      <c r="G61" s="269"/>
      <c r="H61" s="269"/>
      <c r="I61" s="269"/>
      <c r="J61" s="269"/>
      <c r="K61" s="269"/>
      <c r="L61" s="269"/>
      <c r="M61" s="269"/>
      <c r="N61" s="269"/>
      <c r="O61" s="269"/>
      <c r="P61" s="350"/>
      <c r="Q61" s="350"/>
      <c r="R61" s="350"/>
    </row>
    <row r="62" customFormat="false" ht="12.75" hidden="false" customHeight="false" outlineLevel="0" collapsed="false">
      <c r="G62" s="269"/>
      <c r="H62" s="269"/>
      <c r="I62" s="269"/>
      <c r="J62" s="269"/>
      <c r="K62" s="269"/>
      <c r="L62" s="269"/>
      <c r="M62" s="269"/>
      <c r="N62" s="269"/>
      <c r="O62" s="269"/>
      <c r="P62" s="350"/>
      <c r="Q62" s="350"/>
      <c r="R62" s="350"/>
    </row>
    <row r="63" customFormat="false" ht="12.75" hidden="false" customHeight="false" outlineLevel="0" collapsed="false">
      <c r="G63" s="269"/>
      <c r="H63" s="269"/>
      <c r="I63" s="269"/>
      <c r="J63" s="269"/>
      <c r="K63" s="269"/>
      <c r="L63" s="269"/>
      <c r="M63" s="269"/>
      <c r="N63" s="269"/>
      <c r="O63" s="269"/>
      <c r="P63" s="350"/>
      <c r="Q63" s="350"/>
      <c r="R63" s="350"/>
    </row>
    <row r="64" customFormat="false" ht="12.75" hidden="false" customHeight="false" outlineLevel="0" collapsed="false">
      <c r="G64" s="269"/>
      <c r="H64" s="269"/>
      <c r="I64" s="269"/>
      <c r="J64" s="269"/>
      <c r="K64" s="269"/>
      <c r="L64" s="269"/>
      <c r="M64" s="269"/>
      <c r="N64" s="269"/>
      <c r="O64" s="269"/>
      <c r="P64" s="350"/>
      <c r="Q64" s="350"/>
      <c r="R64" s="350"/>
    </row>
    <row r="65" customFormat="false" ht="12.75" hidden="false" customHeight="false" outlineLevel="0" collapsed="false">
      <c r="G65" s="269"/>
      <c r="H65" s="269"/>
      <c r="I65" s="269"/>
      <c r="J65" s="269"/>
      <c r="K65" s="269"/>
      <c r="L65" s="269"/>
      <c r="M65" s="269"/>
      <c r="N65" s="269"/>
      <c r="O65" s="269"/>
      <c r="P65" s="350"/>
      <c r="Q65" s="350"/>
      <c r="R65" s="350"/>
    </row>
    <row r="66" customFormat="false" ht="12.75" hidden="false" customHeight="false" outlineLevel="0" collapsed="false">
      <c r="G66" s="269"/>
      <c r="H66" s="269"/>
      <c r="I66" s="269"/>
      <c r="J66" s="269"/>
      <c r="K66" s="269"/>
      <c r="L66" s="269"/>
      <c r="M66" s="269"/>
      <c r="N66" s="269"/>
      <c r="O66" s="269"/>
      <c r="P66" s="350"/>
      <c r="Q66" s="350"/>
      <c r="R66" s="350"/>
    </row>
    <row r="67" customFormat="false" ht="12.75" hidden="false" customHeight="false" outlineLevel="0" collapsed="false">
      <c r="G67" s="269"/>
      <c r="H67" s="269"/>
      <c r="I67" s="269"/>
      <c r="J67" s="269"/>
      <c r="K67" s="269"/>
      <c r="L67" s="269"/>
      <c r="M67" s="269"/>
      <c r="N67" s="269"/>
      <c r="O67" s="269"/>
      <c r="P67" s="350"/>
      <c r="Q67" s="350"/>
      <c r="R67" s="350"/>
    </row>
    <row r="68" customFormat="false" ht="12.75" hidden="false" customHeight="false" outlineLevel="0" collapsed="false">
      <c r="G68" s="269"/>
      <c r="H68" s="269"/>
      <c r="I68" s="269"/>
      <c r="J68" s="269"/>
      <c r="K68" s="269"/>
      <c r="L68" s="269"/>
      <c r="M68" s="269"/>
      <c r="N68" s="269"/>
      <c r="O68" s="269"/>
      <c r="P68" s="350"/>
      <c r="Q68" s="350"/>
      <c r="R68" s="350"/>
    </row>
    <row r="69" customFormat="false" ht="12.75" hidden="false" customHeight="false" outlineLevel="0" collapsed="false">
      <c r="G69" s="269"/>
      <c r="H69" s="269"/>
      <c r="I69" s="269"/>
      <c r="J69" s="269"/>
      <c r="K69" s="269"/>
      <c r="L69" s="269"/>
      <c r="M69" s="269"/>
      <c r="N69" s="269"/>
      <c r="O69" s="269"/>
      <c r="P69" s="350"/>
      <c r="Q69" s="350"/>
      <c r="R69" s="350"/>
    </row>
    <row r="70" customFormat="false" ht="12.75" hidden="false" customHeight="false" outlineLevel="0" collapsed="false">
      <c r="G70" s="269"/>
      <c r="H70" s="269"/>
      <c r="I70" s="269"/>
      <c r="J70" s="269"/>
      <c r="K70" s="269"/>
      <c r="L70" s="269"/>
      <c r="M70" s="269"/>
      <c r="N70" s="269"/>
      <c r="O70" s="269"/>
      <c r="P70" s="350"/>
      <c r="Q70" s="350"/>
      <c r="R70" s="350"/>
    </row>
    <row r="71" customFormat="false" ht="12.75" hidden="false" customHeight="false" outlineLevel="0" collapsed="false">
      <c r="G71" s="269"/>
      <c r="H71" s="269"/>
      <c r="I71" s="269"/>
      <c r="J71" s="269"/>
      <c r="K71" s="269"/>
      <c r="L71" s="269"/>
      <c r="M71" s="269"/>
      <c r="N71" s="269"/>
      <c r="O71" s="269"/>
      <c r="P71" s="350"/>
      <c r="Q71" s="350"/>
      <c r="R71" s="350"/>
    </row>
    <row r="72" customFormat="false" ht="12.75" hidden="false" customHeight="false" outlineLevel="0" collapsed="false">
      <c r="G72" s="269"/>
      <c r="H72" s="269"/>
      <c r="I72" s="269"/>
      <c r="J72" s="269"/>
      <c r="K72" s="269"/>
      <c r="L72" s="269"/>
      <c r="M72" s="269"/>
      <c r="N72" s="269"/>
      <c r="O72" s="269"/>
      <c r="P72" s="350"/>
      <c r="Q72" s="350"/>
      <c r="R72" s="350"/>
    </row>
    <row r="73" customFormat="false" ht="12.75" hidden="false" customHeight="false" outlineLevel="0" collapsed="false">
      <c r="G73" s="269"/>
      <c r="H73" s="269"/>
      <c r="I73" s="269"/>
      <c r="J73" s="269"/>
      <c r="K73" s="269"/>
      <c r="L73" s="269"/>
      <c r="M73" s="269"/>
      <c r="N73" s="269"/>
      <c r="O73" s="269"/>
      <c r="P73" s="350"/>
      <c r="Q73" s="350"/>
      <c r="R73" s="350"/>
    </row>
    <row r="74" customFormat="false" ht="12.75" hidden="false" customHeight="false" outlineLevel="0" collapsed="false">
      <c r="G74" s="269"/>
      <c r="H74" s="269"/>
      <c r="I74" s="269"/>
      <c r="J74" s="269"/>
      <c r="K74" s="269"/>
      <c r="L74" s="269"/>
      <c r="M74" s="269"/>
      <c r="N74" s="269"/>
      <c r="O74" s="269"/>
      <c r="P74" s="350"/>
      <c r="Q74" s="350"/>
      <c r="R74" s="350"/>
    </row>
    <row r="75" customFormat="false" ht="12.75" hidden="false" customHeight="false" outlineLevel="0" collapsed="false">
      <c r="G75" s="269"/>
      <c r="H75" s="269"/>
      <c r="I75" s="269"/>
      <c r="J75" s="269"/>
      <c r="K75" s="269"/>
      <c r="L75" s="269"/>
      <c r="M75" s="269"/>
      <c r="N75" s="269"/>
      <c r="O75" s="269"/>
      <c r="P75" s="350"/>
      <c r="Q75" s="350"/>
      <c r="R75" s="350"/>
    </row>
    <row r="76" customFormat="false" ht="12.75" hidden="false" customHeight="false" outlineLevel="0" collapsed="false">
      <c r="G76" s="269"/>
      <c r="H76" s="269"/>
      <c r="I76" s="269"/>
      <c r="J76" s="269"/>
      <c r="K76" s="269"/>
      <c r="L76" s="269"/>
      <c r="M76" s="269"/>
      <c r="N76" s="269"/>
      <c r="O76" s="269"/>
      <c r="P76" s="350"/>
      <c r="Q76" s="350"/>
      <c r="R76" s="350"/>
    </row>
    <row r="77" customFormat="false" ht="12.75" hidden="false" customHeight="false" outlineLevel="0" collapsed="false">
      <c r="G77" s="269"/>
      <c r="H77" s="269"/>
      <c r="I77" s="269"/>
      <c r="J77" s="269"/>
      <c r="K77" s="269"/>
      <c r="L77" s="269"/>
      <c r="M77" s="269"/>
      <c r="N77" s="269"/>
      <c r="O77" s="269"/>
      <c r="P77" s="350"/>
      <c r="Q77" s="350"/>
      <c r="R77" s="350"/>
    </row>
    <row r="78" customFormat="false" ht="12.75" hidden="false" customHeight="false" outlineLevel="0" collapsed="false">
      <c r="G78" s="269"/>
      <c r="H78" s="269"/>
      <c r="I78" s="269"/>
      <c r="J78" s="269"/>
      <c r="K78" s="269"/>
      <c r="L78" s="269"/>
      <c r="M78" s="269"/>
      <c r="N78" s="269"/>
      <c r="O78" s="269"/>
      <c r="P78" s="350"/>
      <c r="Q78" s="350"/>
      <c r="R78" s="350"/>
    </row>
    <row r="79" customFormat="false" ht="12.75" hidden="false" customHeight="false" outlineLevel="0" collapsed="false">
      <c r="G79" s="269"/>
      <c r="H79" s="269"/>
      <c r="I79" s="269"/>
      <c r="J79" s="269"/>
      <c r="K79" s="269"/>
      <c r="L79" s="269"/>
      <c r="M79" s="269"/>
      <c r="N79" s="269"/>
      <c r="O79" s="269"/>
      <c r="P79" s="350"/>
      <c r="Q79" s="350"/>
      <c r="R79" s="350"/>
    </row>
    <row r="80" customFormat="false" ht="12.75" hidden="false" customHeight="false" outlineLevel="0" collapsed="false">
      <c r="G80" s="269"/>
      <c r="H80" s="269"/>
      <c r="I80" s="269"/>
      <c r="J80" s="269"/>
      <c r="K80" s="269"/>
      <c r="L80" s="269"/>
      <c r="M80" s="269"/>
      <c r="N80" s="269"/>
      <c r="O80" s="269"/>
      <c r="P80" s="350"/>
      <c r="Q80" s="350"/>
      <c r="R80" s="350"/>
    </row>
    <row r="81" customFormat="false" ht="12.75" hidden="false" customHeight="false" outlineLevel="0" collapsed="false">
      <c r="G81" s="269"/>
      <c r="H81" s="269"/>
      <c r="I81" s="269"/>
      <c r="J81" s="269"/>
      <c r="K81" s="269"/>
      <c r="L81" s="269"/>
      <c r="M81" s="269"/>
      <c r="N81" s="269"/>
      <c r="O81" s="269"/>
      <c r="P81" s="350"/>
      <c r="Q81" s="350"/>
      <c r="R81" s="350"/>
    </row>
    <row r="82" customFormat="false" ht="12.75" hidden="false" customHeight="false" outlineLevel="0" collapsed="false">
      <c r="G82" s="269"/>
      <c r="H82" s="269"/>
      <c r="I82" s="269"/>
      <c r="J82" s="269"/>
      <c r="K82" s="269"/>
      <c r="L82" s="269"/>
      <c r="M82" s="269"/>
      <c r="N82" s="269"/>
      <c r="O82" s="269"/>
      <c r="P82" s="350"/>
      <c r="Q82" s="350"/>
      <c r="R82" s="350"/>
    </row>
    <row r="83" customFormat="false" ht="12.75" hidden="false" customHeight="false" outlineLevel="0" collapsed="false">
      <c r="G83" s="269"/>
      <c r="H83" s="269"/>
      <c r="I83" s="269"/>
      <c r="J83" s="269"/>
      <c r="K83" s="269"/>
      <c r="L83" s="269"/>
      <c r="M83" s="269"/>
      <c r="N83" s="269"/>
      <c r="O83" s="269"/>
      <c r="P83" s="350"/>
      <c r="Q83" s="350"/>
      <c r="R83" s="350"/>
    </row>
    <row r="84" customFormat="false" ht="12.75" hidden="false" customHeight="false" outlineLevel="0" collapsed="false">
      <c r="G84" s="269"/>
      <c r="H84" s="269"/>
      <c r="I84" s="269"/>
      <c r="J84" s="269"/>
      <c r="K84" s="269"/>
      <c r="L84" s="269"/>
      <c r="M84" s="269"/>
      <c r="N84" s="269"/>
      <c r="O84" s="269"/>
      <c r="P84" s="350"/>
      <c r="Q84" s="350"/>
      <c r="R84" s="350"/>
    </row>
    <row r="85" customFormat="false" ht="12.75" hidden="false" customHeight="false" outlineLevel="0" collapsed="false">
      <c r="G85" s="269"/>
      <c r="H85" s="269"/>
      <c r="I85" s="269"/>
      <c r="J85" s="269"/>
      <c r="K85" s="269"/>
      <c r="L85" s="269"/>
      <c r="M85" s="269"/>
      <c r="N85" s="269"/>
      <c r="O85" s="269"/>
      <c r="P85" s="350"/>
      <c r="Q85" s="350"/>
      <c r="R85" s="350"/>
    </row>
    <row r="86" customFormat="false" ht="12.75" hidden="false" customHeight="false" outlineLevel="0" collapsed="false">
      <c r="G86" s="269"/>
      <c r="H86" s="269"/>
      <c r="I86" s="269"/>
      <c r="J86" s="269"/>
      <c r="K86" s="269"/>
      <c r="L86" s="269"/>
      <c r="M86" s="269"/>
      <c r="N86" s="269"/>
      <c r="O86" s="269"/>
      <c r="P86" s="350"/>
      <c r="Q86" s="350"/>
      <c r="R86" s="350"/>
    </row>
    <row r="87" customFormat="false" ht="12.75" hidden="false" customHeight="false" outlineLevel="0" collapsed="false">
      <c r="G87" s="269"/>
      <c r="H87" s="269"/>
      <c r="I87" s="269"/>
      <c r="J87" s="269"/>
      <c r="K87" s="269"/>
      <c r="L87" s="269"/>
      <c r="M87" s="269"/>
      <c r="N87" s="269"/>
      <c r="O87" s="269"/>
      <c r="P87" s="350"/>
      <c r="Q87" s="350"/>
      <c r="R87" s="350"/>
    </row>
    <row r="88" customFormat="false" ht="12.75" hidden="false" customHeight="false" outlineLevel="0" collapsed="false">
      <c r="G88" s="269"/>
      <c r="H88" s="269"/>
      <c r="I88" s="269"/>
      <c r="J88" s="269"/>
      <c r="K88" s="269"/>
      <c r="L88" s="269"/>
      <c r="M88" s="269"/>
      <c r="N88" s="269"/>
      <c r="O88" s="269"/>
      <c r="P88" s="350"/>
      <c r="Q88" s="350"/>
      <c r="R88" s="350"/>
    </row>
    <row r="89" customFormat="false" ht="12.75" hidden="false" customHeight="false" outlineLevel="0" collapsed="false">
      <c r="G89" s="269"/>
      <c r="H89" s="269"/>
      <c r="I89" s="269"/>
      <c r="J89" s="269"/>
      <c r="K89" s="269"/>
      <c r="L89" s="269"/>
      <c r="M89" s="269"/>
      <c r="N89" s="269"/>
      <c r="O89" s="269"/>
      <c r="P89" s="350"/>
      <c r="Q89" s="350"/>
      <c r="R89" s="350"/>
    </row>
    <row r="90" customFormat="false" ht="12.75" hidden="false" customHeight="false" outlineLevel="0" collapsed="false">
      <c r="G90" s="269"/>
      <c r="H90" s="269"/>
      <c r="I90" s="269"/>
      <c r="J90" s="269"/>
      <c r="K90" s="269"/>
      <c r="L90" s="269"/>
      <c r="M90" s="269"/>
      <c r="N90" s="269"/>
      <c r="O90" s="269"/>
      <c r="P90" s="350"/>
      <c r="Q90" s="350"/>
      <c r="R90" s="350"/>
    </row>
    <row r="91" customFormat="false" ht="12.75" hidden="false" customHeight="false" outlineLevel="0" collapsed="false">
      <c r="G91" s="269"/>
      <c r="H91" s="269"/>
      <c r="I91" s="269"/>
      <c r="J91" s="269"/>
      <c r="K91" s="269"/>
      <c r="L91" s="269"/>
      <c r="M91" s="269"/>
      <c r="N91" s="269"/>
      <c r="O91" s="269"/>
      <c r="P91" s="350"/>
      <c r="Q91" s="350"/>
      <c r="R91" s="350"/>
    </row>
    <row r="92" customFormat="false" ht="12.75" hidden="false" customHeight="false" outlineLevel="0" collapsed="false">
      <c r="G92" s="269"/>
      <c r="H92" s="269"/>
      <c r="I92" s="269"/>
      <c r="J92" s="269"/>
      <c r="K92" s="269"/>
      <c r="L92" s="269"/>
      <c r="M92" s="269"/>
      <c r="N92" s="269"/>
      <c r="O92" s="269"/>
      <c r="P92" s="350"/>
      <c r="Q92" s="350"/>
      <c r="R92" s="350"/>
    </row>
    <row r="93" customFormat="false" ht="12.75" hidden="false" customHeight="false" outlineLevel="0" collapsed="false">
      <c r="G93" s="269"/>
      <c r="H93" s="269"/>
      <c r="I93" s="269"/>
      <c r="J93" s="269"/>
      <c r="K93" s="269"/>
      <c r="L93" s="269"/>
      <c r="M93" s="269"/>
      <c r="N93" s="269"/>
      <c r="O93" s="269"/>
      <c r="P93" s="350"/>
      <c r="Q93" s="350"/>
      <c r="R93" s="350"/>
    </row>
    <row r="94" customFormat="false" ht="12.75" hidden="false" customHeight="false" outlineLevel="0" collapsed="false">
      <c r="G94" s="269"/>
      <c r="H94" s="269"/>
      <c r="I94" s="269"/>
      <c r="J94" s="269"/>
      <c r="K94" s="269"/>
      <c r="L94" s="269"/>
      <c r="M94" s="269"/>
      <c r="N94" s="269"/>
      <c r="O94" s="269"/>
      <c r="P94" s="350"/>
      <c r="Q94" s="350"/>
      <c r="R94" s="350"/>
    </row>
    <row r="95" customFormat="false" ht="12.75" hidden="false" customHeight="false" outlineLevel="0" collapsed="false">
      <c r="G95" s="269"/>
      <c r="H95" s="269"/>
      <c r="I95" s="269"/>
      <c r="J95" s="269"/>
      <c r="K95" s="269"/>
      <c r="L95" s="269"/>
      <c r="M95" s="269"/>
      <c r="N95" s="269"/>
      <c r="O95" s="269"/>
      <c r="P95" s="350"/>
      <c r="Q95" s="350"/>
      <c r="R95" s="350"/>
    </row>
    <row r="96" customFormat="false" ht="12.75" hidden="false" customHeight="false" outlineLevel="0" collapsed="false">
      <c r="G96" s="269"/>
      <c r="H96" s="269"/>
      <c r="I96" s="269"/>
      <c r="J96" s="269"/>
      <c r="K96" s="269"/>
      <c r="L96" s="269"/>
      <c r="M96" s="269"/>
      <c r="N96" s="269"/>
      <c r="O96" s="269"/>
      <c r="P96" s="350"/>
      <c r="Q96" s="350"/>
      <c r="R96" s="350"/>
    </row>
    <row r="97" customFormat="false" ht="12.75" hidden="false" customHeight="false" outlineLevel="0" collapsed="false">
      <c r="G97" s="269"/>
      <c r="H97" s="269"/>
      <c r="I97" s="269"/>
      <c r="J97" s="269"/>
      <c r="K97" s="269"/>
      <c r="L97" s="269"/>
      <c r="M97" s="269"/>
      <c r="N97" s="269"/>
      <c r="O97" s="269"/>
      <c r="P97" s="350"/>
      <c r="Q97" s="350"/>
      <c r="R97" s="350"/>
    </row>
    <row r="98" customFormat="false" ht="12.75" hidden="false" customHeight="false" outlineLevel="0" collapsed="false">
      <c r="G98" s="269"/>
      <c r="H98" s="269"/>
      <c r="I98" s="269"/>
      <c r="J98" s="269"/>
      <c r="K98" s="269"/>
      <c r="L98" s="269"/>
      <c r="M98" s="269"/>
      <c r="N98" s="269"/>
      <c r="O98" s="269"/>
      <c r="P98" s="350"/>
      <c r="Q98" s="350"/>
      <c r="R98" s="350"/>
    </row>
    <row r="99" customFormat="false" ht="12.75" hidden="false" customHeight="false" outlineLevel="0" collapsed="false">
      <c r="G99" s="269"/>
      <c r="H99" s="269"/>
      <c r="I99" s="269"/>
      <c r="J99" s="269"/>
      <c r="K99" s="269"/>
      <c r="L99" s="269"/>
      <c r="M99" s="269"/>
      <c r="N99" s="269"/>
      <c r="O99" s="269"/>
      <c r="P99" s="350"/>
      <c r="Q99" s="350"/>
      <c r="R99" s="350"/>
    </row>
    <row r="100" customFormat="false" ht="12.75" hidden="false" customHeight="false" outlineLevel="0" collapsed="false">
      <c r="G100" s="269"/>
      <c r="H100" s="269"/>
      <c r="I100" s="269"/>
      <c r="J100" s="269"/>
      <c r="K100" s="269"/>
      <c r="L100" s="269"/>
      <c r="M100" s="269"/>
      <c r="N100" s="269"/>
      <c r="O100" s="269"/>
      <c r="P100" s="350"/>
      <c r="Q100" s="350"/>
      <c r="R100" s="350"/>
    </row>
    <row r="101" customFormat="false" ht="12.75" hidden="false" customHeight="false" outlineLevel="0" collapsed="false">
      <c r="G101" s="269"/>
      <c r="H101" s="269"/>
      <c r="I101" s="269"/>
      <c r="J101" s="269"/>
      <c r="K101" s="269"/>
      <c r="L101" s="269"/>
      <c r="M101" s="269"/>
      <c r="N101" s="269"/>
      <c r="O101" s="269"/>
      <c r="P101" s="350"/>
      <c r="Q101" s="350"/>
      <c r="R101" s="350"/>
    </row>
    <row r="102" customFormat="false" ht="12.75" hidden="false" customHeight="false" outlineLevel="0" collapsed="false">
      <c r="G102" s="269"/>
      <c r="H102" s="269"/>
      <c r="I102" s="269"/>
      <c r="J102" s="269"/>
      <c r="K102" s="269"/>
      <c r="L102" s="269"/>
      <c r="M102" s="269"/>
      <c r="N102" s="269"/>
      <c r="O102" s="269"/>
      <c r="P102" s="350"/>
      <c r="Q102" s="350"/>
      <c r="R102" s="350"/>
    </row>
    <row r="103" customFormat="false" ht="12.75" hidden="false" customHeight="false" outlineLevel="0" collapsed="false">
      <c r="G103" s="269"/>
      <c r="H103" s="269"/>
      <c r="I103" s="269"/>
      <c r="J103" s="269"/>
      <c r="K103" s="269"/>
      <c r="L103" s="269"/>
      <c r="M103" s="269"/>
      <c r="N103" s="269"/>
      <c r="O103" s="269"/>
      <c r="P103" s="350"/>
      <c r="Q103" s="350"/>
      <c r="R103" s="350"/>
    </row>
    <row r="104" customFormat="false" ht="12.75" hidden="false" customHeight="false" outlineLevel="0" collapsed="false">
      <c r="G104" s="269"/>
      <c r="H104" s="269"/>
      <c r="I104" s="269"/>
      <c r="J104" s="269"/>
      <c r="K104" s="269"/>
      <c r="L104" s="269"/>
      <c r="M104" s="269"/>
      <c r="N104" s="269"/>
      <c r="O104" s="269"/>
      <c r="P104" s="350"/>
      <c r="Q104" s="350"/>
      <c r="R104" s="350"/>
    </row>
    <row r="105" customFormat="false" ht="12.75" hidden="false" customHeight="false" outlineLevel="0" collapsed="false">
      <c r="G105" s="269"/>
      <c r="H105" s="269"/>
      <c r="I105" s="269"/>
      <c r="J105" s="269"/>
      <c r="K105" s="269"/>
      <c r="L105" s="269"/>
      <c r="M105" s="269"/>
      <c r="N105" s="269"/>
      <c r="O105" s="269"/>
      <c r="P105" s="350"/>
      <c r="Q105" s="350"/>
      <c r="R105" s="350"/>
    </row>
    <row r="106" customFormat="false" ht="12.75" hidden="false" customHeight="false" outlineLevel="0" collapsed="false">
      <c r="G106" s="269"/>
      <c r="H106" s="269"/>
      <c r="I106" s="269"/>
      <c r="J106" s="269"/>
      <c r="K106" s="269"/>
      <c r="L106" s="269"/>
      <c r="M106" s="269"/>
      <c r="N106" s="269"/>
      <c r="O106" s="269"/>
      <c r="P106" s="350"/>
      <c r="Q106" s="350"/>
      <c r="R106" s="350"/>
    </row>
    <row r="107" customFormat="false" ht="12.75" hidden="false" customHeight="false" outlineLevel="0" collapsed="false">
      <c r="G107" s="269"/>
      <c r="H107" s="269"/>
      <c r="I107" s="269"/>
      <c r="J107" s="269"/>
      <c r="K107" s="269"/>
      <c r="L107" s="269"/>
      <c r="M107" s="269"/>
      <c r="N107" s="269"/>
      <c r="O107" s="269"/>
      <c r="P107" s="350"/>
      <c r="Q107" s="350"/>
      <c r="R107" s="350"/>
    </row>
    <row r="108" customFormat="false" ht="12.75" hidden="false" customHeight="false" outlineLevel="0" collapsed="false">
      <c r="G108" s="269"/>
      <c r="H108" s="269"/>
      <c r="I108" s="269"/>
      <c r="J108" s="269"/>
      <c r="K108" s="269"/>
      <c r="L108" s="269"/>
      <c r="M108" s="269"/>
      <c r="N108" s="269"/>
      <c r="O108" s="269"/>
      <c r="P108" s="350"/>
      <c r="Q108" s="350"/>
      <c r="R108" s="350"/>
    </row>
    <row r="109" customFormat="false" ht="12.75" hidden="false" customHeight="false" outlineLevel="0" collapsed="false">
      <c r="G109" s="269"/>
      <c r="H109" s="269"/>
      <c r="I109" s="269"/>
      <c r="J109" s="269"/>
      <c r="K109" s="269"/>
      <c r="L109" s="269"/>
      <c r="M109" s="269"/>
      <c r="N109" s="269"/>
      <c r="O109" s="269"/>
      <c r="P109" s="350"/>
      <c r="Q109" s="350"/>
      <c r="R109" s="350"/>
    </row>
    <row r="110" customFormat="false" ht="12.75" hidden="false" customHeight="false" outlineLevel="0" collapsed="false">
      <c r="G110" s="269"/>
      <c r="H110" s="269"/>
      <c r="I110" s="269"/>
      <c r="J110" s="269"/>
      <c r="K110" s="269"/>
      <c r="L110" s="269"/>
      <c r="M110" s="269"/>
      <c r="N110" s="269"/>
      <c r="O110" s="269"/>
      <c r="P110" s="350"/>
      <c r="Q110" s="350"/>
      <c r="R110" s="350"/>
    </row>
    <row r="111" customFormat="false" ht="12.75" hidden="false" customHeight="false" outlineLevel="0" collapsed="false">
      <c r="G111" s="269"/>
      <c r="H111" s="269"/>
      <c r="I111" s="269"/>
      <c r="J111" s="269"/>
      <c r="K111" s="269"/>
      <c r="L111" s="269"/>
      <c r="M111" s="269"/>
      <c r="N111" s="269"/>
      <c r="O111" s="269"/>
      <c r="P111" s="350"/>
      <c r="Q111" s="350"/>
      <c r="R111" s="350"/>
    </row>
    <row r="112" customFormat="false" ht="12.75" hidden="false" customHeight="false" outlineLevel="0" collapsed="false">
      <c r="G112" s="269"/>
      <c r="H112" s="269"/>
      <c r="I112" s="269"/>
      <c r="J112" s="269"/>
      <c r="K112" s="269"/>
      <c r="L112" s="269"/>
      <c r="M112" s="269"/>
      <c r="N112" s="269"/>
      <c r="O112" s="269"/>
      <c r="P112" s="350"/>
      <c r="Q112" s="350"/>
      <c r="R112" s="350"/>
    </row>
    <row r="113" customFormat="false" ht="12.75" hidden="false" customHeight="false" outlineLevel="0" collapsed="false">
      <c r="G113" s="269"/>
      <c r="H113" s="269"/>
      <c r="I113" s="269"/>
      <c r="J113" s="269"/>
      <c r="K113" s="269"/>
      <c r="L113" s="269"/>
      <c r="M113" s="269"/>
      <c r="N113" s="269"/>
      <c r="O113" s="269"/>
      <c r="P113" s="350"/>
      <c r="Q113" s="350"/>
      <c r="R113" s="350"/>
    </row>
    <row r="114" customFormat="false" ht="12.75" hidden="false" customHeight="false" outlineLevel="0" collapsed="false">
      <c r="G114" s="269"/>
      <c r="H114" s="269"/>
      <c r="I114" s="269"/>
      <c r="J114" s="269"/>
      <c r="K114" s="269"/>
      <c r="L114" s="269"/>
      <c r="M114" s="269"/>
      <c r="N114" s="269"/>
      <c r="O114" s="269"/>
      <c r="P114" s="350"/>
      <c r="Q114" s="350"/>
      <c r="R114" s="350"/>
    </row>
    <row r="115" customFormat="false" ht="12.75" hidden="false" customHeight="false" outlineLevel="0" collapsed="false">
      <c r="G115" s="269"/>
      <c r="H115" s="269"/>
      <c r="I115" s="269"/>
      <c r="J115" s="269"/>
      <c r="K115" s="269"/>
      <c r="L115" s="269"/>
      <c r="M115" s="269"/>
      <c r="N115" s="269"/>
      <c r="O115" s="269"/>
      <c r="P115" s="350"/>
      <c r="Q115" s="350"/>
      <c r="R115" s="350"/>
    </row>
    <row r="116" customFormat="false" ht="12.75" hidden="false" customHeight="false" outlineLevel="0" collapsed="false">
      <c r="G116" s="269"/>
      <c r="H116" s="269"/>
      <c r="I116" s="269"/>
      <c r="J116" s="269"/>
      <c r="K116" s="269"/>
      <c r="L116" s="269"/>
      <c r="M116" s="269"/>
      <c r="N116" s="269"/>
      <c r="O116" s="269"/>
      <c r="P116" s="350"/>
      <c r="Q116" s="350"/>
      <c r="R116" s="350"/>
    </row>
    <row r="117" customFormat="false" ht="12.75" hidden="false" customHeight="false" outlineLevel="0" collapsed="false">
      <c r="G117" s="269"/>
      <c r="H117" s="269"/>
      <c r="I117" s="269"/>
      <c r="J117" s="269"/>
      <c r="K117" s="269"/>
      <c r="L117" s="269"/>
      <c r="M117" s="269"/>
      <c r="N117" s="269"/>
      <c r="O117" s="269"/>
      <c r="P117" s="350"/>
      <c r="Q117" s="350"/>
      <c r="R117" s="350"/>
    </row>
    <row r="118" customFormat="false" ht="12.75" hidden="false" customHeight="false" outlineLevel="0" collapsed="false">
      <c r="G118" s="269"/>
      <c r="H118" s="269"/>
      <c r="I118" s="269"/>
      <c r="J118" s="269"/>
      <c r="K118" s="269"/>
      <c r="L118" s="269"/>
      <c r="M118" s="269"/>
      <c r="N118" s="269"/>
      <c r="O118" s="269"/>
      <c r="P118" s="350"/>
      <c r="Q118" s="350"/>
      <c r="R118" s="350"/>
    </row>
    <row r="119" customFormat="false" ht="12.75" hidden="false" customHeight="false" outlineLevel="0" collapsed="false">
      <c r="G119" s="269"/>
      <c r="H119" s="269"/>
      <c r="I119" s="269"/>
      <c r="J119" s="269"/>
      <c r="K119" s="269"/>
      <c r="L119" s="269"/>
      <c r="M119" s="269"/>
      <c r="N119" s="269"/>
      <c r="O119" s="269"/>
      <c r="P119" s="350"/>
      <c r="Q119" s="350"/>
      <c r="R119" s="350"/>
    </row>
    <row r="120" customFormat="false" ht="12.75" hidden="false" customHeight="false" outlineLevel="0" collapsed="false">
      <c r="G120" s="269"/>
      <c r="H120" s="269"/>
      <c r="I120" s="269"/>
      <c r="J120" s="269"/>
      <c r="K120" s="269"/>
      <c r="L120" s="269"/>
      <c r="M120" s="269"/>
      <c r="N120" s="269"/>
      <c r="O120" s="269"/>
      <c r="P120" s="350"/>
      <c r="Q120" s="350"/>
      <c r="R120" s="350"/>
    </row>
    <row r="121" customFormat="false" ht="12.75" hidden="false" customHeight="false" outlineLevel="0" collapsed="false">
      <c r="G121" s="269"/>
      <c r="H121" s="269"/>
      <c r="I121" s="269"/>
      <c r="J121" s="269"/>
      <c r="K121" s="269"/>
      <c r="L121" s="269"/>
      <c r="M121" s="269"/>
      <c r="N121" s="269"/>
      <c r="O121" s="269"/>
      <c r="P121" s="350"/>
      <c r="Q121" s="350"/>
      <c r="R121" s="350"/>
    </row>
    <row r="122" customFormat="false" ht="12.75" hidden="false" customHeight="false" outlineLevel="0" collapsed="false">
      <c r="G122" s="269"/>
      <c r="H122" s="269"/>
      <c r="I122" s="269"/>
      <c r="J122" s="269"/>
      <c r="K122" s="269"/>
      <c r="L122" s="269"/>
      <c r="M122" s="269"/>
      <c r="N122" s="269"/>
      <c r="O122" s="269"/>
      <c r="P122" s="350"/>
      <c r="Q122" s="350"/>
      <c r="R122" s="350"/>
    </row>
    <row r="123" customFormat="false" ht="12.75" hidden="false" customHeight="false" outlineLevel="0" collapsed="false">
      <c r="G123" s="269"/>
      <c r="H123" s="269"/>
      <c r="I123" s="269"/>
      <c r="J123" s="269"/>
      <c r="K123" s="269"/>
      <c r="L123" s="269"/>
      <c r="M123" s="269"/>
      <c r="N123" s="269"/>
      <c r="O123" s="269"/>
      <c r="P123" s="350"/>
      <c r="Q123" s="350"/>
      <c r="R123" s="350"/>
    </row>
    <row r="124" customFormat="false" ht="12.75" hidden="false" customHeight="false" outlineLevel="0" collapsed="false">
      <c r="G124" s="269"/>
      <c r="H124" s="269"/>
      <c r="I124" s="269"/>
      <c r="J124" s="269"/>
      <c r="K124" s="269"/>
      <c r="L124" s="269"/>
      <c r="M124" s="269"/>
      <c r="N124" s="269"/>
      <c r="O124" s="269"/>
      <c r="P124" s="350"/>
      <c r="Q124" s="350"/>
      <c r="R124" s="350"/>
    </row>
    <row r="125" customFormat="false" ht="12.75" hidden="false" customHeight="false" outlineLevel="0" collapsed="false">
      <c r="G125" s="269"/>
      <c r="H125" s="269"/>
      <c r="I125" s="269"/>
      <c r="J125" s="269"/>
      <c r="K125" s="269"/>
      <c r="L125" s="269"/>
      <c r="M125" s="269"/>
      <c r="N125" s="269"/>
      <c r="O125" s="269"/>
      <c r="P125" s="350"/>
      <c r="Q125" s="350"/>
      <c r="R125" s="350"/>
    </row>
    <row r="126" customFormat="false" ht="12.75" hidden="false" customHeight="false" outlineLevel="0" collapsed="false">
      <c r="G126" s="269"/>
      <c r="H126" s="269"/>
      <c r="I126" s="269"/>
      <c r="J126" s="269"/>
      <c r="K126" s="269"/>
      <c r="L126" s="269"/>
      <c r="M126" s="269"/>
      <c r="N126" s="269"/>
      <c r="O126" s="269"/>
      <c r="P126" s="350"/>
      <c r="Q126" s="350"/>
      <c r="R126" s="350"/>
    </row>
    <row r="127" customFormat="false" ht="12.75" hidden="false" customHeight="false" outlineLevel="0" collapsed="false">
      <c r="G127" s="269"/>
      <c r="H127" s="269"/>
      <c r="I127" s="269"/>
      <c r="J127" s="269"/>
      <c r="K127" s="269"/>
      <c r="L127" s="269"/>
      <c r="M127" s="269"/>
      <c r="N127" s="269"/>
      <c r="O127" s="269"/>
      <c r="P127" s="350"/>
      <c r="Q127" s="350"/>
      <c r="R127" s="350"/>
    </row>
    <row r="128" customFormat="false" ht="12.75" hidden="false" customHeight="false" outlineLevel="0" collapsed="false">
      <c r="G128" s="269"/>
      <c r="H128" s="269"/>
      <c r="I128" s="269"/>
      <c r="J128" s="269"/>
      <c r="K128" s="269"/>
      <c r="L128" s="269"/>
      <c r="M128" s="269"/>
      <c r="R128" s="350"/>
    </row>
    <row r="129" customFormat="false" ht="12.75" hidden="false" customHeight="false" outlineLevel="0" collapsed="false">
      <c r="G129" s="269"/>
      <c r="H129" s="269"/>
      <c r="I129" s="269"/>
      <c r="J129" s="269"/>
      <c r="K129" s="269"/>
      <c r="L129" s="269"/>
      <c r="M129" s="269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33">
      <formula>100</formula>
    </cfRule>
    <cfRule type="cellIs" priority="3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8"/>
  <sheetViews>
    <sheetView showFormulas="false" showGridLines="false" showRowColHeaders="true" showZeros="true" rightToLeft="false" tabSelected="false" showOutlineSymbols="true" defaultGridColor="true" view="normal" topLeftCell="J20" colorId="64" zoomScale="100" zoomScaleNormal="100" zoomScalePageLayoutView="100" workbookViewId="0">
      <selection pane="topLeft" activeCell="V20" activeCellId="0" sqref="V1:B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2.85"/>
    <col collapsed="false" customWidth="true" hidden="false" outlineLevel="0" max="11" min="2" style="231" width="7.7"/>
    <col collapsed="false" customWidth="true" hidden="false" outlineLevel="0" max="12" min="12" style="231" width="8.28"/>
    <col collapsed="false" customWidth="true" hidden="false" outlineLevel="0" max="13" min="13" style="231" width="8.41"/>
    <col collapsed="false" customWidth="true" hidden="false" outlineLevel="0" max="14" min="14" style="231" width="10.41"/>
    <col collapsed="false" customWidth="true" hidden="false" outlineLevel="0" max="15" min="15" style="231" width="9.28"/>
    <col collapsed="false" customWidth="true" hidden="false" outlineLevel="0" max="16" min="16" style="344" width="9.85"/>
    <col collapsed="false" customWidth="true" hidden="false" outlineLevel="0" max="17" min="17" style="344" width="9.7"/>
    <col collapsed="false" customWidth="true" hidden="false" outlineLevel="0" max="18" min="18" style="344" width="10.13"/>
    <col collapsed="false" customWidth="true" hidden="false" outlineLevel="0" max="19" min="19" style="232" width="9.7"/>
    <col collapsed="false" customWidth="true" hidden="false" outlineLevel="0" max="20" min="20" style="232" width="9.56"/>
    <col collapsed="false" customWidth="true" hidden="false" outlineLevel="0" max="21" min="21" style="232" width="9.28"/>
    <col collapsed="false" customWidth="true" hidden="false" outlineLevel="0" max="22" min="22" style="232" width="14.41"/>
    <col collapsed="false" customWidth="true" hidden="false" outlineLevel="0" max="23" min="23" style="232" width="20.7"/>
    <col collapsed="false" customWidth="true" hidden="false" outlineLevel="0" max="24" min="24" style="232" width="18.7"/>
    <col collapsed="false" customWidth="true" hidden="false" outlineLevel="0" max="25" min="25" style="232" width="12.14"/>
    <col collapsed="false" customWidth="true" hidden="false" outlineLevel="0" max="26" min="26" style="232" width="17.7"/>
    <col collapsed="false" customWidth="true" hidden="false" outlineLevel="0" max="27" min="27" style="232" width="12.14"/>
    <col collapsed="false" customWidth="true" hidden="false" outlineLevel="0" max="28" min="28" style="232" width="18.7"/>
    <col collapsed="false" customWidth="true" hidden="false" outlineLevel="0" max="29" min="29" style="232" width="12.14"/>
    <col collapsed="false" customWidth="true" hidden="false" outlineLevel="0" max="30" min="30" style="232" width="25.28"/>
    <col collapsed="false" customWidth="true" hidden="false" outlineLevel="0" max="31" min="31" style="232" width="19.56"/>
    <col collapsed="false" customWidth="true" hidden="false" outlineLevel="0" max="32" min="32" style="232" width="18.7"/>
    <col collapsed="false" customWidth="true" hidden="false" outlineLevel="0" max="33" min="33" style="232" width="12.14"/>
    <col collapsed="false" customWidth="true" hidden="false" outlineLevel="0" max="34" min="34" style="232" width="18.7"/>
    <col collapsed="false" customWidth="true" hidden="false" outlineLevel="0" max="35" min="35" style="232" width="12.14"/>
    <col collapsed="false" customWidth="true" hidden="false" outlineLevel="0" max="36" min="36" style="232" width="17.7"/>
    <col collapsed="false" customWidth="true" hidden="false" outlineLevel="0" max="37" min="37" style="232" width="12.14"/>
    <col collapsed="false" customWidth="true" hidden="false" outlineLevel="0" max="38" min="38" style="232" width="18.7"/>
    <col collapsed="false" customWidth="true" hidden="false" outlineLevel="0" max="39" min="39" style="232" width="25.41"/>
    <col collapsed="false" customWidth="true" hidden="false" outlineLevel="0" max="40" min="40" style="232" width="23.28"/>
    <col collapsed="false" customWidth="true" hidden="false" outlineLevel="0" max="41" min="41" style="232" width="18.41"/>
    <col collapsed="false" customWidth="true" hidden="false" outlineLevel="0" max="42" min="42" style="232" width="24.56"/>
    <col collapsed="false" customWidth="true" hidden="false" outlineLevel="0" max="43" min="43" style="232" width="15.85"/>
    <col collapsed="false" customWidth="true" hidden="false" outlineLevel="0" max="44" min="44" style="232" width="17.7"/>
    <col collapsed="false" customWidth="true" hidden="false" outlineLevel="0" max="45" min="45" style="232" width="12.14"/>
    <col collapsed="false" customWidth="true" hidden="false" outlineLevel="0" max="46" min="46" style="232" width="17.7"/>
    <col collapsed="false" customWidth="true" hidden="false" outlineLevel="0" max="47" min="47" style="232" width="12.14"/>
    <col collapsed="false" customWidth="true" hidden="false" outlineLevel="0" max="48" min="48" style="232" width="18.7"/>
    <col collapsed="false" customWidth="true" hidden="false" outlineLevel="0" max="49" min="49" style="232" width="13.14"/>
    <col collapsed="false" customWidth="true" hidden="false" outlineLevel="0" max="50" min="50" style="232" width="17.7"/>
    <col collapsed="false" customWidth="true" hidden="false" outlineLevel="0" max="51" min="51" style="232" width="12.14"/>
    <col collapsed="false" customWidth="true" hidden="false" outlineLevel="0" max="52" min="52" style="231" width="17.7"/>
    <col collapsed="false" customWidth="true" hidden="false" outlineLevel="0" max="53" min="53" style="233" width="12.14"/>
    <col collapsed="false" customWidth="true" hidden="false" outlineLevel="0" max="54" min="54" style="231" width="17.7"/>
    <col collapsed="false" customWidth="true" hidden="false" outlineLevel="0" max="55" min="55" style="233" width="12.14"/>
    <col collapsed="false" customWidth="true" hidden="false" outlineLevel="0" max="56" min="56" style="231" width="17.7"/>
    <col collapsed="false" customWidth="true" hidden="false" outlineLevel="0" max="57" min="57" style="233" width="12.14"/>
    <col collapsed="false" customWidth="true" hidden="false" outlineLevel="0" max="58" min="58" style="231" width="17.7"/>
    <col collapsed="false" customWidth="true" hidden="false" outlineLevel="0" max="59" min="59" style="231" width="14.7"/>
    <col collapsed="false" customWidth="true" hidden="false" outlineLevel="0" max="60" min="60" style="231" width="18.7"/>
    <col collapsed="false" customWidth="true" hidden="false" outlineLevel="0" max="61" min="61" style="233" width="12.14"/>
    <col collapsed="false" customWidth="true" hidden="false" outlineLevel="0" max="62" min="62" style="231" width="17.7"/>
    <col collapsed="false" customWidth="true" hidden="false" outlineLevel="0" max="63" min="63" style="233" width="12.14"/>
    <col collapsed="false" customWidth="true" hidden="false" outlineLevel="0" max="64" min="64" style="231" width="19.7"/>
    <col collapsed="false" customWidth="true" hidden="false" outlineLevel="0" max="65" min="65" style="233" width="14.14"/>
    <col collapsed="false" customWidth="false" hidden="false" outlineLevel="0" max="257" min="66" style="231" width="9.14"/>
  </cols>
  <sheetData>
    <row r="1" customFormat="false" ht="15.75" hidden="false" customHeight="false" outlineLevel="0" collapsed="false">
      <c r="A1" s="130" t="s">
        <v>2</v>
      </c>
      <c r="K1" s="345"/>
      <c r="L1" s="345"/>
      <c r="M1" s="345"/>
      <c r="N1" s="345"/>
      <c r="O1" s="345"/>
      <c r="P1" s="345"/>
      <c r="R1" s="346"/>
      <c r="S1" s="346"/>
      <c r="T1" s="231"/>
      <c r="U1" s="231"/>
      <c r="AZ1" s="620"/>
      <c r="BA1" s="621"/>
      <c r="BB1" s="620"/>
      <c r="BC1" s="621"/>
      <c r="BD1" s="620"/>
      <c r="BE1" s="621"/>
      <c r="BF1" s="620"/>
      <c r="BG1" s="620"/>
      <c r="BH1" s="620"/>
      <c r="BI1" s="621"/>
      <c r="BJ1" s="620"/>
      <c r="BK1" s="621"/>
      <c r="BL1" s="620"/>
      <c r="BM1" s="621"/>
      <c r="BN1" s="620"/>
      <c r="BO1" s="620"/>
      <c r="BP1" s="620"/>
      <c r="BQ1" s="620"/>
      <c r="BR1" s="620"/>
      <c r="BS1" s="620"/>
    </row>
    <row r="2" customFormat="false" ht="12.75" hidden="false" customHeight="false" outlineLevel="0" collapsed="false">
      <c r="L2" s="347"/>
      <c r="M2" s="347"/>
      <c r="R2" s="346"/>
      <c r="S2" s="346"/>
      <c r="T2" s="325" t="s">
        <v>512</v>
      </c>
      <c r="U2" s="325"/>
      <c r="AZ2" s="620"/>
      <c r="BA2" s="621"/>
      <c r="BB2" s="620"/>
      <c r="BC2" s="621"/>
      <c r="BD2" s="620"/>
      <c r="BE2" s="621"/>
      <c r="BF2" s="620"/>
      <c r="BG2" s="620"/>
      <c r="BH2" s="620"/>
      <c r="BI2" s="621"/>
      <c r="BJ2" s="620"/>
      <c r="BK2" s="621"/>
      <c r="BL2" s="620"/>
      <c r="BM2" s="621"/>
      <c r="BN2" s="620"/>
      <c r="BO2" s="620"/>
      <c r="BP2" s="620"/>
      <c r="BQ2" s="620"/>
      <c r="BR2" s="620"/>
      <c r="BS2" s="620"/>
    </row>
    <row r="3" customFormat="false" ht="20.25" hidden="false" customHeight="false" outlineLevel="0" collapsed="false">
      <c r="A3" s="897" t="s">
        <v>513</v>
      </c>
      <c r="B3" s="897"/>
      <c r="C3" s="897"/>
      <c r="D3" s="897"/>
      <c r="E3" s="897"/>
      <c r="F3" s="897"/>
      <c r="G3" s="897"/>
      <c r="H3" s="897"/>
      <c r="I3" s="897"/>
      <c r="J3" s="897"/>
      <c r="K3" s="898" t="s">
        <v>514</v>
      </c>
      <c r="L3" s="898"/>
      <c r="M3" s="898"/>
      <c r="N3" s="898"/>
      <c r="O3" s="898"/>
      <c r="P3" s="898"/>
      <c r="Q3" s="898"/>
      <c r="R3" s="898"/>
      <c r="S3" s="898"/>
      <c r="T3" s="898"/>
      <c r="U3" s="898"/>
      <c r="AZ3" s="620"/>
      <c r="BA3" s="621"/>
      <c r="BB3" s="620"/>
      <c r="BC3" s="621"/>
      <c r="BD3" s="620"/>
      <c r="BE3" s="621"/>
      <c r="BF3" s="620"/>
      <c r="BG3" s="620"/>
      <c r="BH3" s="620"/>
      <c r="BI3" s="621"/>
      <c r="BJ3" s="620"/>
      <c r="BK3" s="621"/>
      <c r="BL3" s="620"/>
      <c r="BM3" s="621"/>
      <c r="BN3" s="620"/>
      <c r="BO3" s="620"/>
      <c r="BP3" s="620"/>
      <c r="BQ3" s="620"/>
      <c r="BR3" s="620"/>
      <c r="BS3" s="620"/>
    </row>
    <row r="4" customFormat="false" ht="26.25" hidden="false" customHeight="true" outlineLevel="0" collapsed="false">
      <c r="A4" s="269"/>
      <c r="B4" s="269"/>
      <c r="C4" s="269"/>
      <c r="D4" s="269"/>
      <c r="E4" s="269"/>
      <c r="F4" s="269"/>
      <c r="G4" s="269"/>
      <c r="H4" s="714"/>
      <c r="I4" s="714"/>
      <c r="J4" s="714"/>
      <c r="K4" s="714"/>
      <c r="L4" s="714"/>
      <c r="M4" s="714"/>
      <c r="N4" s="269"/>
      <c r="O4" s="269"/>
      <c r="P4" s="350"/>
      <c r="Q4" s="351"/>
      <c r="R4" s="352" t="s">
        <v>200</v>
      </c>
      <c r="S4" s="352"/>
      <c r="T4" s="352"/>
      <c r="U4" s="352"/>
      <c r="AZ4" s="713"/>
      <c r="BA4" s="713"/>
      <c r="BB4" s="713"/>
      <c r="BC4" s="713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  <c r="BT4" s="232"/>
      <c r="BU4" s="232"/>
      <c r="BV4" s="232"/>
      <c r="BW4" s="232"/>
      <c r="BX4" s="232"/>
      <c r="BY4" s="232"/>
      <c r="BZ4" s="232"/>
      <c r="CA4" s="232"/>
      <c r="CB4" s="232"/>
      <c r="CC4" s="232"/>
      <c r="CD4" s="232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</row>
    <row r="5" customFormat="false" ht="26.25" hidden="false" customHeight="true" outlineLevel="0" collapsed="false">
      <c r="A5" s="715"/>
      <c r="B5" s="716" t="s">
        <v>201</v>
      </c>
      <c r="C5" s="355" t="s">
        <v>202</v>
      </c>
      <c r="D5" s="355"/>
      <c r="E5" s="355"/>
      <c r="F5" s="355"/>
      <c r="G5" s="355"/>
      <c r="H5" s="355"/>
      <c r="I5" s="355"/>
      <c r="J5" s="355"/>
      <c r="K5" s="523" t="s">
        <v>203</v>
      </c>
      <c r="L5" s="523"/>
      <c r="M5" s="523"/>
      <c r="N5" s="241" t="s">
        <v>204</v>
      </c>
      <c r="O5" s="241"/>
      <c r="P5" s="241"/>
      <c r="Q5" s="241"/>
      <c r="R5" s="241"/>
      <c r="S5" s="241"/>
      <c r="T5" s="241"/>
      <c r="U5" s="241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</row>
    <row r="6" customFormat="false" ht="12.75" hidden="false" customHeight="true" outlineLevel="0" collapsed="false">
      <c r="A6" s="715"/>
      <c r="B6" s="716"/>
      <c r="C6" s="357" t="s">
        <v>205</v>
      </c>
      <c r="D6" s="357" t="s">
        <v>206</v>
      </c>
      <c r="E6" s="357" t="s">
        <v>207</v>
      </c>
      <c r="F6" s="357" t="s">
        <v>208</v>
      </c>
      <c r="G6" s="357" t="s">
        <v>209</v>
      </c>
      <c r="H6" s="357" t="s">
        <v>210</v>
      </c>
      <c r="I6" s="357" t="s">
        <v>211</v>
      </c>
      <c r="J6" s="357" t="s">
        <v>212</v>
      </c>
      <c r="K6" s="357" t="s">
        <v>213</v>
      </c>
      <c r="L6" s="357" t="s">
        <v>214</v>
      </c>
      <c r="M6" s="357" t="s">
        <v>215</v>
      </c>
      <c r="N6" s="525" t="s">
        <v>216</v>
      </c>
      <c r="O6" s="525" t="s">
        <v>217</v>
      </c>
      <c r="P6" s="525" t="s">
        <v>218</v>
      </c>
      <c r="Q6" s="525" t="s">
        <v>219</v>
      </c>
      <c r="R6" s="525" t="s">
        <v>220</v>
      </c>
      <c r="S6" s="525" t="s">
        <v>221</v>
      </c>
      <c r="T6" s="525" t="s">
        <v>222</v>
      </c>
      <c r="U6" s="526" t="s">
        <v>223</v>
      </c>
      <c r="AZ6" s="713"/>
      <c r="BA6" s="713"/>
      <c r="BB6" s="713"/>
      <c r="BC6" s="713"/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</row>
    <row r="7" customFormat="false" ht="12.75" hidden="false" customHeight="true" outlineLevel="0" collapsed="false">
      <c r="A7" s="715"/>
      <c r="B7" s="716"/>
      <c r="C7" s="357"/>
      <c r="D7" s="357"/>
      <c r="E7" s="357"/>
      <c r="F7" s="357"/>
      <c r="G7" s="357"/>
      <c r="H7" s="357"/>
      <c r="I7" s="357"/>
      <c r="J7" s="357"/>
      <c r="K7" s="357"/>
      <c r="L7" s="357"/>
      <c r="M7" s="357"/>
      <c r="N7" s="525"/>
      <c r="O7" s="525"/>
      <c r="P7" s="525"/>
      <c r="Q7" s="525"/>
      <c r="R7" s="525"/>
      <c r="S7" s="525"/>
      <c r="T7" s="525"/>
      <c r="U7" s="526"/>
      <c r="AZ7" s="713"/>
      <c r="BA7" s="713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</row>
    <row r="8" customFormat="false" ht="18.75" hidden="false" customHeight="true" outlineLevel="0" collapsed="false">
      <c r="A8" s="715"/>
      <c r="B8" s="716"/>
      <c r="C8" s="357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525"/>
      <c r="O8" s="525"/>
      <c r="P8" s="525"/>
      <c r="Q8" s="525"/>
      <c r="R8" s="525"/>
      <c r="S8" s="525"/>
      <c r="T8" s="525"/>
      <c r="U8" s="526"/>
      <c r="AZ8" s="713"/>
      <c r="BA8" s="713"/>
      <c r="BB8" s="713"/>
      <c r="BC8" s="713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</row>
    <row r="9" customFormat="false" ht="77.25" hidden="false" customHeight="true" outlineLevel="0" collapsed="false">
      <c r="A9" s="715"/>
      <c r="B9" s="716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525"/>
      <c r="O9" s="525"/>
      <c r="P9" s="525"/>
      <c r="Q9" s="525"/>
      <c r="R9" s="525"/>
      <c r="S9" s="525"/>
      <c r="T9" s="525"/>
      <c r="U9" s="526"/>
      <c r="AZ9" s="713"/>
      <c r="BA9" s="713"/>
      <c r="BB9" s="713"/>
      <c r="BC9" s="713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</row>
    <row r="10" customFormat="false" ht="10.5" hidden="false" customHeight="true" outlineLevel="0" collapsed="false">
      <c r="A10" s="364"/>
      <c r="B10" s="365"/>
      <c r="C10" s="244"/>
      <c r="D10" s="366"/>
      <c r="E10" s="366"/>
      <c r="F10" s="244"/>
      <c r="G10" s="244"/>
      <c r="H10" s="244"/>
      <c r="I10" s="244"/>
      <c r="J10" s="244"/>
      <c r="K10" s="244"/>
      <c r="L10" s="244"/>
      <c r="M10" s="245"/>
      <c r="N10" s="365"/>
      <c r="O10" s="365"/>
      <c r="P10" s="892"/>
      <c r="Q10" s="893"/>
      <c r="R10" s="893"/>
      <c r="S10" s="520"/>
      <c r="T10" s="520"/>
      <c r="U10" s="520"/>
      <c r="AZ10" s="713"/>
      <c r="BA10" s="713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  <c r="BT10" s="232"/>
      <c r="BU10" s="232"/>
      <c r="BV10" s="232"/>
      <c r="BW10" s="232"/>
      <c r="BX10" s="232"/>
      <c r="BY10" s="232"/>
      <c r="BZ10" s="232"/>
      <c r="CA10" s="232"/>
      <c r="CB10" s="232"/>
      <c r="CC10" s="232"/>
      <c r="CD10" s="232"/>
      <c r="CE10" s="232"/>
      <c r="CF10" s="232"/>
      <c r="CG10" s="232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</row>
    <row r="11" customFormat="false" ht="12.75" hidden="false" customHeight="false" outlineLevel="0" collapsed="false">
      <c r="A11" s="394" t="s">
        <v>434</v>
      </c>
      <c r="B11" s="334" t="n">
        <v>4243.11</v>
      </c>
      <c r="C11" s="327" t="n">
        <v>1105.36</v>
      </c>
      <c r="D11" s="334" t="n">
        <v>2100.03</v>
      </c>
      <c r="E11" s="334" t="n">
        <v>1918.91</v>
      </c>
      <c r="F11" s="334" t="n">
        <v>2534.69</v>
      </c>
      <c r="G11" s="334" t="n">
        <v>2531.7</v>
      </c>
      <c r="H11" s="334" t="n">
        <v>4255.06</v>
      </c>
      <c r="I11" s="334" t="n">
        <v>3485.79</v>
      </c>
      <c r="J11" s="334" t="n">
        <v>7237.4</v>
      </c>
      <c r="K11" s="334" t="n">
        <v>4568.25</v>
      </c>
      <c r="L11" s="334" t="n">
        <v>6003.38</v>
      </c>
      <c r="M11" s="334" t="n">
        <v>7639.56</v>
      </c>
      <c r="N11" s="334" t="n">
        <v>1158.21</v>
      </c>
      <c r="O11" s="334" t="n">
        <v>2006.79</v>
      </c>
      <c r="P11" s="334" t="n">
        <v>2763.35</v>
      </c>
      <c r="Q11" s="334" t="n">
        <v>1381.5</v>
      </c>
      <c r="R11" s="334" t="n">
        <v>2307.61</v>
      </c>
      <c r="S11" s="334" t="n">
        <v>1122.93</v>
      </c>
      <c r="T11" s="334" t="n">
        <v>1477.57</v>
      </c>
      <c r="U11" s="334" t="n">
        <v>1652.09</v>
      </c>
      <c r="AZ11" s="232"/>
      <c r="BA11" s="232"/>
      <c r="BB11" s="232"/>
      <c r="BC11" s="232"/>
      <c r="BD11" s="232"/>
      <c r="BE11" s="232"/>
      <c r="BF11" s="232"/>
      <c r="BG11" s="232"/>
      <c r="BH11" s="232"/>
      <c r="BI11" s="232"/>
      <c r="BJ11" s="232"/>
      <c r="BK11" s="232"/>
      <c r="BL11" s="232"/>
      <c r="BM11" s="232"/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</row>
    <row r="12" customFormat="false" ht="25.5" hidden="false" customHeight="false" outlineLevel="0" collapsed="false">
      <c r="A12" s="843" t="s">
        <v>435</v>
      </c>
      <c r="B12" s="374" t="n">
        <v>642.82</v>
      </c>
      <c r="C12" s="375" t="s">
        <v>57</v>
      </c>
      <c r="D12" s="375" t="n">
        <v>73.65</v>
      </c>
      <c r="E12" s="375" t="s">
        <v>57</v>
      </c>
      <c r="F12" s="375" t="n">
        <v>77.08</v>
      </c>
      <c r="G12" s="375" t="n">
        <v>5.41</v>
      </c>
      <c r="H12" s="375" t="n">
        <v>554.94</v>
      </c>
      <c r="I12" s="375" t="n">
        <v>253.95</v>
      </c>
      <c r="J12" s="375" t="n">
        <v>235.86</v>
      </c>
      <c r="K12" s="375" t="n">
        <v>2062.01</v>
      </c>
      <c r="L12" s="375" t="n">
        <v>86.12</v>
      </c>
      <c r="M12" s="375" t="n">
        <v>1807.78</v>
      </c>
      <c r="N12" s="375" t="s">
        <v>57</v>
      </c>
      <c r="O12" s="375" t="n">
        <v>32.19</v>
      </c>
      <c r="P12" s="375" t="n">
        <v>158.29</v>
      </c>
      <c r="Q12" s="375" t="n">
        <v>43.25</v>
      </c>
      <c r="R12" s="375" t="n">
        <v>78.79</v>
      </c>
      <c r="S12" s="375" t="s">
        <v>57</v>
      </c>
      <c r="T12" s="375" t="n">
        <v>33.73</v>
      </c>
      <c r="U12" s="375" t="n">
        <v>23.2</v>
      </c>
      <c r="AZ12" s="232"/>
      <c r="BA12" s="232"/>
      <c r="BB12" s="232"/>
      <c r="BC12" s="232"/>
      <c r="BD12" s="232"/>
      <c r="BE12" s="232"/>
      <c r="BF12" s="232"/>
      <c r="BG12" s="232"/>
      <c r="BH12" s="232"/>
      <c r="BI12" s="232"/>
      <c r="BJ12" s="232"/>
      <c r="BK12" s="232"/>
      <c r="BL12" s="232"/>
      <c r="BM12" s="232"/>
      <c r="BN12" s="232"/>
      <c r="BO12" s="232"/>
      <c r="BP12" s="232"/>
      <c r="BQ12" s="232"/>
      <c r="BR12" s="232"/>
      <c r="BS12" s="232"/>
      <c r="BT12" s="232"/>
      <c r="BU12" s="232"/>
      <c r="BV12" s="232"/>
      <c r="BW12" s="232"/>
      <c r="BX12" s="232"/>
      <c r="BY12" s="232"/>
      <c r="BZ12" s="232"/>
      <c r="CA12" s="232"/>
      <c r="CB12" s="232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</row>
    <row r="13" customFormat="false" ht="25.5" hidden="false" customHeight="false" outlineLevel="0" collapsed="false">
      <c r="A13" s="843" t="s">
        <v>436</v>
      </c>
      <c r="B13" s="374" t="n">
        <v>123.55</v>
      </c>
      <c r="C13" s="375" t="n">
        <v>28.39</v>
      </c>
      <c r="D13" s="375" t="n">
        <v>0.16</v>
      </c>
      <c r="E13" s="375" t="n">
        <v>128.05</v>
      </c>
      <c r="F13" s="375" t="n">
        <v>166.52</v>
      </c>
      <c r="G13" s="375" t="n">
        <v>201.79</v>
      </c>
      <c r="H13" s="375" t="n">
        <v>88.26</v>
      </c>
      <c r="I13" s="375" t="n">
        <v>148.62</v>
      </c>
      <c r="J13" s="375" t="n">
        <v>274.96</v>
      </c>
      <c r="K13" s="375" t="n">
        <v>0.7</v>
      </c>
      <c r="L13" s="375" t="n">
        <v>212.5</v>
      </c>
      <c r="M13" s="375" t="n">
        <v>146.9</v>
      </c>
      <c r="N13" s="375" t="n">
        <v>32.95</v>
      </c>
      <c r="O13" s="375" t="n">
        <v>99.86</v>
      </c>
      <c r="P13" s="375" t="n">
        <v>105.32</v>
      </c>
      <c r="Q13" s="375" t="n">
        <v>21.35</v>
      </c>
      <c r="R13" s="375" t="n">
        <v>104.99</v>
      </c>
      <c r="S13" s="375" t="n">
        <v>27.41</v>
      </c>
      <c r="T13" s="375" t="n">
        <v>16.65</v>
      </c>
      <c r="U13" s="375" t="n">
        <v>52.21</v>
      </c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32"/>
      <c r="BL13" s="232"/>
      <c r="BM13" s="232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</row>
    <row r="14" customFormat="false" ht="51" hidden="false" customHeight="false" outlineLevel="0" collapsed="false">
      <c r="A14" s="844" t="s">
        <v>437</v>
      </c>
      <c r="B14" s="369" t="n">
        <v>53.28</v>
      </c>
      <c r="C14" s="330" t="s">
        <v>57</v>
      </c>
      <c r="D14" s="330" t="n">
        <v>3.23</v>
      </c>
      <c r="E14" s="330" t="n">
        <v>187.04</v>
      </c>
      <c r="F14" s="330" t="n">
        <v>62.72</v>
      </c>
      <c r="G14" s="330" t="n">
        <v>67.68</v>
      </c>
      <c r="H14" s="330" t="n">
        <v>30.75</v>
      </c>
      <c r="I14" s="330" t="n">
        <v>26.91</v>
      </c>
      <c r="J14" s="330" t="n">
        <v>45.25</v>
      </c>
      <c r="K14" s="330" t="n">
        <v>66.59</v>
      </c>
      <c r="L14" s="330" t="n">
        <v>160.33</v>
      </c>
      <c r="M14" s="330" t="n">
        <v>33.29</v>
      </c>
      <c r="N14" s="330" t="s">
        <v>57</v>
      </c>
      <c r="O14" s="330" t="n">
        <v>62.69</v>
      </c>
      <c r="P14" s="330" t="n">
        <v>53.06</v>
      </c>
      <c r="Q14" s="330" t="s">
        <v>57</v>
      </c>
      <c r="R14" s="330" t="n">
        <v>61.46</v>
      </c>
      <c r="S14" s="330" t="s">
        <v>57</v>
      </c>
      <c r="T14" s="330" t="n">
        <v>1.91</v>
      </c>
      <c r="U14" s="330" t="n">
        <v>59.48</v>
      </c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32"/>
      <c r="BK14" s="232"/>
      <c r="BL14" s="232"/>
      <c r="BM14" s="232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</row>
    <row r="15" customFormat="false" ht="12.75" hidden="false" customHeight="false" outlineLevel="0" collapsed="false">
      <c r="A15" s="394" t="s">
        <v>438</v>
      </c>
      <c r="B15" s="374" t="n">
        <v>2262.59</v>
      </c>
      <c r="C15" s="375" t="n">
        <v>1201.52</v>
      </c>
      <c r="D15" s="375" t="n">
        <v>1177.59</v>
      </c>
      <c r="E15" s="375" t="n">
        <v>2031.71</v>
      </c>
      <c r="F15" s="375" t="n">
        <v>1637.34</v>
      </c>
      <c r="G15" s="375" t="n">
        <v>2759.99</v>
      </c>
      <c r="H15" s="375" t="n">
        <v>1621.29</v>
      </c>
      <c r="I15" s="375" t="n">
        <v>2828.82</v>
      </c>
      <c r="J15" s="375" t="n">
        <v>1480.63</v>
      </c>
      <c r="K15" s="375" t="n">
        <v>1740.57</v>
      </c>
      <c r="L15" s="375" t="n">
        <v>2371.93</v>
      </c>
      <c r="M15" s="375" t="n">
        <v>3675.18</v>
      </c>
      <c r="N15" s="375" t="n">
        <v>793.41</v>
      </c>
      <c r="O15" s="375" t="n">
        <v>1702.24</v>
      </c>
      <c r="P15" s="375" t="n">
        <v>1848.36</v>
      </c>
      <c r="Q15" s="375" t="n">
        <v>1302.75</v>
      </c>
      <c r="R15" s="375" t="n">
        <v>1762.22</v>
      </c>
      <c r="S15" s="375" t="n">
        <v>1075.37</v>
      </c>
      <c r="T15" s="375" t="n">
        <v>1164.15</v>
      </c>
      <c r="U15" s="375" t="n">
        <v>1506.15</v>
      </c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</row>
    <row r="16" customFormat="false" ht="12.75" hidden="false" customHeight="false" outlineLevel="0" collapsed="false">
      <c r="A16" s="394" t="s">
        <v>439</v>
      </c>
      <c r="B16" s="374" t="n">
        <v>4.86</v>
      </c>
      <c r="C16" s="375" t="n">
        <v>7.11</v>
      </c>
      <c r="D16" s="375" t="n">
        <v>13.65</v>
      </c>
      <c r="E16" s="375" t="n">
        <v>3.58</v>
      </c>
      <c r="F16" s="375" t="s">
        <v>57</v>
      </c>
      <c r="G16" s="375" t="n">
        <v>4.3</v>
      </c>
      <c r="H16" s="375" t="s">
        <v>57</v>
      </c>
      <c r="I16" s="375" t="s">
        <v>57</v>
      </c>
      <c r="J16" s="375" t="n">
        <v>19.27</v>
      </c>
      <c r="K16" s="375" t="n">
        <v>5.5</v>
      </c>
      <c r="L16" s="375" t="s">
        <v>57</v>
      </c>
      <c r="M16" s="375" t="n">
        <v>3.1</v>
      </c>
      <c r="N16" s="375" t="n">
        <v>13.74</v>
      </c>
      <c r="O16" s="375" t="n">
        <v>5.31</v>
      </c>
      <c r="P16" s="375" t="n">
        <v>4.1</v>
      </c>
      <c r="Q16" s="375" t="n">
        <v>15.7</v>
      </c>
      <c r="R16" s="375" t="n">
        <v>5.1</v>
      </c>
      <c r="S16" s="375" t="n">
        <v>8.64</v>
      </c>
      <c r="T16" s="375" t="n">
        <v>12.25</v>
      </c>
      <c r="U16" s="375" t="n">
        <v>7.64</v>
      </c>
      <c r="AZ16" s="232"/>
      <c r="BA16" s="232"/>
      <c r="BB16" s="232"/>
      <c r="BC16" s="232"/>
      <c r="BD16" s="232"/>
      <c r="BE16" s="232"/>
      <c r="BF16" s="232"/>
      <c r="BG16" s="232"/>
      <c r="BH16" s="232"/>
      <c r="BI16" s="232"/>
      <c r="BJ16" s="232"/>
      <c r="BK16" s="232"/>
      <c r="BL16" s="232"/>
      <c r="BM16" s="232"/>
      <c r="BN16" s="232"/>
      <c r="BO16" s="232"/>
      <c r="BP16" s="232"/>
      <c r="BQ16" s="232"/>
      <c r="BR16" s="232"/>
      <c r="BS16" s="232"/>
      <c r="BT16" s="232"/>
      <c r="BU16" s="232"/>
      <c r="BV16" s="232"/>
      <c r="BW16" s="232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</row>
    <row r="17" customFormat="false" ht="24.75" hidden="false" customHeight="true" outlineLevel="0" collapsed="false">
      <c r="A17" s="394" t="s">
        <v>506</v>
      </c>
      <c r="B17" s="374" t="n">
        <v>207.8</v>
      </c>
      <c r="C17" s="375" t="n">
        <v>170.49</v>
      </c>
      <c r="D17" s="375" t="n">
        <v>279.59</v>
      </c>
      <c r="E17" s="375" t="n">
        <v>457.19</v>
      </c>
      <c r="F17" s="375" t="n">
        <v>149.33</v>
      </c>
      <c r="G17" s="375" t="n">
        <v>69.31</v>
      </c>
      <c r="H17" s="375" t="n">
        <v>288.72</v>
      </c>
      <c r="I17" s="375" t="n">
        <v>567</v>
      </c>
      <c r="J17" s="375" t="n">
        <v>44.01</v>
      </c>
      <c r="K17" s="375" t="n">
        <v>150.23</v>
      </c>
      <c r="L17" s="375" t="n">
        <v>55.05</v>
      </c>
      <c r="M17" s="375" t="n">
        <v>105.66</v>
      </c>
      <c r="N17" s="375" t="n">
        <v>294.97</v>
      </c>
      <c r="O17" s="375" t="n">
        <v>242.34</v>
      </c>
      <c r="P17" s="375" t="n">
        <v>270.2</v>
      </c>
      <c r="Q17" s="375" t="n">
        <v>154.7</v>
      </c>
      <c r="R17" s="375" t="n">
        <v>237.06</v>
      </c>
      <c r="S17" s="375" t="n">
        <v>193.73</v>
      </c>
      <c r="T17" s="375" t="n">
        <v>246.58</v>
      </c>
      <c r="U17" s="375" t="n">
        <v>285.98</v>
      </c>
      <c r="AZ17" s="232"/>
      <c r="BA17" s="232"/>
      <c r="BB17" s="232"/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</row>
    <row r="18" customFormat="false" ht="12.75" hidden="false" customHeight="false" outlineLevel="0" collapsed="false">
      <c r="A18" s="493" t="s">
        <v>270</v>
      </c>
      <c r="B18" s="374"/>
      <c r="C18" s="375"/>
      <c r="D18" s="375"/>
      <c r="E18" s="37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232"/>
      <c r="BM18" s="232"/>
      <c r="BN18" s="232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</row>
    <row r="19" customFormat="false" ht="15" hidden="false" customHeight="true" outlineLevel="0" collapsed="false">
      <c r="A19" s="336" t="s">
        <v>441</v>
      </c>
      <c r="B19" s="374" t="n">
        <v>4.36</v>
      </c>
      <c r="C19" s="375" t="s">
        <v>57</v>
      </c>
      <c r="D19" s="375" t="n">
        <v>12.57</v>
      </c>
      <c r="E19" s="375" t="n">
        <v>0.7</v>
      </c>
      <c r="F19" s="375" t="s">
        <v>57</v>
      </c>
      <c r="G19" s="375" t="n">
        <v>3.87</v>
      </c>
      <c r="H19" s="375" t="n">
        <v>4.55</v>
      </c>
      <c r="I19" s="375" t="s">
        <v>57</v>
      </c>
      <c r="J19" s="375" t="n">
        <v>3.01</v>
      </c>
      <c r="K19" s="375" t="s">
        <v>57</v>
      </c>
      <c r="L19" s="375" t="s">
        <v>57</v>
      </c>
      <c r="M19" s="375" t="n">
        <v>9.66</v>
      </c>
      <c r="N19" s="375" t="s">
        <v>57</v>
      </c>
      <c r="O19" s="375" t="n">
        <v>3.81</v>
      </c>
      <c r="P19" s="375" t="n">
        <v>3.21</v>
      </c>
      <c r="Q19" s="375" t="s">
        <v>57</v>
      </c>
      <c r="R19" s="375" t="n">
        <v>3.08</v>
      </c>
      <c r="S19" s="375" t="s">
        <v>57</v>
      </c>
      <c r="T19" s="375" t="s">
        <v>57</v>
      </c>
      <c r="U19" s="375" t="n">
        <v>4.18</v>
      </c>
      <c r="AZ19" s="232"/>
      <c r="BA19" s="232"/>
      <c r="BB19" s="232"/>
      <c r="BC19" s="232"/>
      <c r="BD19" s="232"/>
      <c r="BE19" s="232"/>
      <c r="BF19" s="232"/>
      <c r="BG19" s="232"/>
      <c r="BH19" s="232"/>
      <c r="BI19" s="232"/>
      <c r="BJ19" s="232"/>
      <c r="BK19" s="232"/>
      <c r="BL19" s="232"/>
      <c r="BM19" s="232"/>
      <c r="BN19" s="232"/>
      <c r="BO19" s="232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</row>
    <row r="20" customFormat="false" ht="24.75" hidden="false" customHeight="true" outlineLevel="0" collapsed="false">
      <c r="A20" s="846" t="s">
        <v>442</v>
      </c>
      <c r="B20" s="374" t="n">
        <v>3.38</v>
      </c>
      <c r="C20" s="375" t="n">
        <v>0.61</v>
      </c>
      <c r="D20" s="375" t="n">
        <v>18.07</v>
      </c>
      <c r="E20" s="375" t="n">
        <v>11.37</v>
      </c>
      <c r="F20" s="375" t="n">
        <v>8.95</v>
      </c>
      <c r="G20" s="375" t="s">
        <v>57</v>
      </c>
      <c r="H20" s="375" t="s">
        <v>57</v>
      </c>
      <c r="I20" s="375" t="s">
        <v>57</v>
      </c>
      <c r="J20" s="375" t="s">
        <v>57</v>
      </c>
      <c r="K20" s="375" t="s">
        <v>57</v>
      </c>
      <c r="L20" s="375" t="s">
        <v>57</v>
      </c>
      <c r="M20" s="375" t="s">
        <v>57</v>
      </c>
      <c r="N20" s="375" t="s">
        <v>57</v>
      </c>
      <c r="O20" s="375" t="n">
        <v>8.28</v>
      </c>
      <c r="P20" s="375" t="n">
        <v>5.36</v>
      </c>
      <c r="Q20" s="375" t="n">
        <v>10.36</v>
      </c>
      <c r="R20" s="375" t="n">
        <v>6.68</v>
      </c>
      <c r="S20" s="375" t="n">
        <v>0.74</v>
      </c>
      <c r="T20" s="375" t="n">
        <v>8.08</v>
      </c>
      <c r="U20" s="375" t="n">
        <v>9.43</v>
      </c>
      <c r="AZ20" s="232"/>
      <c r="BA20" s="232"/>
      <c r="BB20" s="232"/>
      <c r="BC20" s="232"/>
      <c r="BD20" s="232"/>
      <c r="BE20" s="232"/>
      <c r="BF20" s="232"/>
      <c r="BG20" s="232"/>
      <c r="BH20" s="232"/>
      <c r="BI20" s="232"/>
      <c r="BJ20" s="232"/>
      <c r="BK20" s="232"/>
      <c r="BL20" s="232"/>
      <c r="BM20" s="232"/>
      <c r="BN20" s="232"/>
      <c r="BO20" s="232"/>
      <c r="BP20" s="232"/>
      <c r="BQ20" s="232"/>
      <c r="BR20" s="232"/>
      <c r="BS20" s="232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</row>
    <row r="21" customFormat="false" ht="14.25" hidden="false" customHeight="true" outlineLevel="0" collapsed="false">
      <c r="A21" s="336" t="s">
        <v>443</v>
      </c>
      <c r="B21" s="374" t="n">
        <v>156.93</v>
      </c>
      <c r="C21" s="375" t="n">
        <v>169.37</v>
      </c>
      <c r="D21" s="375" t="n">
        <v>240</v>
      </c>
      <c r="E21" s="375" t="n">
        <v>405.53</v>
      </c>
      <c r="F21" s="375" t="n">
        <v>123.13</v>
      </c>
      <c r="G21" s="375" t="n">
        <v>54.77</v>
      </c>
      <c r="H21" s="375" t="n">
        <v>249.84</v>
      </c>
      <c r="I21" s="375" t="n">
        <v>392.13</v>
      </c>
      <c r="J21" s="375" t="n">
        <v>41</v>
      </c>
      <c r="K21" s="375" t="n">
        <v>27.2</v>
      </c>
      <c r="L21" s="375" t="n">
        <v>9.49</v>
      </c>
      <c r="M21" s="375" t="n">
        <v>48.97</v>
      </c>
      <c r="N21" s="375" t="n">
        <v>293.98</v>
      </c>
      <c r="O21" s="375" t="n">
        <v>213.93</v>
      </c>
      <c r="P21" s="375" t="n">
        <v>224.84</v>
      </c>
      <c r="Q21" s="375" t="n">
        <v>143.95</v>
      </c>
      <c r="R21" s="375" t="n">
        <v>209.26</v>
      </c>
      <c r="S21" s="375" t="n">
        <v>192.37</v>
      </c>
      <c r="T21" s="375" t="n">
        <v>238.04</v>
      </c>
      <c r="U21" s="375" t="n">
        <v>255.2</v>
      </c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</row>
    <row r="22" customFormat="false" ht="40.5" hidden="false" customHeight="true" outlineLevel="0" collapsed="false">
      <c r="A22" s="336" t="s">
        <v>507</v>
      </c>
      <c r="B22" s="375" t="n">
        <v>6.79</v>
      </c>
      <c r="C22" s="375" t="s">
        <v>57</v>
      </c>
      <c r="D22" s="375" t="n">
        <v>0.75</v>
      </c>
      <c r="E22" s="375" t="n">
        <v>25.5</v>
      </c>
      <c r="F22" s="375" t="n">
        <v>15.96</v>
      </c>
      <c r="G22" s="375" t="n">
        <v>9.65</v>
      </c>
      <c r="H22" s="375" t="n">
        <v>21.58</v>
      </c>
      <c r="I22" s="375" t="n">
        <v>1.61</v>
      </c>
      <c r="J22" s="375" t="s">
        <v>57</v>
      </c>
      <c r="K22" s="899" t="s">
        <v>57</v>
      </c>
      <c r="L22" s="375" t="s">
        <v>57</v>
      </c>
      <c r="M22" s="899" t="s">
        <v>57</v>
      </c>
      <c r="N22" s="375" t="s">
        <v>57</v>
      </c>
      <c r="O22" s="375" t="n">
        <v>10.86</v>
      </c>
      <c r="P22" s="375" t="n">
        <v>10.8</v>
      </c>
      <c r="Q22" s="375" t="s">
        <v>57</v>
      </c>
      <c r="R22" s="375" t="n">
        <v>11.18</v>
      </c>
      <c r="S22" s="375" t="s">
        <v>57</v>
      </c>
      <c r="T22" s="375" t="s">
        <v>57</v>
      </c>
      <c r="U22" s="375" t="n">
        <v>10.02</v>
      </c>
      <c r="AZ22" s="232"/>
      <c r="BA22" s="232"/>
      <c r="BB22" s="232"/>
      <c r="BC22" s="232"/>
      <c r="BD22" s="232"/>
      <c r="BE22" s="232"/>
      <c r="BF22" s="232"/>
      <c r="BG22" s="232"/>
      <c r="BH22" s="232"/>
      <c r="BI22" s="232"/>
      <c r="BJ22" s="232"/>
      <c r="BK22" s="232"/>
      <c r="BL22" s="232"/>
      <c r="BM22" s="232"/>
      <c r="BN22" s="232"/>
      <c r="BO22" s="232"/>
      <c r="BP22" s="232"/>
      <c r="BQ22" s="232"/>
      <c r="BR22" s="232"/>
      <c r="BS22" s="232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</row>
    <row r="23" customFormat="false" ht="12.75" hidden="false" customHeight="false" outlineLevel="0" collapsed="false">
      <c r="A23" s="386" t="s">
        <v>508</v>
      </c>
      <c r="B23" s="369" t="n">
        <v>36.34</v>
      </c>
      <c r="C23" s="330" t="n">
        <v>0.51</v>
      </c>
      <c r="D23" s="330" t="n">
        <v>8.2</v>
      </c>
      <c r="E23" s="330" t="n">
        <v>14.09</v>
      </c>
      <c r="F23" s="330" t="n">
        <v>1.29</v>
      </c>
      <c r="G23" s="330" t="n">
        <v>1.02</v>
      </c>
      <c r="H23" s="330" t="n">
        <v>12.75</v>
      </c>
      <c r="I23" s="330" t="n">
        <v>173.26</v>
      </c>
      <c r="J23" s="330" t="s">
        <v>57</v>
      </c>
      <c r="K23" s="330" t="n">
        <v>123.03</v>
      </c>
      <c r="L23" s="330" t="n">
        <v>45.56</v>
      </c>
      <c r="M23" s="330" t="n">
        <v>47.03</v>
      </c>
      <c r="N23" s="330" t="n">
        <v>0.99</v>
      </c>
      <c r="O23" s="330" t="n">
        <v>5.46</v>
      </c>
      <c r="P23" s="330" t="n">
        <v>25.99</v>
      </c>
      <c r="Q23" s="330" t="n">
        <v>0.39</v>
      </c>
      <c r="R23" s="330" t="n">
        <v>6.86</v>
      </c>
      <c r="S23" s="330" t="n">
        <v>0.62</v>
      </c>
      <c r="T23" s="330" t="n">
        <v>0.46</v>
      </c>
      <c r="U23" s="330" t="n">
        <v>7.15</v>
      </c>
      <c r="AZ23" s="232"/>
      <c r="BA23" s="232"/>
      <c r="BB23" s="232"/>
      <c r="BC23" s="232"/>
      <c r="BD23" s="232"/>
      <c r="BE23" s="232"/>
      <c r="BF23" s="232"/>
      <c r="BG23" s="232"/>
      <c r="BH23" s="232"/>
      <c r="BI23" s="232"/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</row>
    <row r="24" customFormat="false" ht="25.5" hidden="false" customHeight="false" outlineLevel="0" collapsed="false">
      <c r="A24" s="394" t="s">
        <v>446</v>
      </c>
      <c r="B24" s="374" t="n">
        <v>246.92</v>
      </c>
      <c r="C24" s="375" t="n">
        <v>232.75</v>
      </c>
      <c r="D24" s="375" t="n">
        <v>504.73</v>
      </c>
      <c r="E24" s="375" t="n">
        <v>189.48</v>
      </c>
      <c r="F24" s="375" t="n">
        <v>225.77</v>
      </c>
      <c r="G24" s="375" t="n">
        <v>284.28</v>
      </c>
      <c r="H24" s="375" t="n">
        <v>245.28</v>
      </c>
      <c r="I24" s="375" t="n">
        <v>412.95</v>
      </c>
      <c r="J24" s="375" t="n">
        <v>115.71</v>
      </c>
      <c r="K24" s="375" t="n">
        <v>223.4</v>
      </c>
      <c r="L24" s="375" t="n">
        <v>122.27</v>
      </c>
      <c r="M24" s="375" t="n">
        <v>171.91</v>
      </c>
      <c r="N24" s="375" t="n">
        <v>353.37</v>
      </c>
      <c r="O24" s="375" t="n">
        <v>292.31</v>
      </c>
      <c r="P24" s="375" t="n">
        <v>290.58</v>
      </c>
      <c r="Q24" s="375" t="n">
        <v>349.54</v>
      </c>
      <c r="R24" s="375" t="n">
        <v>296.49</v>
      </c>
      <c r="S24" s="375" t="n">
        <v>260.41</v>
      </c>
      <c r="T24" s="375" t="n">
        <v>390.17</v>
      </c>
      <c r="U24" s="375" t="n">
        <v>299.92</v>
      </c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</row>
    <row r="25" customFormat="false" ht="12.75" hidden="false" customHeight="false" outlineLevel="0" collapsed="false">
      <c r="A25" s="394" t="s">
        <v>447</v>
      </c>
      <c r="B25" s="374" t="n">
        <v>28.65</v>
      </c>
      <c r="C25" s="375" t="n">
        <v>7.35</v>
      </c>
      <c r="D25" s="375" t="n">
        <v>36.54</v>
      </c>
      <c r="E25" s="375" t="n">
        <v>24.84</v>
      </c>
      <c r="F25" s="375" t="n">
        <v>54.35</v>
      </c>
      <c r="G25" s="375" t="s">
        <v>57</v>
      </c>
      <c r="H25" s="375" t="s">
        <v>57</v>
      </c>
      <c r="I25" s="375" t="n">
        <v>12.01</v>
      </c>
      <c r="J25" s="375" t="n">
        <v>66.9</v>
      </c>
      <c r="K25" s="375" t="n">
        <v>49.55</v>
      </c>
      <c r="L25" s="375" t="n">
        <v>51.87</v>
      </c>
      <c r="M25" s="375" t="n">
        <v>36.78</v>
      </c>
      <c r="N25" s="375" t="n">
        <v>14.21</v>
      </c>
      <c r="O25" s="375" t="n">
        <v>25.42</v>
      </c>
      <c r="P25" s="375" t="n">
        <v>24.69</v>
      </c>
      <c r="Q25" s="375" t="n">
        <v>5.52</v>
      </c>
      <c r="R25" s="375" t="n">
        <v>20.49</v>
      </c>
      <c r="S25" s="375" t="n">
        <v>8.93</v>
      </c>
      <c r="T25" s="375" t="n">
        <v>21.48</v>
      </c>
      <c r="U25" s="375" t="n">
        <v>27.38</v>
      </c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  <c r="BJ25" s="232"/>
      <c r="BK25" s="232"/>
      <c r="BL25" s="232"/>
      <c r="BM25" s="232"/>
      <c r="BN25" s="232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</row>
    <row r="26" customFormat="false" ht="12.75" hidden="false" customHeight="false" outlineLevel="0" collapsed="false">
      <c r="A26" s="394" t="s">
        <v>448</v>
      </c>
      <c r="B26" s="374" t="n">
        <v>104.35</v>
      </c>
      <c r="C26" s="375" t="n">
        <v>59.61</v>
      </c>
      <c r="D26" s="375" t="n">
        <v>59.04</v>
      </c>
      <c r="E26" s="375" t="n">
        <v>62.98</v>
      </c>
      <c r="F26" s="375" t="n">
        <v>94.7</v>
      </c>
      <c r="G26" s="375" t="n">
        <v>58.58</v>
      </c>
      <c r="H26" s="375" t="n">
        <v>66.19</v>
      </c>
      <c r="I26" s="375" t="n">
        <v>252.53</v>
      </c>
      <c r="J26" s="375" t="n">
        <v>76.08</v>
      </c>
      <c r="K26" s="375" t="n">
        <v>132.99</v>
      </c>
      <c r="L26" s="375" t="n">
        <v>82.21</v>
      </c>
      <c r="M26" s="375" t="n">
        <v>150.82</v>
      </c>
      <c r="N26" s="375" t="n">
        <v>58.58</v>
      </c>
      <c r="O26" s="375" t="n">
        <v>66.79</v>
      </c>
      <c r="P26" s="375" t="n">
        <v>87.97</v>
      </c>
      <c r="Q26" s="375" t="n">
        <v>59.35</v>
      </c>
      <c r="R26" s="375" t="n">
        <v>66.71</v>
      </c>
      <c r="S26" s="375" t="n">
        <v>59.83</v>
      </c>
      <c r="T26" s="375" t="n">
        <v>59.45</v>
      </c>
      <c r="U26" s="375" t="n">
        <v>60.42</v>
      </c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</row>
    <row r="27" customFormat="false" ht="14.25" hidden="false" customHeight="false" outlineLevel="0" collapsed="false">
      <c r="A27" s="389" t="s">
        <v>449</v>
      </c>
      <c r="B27" s="371" t="n">
        <v>7917.93</v>
      </c>
      <c r="C27" s="331" t="n">
        <v>2812.58</v>
      </c>
      <c r="D27" s="331" t="n">
        <v>4248.21</v>
      </c>
      <c r="E27" s="331" t="n">
        <v>5003.78</v>
      </c>
      <c r="F27" s="331" t="n">
        <v>5002.5</v>
      </c>
      <c r="G27" s="331" t="n">
        <v>5983.04</v>
      </c>
      <c r="H27" s="331" t="n">
        <v>7150.49</v>
      </c>
      <c r="I27" s="331" t="n">
        <v>7988.58</v>
      </c>
      <c r="J27" s="331" t="n">
        <v>9596.07</v>
      </c>
      <c r="K27" s="331" t="n">
        <v>8999.79</v>
      </c>
      <c r="L27" s="331" t="n">
        <v>9145.66</v>
      </c>
      <c r="M27" s="331" t="n">
        <v>13770.98</v>
      </c>
      <c r="N27" s="331" t="n">
        <v>2719.44</v>
      </c>
      <c r="O27" s="331" t="n">
        <v>4535.94</v>
      </c>
      <c r="P27" s="331" t="n">
        <v>5605.92</v>
      </c>
      <c r="Q27" s="331" t="n">
        <v>3333.66</v>
      </c>
      <c r="R27" s="331" t="n">
        <v>4940.92</v>
      </c>
      <c r="S27" s="331" t="n">
        <v>2757.25</v>
      </c>
      <c r="T27" s="331" t="n">
        <v>3423.94</v>
      </c>
      <c r="U27" s="331" t="n">
        <v>3974.47</v>
      </c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  <c r="BJ27" s="232"/>
      <c r="BK27" s="232"/>
      <c r="BL27" s="232"/>
      <c r="BM27" s="232"/>
      <c r="BN27" s="232"/>
      <c r="BO27" s="232"/>
      <c r="BP27" s="232"/>
      <c r="BQ27" s="232"/>
      <c r="BR27" s="232"/>
      <c r="BS27" s="232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</row>
    <row r="28" customFormat="false" ht="12.75" hidden="false" customHeight="false" outlineLevel="0" collapsed="false">
      <c r="A28" s="859" t="s">
        <v>23</v>
      </c>
      <c r="B28" s="405" t="n">
        <v>921.7</v>
      </c>
      <c r="C28" s="405" t="n">
        <v>81.4</v>
      </c>
      <c r="D28" s="405" t="n">
        <v>82.2</v>
      </c>
      <c r="E28" s="405" t="n">
        <v>81.6</v>
      </c>
      <c r="F28" s="405" t="n">
        <v>72.1</v>
      </c>
      <c r="G28" s="405" t="n">
        <v>88.7</v>
      </c>
      <c r="H28" s="405" t="n">
        <v>92.6</v>
      </c>
      <c r="I28" s="405" t="n">
        <v>68.3</v>
      </c>
      <c r="J28" s="405" t="n">
        <v>58.9</v>
      </c>
      <c r="K28" s="405" t="n">
        <v>60.1</v>
      </c>
      <c r="L28" s="405" t="n">
        <v>30.4</v>
      </c>
      <c r="M28" s="405" t="n">
        <v>205.4</v>
      </c>
      <c r="N28" s="405" t="n">
        <v>42.1</v>
      </c>
      <c r="O28" s="405" t="n">
        <v>375.5</v>
      </c>
      <c r="P28" s="405" t="n">
        <v>579.3</v>
      </c>
      <c r="Q28" s="405" t="n">
        <v>108.3</v>
      </c>
      <c r="R28" s="405" t="n">
        <v>465.8</v>
      </c>
      <c r="S28" s="405" t="n">
        <v>67</v>
      </c>
      <c r="T28" s="405" t="n">
        <v>138.9</v>
      </c>
      <c r="U28" s="405" t="n">
        <v>261</v>
      </c>
    </row>
    <row r="29" customFormat="false" ht="25.5" hidden="false" customHeight="false" outlineLevel="0" collapsed="false">
      <c r="A29" s="262" t="s">
        <v>140</v>
      </c>
      <c r="B29" s="374" t="n">
        <v>1.93</v>
      </c>
      <c r="C29" s="375" t="n">
        <v>1.69</v>
      </c>
      <c r="D29" s="374" t="n">
        <v>2.02</v>
      </c>
      <c r="E29" s="374" t="n">
        <v>2.05</v>
      </c>
      <c r="F29" s="374" t="n">
        <v>1.79</v>
      </c>
      <c r="G29" s="374" t="n">
        <v>1.87</v>
      </c>
      <c r="H29" s="374" t="n">
        <v>2.04</v>
      </c>
      <c r="I29" s="374" t="n">
        <v>2.05</v>
      </c>
      <c r="J29" s="374" t="n">
        <v>2.29</v>
      </c>
      <c r="K29" s="374" t="n">
        <v>1.94</v>
      </c>
      <c r="L29" s="374" t="n">
        <v>1.83</v>
      </c>
      <c r="M29" s="374" t="n">
        <v>1.84</v>
      </c>
      <c r="N29" s="374" t="n">
        <v>1.76</v>
      </c>
      <c r="O29" s="374" t="n">
        <v>1.9</v>
      </c>
      <c r="P29" s="374" t="n">
        <v>1.96</v>
      </c>
      <c r="Q29" s="374" t="n">
        <v>1.87</v>
      </c>
      <c r="R29" s="374" t="n">
        <v>1.91</v>
      </c>
      <c r="S29" s="374" t="n">
        <v>1.7</v>
      </c>
      <c r="T29" s="374" t="n">
        <v>1.86</v>
      </c>
      <c r="U29" s="374" t="n">
        <v>1.88</v>
      </c>
    </row>
    <row r="30" customFormat="false" ht="25.5" hidden="false" customHeight="false" outlineLevel="0" collapsed="false">
      <c r="A30" s="267" t="s">
        <v>461</v>
      </c>
      <c r="B30" s="376" t="n">
        <v>544</v>
      </c>
      <c r="C30" s="377" t="n">
        <v>54</v>
      </c>
      <c r="D30" s="376" t="n">
        <v>48</v>
      </c>
      <c r="E30" s="376" t="n">
        <v>55</v>
      </c>
      <c r="F30" s="376" t="n">
        <v>45</v>
      </c>
      <c r="G30" s="376" t="n">
        <v>48</v>
      </c>
      <c r="H30" s="376" t="n">
        <v>49</v>
      </c>
      <c r="I30" s="376" t="n">
        <v>42</v>
      </c>
      <c r="J30" s="376" t="n">
        <v>31</v>
      </c>
      <c r="K30" s="376" t="n">
        <v>31</v>
      </c>
      <c r="L30" s="376" t="n">
        <v>22</v>
      </c>
      <c r="M30" s="376" t="n">
        <v>119</v>
      </c>
      <c r="N30" s="376" t="n">
        <v>28</v>
      </c>
      <c r="O30" s="376" t="n">
        <v>234</v>
      </c>
      <c r="P30" s="376" t="n">
        <v>344</v>
      </c>
      <c r="Q30" s="376" t="n">
        <v>68</v>
      </c>
      <c r="R30" s="376" t="n">
        <v>282</v>
      </c>
      <c r="S30" s="376" t="n">
        <v>43</v>
      </c>
      <c r="T30" s="376" t="n">
        <v>85</v>
      </c>
      <c r="U30" s="376" t="n">
        <v>167</v>
      </c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</row>
    <row r="32" customFormat="false" ht="12.7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</row>
    <row r="33" customFormat="false" ht="12.75" hidden="false" customHeight="false" outlineLevel="0" collapsed="false">
      <c r="A33" s="620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AZ33" s="232"/>
      <c r="BA33" s="232"/>
      <c r="BB33" s="232"/>
      <c r="BC33" s="232"/>
      <c r="BD33" s="232"/>
      <c r="BE33" s="232"/>
      <c r="BF33" s="232"/>
      <c r="BG33" s="232"/>
      <c r="BH33" s="232"/>
      <c r="BI33" s="232"/>
      <c r="BJ33" s="232"/>
      <c r="BK33" s="232"/>
      <c r="BL33" s="232"/>
      <c r="BM33" s="232"/>
      <c r="BN33" s="232"/>
      <c r="BO33" s="232"/>
      <c r="BP33" s="232"/>
      <c r="BQ33" s="232"/>
      <c r="BR33" s="232"/>
      <c r="BS33" s="232"/>
      <c r="BT33" s="232"/>
      <c r="BU33" s="232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</row>
    <row r="34" customFormat="false" ht="12.75" hidden="false" customHeight="false" outlineLevel="0" collapsed="false">
      <c r="A34" s="620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  <c r="BJ34" s="232"/>
      <c r="BK34" s="232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</row>
    <row r="35" customFormat="false" ht="12.75" hidden="false" customHeight="false" outlineLevel="0" collapsed="false">
      <c r="A35" s="620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AZ35" s="232"/>
      <c r="BA35" s="232"/>
      <c r="BB35" s="232"/>
      <c r="BC35" s="232"/>
      <c r="BD35" s="232"/>
      <c r="BE35" s="232"/>
      <c r="BF35" s="232"/>
      <c r="BG35" s="232"/>
      <c r="BH35" s="232"/>
      <c r="BI35" s="232"/>
      <c r="BJ35" s="232"/>
      <c r="BK35" s="232"/>
      <c r="BL35" s="232"/>
      <c r="BM35" s="232"/>
      <c r="BN35" s="232"/>
      <c r="BO35" s="232"/>
      <c r="BP35" s="232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</row>
    <row r="36" customFormat="false" ht="12.75" hidden="false" customHeight="false" outlineLevel="0" collapsed="false">
      <c r="A36" s="620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  <c r="BJ36" s="232"/>
      <c r="BK36" s="232"/>
      <c r="BL36" s="232"/>
      <c r="BM36" s="232"/>
      <c r="BN36" s="232"/>
      <c r="BO36" s="232"/>
      <c r="BP36" s="232"/>
      <c r="BQ36" s="232"/>
      <c r="BR36" s="232"/>
      <c r="BS36" s="232"/>
      <c r="BT36" s="232"/>
      <c r="BU36" s="232"/>
      <c r="BV36" s="232"/>
      <c r="BW36" s="232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</row>
    <row r="37" customFormat="false" ht="12.75" hidden="false" customHeight="false" outlineLevel="0" collapsed="false">
      <c r="A37" s="620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AZ37" s="232"/>
      <c r="BA37" s="232"/>
      <c r="BB37" s="232"/>
      <c r="BC37" s="232"/>
      <c r="BD37" s="232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  <c r="BP37" s="232"/>
      <c r="BQ37" s="232"/>
      <c r="BR37" s="232"/>
      <c r="BS37" s="232"/>
      <c r="BT37" s="232"/>
      <c r="BU37" s="232"/>
      <c r="BV37" s="232"/>
      <c r="BW37" s="232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</row>
    <row r="38" customFormat="false" ht="12.75" hidden="false" customHeight="false" outlineLevel="0" collapsed="false">
      <c r="A38" s="620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</row>
    <row r="39" customFormat="false" ht="12.75" hidden="false" customHeight="false" outlineLevel="0" collapsed="false">
      <c r="A39" s="620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</row>
    <row r="40" customFormat="false" ht="12.75" hidden="false" customHeight="false" outlineLevel="0" collapsed="false">
      <c r="A40" s="620"/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AZ40" s="232"/>
      <c r="BA40" s="232"/>
      <c r="BB40" s="232"/>
      <c r="BC40" s="232"/>
      <c r="BD40" s="232"/>
      <c r="BE40" s="232"/>
      <c r="BF40" s="232"/>
      <c r="BG40" s="232"/>
      <c r="BH40" s="232"/>
      <c r="BI40" s="232"/>
      <c r="BJ40" s="232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</row>
    <row r="41" customFormat="false" ht="12.75" hidden="false" customHeight="false" outlineLevel="0" collapsed="false">
      <c r="A41" s="620"/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AZ41" s="232"/>
      <c r="BA41" s="232"/>
      <c r="BB41" s="232"/>
      <c r="BC41" s="232"/>
      <c r="BD41" s="232"/>
      <c r="BE41" s="232"/>
      <c r="BF41" s="232"/>
      <c r="BG41" s="232"/>
      <c r="BH41" s="232"/>
      <c r="BI41" s="232"/>
      <c r="BJ41" s="232"/>
      <c r="BK41" s="232"/>
      <c r="BL41" s="232"/>
      <c r="BM41" s="232"/>
      <c r="BN41" s="232"/>
      <c r="BO41" s="232"/>
      <c r="BP41" s="232"/>
      <c r="BQ41" s="232"/>
      <c r="BR41" s="232"/>
      <c r="BS41" s="232"/>
      <c r="BT41" s="232"/>
      <c r="BU41" s="232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</row>
    <row r="42" customFormat="false" ht="12.75" hidden="false" customHeight="false" outlineLevel="0" collapsed="false">
      <c r="A42" s="620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</row>
    <row r="43" customFormat="false" ht="12.75" hidden="false" customHeight="false" outlineLevel="0" collapsed="false">
      <c r="A43" s="620"/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</row>
    <row r="44" customFormat="false" ht="12.75" hidden="false" customHeight="false" outlineLevel="0" collapsed="false">
      <c r="A44" s="620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</row>
    <row r="46" customFormat="false" ht="12.75" hidden="false" customHeight="false" outlineLevel="0" collapsed="false"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AZ47" s="232"/>
      <c r="BA47" s="232"/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  <c r="BJ48" s="232"/>
      <c r="BK48" s="232"/>
      <c r="BL48" s="232"/>
      <c r="BM48" s="232"/>
      <c r="BN48" s="232"/>
      <c r="BO48" s="232"/>
      <c r="BP48" s="232"/>
      <c r="BQ48" s="232"/>
      <c r="BR48" s="232"/>
      <c r="BS48" s="232"/>
      <c r="BT48" s="232"/>
      <c r="BU48" s="232"/>
      <c r="BV48" s="232"/>
      <c r="BW48" s="232"/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AZ50" s="232"/>
      <c r="BA50" s="232"/>
      <c r="BB50" s="232"/>
      <c r="BC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2"/>
      <c r="DL50" s="232"/>
      <c r="DM50" s="232"/>
      <c r="DN50" s="232"/>
      <c r="DO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AZ51" s="232"/>
      <c r="BA51" s="232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AZ52" s="232"/>
      <c r="BA52" s="232"/>
      <c r="BB52" s="232"/>
      <c r="BC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AZ54" s="232"/>
      <c r="BA54" s="232"/>
      <c r="BB54" s="232"/>
      <c r="BC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32"/>
      <c r="BQ54" s="232"/>
      <c r="BR54" s="232"/>
      <c r="BS54" s="232"/>
      <c r="BT54" s="232"/>
      <c r="BU54" s="232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AZ55" s="232"/>
      <c r="BA55" s="232"/>
      <c r="BB55" s="232"/>
      <c r="BC55" s="232"/>
      <c r="BD55" s="232"/>
      <c r="BE55" s="232"/>
      <c r="BF55" s="232"/>
      <c r="BG55" s="232"/>
      <c r="BH55" s="232"/>
      <c r="BI55" s="232"/>
      <c r="BJ55" s="232"/>
      <c r="BK55" s="232"/>
      <c r="BL55" s="232"/>
      <c r="BM55" s="232"/>
      <c r="BN55" s="232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AZ57" s="232"/>
      <c r="BA57" s="232"/>
      <c r="BB57" s="232"/>
      <c r="BC57" s="232"/>
      <c r="BD57" s="232"/>
      <c r="BE57" s="232"/>
      <c r="BF57" s="232"/>
      <c r="BG57" s="232"/>
      <c r="BH57" s="232"/>
      <c r="BI57" s="232"/>
      <c r="BJ57" s="232"/>
      <c r="BK57" s="232"/>
      <c r="BL57" s="232"/>
      <c r="BM57" s="232"/>
      <c r="BN57" s="232"/>
      <c r="BO57" s="232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</row>
    <row r="58" customFormat="false" ht="12.75" hidden="false" customHeight="false" outlineLevel="0" collapsed="false"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</row>
    <row r="62" customFormat="false" ht="12.75" hidden="false" customHeight="false" outlineLevel="0" collapsed="false"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AZ62" s="232"/>
      <c r="BA62" s="232"/>
      <c r="BB62" s="232"/>
      <c r="BC62" s="232"/>
      <c r="BD62" s="232"/>
      <c r="BE62" s="232"/>
      <c r="BF62" s="232"/>
      <c r="BG62" s="232"/>
      <c r="BH62" s="232"/>
      <c r="BI62" s="232"/>
      <c r="BJ62" s="232"/>
      <c r="BK62" s="232"/>
      <c r="BL62" s="232"/>
      <c r="BM62" s="232"/>
      <c r="BN62" s="232"/>
      <c r="BO62" s="232"/>
      <c r="BP62" s="232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32"/>
      <c r="BJ63" s="232"/>
      <c r="BK63" s="232"/>
      <c r="BL63" s="232"/>
      <c r="BM63" s="232"/>
      <c r="BN63" s="232"/>
      <c r="BO63" s="232"/>
      <c r="BP63" s="232"/>
      <c r="BQ63" s="232"/>
      <c r="BR63" s="232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AZ64" s="232"/>
      <c r="BA64" s="232"/>
      <c r="BB64" s="232"/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  <c r="BM64" s="232"/>
      <c r="BN64" s="232"/>
      <c r="BO64" s="232"/>
      <c r="BP64" s="232"/>
      <c r="BQ64" s="232"/>
      <c r="BR64" s="232"/>
      <c r="BS64" s="232"/>
      <c r="BT64" s="232"/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32"/>
      <c r="BQ65" s="232"/>
      <c r="BR65" s="232"/>
      <c r="BS65" s="232"/>
      <c r="BT65" s="232"/>
      <c r="BU65" s="232"/>
      <c r="BV65" s="232"/>
      <c r="BW65" s="232"/>
      <c r="BX65" s="232"/>
      <c r="BY65" s="232"/>
      <c r="BZ65" s="232"/>
      <c r="CA65" s="232"/>
      <c r="CB65" s="232"/>
      <c r="CC65" s="232"/>
      <c r="CD65" s="232"/>
      <c r="CE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AZ66" s="232"/>
      <c r="BA66" s="232"/>
      <c r="BB66" s="232"/>
      <c r="BC66" s="232"/>
      <c r="BD66" s="232"/>
      <c r="BE66" s="232"/>
      <c r="BF66" s="232"/>
      <c r="BG66" s="232"/>
      <c r="BH66" s="232"/>
      <c r="BI66" s="232"/>
      <c r="BJ66" s="232"/>
      <c r="BK66" s="232"/>
      <c r="BL66" s="232"/>
      <c r="BM66" s="232"/>
      <c r="BN66" s="232"/>
      <c r="BO66" s="232"/>
      <c r="BP66" s="232"/>
      <c r="BQ66" s="232"/>
      <c r="BR66" s="232"/>
      <c r="BS66" s="232"/>
      <c r="BT66" s="232"/>
      <c r="BU66" s="232"/>
      <c r="BV66" s="232"/>
      <c r="BW66" s="232"/>
      <c r="BX66" s="232"/>
      <c r="BY66" s="232"/>
      <c r="BZ66" s="232"/>
      <c r="CA66" s="232"/>
      <c r="CB66" s="232"/>
      <c r="CC66" s="232"/>
      <c r="CD66" s="232"/>
      <c r="CE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32"/>
      <c r="BQ67" s="232"/>
      <c r="BR67" s="232"/>
      <c r="BS67" s="232"/>
      <c r="BT67" s="232"/>
      <c r="BU67" s="232"/>
      <c r="BV67" s="232"/>
      <c r="BW67" s="232"/>
      <c r="BX67" s="232"/>
      <c r="BY67" s="232"/>
      <c r="BZ67" s="232"/>
      <c r="CA67" s="232"/>
      <c r="CB67" s="232"/>
      <c r="CC67" s="232"/>
      <c r="CD67" s="232"/>
      <c r="CE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AZ68" s="232"/>
      <c r="BA68" s="232"/>
      <c r="BB68" s="232"/>
      <c r="BC68" s="232"/>
      <c r="BD68" s="232"/>
      <c r="BE68" s="232"/>
      <c r="BF68" s="232"/>
      <c r="BG68" s="232"/>
      <c r="BH68" s="232"/>
      <c r="BI68" s="232"/>
      <c r="BJ68" s="232"/>
      <c r="BK68" s="232"/>
      <c r="BL68" s="232"/>
      <c r="BM68" s="232"/>
      <c r="BN68" s="232"/>
      <c r="BO68" s="232"/>
      <c r="BP68" s="232"/>
      <c r="BQ68" s="232"/>
      <c r="BR68" s="232"/>
      <c r="BS68" s="232"/>
      <c r="BT68" s="232"/>
      <c r="BU68" s="232"/>
      <c r="BV68" s="232"/>
      <c r="BW68" s="232"/>
      <c r="BX68" s="232"/>
      <c r="BY68" s="232"/>
      <c r="BZ68" s="232"/>
      <c r="CA68" s="232"/>
      <c r="CB68" s="232"/>
      <c r="CC68" s="232"/>
      <c r="CD68" s="232"/>
      <c r="CE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32"/>
      <c r="BQ69" s="232"/>
      <c r="BR69" s="232"/>
      <c r="BS69" s="232"/>
      <c r="BT69" s="232"/>
      <c r="BU69" s="232"/>
      <c r="BV69" s="232"/>
      <c r="BW69" s="232"/>
      <c r="BX69" s="232"/>
      <c r="BY69" s="232"/>
      <c r="BZ69" s="232"/>
      <c r="CA69" s="232"/>
      <c r="CB69" s="232"/>
      <c r="CC69" s="232"/>
      <c r="CD69" s="232"/>
      <c r="CE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AZ70" s="232"/>
      <c r="BA70" s="232"/>
      <c r="BB70" s="232"/>
      <c r="BC70" s="232"/>
      <c r="BD70" s="232"/>
      <c r="BE70" s="232"/>
      <c r="BF70" s="232"/>
      <c r="BG70" s="232"/>
      <c r="BH70" s="232"/>
      <c r="BI70" s="232"/>
      <c r="BJ70" s="232"/>
      <c r="BK70" s="232"/>
      <c r="BL70" s="232"/>
      <c r="BM70" s="232"/>
      <c r="BN70" s="232"/>
      <c r="BO70" s="232"/>
      <c r="BP70" s="232"/>
      <c r="BQ70" s="232"/>
      <c r="BR70" s="232"/>
      <c r="BS70" s="232"/>
      <c r="BT70" s="232"/>
      <c r="BU70" s="232"/>
      <c r="BV70" s="232"/>
      <c r="BW70" s="232"/>
      <c r="BX70" s="232"/>
      <c r="BY70" s="232"/>
      <c r="BZ70" s="232"/>
      <c r="CA70" s="232"/>
      <c r="CB70" s="232"/>
      <c r="CC70" s="232"/>
      <c r="CD70" s="232"/>
      <c r="CE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AZ71" s="232"/>
      <c r="BA71" s="232"/>
      <c r="BB71" s="232"/>
      <c r="BC71" s="232"/>
      <c r="BD71" s="232"/>
      <c r="BE71" s="232"/>
      <c r="BF71" s="232"/>
      <c r="BG71" s="232"/>
      <c r="BH71" s="232"/>
      <c r="BI71" s="232"/>
      <c r="BJ71" s="232"/>
      <c r="BK71" s="232"/>
      <c r="BL71" s="232"/>
      <c r="BM71" s="232"/>
      <c r="BN71" s="232"/>
      <c r="BO71" s="232"/>
      <c r="BP71" s="232"/>
      <c r="BQ71" s="232"/>
      <c r="BR71" s="232"/>
      <c r="BS71" s="232"/>
      <c r="BT71" s="232"/>
      <c r="BU71" s="232"/>
      <c r="BV71" s="232"/>
      <c r="BW71" s="232"/>
      <c r="BX71" s="232"/>
      <c r="BY71" s="232"/>
      <c r="BZ71" s="232"/>
      <c r="CA71" s="232"/>
      <c r="CB71" s="232"/>
      <c r="CC71" s="232"/>
      <c r="CD71" s="232"/>
      <c r="CE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AZ72" s="232"/>
      <c r="BA72" s="232"/>
      <c r="BB72" s="232"/>
      <c r="BC72" s="232"/>
      <c r="BD72" s="232"/>
      <c r="BE72" s="232"/>
      <c r="BF72" s="232"/>
      <c r="BG72" s="232"/>
      <c r="BH72" s="232"/>
      <c r="BI72" s="232"/>
      <c r="BJ72" s="232"/>
      <c r="BK72" s="232"/>
      <c r="BL72" s="232"/>
      <c r="BM72" s="232"/>
      <c r="BN72" s="232"/>
      <c r="BO72" s="232"/>
      <c r="BP72" s="232"/>
      <c r="BQ72" s="232"/>
      <c r="BR72" s="232"/>
      <c r="BS72" s="232"/>
      <c r="BT72" s="232"/>
      <c r="BU72" s="232"/>
      <c r="BV72" s="232"/>
      <c r="BW72" s="232"/>
      <c r="BX72" s="232"/>
      <c r="BY72" s="232"/>
      <c r="BZ72" s="232"/>
      <c r="CA72" s="232"/>
      <c r="CB72" s="232"/>
      <c r="CC72" s="232"/>
      <c r="CD72" s="232"/>
      <c r="CE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AZ73" s="232"/>
      <c r="BA73" s="232"/>
      <c r="BB73" s="232"/>
      <c r="BC73" s="232"/>
      <c r="BD73" s="232"/>
      <c r="BE73" s="232"/>
      <c r="BF73" s="232"/>
      <c r="BG73" s="232"/>
      <c r="BH73" s="232"/>
      <c r="BI73" s="232"/>
      <c r="BJ73" s="232"/>
      <c r="BK73" s="232"/>
      <c r="BL73" s="232"/>
      <c r="BM73" s="232"/>
      <c r="BN73" s="232"/>
      <c r="BO73" s="232"/>
      <c r="BP73" s="232"/>
      <c r="BQ73" s="232"/>
      <c r="BR73" s="232"/>
      <c r="BS73" s="232"/>
      <c r="BT73" s="232"/>
      <c r="BU73" s="232"/>
      <c r="BV73" s="232"/>
      <c r="BW73" s="232"/>
      <c r="BX73" s="232"/>
      <c r="BY73" s="232"/>
      <c r="BZ73" s="232"/>
      <c r="CA73" s="232"/>
      <c r="CB73" s="232"/>
      <c r="CC73" s="232"/>
      <c r="CD73" s="232"/>
      <c r="CE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AZ74" s="232"/>
      <c r="BA74" s="232"/>
      <c r="BB74" s="232"/>
      <c r="BC74" s="232"/>
      <c r="BD74" s="232"/>
      <c r="BE74" s="232"/>
      <c r="BF74" s="232"/>
      <c r="BG74" s="232"/>
      <c r="BH74" s="232"/>
      <c r="BI74" s="232"/>
      <c r="BJ74" s="232"/>
      <c r="BK74" s="232"/>
      <c r="BL74" s="232"/>
      <c r="BM74" s="232"/>
      <c r="BN74" s="232"/>
      <c r="BO74" s="232"/>
      <c r="BP74" s="232"/>
      <c r="BQ74" s="232"/>
      <c r="BR74" s="232"/>
      <c r="BS74" s="232"/>
      <c r="BT74" s="232"/>
      <c r="BU74" s="232"/>
      <c r="BV74" s="232"/>
      <c r="BW74" s="232"/>
      <c r="BX74" s="232"/>
      <c r="BY74" s="232"/>
      <c r="BZ74" s="232"/>
      <c r="CA74" s="232"/>
      <c r="CB74" s="232"/>
      <c r="CC74" s="232"/>
      <c r="CD74" s="232"/>
      <c r="CE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AZ75" s="232"/>
      <c r="BA75" s="232"/>
      <c r="BB75" s="232"/>
      <c r="BC75" s="232"/>
      <c r="BD75" s="232"/>
      <c r="BE75" s="232"/>
      <c r="BF75" s="232"/>
      <c r="BG75" s="232"/>
      <c r="BH75" s="232"/>
      <c r="BI75" s="232"/>
      <c r="BJ75" s="232"/>
      <c r="BK75" s="232"/>
      <c r="BL75" s="232"/>
      <c r="BM75" s="232"/>
      <c r="BN75" s="232"/>
      <c r="BO75" s="232"/>
      <c r="BP75" s="232"/>
      <c r="BQ75" s="232"/>
      <c r="BR75" s="232"/>
      <c r="BS75" s="232"/>
      <c r="BT75" s="232"/>
      <c r="BU75" s="232"/>
      <c r="BV75" s="232"/>
      <c r="BW75" s="232"/>
      <c r="BX75" s="232"/>
      <c r="BY75" s="232"/>
      <c r="BZ75" s="232"/>
      <c r="CA75" s="232"/>
      <c r="CB75" s="232"/>
      <c r="CC75" s="232"/>
      <c r="CD75" s="232"/>
      <c r="CE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AZ76" s="232"/>
      <c r="BA76" s="232"/>
      <c r="BB76" s="232"/>
      <c r="BC76" s="232"/>
      <c r="BD76" s="232"/>
      <c r="BE76" s="232"/>
      <c r="BF76" s="232"/>
      <c r="BG76" s="232"/>
      <c r="BH76" s="232"/>
      <c r="BI76" s="232"/>
      <c r="BJ76" s="232"/>
      <c r="BK76" s="232"/>
      <c r="BL76" s="232"/>
      <c r="BM76" s="232"/>
      <c r="BN76" s="232"/>
      <c r="BO76" s="232"/>
      <c r="BP76" s="232"/>
      <c r="BQ76" s="232"/>
      <c r="BR76" s="232"/>
      <c r="BS76" s="232"/>
      <c r="BT76" s="232"/>
      <c r="BU76" s="232"/>
      <c r="BV76" s="232"/>
      <c r="BW76" s="232"/>
      <c r="BX76" s="232"/>
      <c r="BY76" s="232"/>
      <c r="BZ76" s="232"/>
      <c r="CA76" s="232"/>
      <c r="CB76" s="232"/>
      <c r="CC76" s="232"/>
      <c r="CD76" s="232"/>
      <c r="CE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AZ77" s="232"/>
      <c r="BA77" s="232"/>
      <c r="BB77" s="232"/>
      <c r="BC77" s="232"/>
      <c r="BD77" s="232"/>
      <c r="BE77" s="232"/>
      <c r="BF77" s="232"/>
      <c r="BG77" s="232"/>
      <c r="BH77" s="232"/>
      <c r="BI77" s="232"/>
      <c r="BJ77" s="232"/>
      <c r="BK77" s="232"/>
      <c r="BL77" s="232"/>
      <c r="BM77" s="232"/>
      <c r="BN77" s="232"/>
      <c r="BO77" s="232"/>
      <c r="BP77" s="232"/>
      <c r="BQ77" s="232"/>
      <c r="BR77" s="232"/>
      <c r="BS77" s="232"/>
      <c r="BT77" s="232"/>
      <c r="BU77" s="232"/>
      <c r="BV77" s="232"/>
      <c r="BW77" s="232"/>
      <c r="BX77" s="232"/>
      <c r="BY77" s="232"/>
      <c r="BZ77" s="232"/>
      <c r="CA77" s="232"/>
      <c r="CB77" s="232"/>
      <c r="CC77" s="232"/>
      <c r="CD77" s="232"/>
      <c r="CE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AZ78" s="232"/>
      <c r="BA78" s="232"/>
      <c r="BB78" s="232"/>
      <c r="BC78" s="232"/>
      <c r="BD78" s="232"/>
      <c r="BE78" s="232"/>
      <c r="BF78" s="232"/>
      <c r="BG78" s="232"/>
      <c r="BH78" s="232"/>
      <c r="BI78" s="232"/>
      <c r="BJ78" s="232"/>
      <c r="BK78" s="232"/>
      <c r="BL78" s="232"/>
      <c r="BM78" s="232"/>
      <c r="BN78" s="232"/>
      <c r="BO78" s="232"/>
      <c r="BP78" s="232"/>
      <c r="BQ78" s="232"/>
      <c r="BR78" s="232"/>
      <c r="BS78" s="232"/>
      <c r="BT78" s="232"/>
      <c r="BU78" s="232"/>
      <c r="BV78" s="232"/>
      <c r="BW78" s="232"/>
      <c r="BX78" s="232"/>
      <c r="BY78" s="232"/>
      <c r="BZ78" s="232"/>
      <c r="CA78" s="232"/>
      <c r="CB78" s="232"/>
      <c r="CC78" s="232"/>
      <c r="CD78" s="232"/>
      <c r="CE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  <c r="BJ79" s="232"/>
      <c r="BK79" s="232"/>
      <c r="BL79" s="232"/>
      <c r="BM79" s="232"/>
      <c r="BN79" s="232"/>
      <c r="BO79" s="232"/>
      <c r="BP79" s="232"/>
      <c r="BQ79" s="232"/>
      <c r="BR79" s="232"/>
      <c r="BS79" s="232"/>
      <c r="BT79" s="232"/>
      <c r="BU79" s="232"/>
      <c r="BV79" s="232"/>
      <c r="BW79" s="232"/>
      <c r="BX79" s="232"/>
      <c r="BY79" s="232"/>
      <c r="BZ79" s="232"/>
      <c r="CA79" s="232"/>
      <c r="CB79" s="232"/>
      <c r="CC79" s="232"/>
      <c r="CD79" s="232"/>
      <c r="CE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  <c r="BJ80" s="232"/>
      <c r="BK80" s="232"/>
      <c r="BL80" s="232"/>
      <c r="BM80" s="232"/>
      <c r="BN80" s="232"/>
      <c r="BO80" s="232"/>
      <c r="BP80" s="232"/>
      <c r="BQ80" s="232"/>
      <c r="BR80" s="232"/>
      <c r="BS80" s="232"/>
      <c r="BT80" s="232"/>
      <c r="BU80" s="232"/>
      <c r="BV80" s="232"/>
      <c r="BW80" s="232"/>
      <c r="BX80" s="232"/>
      <c r="BY80" s="232"/>
      <c r="BZ80" s="232"/>
      <c r="CA80" s="232"/>
      <c r="CB80" s="232"/>
      <c r="CC80" s="232"/>
      <c r="CD80" s="232"/>
      <c r="CE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  <c r="BJ81" s="232"/>
      <c r="BK81" s="232"/>
      <c r="BL81" s="232"/>
      <c r="BM81" s="232"/>
      <c r="BN81" s="232"/>
      <c r="BO81" s="232"/>
      <c r="BP81" s="232"/>
      <c r="BQ81" s="232"/>
      <c r="BR81" s="232"/>
      <c r="BS81" s="232"/>
      <c r="BT81" s="232"/>
      <c r="BU81" s="232"/>
      <c r="BV81" s="232"/>
      <c r="BW81" s="232"/>
      <c r="BX81" s="232"/>
      <c r="BY81" s="232"/>
      <c r="BZ81" s="232"/>
      <c r="CA81" s="232"/>
      <c r="CB81" s="232"/>
      <c r="CC81" s="232"/>
      <c r="CD81" s="232"/>
      <c r="CE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AZ82" s="232"/>
      <c r="BA82" s="232"/>
      <c r="BB82" s="232"/>
      <c r="BC82" s="232"/>
      <c r="BD82" s="232"/>
      <c r="BE82" s="232"/>
      <c r="BF82" s="232"/>
      <c r="BG82" s="232"/>
      <c r="BH82" s="232"/>
      <c r="BI82" s="232"/>
      <c r="BJ82" s="232"/>
      <c r="BK82" s="232"/>
      <c r="BL82" s="232"/>
      <c r="BM82" s="232"/>
      <c r="BN82" s="232"/>
      <c r="BO82" s="232"/>
      <c r="BP82" s="232"/>
      <c r="BQ82" s="232"/>
      <c r="BR82" s="232"/>
      <c r="BS82" s="232"/>
      <c r="BT82" s="232"/>
      <c r="BU82" s="232"/>
      <c r="BV82" s="232"/>
      <c r="BW82" s="232"/>
      <c r="BX82" s="232"/>
      <c r="BY82" s="232"/>
      <c r="BZ82" s="232"/>
      <c r="CA82" s="232"/>
      <c r="CB82" s="232"/>
      <c r="CC82" s="232"/>
      <c r="CD82" s="232"/>
      <c r="CE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AZ83" s="232"/>
      <c r="BA83" s="232"/>
      <c r="BB83" s="232"/>
      <c r="BC83" s="232"/>
      <c r="BD83" s="232"/>
      <c r="BE83" s="232"/>
      <c r="BF83" s="232"/>
      <c r="BG83" s="232"/>
      <c r="BH83" s="232"/>
      <c r="BI83" s="232"/>
      <c r="BJ83" s="232"/>
      <c r="BK83" s="232"/>
      <c r="BL83" s="232"/>
      <c r="BM83" s="232"/>
      <c r="BN83" s="232"/>
      <c r="BO83" s="232"/>
      <c r="BP83" s="232"/>
      <c r="BQ83" s="232"/>
      <c r="BR83" s="232"/>
      <c r="BS83" s="232"/>
      <c r="BT83" s="232"/>
      <c r="BU83" s="232"/>
      <c r="BV83" s="232"/>
      <c r="BW83" s="232"/>
      <c r="BX83" s="232"/>
      <c r="BY83" s="232"/>
      <c r="BZ83" s="232"/>
      <c r="CA83" s="232"/>
      <c r="CB83" s="232"/>
      <c r="CC83" s="232"/>
      <c r="CD83" s="232"/>
      <c r="CE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AZ84" s="232"/>
      <c r="BA84" s="232"/>
      <c r="BB84" s="232"/>
      <c r="BC84" s="232"/>
      <c r="BD84" s="232"/>
      <c r="BE84" s="232"/>
      <c r="BF84" s="232"/>
      <c r="BG84" s="232"/>
      <c r="BH84" s="232"/>
      <c r="BI84" s="232"/>
      <c r="BJ84" s="232"/>
      <c r="BK84" s="232"/>
      <c r="BL84" s="232"/>
      <c r="BM84" s="232"/>
      <c r="BN84" s="232"/>
      <c r="BO84" s="232"/>
      <c r="BP84" s="232"/>
      <c r="BQ84" s="232"/>
      <c r="BR84" s="232"/>
      <c r="BS84" s="232"/>
      <c r="BT84" s="232"/>
      <c r="BU84" s="232"/>
      <c r="BV84" s="232"/>
      <c r="BW84" s="232"/>
      <c r="BX84" s="232"/>
      <c r="BY84" s="232"/>
      <c r="BZ84" s="232"/>
      <c r="CA84" s="232"/>
      <c r="CB84" s="232"/>
      <c r="CC84" s="232"/>
      <c r="CD84" s="232"/>
      <c r="CE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AZ85" s="232"/>
      <c r="BA85" s="232"/>
      <c r="BB85" s="232"/>
      <c r="BC85" s="232"/>
      <c r="BD85" s="232"/>
      <c r="BE85" s="232"/>
      <c r="BF85" s="232"/>
      <c r="BG85" s="232"/>
      <c r="BH85" s="232"/>
      <c r="BI85" s="232"/>
      <c r="BJ85" s="232"/>
      <c r="BK85" s="232"/>
      <c r="BL85" s="232"/>
      <c r="BM85" s="232"/>
      <c r="BN85" s="232"/>
      <c r="BO85" s="232"/>
      <c r="BP85" s="232"/>
      <c r="BQ85" s="232"/>
      <c r="BR85" s="232"/>
      <c r="BS85" s="232"/>
      <c r="BT85" s="232"/>
      <c r="BU85" s="232"/>
      <c r="BV85" s="232"/>
      <c r="BW85" s="232"/>
      <c r="BX85" s="232"/>
      <c r="BY85" s="232"/>
      <c r="BZ85" s="232"/>
      <c r="CA85" s="232"/>
      <c r="CB85" s="232"/>
      <c r="CC85" s="232"/>
      <c r="CD85" s="232"/>
      <c r="CE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AZ86" s="232"/>
      <c r="BA86" s="232"/>
      <c r="BB86" s="232"/>
      <c r="BC86" s="232"/>
      <c r="BD86" s="232"/>
      <c r="BE86" s="232"/>
      <c r="BF86" s="232"/>
      <c r="BG86" s="232"/>
      <c r="BH86" s="232"/>
      <c r="BI86" s="232"/>
      <c r="BJ86" s="232"/>
      <c r="BK86" s="232"/>
      <c r="BL86" s="232"/>
      <c r="BM86" s="232"/>
      <c r="BN86" s="232"/>
      <c r="BO86" s="232"/>
      <c r="BP86" s="232"/>
      <c r="BQ86" s="232"/>
      <c r="BR86" s="232"/>
      <c r="BS86" s="232"/>
      <c r="BT86" s="232"/>
      <c r="BU86" s="232"/>
      <c r="BV86" s="232"/>
      <c r="BW86" s="232"/>
      <c r="BX86" s="232"/>
      <c r="BY86" s="232"/>
      <c r="BZ86" s="232"/>
      <c r="CA86" s="232"/>
      <c r="CB86" s="232"/>
      <c r="CC86" s="232"/>
      <c r="CD86" s="232"/>
      <c r="CE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AZ87" s="232"/>
      <c r="BA87" s="232"/>
      <c r="BB87" s="232"/>
      <c r="BC87" s="232"/>
      <c r="BD87" s="232"/>
      <c r="BE87" s="232"/>
      <c r="BF87" s="232"/>
      <c r="BG87" s="232"/>
      <c r="BH87" s="232"/>
      <c r="BI87" s="232"/>
      <c r="BJ87" s="232"/>
      <c r="BK87" s="232"/>
      <c r="BL87" s="232"/>
      <c r="BM87" s="232"/>
      <c r="BN87" s="232"/>
      <c r="BO87" s="232"/>
      <c r="BP87" s="232"/>
      <c r="BQ87" s="232"/>
      <c r="BR87" s="232"/>
      <c r="BS87" s="232"/>
      <c r="BT87" s="232"/>
      <c r="BU87" s="232"/>
      <c r="BV87" s="232"/>
      <c r="BW87" s="232"/>
      <c r="BX87" s="232"/>
      <c r="BY87" s="232"/>
      <c r="BZ87" s="232"/>
      <c r="CA87" s="232"/>
      <c r="CB87" s="232"/>
      <c r="CC87" s="232"/>
      <c r="CD87" s="232"/>
      <c r="CE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AZ88" s="232"/>
      <c r="BA88" s="232"/>
      <c r="BB88" s="232"/>
      <c r="BC88" s="232"/>
      <c r="BD88" s="232"/>
      <c r="BE88" s="232"/>
      <c r="BF88" s="232"/>
      <c r="BG88" s="232"/>
      <c r="BH88" s="232"/>
      <c r="BI88" s="232"/>
      <c r="BJ88" s="232"/>
      <c r="BK88" s="232"/>
      <c r="BL88" s="232"/>
      <c r="BM88" s="232"/>
      <c r="BN88" s="232"/>
      <c r="BO88" s="232"/>
      <c r="BP88" s="232"/>
      <c r="BQ88" s="232"/>
      <c r="BR88" s="232"/>
      <c r="BS88" s="232"/>
      <c r="BT88" s="232"/>
      <c r="BU88" s="232"/>
      <c r="BV88" s="232"/>
      <c r="BW88" s="232"/>
      <c r="BX88" s="232"/>
      <c r="BY88" s="232"/>
      <c r="BZ88" s="232"/>
      <c r="CA88" s="232"/>
      <c r="CB88" s="232"/>
      <c r="CC88" s="232"/>
      <c r="CD88" s="232"/>
      <c r="CE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AZ89" s="232"/>
      <c r="BA89" s="232"/>
      <c r="BB89" s="232"/>
      <c r="BC89" s="232"/>
      <c r="BD89" s="232"/>
      <c r="BE89" s="232"/>
      <c r="BF89" s="232"/>
      <c r="BG89" s="232"/>
      <c r="BH89" s="232"/>
      <c r="BI89" s="232"/>
      <c r="BJ89" s="232"/>
      <c r="BK89" s="232"/>
      <c r="BL89" s="232"/>
      <c r="BM89" s="232"/>
      <c r="BN89" s="232"/>
      <c r="BO89" s="232"/>
      <c r="BP89" s="232"/>
      <c r="BQ89" s="232"/>
      <c r="BR89" s="232"/>
      <c r="BS89" s="232"/>
      <c r="BT89" s="232"/>
      <c r="BU89" s="232"/>
      <c r="BV89" s="232"/>
      <c r="BW89" s="232"/>
      <c r="BX89" s="232"/>
      <c r="BY89" s="232"/>
      <c r="BZ89" s="232"/>
      <c r="CA89" s="232"/>
      <c r="CB89" s="232"/>
      <c r="CC89" s="232"/>
      <c r="CD89" s="232"/>
      <c r="CE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AZ90" s="232"/>
      <c r="BA90" s="232"/>
      <c r="BB90" s="232"/>
      <c r="BC90" s="232"/>
      <c r="BD90" s="232"/>
      <c r="BE90" s="232"/>
      <c r="BF90" s="232"/>
      <c r="BG90" s="232"/>
      <c r="BH90" s="232"/>
      <c r="BI90" s="232"/>
      <c r="BJ90" s="232"/>
      <c r="BK90" s="232"/>
      <c r="BL90" s="232"/>
      <c r="BM90" s="232"/>
      <c r="BN90" s="232"/>
      <c r="BO90" s="232"/>
      <c r="BP90" s="232"/>
      <c r="BQ90" s="232"/>
      <c r="BR90" s="232"/>
      <c r="BS90" s="232"/>
      <c r="BT90" s="232"/>
      <c r="BU90" s="232"/>
      <c r="BV90" s="232"/>
      <c r="BW90" s="232"/>
      <c r="BX90" s="232"/>
      <c r="BY90" s="232"/>
      <c r="BZ90" s="232"/>
      <c r="CA90" s="232"/>
      <c r="CB90" s="232"/>
      <c r="CC90" s="232"/>
      <c r="CD90" s="232"/>
      <c r="CE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AZ91" s="232"/>
      <c r="BA91" s="232"/>
      <c r="BB91" s="232"/>
      <c r="BC91" s="232"/>
      <c r="BD91" s="232"/>
      <c r="BE91" s="232"/>
      <c r="BF91" s="232"/>
      <c r="BG91" s="232"/>
      <c r="BH91" s="232"/>
      <c r="BI91" s="232"/>
      <c r="BJ91" s="232"/>
      <c r="BK91" s="232"/>
      <c r="BL91" s="232"/>
      <c r="BM91" s="232"/>
      <c r="BN91" s="232"/>
      <c r="BO91" s="232"/>
      <c r="BP91" s="232"/>
      <c r="BQ91" s="232"/>
      <c r="BR91" s="232"/>
      <c r="BS91" s="232"/>
      <c r="BT91" s="232"/>
      <c r="BU91" s="232"/>
      <c r="BV91" s="232"/>
      <c r="BW91" s="232"/>
      <c r="BX91" s="232"/>
      <c r="BY91" s="232"/>
      <c r="BZ91" s="232"/>
      <c r="CA91" s="232"/>
      <c r="CB91" s="232"/>
      <c r="CC91" s="232"/>
      <c r="CD91" s="232"/>
      <c r="CE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AZ92" s="232"/>
      <c r="BA92" s="232"/>
      <c r="BB92" s="232"/>
      <c r="BC92" s="232"/>
      <c r="BD92" s="232"/>
      <c r="BE92" s="232"/>
      <c r="BF92" s="232"/>
      <c r="BG92" s="232"/>
      <c r="BH92" s="232"/>
      <c r="BI92" s="232"/>
      <c r="BJ92" s="232"/>
      <c r="BK92" s="232"/>
      <c r="BL92" s="232"/>
      <c r="BM92" s="232"/>
      <c r="BN92" s="232"/>
      <c r="BO92" s="232"/>
      <c r="BP92" s="232"/>
      <c r="BQ92" s="232"/>
      <c r="BR92" s="232"/>
      <c r="BS92" s="232"/>
      <c r="BT92" s="232"/>
      <c r="BU92" s="232"/>
      <c r="BV92" s="232"/>
      <c r="BW92" s="232"/>
      <c r="BX92" s="232"/>
      <c r="BY92" s="232"/>
      <c r="BZ92" s="232"/>
      <c r="CA92" s="232"/>
      <c r="CB92" s="232"/>
      <c r="CC92" s="232"/>
      <c r="CD92" s="232"/>
      <c r="CE92" s="232"/>
    </row>
    <row r="93" customFormat="false" ht="12.75" hidden="false" customHeight="fals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AZ93" s="232"/>
      <c r="BA93" s="232"/>
      <c r="BB93" s="232"/>
      <c r="BC93" s="232"/>
      <c r="BD93" s="232"/>
      <c r="BE93" s="232"/>
      <c r="BF93" s="232"/>
      <c r="BG93" s="232"/>
      <c r="BH93" s="232"/>
      <c r="BI93" s="232"/>
      <c r="BJ93" s="232"/>
      <c r="BK93" s="232"/>
      <c r="BL93" s="232"/>
      <c r="BM93" s="232"/>
      <c r="BN93" s="232"/>
      <c r="BO93" s="232"/>
      <c r="BP93" s="232"/>
      <c r="BQ93" s="232"/>
      <c r="BR93" s="232"/>
      <c r="BS93" s="232"/>
      <c r="BT93" s="232"/>
      <c r="BU93" s="232"/>
      <c r="BV93" s="232"/>
      <c r="BW93" s="232"/>
      <c r="BX93" s="232"/>
      <c r="BY93" s="232"/>
      <c r="BZ93" s="232"/>
      <c r="CA93" s="232"/>
      <c r="CB93" s="232"/>
      <c r="CC93" s="232"/>
      <c r="CD93" s="232"/>
      <c r="CE93" s="232"/>
    </row>
    <row r="94" customFormat="false" ht="12.75" hidden="false" customHeight="false" outlineLevel="0" collapsed="false"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AZ94" s="232"/>
      <c r="BA94" s="232"/>
      <c r="BB94" s="232"/>
      <c r="BC94" s="232"/>
      <c r="BD94" s="232"/>
      <c r="BE94" s="232"/>
      <c r="BF94" s="232"/>
      <c r="BG94" s="232"/>
      <c r="BH94" s="232"/>
      <c r="BI94" s="232"/>
      <c r="BJ94" s="232"/>
      <c r="BK94" s="232"/>
      <c r="BL94" s="232"/>
      <c r="BM94" s="232"/>
      <c r="BN94" s="232"/>
      <c r="BO94" s="232"/>
      <c r="BP94" s="232"/>
      <c r="BQ94" s="232"/>
      <c r="BR94" s="232"/>
      <c r="BS94" s="232"/>
      <c r="BT94" s="232"/>
      <c r="BU94" s="232"/>
      <c r="BV94" s="232"/>
      <c r="BW94" s="232"/>
      <c r="BX94" s="232"/>
      <c r="BY94" s="232"/>
      <c r="BZ94" s="232"/>
      <c r="CA94" s="232"/>
      <c r="CB94" s="232"/>
      <c r="CC94" s="232"/>
      <c r="CD94" s="232"/>
      <c r="CE94" s="232"/>
    </row>
    <row r="95" customFormat="false" ht="12.75" hidden="false" customHeight="false" outlineLevel="0" collapsed="false"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AZ95" s="232"/>
      <c r="BA95" s="232"/>
      <c r="BB95" s="232"/>
      <c r="BC95" s="232"/>
      <c r="BD95" s="232"/>
      <c r="BE95" s="232"/>
      <c r="BF95" s="232"/>
      <c r="BG95" s="232"/>
      <c r="BH95" s="232"/>
      <c r="BI95" s="232"/>
      <c r="BJ95" s="232"/>
      <c r="BK95" s="232"/>
      <c r="BL95" s="232"/>
      <c r="BM95" s="232"/>
      <c r="BN95" s="232"/>
      <c r="BO95" s="232"/>
      <c r="BP95" s="232"/>
      <c r="BQ95" s="232"/>
      <c r="BR95" s="232"/>
      <c r="BS95" s="232"/>
      <c r="BT95" s="232"/>
      <c r="BU95" s="232"/>
      <c r="BV95" s="232"/>
      <c r="BW95" s="232"/>
      <c r="BX95" s="232"/>
      <c r="BY95" s="232"/>
      <c r="BZ95" s="232"/>
      <c r="CA95" s="232"/>
      <c r="CB95" s="232"/>
      <c r="CC95" s="232"/>
      <c r="CD95" s="232"/>
      <c r="CE95" s="232"/>
    </row>
    <row r="96" customFormat="false" ht="12.75" hidden="false" customHeight="false" outlineLevel="0" collapsed="false"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AZ96" s="232"/>
      <c r="BA96" s="232"/>
      <c r="BB96" s="232"/>
      <c r="BC96" s="232"/>
      <c r="BD96" s="232"/>
      <c r="BE96" s="232"/>
      <c r="BF96" s="232"/>
      <c r="BG96" s="232"/>
      <c r="BH96" s="232"/>
      <c r="BI96" s="232"/>
      <c r="BJ96" s="232"/>
      <c r="BK96" s="232"/>
      <c r="BL96" s="232"/>
      <c r="BM96" s="232"/>
      <c r="BN96" s="232"/>
      <c r="BO96" s="232"/>
      <c r="BP96" s="232"/>
      <c r="BQ96" s="232"/>
      <c r="BR96" s="232"/>
      <c r="BS96" s="232"/>
      <c r="BT96" s="232"/>
      <c r="BU96" s="232"/>
      <c r="BV96" s="232"/>
      <c r="BW96" s="232"/>
      <c r="BX96" s="232"/>
      <c r="BY96" s="232"/>
      <c r="BZ96" s="232"/>
      <c r="CA96" s="232"/>
      <c r="CB96" s="232"/>
      <c r="CC96" s="232"/>
      <c r="CD96" s="232"/>
      <c r="CE96" s="232"/>
    </row>
    <row r="97" customFormat="false" ht="12.75" hidden="false" customHeight="false" outlineLevel="0" collapsed="false"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AZ97" s="232"/>
      <c r="BA97" s="232"/>
      <c r="BB97" s="232"/>
      <c r="BC97" s="232"/>
      <c r="BD97" s="232"/>
      <c r="BE97" s="232"/>
      <c r="BF97" s="232"/>
      <c r="BG97" s="232"/>
      <c r="BH97" s="232"/>
      <c r="BI97" s="232"/>
      <c r="BJ97" s="232"/>
      <c r="BK97" s="232"/>
      <c r="BL97" s="232"/>
      <c r="BM97" s="232"/>
      <c r="BN97" s="232"/>
      <c r="BO97" s="232"/>
      <c r="BP97" s="232"/>
      <c r="BQ97" s="232"/>
      <c r="BR97" s="232"/>
      <c r="BS97" s="232"/>
      <c r="BT97" s="232"/>
      <c r="BU97" s="232"/>
      <c r="BV97" s="232"/>
      <c r="BW97" s="232"/>
      <c r="BX97" s="232"/>
      <c r="BY97" s="232"/>
      <c r="BZ97" s="232"/>
      <c r="CA97" s="232"/>
      <c r="CB97" s="232"/>
      <c r="CC97" s="232"/>
      <c r="CD97" s="232"/>
      <c r="CE97" s="232"/>
    </row>
    <row r="98" customFormat="false" ht="12.75" hidden="false" customHeight="false" outlineLevel="0" collapsed="false">
      <c r="G98" s="269"/>
      <c r="H98" s="269"/>
      <c r="I98" s="269"/>
      <c r="J98" s="269"/>
      <c r="K98" s="269"/>
      <c r="L98" s="269"/>
      <c r="M98" s="269"/>
      <c r="N98" s="269"/>
      <c r="O98" s="269"/>
      <c r="P98" s="350"/>
      <c r="Q98" s="350"/>
      <c r="R98" s="350"/>
    </row>
    <row r="99" customFormat="false" ht="12.75" hidden="false" customHeight="false" outlineLevel="0" collapsed="false">
      <c r="G99" s="269"/>
      <c r="H99" s="269"/>
      <c r="I99" s="269"/>
      <c r="J99" s="269"/>
      <c r="K99" s="269"/>
      <c r="L99" s="269"/>
      <c r="M99" s="269"/>
      <c r="N99" s="269"/>
      <c r="O99" s="269"/>
      <c r="P99" s="350"/>
      <c r="Q99" s="350"/>
      <c r="R99" s="350"/>
    </row>
    <row r="100" customFormat="false" ht="12.75" hidden="false" customHeight="false" outlineLevel="0" collapsed="false">
      <c r="G100" s="269"/>
      <c r="H100" s="269"/>
      <c r="I100" s="269"/>
      <c r="J100" s="269"/>
      <c r="K100" s="269"/>
      <c r="L100" s="269"/>
      <c r="M100" s="269"/>
      <c r="N100" s="269"/>
      <c r="O100" s="269"/>
      <c r="P100" s="350"/>
      <c r="Q100" s="350"/>
      <c r="R100" s="350"/>
    </row>
    <row r="101" customFormat="false" ht="12.75" hidden="false" customHeight="false" outlineLevel="0" collapsed="false">
      <c r="G101" s="269"/>
      <c r="H101" s="269"/>
      <c r="I101" s="269"/>
      <c r="J101" s="269"/>
      <c r="K101" s="269"/>
      <c r="L101" s="269"/>
      <c r="M101" s="269"/>
      <c r="N101" s="269"/>
      <c r="O101" s="269"/>
      <c r="P101" s="350"/>
      <c r="Q101" s="350"/>
      <c r="R101" s="350"/>
    </row>
    <row r="102" customFormat="false" ht="12.75" hidden="false" customHeight="false" outlineLevel="0" collapsed="false">
      <c r="G102" s="269"/>
      <c r="H102" s="269"/>
      <c r="I102" s="269"/>
      <c r="J102" s="269"/>
      <c r="K102" s="269"/>
      <c r="L102" s="269"/>
      <c r="M102" s="269"/>
      <c r="N102" s="269"/>
      <c r="O102" s="269"/>
      <c r="P102" s="350"/>
      <c r="Q102" s="350"/>
      <c r="R102" s="350"/>
    </row>
    <row r="103" customFormat="false" ht="12.75" hidden="false" customHeight="false" outlineLevel="0" collapsed="false">
      <c r="G103" s="269"/>
      <c r="H103" s="269"/>
      <c r="I103" s="269"/>
      <c r="J103" s="269"/>
      <c r="K103" s="269"/>
      <c r="L103" s="269"/>
      <c r="M103" s="269"/>
      <c r="N103" s="269"/>
      <c r="O103" s="269"/>
      <c r="P103" s="350"/>
      <c r="Q103" s="350"/>
      <c r="R103" s="350"/>
    </row>
    <row r="104" customFormat="false" ht="12.75" hidden="false" customHeight="false" outlineLevel="0" collapsed="false">
      <c r="G104" s="269"/>
      <c r="H104" s="269"/>
      <c r="I104" s="269"/>
      <c r="J104" s="269"/>
      <c r="K104" s="269"/>
      <c r="L104" s="269"/>
      <c r="M104" s="269"/>
      <c r="N104" s="269"/>
      <c r="O104" s="269"/>
      <c r="P104" s="350"/>
      <c r="Q104" s="350"/>
      <c r="R104" s="350"/>
    </row>
    <row r="105" customFormat="false" ht="12.75" hidden="false" customHeight="false" outlineLevel="0" collapsed="false">
      <c r="G105" s="269"/>
      <c r="H105" s="269"/>
      <c r="I105" s="269"/>
      <c r="J105" s="269"/>
      <c r="K105" s="269"/>
      <c r="L105" s="269"/>
      <c r="M105" s="269"/>
      <c r="N105" s="269"/>
      <c r="O105" s="269"/>
      <c r="P105" s="350"/>
      <c r="Q105" s="350"/>
      <c r="R105" s="350"/>
    </row>
    <row r="106" customFormat="false" ht="12.75" hidden="false" customHeight="false" outlineLevel="0" collapsed="false">
      <c r="G106" s="269"/>
      <c r="H106" s="269"/>
      <c r="I106" s="269"/>
      <c r="J106" s="269"/>
      <c r="K106" s="269"/>
      <c r="L106" s="269"/>
      <c r="M106" s="269"/>
      <c r="N106" s="269"/>
      <c r="O106" s="269"/>
      <c r="P106" s="350"/>
      <c r="Q106" s="350"/>
      <c r="R106" s="350"/>
    </row>
    <row r="107" customFormat="false" ht="12.75" hidden="false" customHeight="false" outlineLevel="0" collapsed="false">
      <c r="G107" s="269"/>
      <c r="H107" s="269"/>
      <c r="I107" s="269"/>
      <c r="J107" s="269"/>
      <c r="K107" s="269"/>
      <c r="L107" s="269"/>
      <c r="M107" s="269"/>
      <c r="N107" s="269"/>
      <c r="O107" s="269"/>
      <c r="P107" s="350"/>
      <c r="Q107" s="350"/>
      <c r="R107" s="350"/>
    </row>
    <row r="108" customFormat="false" ht="12.75" hidden="false" customHeight="false" outlineLevel="0" collapsed="false">
      <c r="G108" s="269"/>
      <c r="H108" s="269"/>
      <c r="I108" s="269"/>
      <c r="J108" s="269"/>
      <c r="K108" s="269"/>
      <c r="L108" s="269"/>
      <c r="M108" s="269"/>
      <c r="N108" s="269"/>
      <c r="O108" s="269"/>
      <c r="P108" s="350"/>
      <c r="Q108" s="350"/>
      <c r="R108" s="350"/>
    </row>
    <row r="109" customFormat="false" ht="12.75" hidden="false" customHeight="false" outlineLevel="0" collapsed="false">
      <c r="G109" s="269"/>
      <c r="H109" s="269"/>
      <c r="I109" s="269"/>
      <c r="J109" s="269"/>
      <c r="K109" s="269"/>
      <c r="L109" s="269"/>
      <c r="M109" s="269"/>
      <c r="N109" s="269"/>
      <c r="O109" s="269"/>
      <c r="P109" s="350"/>
      <c r="Q109" s="350"/>
      <c r="R109" s="350"/>
    </row>
    <row r="110" customFormat="false" ht="12.75" hidden="false" customHeight="false" outlineLevel="0" collapsed="false">
      <c r="G110" s="269"/>
      <c r="H110" s="269"/>
      <c r="I110" s="269"/>
      <c r="J110" s="269"/>
      <c r="K110" s="269"/>
      <c r="L110" s="269"/>
      <c r="M110" s="269"/>
      <c r="N110" s="269"/>
      <c r="O110" s="269"/>
      <c r="P110" s="350"/>
      <c r="Q110" s="350"/>
      <c r="R110" s="350"/>
    </row>
    <row r="111" customFormat="false" ht="12.75" hidden="false" customHeight="false" outlineLevel="0" collapsed="false">
      <c r="G111" s="269"/>
      <c r="H111" s="269"/>
      <c r="I111" s="269"/>
      <c r="J111" s="269"/>
      <c r="K111" s="269"/>
      <c r="L111" s="269"/>
      <c r="M111" s="269"/>
      <c r="N111" s="269"/>
      <c r="O111" s="269"/>
      <c r="P111" s="350"/>
      <c r="Q111" s="350"/>
      <c r="R111" s="350"/>
    </row>
    <row r="112" customFormat="false" ht="12.75" hidden="false" customHeight="false" outlineLevel="0" collapsed="false">
      <c r="G112" s="269"/>
      <c r="H112" s="269"/>
      <c r="I112" s="269"/>
      <c r="J112" s="269"/>
      <c r="K112" s="269"/>
      <c r="L112" s="269"/>
      <c r="M112" s="269"/>
      <c r="N112" s="269"/>
      <c r="O112" s="269"/>
      <c r="P112" s="350"/>
      <c r="Q112" s="350"/>
      <c r="R112" s="350"/>
    </row>
    <row r="113" customFormat="false" ht="12.75" hidden="false" customHeight="false" outlineLevel="0" collapsed="false">
      <c r="G113" s="269"/>
      <c r="H113" s="269"/>
      <c r="I113" s="269"/>
      <c r="J113" s="269"/>
      <c r="K113" s="269"/>
      <c r="L113" s="269"/>
      <c r="M113" s="269"/>
      <c r="N113" s="269"/>
      <c r="O113" s="269"/>
      <c r="P113" s="350"/>
      <c r="Q113" s="350"/>
      <c r="R113" s="350"/>
    </row>
    <row r="114" customFormat="false" ht="12.75" hidden="false" customHeight="false" outlineLevel="0" collapsed="false">
      <c r="G114" s="269"/>
      <c r="H114" s="269"/>
      <c r="I114" s="269"/>
      <c r="J114" s="269"/>
      <c r="K114" s="269"/>
      <c r="L114" s="269"/>
      <c r="M114" s="269"/>
      <c r="N114" s="269"/>
      <c r="O114" s="269"/>
      <c r="P114" s="350"/>
      <c r="Q114" s="350"/>
      <c r="R114" s="350"/>
    </row>
    <row r="115" customFormat="false" ht="12.75" hidden="false" customHeight="false" outlineLevel="0" collapsed="false">
      <c r="G115" s="269"/>
      <c r="H115" s="269"/>
      <c r="I115" s="269"/>
      <c r="J115" s="269"/>
      <c r="K115" s="269"/>
      <c r="L115" s="269"/>
      <c r="M115" s="269"/>
      <c r="N115" s="269"/>
      <c r="O115" s="269"/>
      <c r="P115" s="350"/>
      <c r="Q115" s="350"/>
      <c r="R115" s="350"/>
    </row>
    <row r="116" customFormat="false" ht="12.75" hidden="false" customHeight="false" outlineLevel="0" collapsed="false">
      <c r="G116" s="269"/>
      <c r="H116" s="269"/>
      <c r="I116" s="269"/>
      <c r="J116" s="269"/>
      <c r="K116" s="269"/>
      <c r="L116" s="269"/>
      <c r="M116" s="269"/>
      <c r="N116" s="269"/>
      <c r="O116" s="269"/>
      <c r="P116" s="350"/>
      <c r="Q116" s="350"/>
      <c r="R116" s="350"/>
    </row>
    <row r="117" customFormat="false" ht="12.75" hidden="false" customHeight="false" outlineLevel="0" collapsed="false">
      <c r="G117" s="269"/>
      <c r="H117" s="269"/>
      <c r="I117" s="269"/>
      <c r="J117" s="269"/>
      <c r="K117" s="269"/>
      <c r="L117" s="269"/>
      <c r="M117" s="269"/>
      <c r="N117" s="269"/>
      <c r="O117" s="269"/>
      <c r="P117" s="350"/>
      <c r="Q117" s="350"/>
      <c r="R117" s="350"/>
    </row>
    <row r="118" customFormat="false" ht="12.75" hidden="false" customHeight="false" outlineLevel="0" collapsed="false">
      <c r="G118" s="269"/>
      <c r="H118" s="269"/>
      <c r="I118" s="269"/>
      <c r="J118" s="269"/>
      <c r="K118" s="269"/>
      <c r="L118" s="269"/>
      <c r="M118" s="269"/>
      <c r="N118" s="269"/>
      <c r="O118" s="269"/>
      <c r="P118" s="350"/>
      <c r="Q118" s="350"/>
      <c r="R118" s="350"/>
    </row>
    <row r="119" customFormat="false" ht="12.75" hidden="false" customHeight="false" outlineLevel="0" collapsed="false">
      <c r="G119" s="269"/>
      <c r="H119" s="269"/>
      <c r="I119" s="269"/>
      <c r="J119" s="269"/>
      <c r="K119" s="269"/>
      <c r="L119" s="269"/>
      <c r="M119" s="269"/>
      <c r="N119" s="269"/>
      <c r="O119" s="269"/>
      <c r="P119" s="350"/>
      <c r="Q119" s="350"/>
      <c r="R119" s="350"/>
    </row>
    <row r="120" customFormat="false" ht="12.75" hidden="false" customHeight="false" outlineLevel="0" collapsed="false">
      <c r="G120" s="269"/>
      <c r="H120" s="269"/>
      <c r="I120" s="269"/>
      <c r="J120" s="269"/>
      <c r="K120" s="269"/>
      <c r="L120" s="269"/>
      <c r="M120" s="269"/>
      <c r="N120" s="269"/>
      <c r="O120" s="269"/>
      <c r="P120" s="350"/>
      <c r="Q120" s="350"/>
      <c r="R120" s="350"/>
    </row>
    <row r="121" customFormat="false" ht="12.75" hidden="false" customHeight="false" outlineLevel="0" collapsed="false">
      <c r="G121" s="269"/>
      <c r="H121" s="269"/>
      <c r="I121" s="269"/>
      <c r="J121" s="269"/>
      <c r="K121" s="269"/>
      <c r="L121" s="269"/>
      <c r="M121" s="269"/>
      <c r="N121" s="269"/>
      <c r="O121" s="269"/>
      <c r="P121" s="350"/>
      <c r="Q121" s="350"/>
      <c r="R121" s="350"/>
    </row>
    <row r="122" customFormat="false" ht="12.75" hidden="false" customHeight="false" outlineLevel="0" collapsed="false">
      <c r="G122" s="269"/>
      <c r="H122" s="269"/>
      <c r="I122" s="269"/>
      <c r="J122" s="269"/>
      <c r="K122" s="269"/>
      <c r="L122" s="269"/>
      <c r="M122" s="269"/>
      <c r="N122" s="269"/>
      <c r="O122" s="269"/>
      <c r="P122" s="350"/>
      <c r="Q122" s="350"/>
      <c r="R122" s="350"/>
    </row>
    <row r="123" customFormat="false" ht="12.75" hidden="false" customHeight="false" outlineLevel="0" collapsed="false">
      <c r="G123" s="269"/>
      <c r="H123" s="269"/>
      <c r="I123" s="269"/>
      <c r="J123" s="269"/>
      <c r="K123" s="269"/>
      <c r="L123" s="269"/>
      <c r="M123" s="269"/>
      <c r="N123" s="269"/>
      <c r="O123" s="269"/>
      <c r="P123" s="350"/>
      <c r="Q123" s="350"/>
      <c r="R123" s="350"/>
    </row>
    <row r="124" customFormat="false" ht="12.75" hidden="false" customHeight="false" outlineLevel="0" collapsed="false">
      <c r="G124" s="269"/>
      <c r="H124" s="269"/>
      <c r="I124" s="269"/>
      <c r="J124" s="269"/>
      <c r="K124" s="269"/>
      <c r="L124" s="269"/>
      <c r="M124" s="269"/>
      <c r="N124" s="269"/>
      <c r="O124" s="269"/>
      <c r="P124" s="350"/>
      <c r="Q124" s="350"/>
      <c r="R124" s="350"/>
    </row>
    <row r="125" customFormat="false" ht="12.75" hidden="false" customHeight="false" outlineLevel="0" collapsed="false">
      <c r="G125" s="269"/>
      <c r="H125" s="269"/>
      <c r="I125" s="269"/>
      <c r="J125" s="269"/>
      <c r="K125" s="269"/>
      <c r="L125" s="269"/>
      <c r="M125" s="269"/>
      <c r="N125" s="269"/>
      <c r="O125" s="269"/>
      <c r="P125" s="350"/>
      <c r="Q125" s="350"/>
      <c r="R125" s="350"/>
    </row>
    <row r="126" customFormat="false" ht="12.75" hidden="false" customHeight="false" outlineLevel="0" collapsed="false">
      <c r="G126" s="269"/>
      <c r="H126" s="269"/>
      <c r="I126" s="269"/>
      <c r="J126" s="269"/>
      <c r="K126" s="269"/>
      <c r="L126" s="269"/>
      <c r="M126" s="269"/>
      <c r="N126" s="269"/>
      <c r="O126" s="269"/>
      <c r="P126" s="350"/>
      <c r="Q126" s="350"/>
      <c r="R126" s="350"/>
    </row>
    <row r="127" customFormat="false" ht="12.75" hidden="false" customHeight="false" outlineLevel="0" collapsed="false">
      <c r="G127" s="269"/>
      <c r="H127" s="269"/>
      <c r="I127" s="269"/>
      <c r="J127" s="269"/>
      <c r="K127" s="269"/>
      <c r="L127" s="269"/>
      <c r="M127" s="269"/>
      <c r="R127" s="350"/>
    </row>
    <row r="128" customFormat="false" ht="12.75" hidden="false" customHeight="false" outlineLevel="0" collapsed="false">
      <c r="G128" s="269"/>
      <c r="H128" s="269"/>
      <c r="I128" s="269"/>
      <c r="J128" s="269"/>
      <c r="K128" s="269"/>
      <c r="L128" s="269"/>
      <c r="M128" s="269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22"/>
  <sheetViews>
    <sheetView showFormulas="false" showGridLines="false" showRowColHeaders="true" showZeros="true" rightToLeft="false" tabSelected="false" showOutlineSymbols="true" defaultGridColor="true" view="normal" topLeftCell="J22" colorId="64" zoomScale="100" zoomScaleNormal="100" zoomScalePageLayoutView="100" workbookViewId="0">
      <selection pane="topLeft" activeCell="V22" activeCellId="0" sqref="V1:B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3.85"/>
    <col collapsed="false" customWidth="true" hidden="false" outlineLevel="0" max="2" min="2" style="231" width="7.7"/>
    <col collapsed="false" customWidth="true" hidden="false" outlineLevel="0" max="13" min="3" style="231" width="7.42"/>
    <col collapsed="false" customWidth="true" hidden="false" outlineLevel="0" max="14" min="14" style="231" width="10.13"/>
    <col collapsed="false" customWidth="true" hidden="false" outlineLevel="0" max="15" min="15" style="231" width="9.28"/>
    <col collapsed="false" customWidth="true" hidden="false" outlineLevel="0" max="16" min="16" style="344" width="9.85"/>
    <col collapsed="false" customWidth="true" hidden="false" outlineLevel="0" max="17" min="17" style="344" width="9.7"/>
    <col collapsed="false" customWidth="true" hidden="false" outlineLevel="0" max="18" min="18" style="344" width="10.13"/>
    <col collapsed="false" customWidth="true" hidden="false" outlineLevel="0" max="19" min="19" style="232" width="9.7"/>
    <col collapsed="false" customWidth="true" hidden="false" outlineLevel="0" max="20" min="20" style="232" width="9.56"/>
    <col collapsed="false" customWidth="true" hidden="false" outlineLevel="0" max="21" min="21" style="232" width="9.28"/>
    <col collapsed="false" customWidth="true" hidden="false" outlineLevel="0" max="22" min="22" style="232" width="13.28"/>
    <col collapsed="false" customWidth="true" hidden="false" outlineLevel="0" max="23" min="23" style="232" width="13.14"/>
    <col collapsed="false" customWidth="true" hidden="false" outlineLevel="0" max="24" min="24" style="232" width="14.14"/>
    <col collapsed="false" customWidth="true" hidden="false" outlineLevel="0" max="25" min="25" style="232" width="33.14"/>
    <col collapsed="false" customWidth="true" hidden="false" outlineLevel="0" max="26" min="26" style="232" width="14.41"/>
    <col collapsed="false" customWidth="true" hidden="false" outlineLevel="0" max="27" min="27" style="232" width="20.7"/>
    <col collapsed="false" customWidth="true" hidden="false" outlineLevel="0" max="28" min="28" style="232" width="18.7"/>
    <col collapsed="false" customWidth="true" hidden="false" outlineLevel="0" max="29" min="29" style="232" width="12.14"/>
    <col collapsed="false" customWidth="true" hidden="false" outlineLevel="0" max="30" min="30" style="232" width="17.7"/>
    <col collapsed="false" customWidth="true" hidden="false" outlineLevel="0" max="31" min="31" style="232" width="12.14"/>
    <col collapsed="false" customWidth="true" hidden="false" outlineLevel="0" max="32" min="32" style="232" width="18.7"/>
    <col collapsed="false" customWidth="true" hidden="false" outlineLevel="0" max="33" min="33" style="232" width="12.14"/>
    <col collapsed="false" customWidth="true" hidden="false" outlineLevel="0" max="34" min="34" style="232" width="25.28"/>
    <col collapsed="false" customWidth="true" hidden="false" outlineLevel="0" max="35" min="35" style="232" width="19.56"/>
    <col collapsed="false" customWidth="true" hidden="false" outlineLevel="0" max="36" min="36" style="232" width="18.7"/>
    <col collapsed="false" customWidth="true" hidden="false" outlineLevel="0" max="37" min="37" style="232" width="12.14"/>
    <col collapsed="false" customWidth="true" hidden="false" outlineLevel="0" max="38" min="38" style="232" width="18.7"/>
    <col collapsed="false" customWidth="true" hidden="false" outlineLevel="0" max="39" min="39" style="232" width="12.14"/>
    <col collapsed="false" customWidth="true" hidden="false" outlineLevel="0" max="40" min="40" style="232" width="17.7"/>
    <col collapsed="false" customWidth="true" hidden="false" outlineLevel="0" max="41" min="41" style="232" width="12.14"/>
    <col collapsed="false" customWidth="true" hidden="false" outlineLevel="0" max="42" min="42" style="232" width="18.7"/>
    <col collapsed="false" customWidth="true" hidden="false" outlineLevel="0" max="43" min="43" style="232" width="25.41"/>
    <col collapsed="false" customWidth="true" hidden="false" outlineLevel="0" max="44" min="44" style="232" width="23.28"/>
    <col collapsed="false" customWidth="true" hidden="false" outlineLevel="0" max="45" min="45" style="232" width="18.41"/>
    <col collapsed="false" customWidth="true" hidden="false" outlineLevel="0" max="46" min="46" style="232" width="24.56"/>
    <col collapsed="false" customWidth="true" hidden="false" outlineLevel="0" max="47" min="47" style="232" width="15.85"/>
    <col collapsed="false" customWidth="true" hidden="false" outlineLevel="0" max="48" min="48" style="232" width="17.7"/>
    <col collapsed="false" customWidth="true" hidden="false" outlineLevel="0" max="49" min="49" style="232" width="12.14"/>
    <col collapsed="false" customWidth="true" hidden="false" outlineLevel="0" max="50" min="50" style="232" width="17.7"/>
    <col collapsed="false" customWidth="true" hidden="false" outlineLevel="0" max="51" min="51" style="232" width="12.14"/>
    <col collapsed="false" customWidth="true" hidden="false" outlineLevel="0" max="52" min="52" style="232" width="18.7"/>
    <col collapsed="false" customWidth="true" hidden="false" outlineLevel="0" max="53" min="53" style="232" width="13.14"/>
    <col collapsed="false" customWidth="true" hidden="false" outlineLevel="0" max="54" min="54" style="232" width="17.7"/>
    <col collapsed="false" customWidth="true" hidden="false" outlineLevel="0" max="55" min="55" style="232" width="12.14"/>
    <col collapsed="false" customWidth="true" hidden="false" outlineLevel="0" max="56" min="56" style="231" width="17.7"/>
    <col collapsed="false" customWidth="true" hidden="false" outlineLevel="0" max="57" min="57" style="233" width="12.14"/>
    <col collapsed="false" customWidth="true" hidden="false" outlineLevel="0" max="58" min="58" style="231" width="17.7"/>
    <col collapsed="false" customWidth="true" hidden="false" outlineLevel="0" max="59" min="59" style="233" width="12.14"/>
    <col collapsed="false" customWidth="true" hidden="false" outlineLevel="0" max="60" min="60" style="231" width="17.7"/>
    <col collapsed="false" customWidth="true" hidden="false" outlineLevel="0" max="61" min="61" style="233" width="12.14"/>
    <col collapsed="false" customWidth="true" hidden="false" outlineLevel="0" max="62" min="62" style="231" width="17.7"/>
    <col collapsed="false" customWidth="true" hidden="false" outlineLevel="0" max="63" min="63" style="231" width="14.7"/>
    <col collapsed="false" customWidth="true" hidden="false" outlineLevel="0" max="64" min="64" style="231" width="18.7"/>
    <col collapsed="false" customWidth="true" hidden="false" outlineLevel="0" max="65" min="65" style="233" width="12.14"/>
    <col collapsed="false" customWidth="true" hidden="false" outlineLevel="0" max="66" min="66" style="231" width="17.7"/>
    <col collapsed="false" customWidth="true" hidden="false" outlineLevel="0" max="67" min="67" style="233" width="12.14"/>
    <col collapsed="false" customWidth="true" hidden="false" outlineLevel="0" max="68" min="68" style="231" width="19.7"/>
    <col collapsed="false" customWidth="true" hidden="false" outlineLevel="0" max="69" min="69" style="233" width="14.14"/>
    <col collapsed="false" customWidth="false" hidden="false" outlineLevel="0" max="257" min="70" style="231" width="9.14"/>
  </cols>
  <sheetData>
    <row r="1" customFormat="false" ht="15.75" hidden="false" customHeight="false" outlineLevel="0" collapsed="false">
      <c r="A1" s="130" t="s">
        <v>2</v>
      </c>
      <c r="K1" s="345"/>
      <c r="L1" s="345"/>
      <c r="M1" s="345"/>
      <c r="N1" s="345"/>
      <c r="O1" s="345"/>
      <c r="P1" s="345"/>
      <c r="R1" s="346"/>
      <c r="S1" s="346"/>
      <c r="T1" s="231"/>
      <c r="U1" s="231"/>
      <c r="BD1" s="620"/>
      <c r="BE1" s="621"/>
      <c r="BF1" s="620"/>
      <c r="BG1" s="621"/>
      <c r="BH1" s="620"/>
      <c r="BI1" s="621"/>
      <c r="BJ1" s="620"/>
      <c r="BK1" s="620"/>
      <c r="BL1" s="620"/>
      <c r="BM1" s="621"/>
      <c r="BN1" s="620"/>
      <c r="BO1" s="621"/>
      <c r="BP1" s="620"/>
      <c r="BQ1" s="621"/>
      <c r="BR1" s="620"/>
      <c r="BS1" s="620"/>
      <c r="BT1" s="620"/>
      <c r="BU1" s="620"/>
      <c r="BV1" s="620"/>
      <c r="BW1" s="620"/>
    </row>
    <row r="2" customFormat="false" ht="12.75" hidden="false" customHeight="false" outlineLevel="0" collapsed="false">
      <c r="L2" s="347"/>
      <c r="M2" s="347"/>
      <c r="R2" s="346"/>
      <c r="S2" s="346"/>
      <c r="T2" s="325" t="s">
        <v>515</v>
      </c>
      <c r="U2" s="325"/>
      <c r="BD2" s="620"/>
      <c r="BE2" s="621"/>
      <c r="BF2" s="620"/>
      <c r="BG2" s="621"/>
      <c r="BH2" s="620"/>
      <c r="BI2" s="621"/>
      <c r="BJ2" s="620"/>
      <c r="BK2" s="620"/>
      <c r="BL2" s="620"/>
      <c r="BM2" s="621"/>
      <c r="BN2" s="620"/>
      <c r="BO2" s="621"/>
      <c r="BP2" s="620"/>
      <c r="BQ2" s="621"/>
      <c r="BR2" s="620"/>
      <c r="BS2" s="620"/>
      <c r="BT2" s="620"/>
      <c r="BU2" s="620"/>
      <c r="BV2" s="620"/>
      <c r="BW2" s="620"/>
    </row>
    <row r="3" customFormat="false" ht="20.25" hidden="false" customHeight="false" outlineLevel="0" collapsed="false">
      <c r="A3" s="348" t="s">
        <v>51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  <c r="BD3" s="620"/>
      <c r="BE3" s="621"/>
      <c r="BF3" s="620"/>
      <c r="BG3" s="621"/>
      <c r="BH3" s="620"/>
      <c r="BI3" s="621"/>
      <c r="BJ3" s="620"/>
      <c r="BK3" s="620"/>
      <c r="BL3" s="620"/>
      <c r="BM3" s="621"/>
      <c r="BN3" s="620"/>
      <c r="BO3" s="621"/>
      <c r="BP3" s="620"/>
      <c r="BQ3" s="621"/>
      <c r="BR3" s="620"/>
      <c r="BS3" s="620"/>
      <c r="BT3" s="620"/>
      <c r="BU3" s="620"/>
      <c r="BV3" s="620"/>
      <c r="BW3" s="620"/>
    </row>
    <row r="4" customFormat="false" ht="26.25" hidden="false" customHeight="true" outlineLevel="0" collapsed="false">
      <c r="A4" s="269"/>
      <c r="B4" s="269"/>
      <c r="C4" s="269"/>
      <c r="D4" s="269"/>
      <c r="E4" s="269"/>
      <c r="F4" s="269"/>
      <c r="G4" s="269"/>
      <c r="H4" s="714"/>
      <c r="I4" s="714"/>
      <c r="J4" s="714"/>
      <c r="K4" s="714"/>
      <c r="L4" s="714"/>
      <c r="M4" s="714"/>
      <c r="N4" s="269"/>
      <c r="O4" s="269"/>
      <c r="P4" s="350"/>
      <c r="Q4" s="351"/>
      <c r="R4" s="352" t="s">
        <v>391</v>
      </c>
      <c r="S4" s="352"/>
      <c r="T4" s="352"/>
      <c r="U4" s="352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  <c r="BT4" s="713"/>
      <c r="BU4" s="713"/>
      <c r="BV4" s="713"/>
      <c r="BW4" s="713"/>
      <c r="BX4" s="232"/>
      <c r="BY4" s="232"/>
      <c r="BZ4" s="232"/>
      <c r="CA4" s="232"/>
      <c r="CB4" s="232"/>
      <c r="CC4" s="232"/>
      <c r="CD4" s="232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</row>
    <row r="5" customFormat="false" ht="26.25" hidden="false" customHeight="true" outlineLevel="0" collapsed="false">
      <c r="A5" s="715"/>
      <c r="B5" s="716" t="s">
        <v>201</v>
      </c>
      <c r="C5" s="355" t="s">
        <v>202</v>
      </c>
      <c r="D5" s="355"/>
      <c r="E5" s="355"/>
      <c r="F5" s="355"/>
      <c r="G5" s="355"/>
      <c r="H5" s="355"/>
      <c r="I5" s="355"/>
      <c r="J5" s="355"/>
      <c r="K5" s="523" t="s">
        <v>203</v>
      </c>
      <c r="L5" s="523"/>
      <c r="M5" s="523"/>
      <c r="N5" s="241" t="s">
        <v>204</v>
      </c>
      <c r="O5" s="241"/>
      <c r="P5" s="241"/>
      <c r="Q5" s="241"/>
      <c r="R5" s="241"/>
      <c r="S5" s="241"/>
      <c r="T5" s="241"/>
      <c r="U5" s="241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</row>
    <row r="6" customFormat="false" ht="12.75" hidden="false" customHeight="true" outlineLevel="0" collapsed="false">
      <c r="A6" s="715"/>
      <c r="B6" s="716"/>
      <c r="C6" s="357" t="s">
        <v>205</v>
      </c>
      <c r="D6" s="357" t="s">
        <v>206</v>
      </c>
      <c r="E6" s="357" t="s">
        <v>207</v>
      </c>
      <c r="F6" s="357" t="s">
        <v>208</v>
      </c>
      <c r="G6" s="357" t="s">
        <v>209</v>
      </c>
      <c r="H6" s="354" t="s">
        <v>210</v>
      </c>
      <c r="I6" s="354" t="s">
        <v>211</v>
      </c>
      <c r="J6" s="354" t="s">
        <v>212</v>
      </c>
      <c r="K6" s="354" t="s">
        <v>213</v>
      </c>
      <c r="L6" s="357" t="s">
        <v>214</v>
      </c>
      <c r="M6" s="357" t="s">
        <v>215</v>
      </c>
      <c r="N6" s="525" t="s">
        <v>216</v>
      </c>
      <c r="O6" s="525" t="s">
        <v>217</v>
      </c>
      <c r="P6" s="525" t="s">
        <v>218</v>
      </c>
      <c r="Q6" s="525" t="s">
        <v>219</v>
      </c>
      <c r="R6" s="525" t="s">
        <v>220</v>
      </c>
      <c r="S6" s="525" t="s">
        <v>221</v>
      </c>
      <c r="T6" s="525" t="s">
        <v>222</v>
      </c>
      <c r="U6" s="526" t="s">
        <v>223</v>
      </c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</row>
    <row r="7" customFormat="false" ht="12.75" hidden="false" customHeight="true" outlineLevel="0" collapsed="false">
      <c r="A7" s="715"/>
      <c r="B7" s="716"/>
      <c r="C7" s="357"/>
      <c r="D7" s="357"/>
      <c r="E7" s="357"/>
      <c r="F7" s="357"/>
      <c r="G7" s="357"/>
      <c r="H7" s="354"/>
      <c r="I7" s="354"/>
      <c r="J7" s="354"/>
      <c r="K7" s="354"/>
      <c r="L7" s="357"/>
      <c r="M7" s="357"/>
      <c r="N7" s="525"/>
      <c r="O7" s="525"/>
      <c r="P7" s="525"/>
      <c r="Q7" s="525"/>
      <c r="R7" s="525"/>
      <c r="S7" s="525"/>
      <c r="T7" s="525"/>
      <c r="U7" s="526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</row>
    <row r="8" customFormat="false" ht="18.75" hidden="false" customHeight="true" outlineLevel="0" collapsed="false">
      <c r="A8" s="715"/>
      <c r="B8" s="716"/>
      <c r="C8" s="357"/>
      <c r="D8" s="357"/>
      <c r="E8" s="357"/>
      <c r="F8" s="357"/>
      <c r="G8" s="357"/>
      <c r="H8" s="354"/>
      <c r="I8" s="354"/>
      <c r="J8" s="354"/>
      <c r="K8" s="354"/>
      <c r="L8" s="357"/>
      <c r="M8" s="357"/>
      <c r="N8" s="525"/>
      <c r="O8" s="525"/>
      <c r="P8" s="525"/>
      <c r="Q8" s="525"/>
      <c r="R8" s="525"/>
      <c r="S8" s="525"/>
      <c r="T8" s="525"/>
      <c r="U8" s="526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</row>
    <row r="9" customFormat="false" ht="75.75" hidden="false" customHeight="true" outlineLevel="0" collapsed="false">
      <c r="A9" s="715"/>
      <c r="B9" s="716"/>
      <c r="C9" s="357"/>
      <c r="D9" s="357"/>
      <c r="E9" s="357"/>
      <c r="F9" s="357"/>
      <c r="G9" s="357"/>
      <c r="H9" s="354"/>
      <c r="I9" s="354"/>
      <c r="J9" s="354"/>
      <c r="K9" s="354"/>
      <c r="L9" s="357"/>
      <c r="M9" s="357"/>
      <c r="N9" s="525"/>
      <c r="O9" s="525"/>
      <c r="P9" s="525"/>
      <c r="Q9" s="525"/>
      <c r="R9" s="525"/>
      <c r="S9" s="525"/>
      <c r="T9" s="525"/>
      <c r="U9" s="526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713"/>
      <c r="BU9" s="713"/>
      <c r="BV9" s="713"/>
      <c r="BW9" s="713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</row>
    <row r="10" customFormat="false" ht="9" hidden="false" customHeight="true" outlineLevel="0" collapsed="false">
      <c r="A10" s="364"/>
      <c r="B10" s="365"/>
      <c r="C10" s="244"/>
      <c r="D10" s="366"/>
      <c r="E10" s="366"/>
      <c r="F10" s="244"/>
      <c r="G10" s="244"/>
      <c r="H10" s="244"/>
      <c r="I10" s="244"/>
      <c r="J10" s="244"/>
      <c r="K10" s="244"/>
      <c r="L10" s="244"/>
      <c r="M10" s="245"/>
      <c r="N10" s="365"/>
      <c r="O10" s="365"/>
      <c r="P10" s="892"/>
      <c r="Q10" s="893"/>
      <c r="R10" s="893"/>
      <c r="S10" s="520"/>
      <c r="T10" s="520"/>
      <c r="U10" s="520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  <c r="BT10" s="713"/>
      <c r="BU10" s="713"/>
      <c r="BV10" s="713"/>
      <c r="BW10" s="713"/>
      <c r="BX10" s="232"/>
      <c r="BY10" s="232"/>
      <c r="BZ10" s="232"/>
      <c r="CA10" s="232"/>
      <c r="CB10" s="232"/>
      <c r="CC10" s="232"/>
      <c r="CD10" s="232"/>
      <c r="CE10" s="232"/>
      <c r="CF10" s="232"/>
      <c r="CG10" s="232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</row>
    <row r="11" customFormat="false" ht="12.75" hidden="false" customHeight="false" outlineLevel="0" collapsed="false">
      <c r="A11" s="394" t="s">
        <v>434</v>
      </c>
      <c r="B11" s="333" t="n">
        <v>53.5</v>
      </c>
      <c r="C11" s="337" t="n">
        <v>39.3</v>
      </c>
      <c r="D11" s="333" t="n">
        <v>49.4</v>
      </c>
      <c r="E11" s="333" t="n">
        <v>38.3</v>
      </c>
      <c r="F11" s="333" t="n">
        <v>50.6</v>
      </c>
      <c r="G11" s="333" t="n">
        <v>42.3</v>
      </c>
      <c r="H11" s="333" t="n">
        <v>59.6</v>
      </c>
      <c r="I11" s="333" t="n">
        <v>43.6</v>
      </c>
      <c r="J11" s="333" t="n">
        <v>75.4</v>
      </c>
      <c r="K11" s="333" t="n">
        <v>50.7</v>
      </c>
      <c r="L11" s="333" t="n">
        <v>65.7</v>
      </c>
      <c r="M11" s="333" t="n">
        <v>55.5</v>
      </c>
      <c r="N11" s="333" t="n">
        <v>42.6</v>
      </c>
      <c r="O11" s="333" t="n">
        <v>44.2</v>
      </c>
      <c r="P11" s="333" t="n">
        <v>49.3</v>
      </c>
      <c r="Q11" s="333" t="n">
        <v>41.4</v>
      </c>
      <c r="R11" s="333" t="n">
        <v>46.7</v>
      </c>
      <c r="S11" s="333" t="n">
        <v>40.8</v>
      </c>
      <c r="T11" s="333" t="n">
        <v>43.1</v>
      </c>
      <c r="U11" s="333" t="n">
        <v>41.6</v>
      </c>
      <c r="BD11" s="232"/>
      <c r="BE11" s="232"/>
      <c r="BF11" s="232"/>
      <c r="BG11" s="232"/>
      <c r="BH11" s="232"/>
      <c r="BI11" s="232"/>
      <c r="BJ11" s="232"/>
      <c r="BK11" s="232"/>
      <c r="BL11" s="232"/>
      <c r="BM11" s="232"/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</row>
    <row r="12" customFormat="false" ht="25.5" hidden="false" customHeight="false" outlineLevel="0" collapsed="false">
      <c r="A12" s="843" t="s">
        <v>435</v>
      </c>
      <c r="B12" s="405" t="n">
        <v>8.1</v>
      </c>
      <c r="C12" s="722" t="s">
        <v>57</v>
      </c>
      <c r="D12" s="722" t="n">
        <v>1.7</v>
      </c>
      <c r="E12" s="722" t="s">
        <v>57</v>
      </c>
      <c r="F12" s="722" t="n">
        <v>1.5</v>
      </c>
      <c r="G12" s="722" t="n">
        <v>0.1</v>
      </c>
      <c r="H12" s="722" t="n">
        <v>7.8</v>
      </c>
      <c r="I12" s="722" t="n">
        <v>3.2</v>
      </c>
      <c r="J12" s="722" t="n">
        <v>2.4</v>
      </c>
      <c r="K12" s="722" t="n">
        <v>22.9</v>
      </c>
      <c r="L12" s="722" t="n">
        <v>0.9</v>
      </c>
      <c r="M12" s="722" t="n">
        <v>13.2</v>
      </c>
      <c r="N12" s="722" t="s">
        <v>57</v>
      </c>
      <c r="O12" s="722" t="n">
        <v>0.7</v>
      </c>
      <c r="P12" s="722" t="n">
        <v>2.8</v>
      </c>
      <c r="Q12" s="722" t="n">
        <v>1.3</v>
      </c>
      <c r="R12" s="722" t="n">
        <v>1.5</v>
      </c>
      <c r="S12" s="722" t="s">
        <v>57</v>
      </c>
      <c r="T12" s="722" t="n">
        <v>1</v>
      </c>
      <c r="U12" s="722" t="n">
        <v>0.6</v>
      </c>
      <c r="BD12" s="232"/>
      <c r="BE12" s="232"/>
      <c r="BF12" s="232"/>
      <c r="BG12" s="232"/>
      <c r="BH12" s="232"/>
      <c r="BI12" s="232"/>
      <c r="BJ12" s="232"/>
      <c r="BK12" s="232"/>
      <c r="BL12" s="232"/>
      <c r="BM12" s="232"/>
      <c r="BN12" s="232"/>
      <c r="BO12" s="232"/>
      <c r="BP12" s="232"/>
      <c r="BQ12" s="232"/>
      <c r="BR12" s="232"/>
      <c r="BS12" s="232"/>
      <c r="BT12" s="232"/>
      <c r="BU12" s="232"/>
      <c r="BV12" s="232"/>
      <c r="BW12" s="232"/>
      <c r="BX12" s="232"/>
      <c r="BY12" s="232"/>
      <c r="BZ12" s="232"/>
      <c r="CA12" s="232"/>
      <c r="CB12" s="232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</row>
    <row r="13" customFormat="false" ht="25.5" hidden="false" customHeight="false" outlineLevel="0" collapsed="false">
      <c r="A13" s="843" t="s">
        <v>436</v>
      </c>
      <c r="B13" s="405" t="n">
        <v>1.6</v>
      </c>
      <c r="C13" s="722" t="n">
        <v>1</v>
      </c>
      <c r="D13" s="722" t="n">
        <v>0</v>
      </c>
      <c r="E13" s="722" t="n">
        <v>2.6</v>
      </c>
      <c r="F13" s="722" t="n">
        <v>3.3</v>
      </c>
      <c r="G13" s="722" t="n">
        <v>3.3</v>
      </c>
      <c r="H13" s="722" t="n">
        <v>1.2</v>
      </c>
      <c r="I13" s="722" t="n">
        <v>1.9</v>
      </c>
      <c r="J13" s="722" t="n">
        <v>2.9</v>
      </c>
      <c r="K13" s="722" t="n">
        <v>0</v>
      </c>
      <c r="L13" s="722" t="n">
        <v>2.3</v>
      </c>
      <c r="M13" s="722" t="n">
        <v>1.1</v>
      </c>
      <c r="N13" s="722" t="n">
        <v>1.2</v>
      </c>
      <c r="O13" s="722" t="n">
        <v>2.2</v>
      </c>
      <c r="P13" s="722" t="n">
        <v>1.9</v>
      </c>
      <c r="Q13" s="722" t="n">
        <v>0.6</v>
      </c>
      <c r="R13" s="722" t="n">
        <v>2.1</v>
      </c>
      <c r="S13" s="722" t="n">
        <v>1</v>
      </c>
      <c r="T13" s="722" t="n">
        <v>0.5</v>
      </c>
      <c r="U13" s="722" t="n">
        <v>1.3</v>
      </c>
      <c r="BD13" s="232"/>
      <c r="BE13" s="232"/>
      <c r="BF13" s="232"/>
      <c r="BG13" s="232"/>
      <c r="BH13" s="232"/>
      <c r="BI13" s="232"/>
      <c r="BJ13" s="232"/>
      <c r="BK13" s="232"/>
      <c r="BL13" s="232"/>
      <c r="BM13" s="232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</row>
    <row r="14" customFormat="false" ht="51" hidden="false" customHeight="false" outlineLevel="0" collapsed="false">
      <c r="A14" s="844" t="s">
        <v>437</v>
      </c>
      <c r="B14" s="385" t="n">
        <v>0.7</v>
      </c>
      <c r="C14" s="340" t="s">
        <v>57</v>
      </c>
      <c r="D14" s="340" t="n">
        <v>0.1</v>
      </c>
      <c r="E14" s="340" t="n">
        <v>3.7</v>
      </c>
      <c r="F14" s="340" t="n">
        <v>1.3</v>
      </c>
      <c r="G14" s="340" t="n">
        <v>1.1</v>
      </c>
      <c r="H14" s="340" t="n">
        <v>0.4</v>
      </c>
      <c r="I14" s="340" t="n">
        <v>0.3</v>
      </c>
      <c r="J14" s="340" t="n">
        <v>0.5</v>
      </c>
      <c r="K14" s="340" t="n">
        <v>0.7</v>
      </c>
      <c r="L14" s="340" t="n">
        <v>1.8</v>
      </c>
      <c r="M14" s="340" t="n">
        <v>0.2</v>
      </c>
      <c r="N14" s="340" t="s">
        <v>57</v>
      </c>
      <c r="O14" s="340" t="n">
        <v>1.4</v>
      </c>
      <c r="P14" s="340" t="n">
        <v>0.9</v>
      </c>
      <c r="Q14" s="340" t="s">
        <v>57</v>
      </c>
      <c r="R14" s="340" t="n">
        <v>1.2</v>
      </c>
      <c r="S14" s="340" t="s">
        <v>57</v>
      </c>
      <c r="T14" s="340" t="n">
        <v>0</v>
      </c>
      <c r="U14" s="340" t="n">
        <v>1.5</v>
      </c>
      <c r="BD14" s="232"/>
      <c r="BE14" s="232"/>
      <c r="BF14" s="232"/>
      <c r="BG14" s="232"/>
      <c r="BH14" s="232"/>
      <c r="BI14" s="232"/>
      <c r="BJ14" s="232"/>
      <c r="BK14" s="232"/>
      <c r="BL14" s="232"/>
      <c r="BM14" s="232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</row>
    <row r="15" customFormat="false" ht="12.75" hidden="false" customHeight="false" outlineLevel="0" collapsed="false">
      <c r="A15" s="394" t="s">
        <v>438</v>
      </c>
      <c r="B15" s="405" t="n">
        <v>28.6</v>
      </c>
      <c r="C15" s="722" t="n">
        <v>42.7</v>
      </c>
      <c r="D15" s="722" t="n">
        <v>27.7</v>
      </c>
      <c r="E15" s="722" t="n">
        <v>40.6</v>
      </c>
      <c r="F15" s="722" t="n">
        <v>32.7</v>
      </c>
      <c r="G15" s="722" t="n">
        <v>46.1</v>
      </c>
      <c r="H15" s="722" t="n">
        <v>22.7</v>
      </c>
      <c r="I15" s="722" t="n">
        <v>35.4</v>
      </c>
      <c r="J15" s="722" t="n">
        <v>15.4</v>
      </c>
      <c r="K15" s="722" t="n">
        <v>19.3</v>
      </c>
      <c r="L15" s="722" t="n">
        <v>25.9</v>
      </c>
      <c r="M15" s="722" t="n">
        <v>26.7</v>
      </c>
      <c r="N15" s="722" t="n">
        <v>29.2</v>
      </c>
      <c r="O15" s="722" t="n">
        <v>37.5</v>
      </c>
      <c r="P15" s="722" t="n">
        <v>33</v>
      </c>
      <c r="Q15" s="722" t="n">
        <v>39.1</v>
      </c>
      <c r="R15" s="722" t="n">
        <v>35.7</v>
      </c>
      <c r="S15" s="722" t="n">
        <v>39</v>
      </c>
      <c r="T15" s="722" t="n">
        <v>34.1</v>
      </c>
      <c r="U15" s="722" t="n">
        <v>37.9</v>
      </c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</row>
    <row r="16" customFormat="false" ht="12.75" hidden="false" customHeight="false" outlineLevel="0" collapsed="false">
      <c r="A16" s="394" t="s">
        <v>439</v>
      </c>
      <c r="B16" s="405" t="n">
        <v>0.1</v>
      </c>
      <c r="C16" s="722" t="n">
        <v>0.2</v>
      </c>
      <c r="D16" s="722" t="n">
        <v>0.3</v>
      </c>
      <c r="E16" s="722" t="n">
        <v>0.1</v>
      </c>
      <c r="F16" s="722" t="s">
        <v>57</v>
      </c>
      <c r="G16" s="722" t="n">
        <v>0.1</v>
      </c>
      <c r="H16" s="722" t="s">
        <v>57</v>
      </c>
      <c r="I16" s="722" t="s">
        <v>57</v>
      </c>
      <c r="J16" s="722" t="n">
        <v>0.2</v>
      </c>
      <c r="K16" s="722" t="n">
        <v>0.1</v>
      </c>
      <c r="L16" s="722" t="s">
        <v>57</v>
      </c>
      <c r="M16" s="722" t="n">
        <v>0</v>
      </c>
      <c r="N16" s="722" t="n">
        <v>0.5</v>
      </c>
      <c r="O16" s="722" t="n">
        <v>0.1</v>
      </c>
      <c r="P16" s="722" t="n">
        <v>0.1</v>
      </c>
      <c r="Q16" s="722" t="n">
        <v>0.5</v>
      </c>
      <c r="R16" s="722" t="n">
        <v>0.1</v>
      </c>
      <c r="S16" s="722" t="n">
        <v>0.3</v>
      </c>
      <c r="T16" s="722" t="n">
        <v>0.4</v>
      </c>
      <c r="U16" s="722" t="n">
        <v>0.2</v>
      </c>
      <c r="BD16" s="232"/>
      <c r="BE16" s="232"/>
      <c r="BF16" s="232"/>
      <c r="BG16" s="232"/>
      <c r="BH16" s="232"/>
      <c r="BI16" s="232"/>
      <c r="BJ16" s="232"/>
      <c r="BK16" s="232"/>
      <c r="BL16" s="232"/>
      <c r="BM16" s="232"/>
      <c r="BN16" s="232"/>
      <c r="BO16" s="232"/>
      <c r="BP16" s="232"/>
      <c r="BQ16" s="232"/>
      <c r="BR16" s="232"/>
      <c r="BS16" s="232"/>
      <c r="BT16" s="232"/>
      <c r="BU16" s="232"/>
      <c r="BV16" s="232"/>
      <c r="BW16" s="232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</row>
    <row r="17" customFormat="false" ht="27" hidden="false" customHeight="true" outlineLevel="0" collapsed="false">
      <c r="A17" s="394" t="s">
        <v>506</v>
      </c>
      <c r="B17" s="405" t="n">
        <v>2.6</v>
      </c>
      <c r="C17" s="722" t="n">
        <v>6.1</v>
      </c>
      <c r="D17" s="722" t="n">
        <v>6.6</v>
      </c>
      <c r="E17" s="722" t="n">
        <v>9.1</v>
      </c>
      <c r="F17" s="722" t="n">
        <v>3.1</v>
      </c>
      <c r="G17" s="722" t="n">
        <v>1.2</v>
      </c>
      <c r="H17" s="722" t="n">
        <v>4</v>
      </c>
      <c r="I17" s="722" t="n">
        <v>7.1</v>
      </c>
      <c r="J17" s="722" t="n">
        <v>0.5</v>
      </c>
      <c r="K17" s="722" t="n">
        <v>1.7</v>
      </c>
      <c r="L17" s="722" t="n">
        <v>0.6</v>
      </c>
      <c r="M17" s="722" t="n">
        <v>0.8</v>
      </c>
      <c r="N17" s="722" t="n">
        <v>10.8</v>
      </c>
      <c r="O17" s="722" t="n">
        <v>5.4</v>
      </c>
      <c r="P17" s="722" t="n">
        <v>4.8</v>
      </c>
      <c r="Q17" s="722" t="n">
        <v>4.6</v>
      </c>
      <c r="R17" s="722" t="n">
        <v>4.9</v>
      </c>
      <c r="S17" s="722" t="n">
        <v>7</v>
      </c>
      <c r="T17" s="722" t="n">
        <v>7.2</v>
      </c>
      <c r="U17" s="722" t="n">
        <v>7.2</v>
      </c>
      <c r="BD17" s="232"/>
      <c r="BE17" s="232"/>
      <c r="BF17" s="232"/>
      <c r="BG17" s="232"/>
      <c r="BH17" s="232"/>
      <c r="BI17" s="232"/>
      <c r="BJ17" s="232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</row>
    <row r="18" customFormat="false" ht="12.75" hidden="false" customHeight="false" outlineLevel="0" collapsed="false">
      <c r="A18" s="493" t="s">
        <v>270</v>
      </c>
      <c r="B18" s="405"/>
      <c r="C18" s="722"/>
      <c r="D18" s="722"/>
      <c r="E18" s="722"/>
      <c r="F18" s="722"/>
      <c r="G18" s="722"/>
      <c r="H18" s="722"/>
      <c r="I18" s="722"/>
      <c r="J18" s="722"/>
      <c r="K18" s="722"/>
      <c r="L18" s="722"/>
      <c r="M18" s="722"/>
      <c r="N18" s="722"/>
      <c r="O18" s="722"/>
      <c r="P18" s="722"/>
      <c r="Q18" s="722"/>
      <c r="R18" s="722"/>
      <c r="S18" s="722"/>
      <c r="T18" s="722"/>
      <c r="U18" s="722"/>
      <c r="BD18" s="232"/>
      <c r="BE18" s="232"/>
      <c r="BF18" s="232"/>
      <c r="BG18" s="232"/>
      <c r="BH18" s="232"/>
      <c r="BI18" s="232"/>
      <c r="BJ18" s="232"/>
      <c r="BK18" s="232"/>
      <c r="BL18" s="232"/>
      <c r="BM18" s="232"/>
      <c r="BN18" s="232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</row>
    <row r="19" customFormat="false" ht="12.75" hidden="false" customHeight="false" outlineLevel="0" collapsed="false">
      <c r="A19" s="336" t="s">
        <v>441</v>
      </c>
      <c r="B19" s="405" t="n">
        <v>0</v>
      </c>
      <c r="C19" s="722" t="s">
        <v>57</v>
      </c>
      <c r="D19" s="722" t="n">
        <v>0.3</v>
      </c>
      <c r="E19" s="722" t="n">
        <v>0</v>
      </c>
      <c r="F19" s="722" t="s">
        <v>57</v>
      </c>
      <c r="G19" s="722" t="n">
        <v>0</v>
      </c>
      <c r="H19" s="722" t="n">
        <v>0</v>
      </c>
      <c r="I19" s="722" t="s">
        <v>57</v>
      </c>
      <c r="J19" s="722" t="n">
        <v>0.1</v>
      </c>
      <c r="K19" s="722" t="s">
        <v>57</v>
      </c>
      <c r="L19" s="722" t="s">
        <v>57</v>
      </c>
      <c r="M19" s="722" t="n">
        <v>0.1</v>
      </c>
      <c r="N19" s="722" t="s">
        <v>57</v>
      </c>
      <c r="O19" s="722" t="n">
        <v>0.1</v>
      </c>
      <c r="P19" s="722" t="n">
        <v>0</v>
      </c>
      <c r="Q19" s="722" t="s">
        <v>57</v>
      </c>
      <c r="R19" s="722" t="n">
        <v>0.1</v>
      </c>
      <c r="S19" s="722" t="s">
        <v>57</v>
      </c>
      <c r="T19" s="722" t="s">
        <v>57</v>
      </c>
      <c r="U19" s="722" t="n">
        <v>0.1</v>
      </c>
      <c r="BD19" s="232"/>
      <c r="BE19" s="232"/>
      <c r="BF19" s="232"/>
      <c r="BG19" s="232"/>
      <c r="BH19" s="232"/>
      <c r="BI19" s="232"/>
      <c r="BJ19" s="232"/>
      <c r="BK19" s="232"/>
      <c r="BL19" s="232"/>
      <c r="BM19" s="232"/>
      <c r="BN19" s="232"/>
      <c r="BO19" s="232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</row>
    <row r="20" customFormat="false" ht="12.75" hidden="false" customHeight="false" outlineLevel="0" collapsed="false">
      <c r="A20" s="846" t="s">
        <v>442</v>
      </c>
      <c r="B20" s="405" t="n">
        <v>0</v>
      </c>
      <c r="C20" s="722" t="n">
        <v>0</v>
      </c>
      <c r="D20" s="722" t="n">
        <v>0.5</v>
      </c>
      <c r="E20" s="722" t="n">
        <v>0.2</v>
      </c>
      <c r="F20" s="722" t="n">
        <v>0.2</v>
      </c>
      <c r="G20" s="722" t="s">
        <v>57</v>
      </c>
      <c r="H20" s="722" t="s">
        <v>57</v>
      </c>
      <c r="I20" s="722" t="s">
        <v>57</v>
      </c>
      <c r="J20" s="722" t="s">
        <v>57</v>
      </c>
      <c r="K20" s="722" t="s">
        <v>57</v>
      </c>
      <c r="L20" s="722" t="s">
        <v>57</v>
      </c>
      <c r="M20" s="722" t="s">
        <v>57</v>
      </c>
      <c r="N20" s="722" t="s">
        <v>57</v>
      </c>
      <c r="O20" s="722" t="n">
        <v>0.2</v>
      </c>
      <c r="P20" s="722" t="n">
        <v>0.1</v>
      </c>
      <c r="Q20" s="722" t="n">
        <v>0.3</v>
      </c>
      <c r="R20" s="722" t="n">
        <v>0.2</v>
      </c>
      <c r="S20" s="722" t="n">
        <v>0</v>
      </c>
      <c r="T20" s="722" t="n">
        <v>0.2</v>
      </c>
      <c r="U20" s="722" t="n">
        <v>0.2</v>
      </c>
      <c r="BD20" s="232"/>
      <c r="BE20" s="232"/>
      <c r="BF20" s="232"/>
      <c r="BG20" s="232"/>
      <c r="BH20" s="232"/>
      <c r="BI20" s="232"/>
      <c r="BJ20" s="232"/>
      <c r="BK20" s="232"/>
      <c r="BL20" s="232"/>
      <c r="BM20" s="232"/>
      <c r="BN20" s="232"/>
      <c r="BO20" s="232"/>
      <c r="BP20" s="232"/>
      <c r="BQ20" s="232"/>
      <c r="BR20" s="232"/>
      <c r="BS20" s="232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</row>
    <row r="21" customFormat="false" ht="12.75" hidden="false" customHeight="false" outlineLevel="0" collapsed="false">
      <c r="A21" s="336" t="s">
        <v>443</v>
      </c>
      <c r="B21" s="405" t="n">
        <v>2</v>
      </c>
      <c r="C21" s="722" t="n">
        <v>6.1</v>
      </c>
      <c r="D21" s="722" t="n">
        <v>5.6</v>
      </c>
      <c r="E21" s="722" t="n">
        <v>8.1</v>
      </c>
      <c r="F21" s="722" t="n">
        <v>2.5</v>
      </c>
      <c r="G21" s="722" t="n">
        <v>1</v>
      </c>
      <c r="H21" s="722" t="n">
        <v>3.5</v>
      </c>
      <c r="I21" s="722" t="n">
        <v>4.9</v>
      </c>
      <c r="J21" s="722" t="n">
        <v>0.4</v>
      </c>
      <c r="K21" s="722" t="n">
        <v>0.3</v>
      </c>
      <c r="L21" s="722" t="n">
        <v>0.1</v>
      </c>
      <c r="M21" s="722" t="n">
        <v>0.4</v>
      </c>
      <c r="N21" s="722" t="n">
        <v>10.8</v>
      </c>
      <c r="O21" s="722" t="n">
        <v>4.7</v>
      </c>
      <c r="P21" s="722" t="n">
        <v>4</v>
      </c>
      <c r="Q21" s="722" t="n">
        <v>4.3</v>
      </c>
      <c r="R21" s="722" t="n">
        <v>4.2</v>
      </c>
      <c r="S21" s="722" t="n">
        <v>7</v>
      </c>
      <c r="T21" s="722" t="n">
        <v>7</v>
      </c>
      <c r="U21" s="722" t="n">
        <v>6.4</v>
      </c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</row>
    <row r="22" customFormat="false" ht="38.25" hidden="false" customHeight="false" outlineLevel="0" collapsed="false">
      <c r="A22" s="336" t="s">
        <v>507</v>
      </c>
      <c r="B22" s="722" t="n">
        <v>0.1</v>
      </c>
      <c r="C22" s="722" t="s">
        <v>57</v>
      </c>
      <c r="D22" s="722" t="n">
        <v>0</v>
      </c>
      <c r="E22" s="722" t="n">
        <v>0.5</v>
      </c>
      <c r="F22" s="722" t="n">
        <v>0.3</v>
      </c>
      <c r="G22" s="722" t="n">
        <v>0.2</v>
      </c>
      <c r="H22" s="722" t="n">
        <v>0.3</v>
      </c>
      <c r="I22" s="722" t="n">
        <v>0</v>
      </c>
      <c r="J22" s="722" t="s">
        <v>57</v>
      </c>
      <c r="K22" s="722" t="s">
        <v>57</v>
      </c>
      <c r="L22" s="722" t="s">
        <v>57</v>
      </c>
      <c r="M22" s="722" t="s">
        <v>57</v>
      </c>
      <c r="N22" s="722" t="s">
        <v>57</v>
      </c>
      <c r="O22" s="722" t="n">
        <v>0.2</v>
      </c>
      <c r="P22" s="722" t="n">
        <v>0.2</v>
      </c>
      <c r="Q22" s="722" t="s">
        <v>57</v>
      </c>
      <c r="R22" s="722" t="n">
        <v>0.2</v>
      </c>
      <c r="S22" s="722" t="s">
        <v>57</v>
      </c>
      <c r="T22" s="722" t="s">
        <v>57</v>
      </c>
      <c r="U22" s="722" t="n">
        <v>0.3</v>
      </c>
      <c r="BD22" s="232"/>
      <c r="BE22" s="232"/>
      <c r="BF22" s="232"/>
      <c r="BG22" s="232"/>
      <c r="BH22" s="232"/>
      <c r="BI22" s="232"/>
      <c r="BJ22" s="232"/>
      <c r="BK22" s="232"/>
      <c r="BL22" s="232"/>
      <c r="BM22" s="232"/>
      <c r="BN22" s="232"/>
      <c r="BO22" s="232"/>
      <c r="BP22" s="232"/>
      <c r="BQ22" s="232"/>
      <c r="BR22" s="232"/>
      <c r="BS22" s="232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</row>
    <row r="23" customFormat="false" ht="12.75" hidden="false" customHeight="false" outlineLevel="0" collapsed="false">
      <c r="A23" s="386" t="s">
        <v>508</v>
      </c>
      <c r="B23" s="385" t="n">
        <v>0.5</v>
      </c>
      <c r="C23" s="340" t="n">
        <v>0</v>
      </c>
      <c r="D23" s="340" t="n">
        <v>0.2</v>
      </c>
      <c r="E23" s="340" t="n">
        <v>0.3</v>
      </c>
      <c r="F23" s="340" t="n">
        <v>0.1</v>
      </c>
      <c r="G23" s="340" t="n">
        <v>0</v>
      </c>
      <c r="H23" s="340" t="n">
        <v>0.2</v>
      </c>
      <c r="I23" s="340" t="n">
        <v>2.2</v>
      </c>
      <c r="J23" s="340" t="s">
        <v>57</v>
      </c>
      <c r="K23" s="340" t="n">
        <v>1.4</v>
      </c>
      <c r="L23" s="340" t="n">
        <v>0.5</v>
      </c>
      <c r="M23" s="340" t="n">
        <v>0.3</v>
      </c>
      <c r="N23" s="340" t="n">
        <v>0</v>
      </c>
      <c r="O23" s="340" t="n">
        <v>0.2</v>
      </c>
      <c r="P23" s="340" t="n">
        <v>0.5</v>
      </c>
      <c r="Q23" s="340" t="n">
        <v>0</v>
      </c>
      <c r="R23" s="340" t="n">
        <v>0.2</v>
      </c>
      <c r="S23" s="340" t="n">
        <v>0</v>
      </c>
      <c r="T23" s="340" t="n">
        <v>0</v>
      </c>
      <c r="U23" s="340" t="n">
        <v>0.2</v>
      </c>
      <c r="BD23" s="232"/>
      <c r="BE23" s="232"/>
      <c r="BF23" s="232"/>
      <c r="BG23" s="232"/>
      <c r="BH23" s="232"/>
      <c r="BI23" s="232"/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</row>
    <row r="24" customFormat="false" ht="25.5" hidden="false" customHeight="false" outlineLevel="0" collapsed="false">
      <c r="A24" s="394" t="s">
        <v>446</v>
      </c>
      <c r="B24" s="405" t="n">
        <v>3.1</v>
      </c>
      <c r="C24" s="722" t="n">
        <v>8.3</v>
      </c>
      <c r="D24" s="722" t="n">
        <v>11.9</v>
      </c>
      <c r="E24" s="722" t="n">
        <v>3.8</v>
      </c>
      <c r="F24" s="722" t="n">
        <v>4.5</v>
      </c>
      <c r="G24" s="722" t="n">
        <v>4.8</v>
      </c>
      <c r="H24" s="722" t="n">
        <v>3.4</v>
      </c>
      <c r="I24" s="722" t="n">
        <v>5.2</v>
      </c>
      <c r="J24" s="722" t="n">
        <v>1.2</v>
      </c>
      <c r="K24" s="722" t="n">
        <v>2.5</v>
      </c>
      <c r="L24" s="722" t="n">
        <v>1.3</v>
      </c>
      <c r="M24" s="722" t="n">
        <v>1.1</v>
      </c>
      <c r="N24" s="722" t="n">
        <v>13</v>
      </c>
      <c r="O24" s="722" t="n">
        <v>6.4</v>
      </c>
      <c r="P24" s="722" t="n">
        <v>5.2</v>
      </c>
      <c r="Q24" s="722" t="n">
        <v>10.5</v>
      </c>
      <c r="R24" s="722" t="n">
        <v>6</v>
      </c>
      <c r="S24" s="722" t="n">
        <v>9.4</v>
      </c>
      <c r="T24" s="722" t="n">
        <v>11.4</v>
      </c>
      <c r="U24" s="722" t="n">
        <v>7.5</v>
      </c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</row>
    <row r="25" customFormat="false" ht="12.75" hidden="false" customHeight="false" outlineLevel="0" collapsed="false">
      <c r="A25" s="394" t="s">
        <v>447</v>
      </c>
      <c r="B25" s="405" t="n">
        <v>0.4</v>
      </c>
      <c r="C25" s="722" t="n">
        <v>0.3</v>
      </c>
      <c r="D25" s="722" t="n">
        <v>0.9</v>
      </c>
      <c r="E25" s="722" t="n">
        <v>0.5</v>
      </c>
      <c r="F25" s="722" t="n">
        <v>1.1</v>
      </c>
      <c r="G25" s="722" t="s">
        <v>57</v>
      </c>
      <c r="H25" s="722" t="s">
        <v>57</v>
      </c>
      <c r="I25" s="722" t="n">
        <v>0.2</v>
      </c>
      <c r="J25" s="722" t="n">
        <v>0.7</v>
      </c>
      <c r="K25" s="722" t="n">
        <v>0.6</v>
      </c>
      <c r="L25" s="722" t="n">
        <v>0.6</v>
      </c>
      <c r="M25" s="722" t="n">
        <v>0.3</v>
      </c>
      <c r="N25" s="722" t="n">
        <v>0.5</v>
      </c>
      <c r="O25" s="722" t="n">
        <v>0.6</v>
      </c>
      <c r="P25" s="722" t="n">
        <v>0.4</v>
      </c>
      <c r="Q25" s="722" t="n">
        <v>0.2</v>
      </c>
      <c r="R25" s="722" t="n">
        <v>0.4</v>
      </c>
      <c r="S25" s="722" t="n">
        <v>0.3</v>
      </c>
      <c r="T25" s="722" t="n">
        <v>0.6</v>
      </c>
      <c r="U25" s="722" t="n">
        <v>0.7</v>
      </c>
      <c r="BD25" s="232"/>
      <c r="BE25" s="232"/>
      <c r="BF25" s="232"/>
      <c r="BG25" s="232"/>
      <c r="BH25" s="232"/>
      <c r="BI25" s="232"/>
      <c r="BJ25" s="232"/>
      <c r="BK25" s="232"/>
      <c r="BL25" s="232"/>
      <c r="BM25" s="232"/>
      <c r="BN25" s="232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</row>
    <row r="26" customFormat="false" ht="12.75" hidden="false" customHeight="false" outlineLevel="0" collapsed="false">
      <c r="A26" s="394" t="s">
        <v>448</v>
      </c>
      <c r="B26" s="405" t="n">
        <v>1.3</v>
      </c>
      <c r="C26" s="722" t="n">
        <v>2.1</v>
      </c>
      <c r="D26" s="722" t="n">
        <v>1.4</v>
      </c>
      <c r="E26" s="722" t="n">
        <v>1.3</v>
      </c>
      <c r="F26" s="722" t="n">
        <v>1.9</v>
      </c>
      <c r="G26" s="722" t="n">
        <v>1</v>
      </c>
      <c r="H26" s="722" t="n">
        <v>0.9</v>
      </c>
      <c r="I26" s="722" t="n">
        <v>3.1</v>
      </c>
      <c r="J26" s="722" t="n">
        <v>0.8</v>
      </c>
      <c r="K26" s="722" t="n">
        <v>1.5</v>
      </c>
      <c r="L26" s="722" t="n">
        <v>0.9</v>
      </c>
      <c r="M26" s="722" t="n">
        <v>1.1</v>
      </c>
      <c r="N26" s="722" t="n">
        <v>2.2</v>
      </c>
      <c r="O26" s="722" t="n">
        <v>1.5</v>
      </c>
      <c r="P26" s="722" t="n">
        <v>1.6</v>
      </c>
      <c r="Q26" s="722" t="n">
        <v>1.8</v>
      </c>
      <c r="R26" s="722" t="n">
        <v>1.4</v>
      </c>
      <c r="S26" s="722" t="n">
        <v>2.2</v>
      </c>
      <c r="T26" s="722" t="n">
        <v>1.7</v>
      </c>
      <c r="U26" s="722" t="n">
        <v>1.5</v>
      </c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</row>
    <row r="27" customFormat="false" ht="14.25" hidden="false" customHeight="false" outlineLevel="0" collapsed="false">
      <c r="A27" s="389" t="s">
        <v>449</v>
      </c>
      <c r="B27" s="390" t="n">
        <v>100</v>
      </c>
      <c r="C27" s="341" t="n">
        <v>100</v>
      </c>
      <c r="D27" s="341" t="n">
        <v>100</v>
      </c>
      <c r="E27" s="341" t="n">
        <v>100</v>
      </c>
      <c r="F27" s="341" t="n">
        <v>100</v>
      </c>
      <c r="G27" s="341" t="n">
        <v>100</v>
      </c>
      <c r="H27" s="341" t="n">
        <v>100</v>
      </c>
      <c r="I27" s="341" t="n">
        <v>100</v>
      </c>
      <c r="J27" s="341" t="n">
        <v>100</v>
      </c>
      <c r="K27" s="341" t="n">
        <v>100</v>
      </c>
      <c r="L27" s="341" t="n">
        <v>100</v>
      </c>
      <c r="M27" s="341" t="n">
        <v>100</v>
      </c>
      <c r="N27" s="341" t="n">
        <v>100</v>
      </c>
      <c r="O27" s="341" t="n">
        <v>100</v>
      </c>
      <c r="P27" s="341" t="n">
        <v>100</v>
      </c>
      <c r="Q27" s="341" t="n">
        <v>100</v>
      </c>
      <c r="R27" s="341" t="n">
        <v>100</v>
      </c>
      <c r="S27" s="341" t="n">
        <v>100</v>
      </c>
      <c r="T27" s="341" t="n">
        <v>100</v>
      </c>
      <c r="U27" s="341" t="n">
        <v>100</v>
      </c>
      <c r="BD27" s="232"/>
      <c r="BE27" s="232"/>
      <c r="BF27" s="232"/>
      <c r="BG27" s="232"/>
      <c r="BH27" s="232"/>
      <c r="BI27" s="232"/>
      <c r="BJ27" s="232"/>
      <c r="BK27" s="232"/>
      <c r="BL27" s="232"/>
      <c r="BM27" s="232"/>
      <c r="BN27" s="232"/>
      <c r="BO27" s="232"/>
      <c r="BP27" s="232"/>
      <c r="BQ27" s="232"/>
      <c r="BR27" s="232"/>
      <c r="BS27" s="232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</row>
    <row r="31" customFormat="false" ht="12.75" hidden="false" customHeight="false" outlineLevel="0" collapsed="false">
      <c r="A31" s="620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BD31" s="232"/>
      <c r="BE31" s="232"/>
      <c r="BF31" s="232"/>
      <c r="BG31" s="232"/>
      <c r="BH31" s="232"/>
      <c r="BI31" s="232"/>
      <c r="BJ31" s="232"/>
      <c r="BK31" s="232"/>
      <c r="BL31" s="232"/>
      <c r="BM31" s="232"/>
      <c r="BN31" s="232"/>
      <c r="BO31" s="232"/>
      <c r="BP31" s="232"/>
      <c r="BQ31" s="232"/>
      <c r="BR31" s="232"/>
      <c r="BS31" s="232"/>
      <c r="BT31" s="232"/>
      <c r="BU31" s="232"/>
      <c r="BV31" s="232"/>
      <c r="BW31" s="232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</row>
    <row r="32" customFormat="false" ht="12.75" hidden="false" customHeight="false" outlineLevel="0" collapsed="false">
      <c r="A32" s="620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BD32" s="232"/>
      <c r="BE32" s="232"/>
      <c r="BF32" s="232"/>
      <c r="BG32" s="232"/>
      <c r="BH32" s="232"/>
      <c r="BI32" s="232"/>
      <c r="BJ32" s="232"/>
      <c r="BK32" s="232"/>
      <c r="BL32" s="232"/>
      <c r="BM32" s="232"/>
      <c r="BN32" s="232"/>
      <c r="BO32" s="232"/>
      <c r="BP32" s="232"/>
      <c r="BQ32" s="232"/>
      <c r="BR32" s="232"/>
      <c r="BS32" s="232"/>
      <c r="BT32" s="232"/>
      <c r="BU32" s="232"/>
      <c r="BV32" s="232"/>
      <c r="BW32" s="232"/>
      <c r="BX32" s="232"/>
      <c r="BY32" s="232"/>
      <c r="BZ32" s="232"/>
      <c r="CA32" s="232"/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</row>
    <row r="33" customFormat="false" ht="12.75" hidden="false" customHeight="false" outlineLevel="0" collapsed="false">
      <c r="A33" s="620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BD33" s="232"/>
      <c r="BE33" s="232"/>
      <c r="BF33" s="232"/>
      <c r="BG33" s="232"/>
      <c r="BH33" s="232"/>
      <c r="BI33" s="232"/>
      <c r="BJ33" s="232"/>
      <c r="BK33" s="232"/>
      <c r="BL33" s="232"/>
      <c r="BM33" s="232"/>
      <c r="BN33" s="232"/>
      <c r="BO33" s="232"/>
      <c r="BP33" s="232"/>
      <c r="BQ33" s="232"/>
      <c r="BR33" s="232"/>
      <c r="BS33" s="232"/>
      <c r="BT33" s="232"/>
      <c r="BU33" s="232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</row>
    <row r="34" customFormat="false" ht="12.75" hidden="false" customHeight="false" outlineLevel="0" collapsed="false">
      <c r="A34" s="620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BD34" s="232"/>
      <c r="BE34" s="232"/>
      <c r="BF34" s="232"/>
      <c r="BG34" s="232"/>
      <c r="BH34" s="232"/>
      <c r="BI34" s="232"/>
      <c r="BJ34" s="232"/>
      <c r="BK34" s="232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</row>
    <row r="35" customFormat="false" ht="12.75" hidden="false" customHeight="false" outlineLevel="0" collapsed="false">
      <c r="A35" s="620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BD35" s="232"/>
      <c r="BE35" s="232"/>
      <c r="BF35" s="232"/>
      <c r="BG35" s="232"/>
      <c r="BH35" s="232"/>
      <c r="BI35" s="232"/>
      <c r="BJ35" s="232"/>
      <c r="BK35" s="232"/>
      <c r="BL35" s="232"/>
      <c r="BM35" s="232"/>
      <c r="BN35" s="232"/>
      <c r="BO35" s="232"/>
      <c r="BP35" s="232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</row>
    <row r="36" customFormat="false" ht="12.75" hidden="false" customHeight="false" outlineLevel="0" collapsed="false">
      <c r="A36" s="620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BD36" s="232"/>
      <c r="BE36" s="232"/>
      <c r="BF36" s="232"/>
      <c r="BG36" s="232"/>
      <c r="BH36" s="232"/>
      <c r="BI36" s="232"/>
      <c r="BJ36" s="232"/>
      <c r="BK36" s="232"/>
      <c r="BL36" s="232"/>
      <c r="BM36" s="232"/>
      <c r="BN36" s="232"/>
      <c r="BO36" s="232"/>
      <c r="BP36" s="232"/>
      <c r="BQ36" s="232"/>
      <c r="BR36" s="232"/>
      <c r="BS36" s="232"/>
      <c r="BT36" s="232"/>
      <c r="BU36" s="232"/>
      <c r="BV36" s="232"/>
      <c r="BW36" s="232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</row>
    <row r="37" customFormat="false" ht="12.75" hidden="false" customHeight="false" outlineLevel="0" collapsed="false">
      <c r="A37" s="620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BD37" s="232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  <c r="BP37" s="232"/>
      <c r="BQ37" s="232"/>
      <c r="BR37" s="232"/>
      <c r="BS37" s="232"/>
      <c r="BT37" s="232"/>
      <c r="BU37" s="232"/>
      <c r="BV37" s="232"/>
      <c r="BW37" s="232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</row>
    <row r="38" customFormat="false" ht="12.75" hidden="false" customHeight="false" outlineLevel="0" collapsed="false">
      <c r="A38" s="620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</row>
    <row r="39" customFormat="false" ht="12.75" hidden="false" customHeight="false" outlineLevel="0" collapsed="false"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BD40" s="232"/>
      <c r="BE40" s="232"/>
      <c r="BF40" s="232"/>
      <c r="BG40" s="232"/>
      <c r="BH40" s="232"/>
      <c r="BI40" s="232"/>
      <c r="BJ40" s="232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BD41" s="232"/>
      <c r="BE41" s="232"/>
      <c r="BF41" s="232"/>
      <c r="BG41" s="232"/>
      <c r="BH41" s="232"/>
      <c r="BI41" s="232"/>
      <c r="BJ41" s="232"/>
      <c r="BK41" s="232"/>
      <c r="BL41" s="232"/>
      <c r="BM41" s="232"/>
      <c r="BN41" s="232"/>
      <c r="BO41" s="232"/>
      <c r="BP41" s="232"/>
      <c r="BQ41" s="232"/>
      <c r="BR41" s="232"/>
      <c r="BS41" s="232"/>
      <c r="BT41" s="232"/>
      <c r="BU41" s="232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</row>
    <row r="46" customFormat="false" ht="12.75" hidden="false" customHeight="false" outlineLevel="0" collapsed="false"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BD48" s="232"/>
      <c r="BE48" s="232"/>
      <c r="BF48" s="232"/>
      <c r="BG48" s="232"/>
      <c r="BH48" s="232"/>
      <c r="BI48" s="232"/>
      <c r="BJ48" s="232"/>
      <c r="BK48" s="232"/>
      <c r="BL48" s="232"/>
      <c r="BM48" s="232"/>
      <c r="BN48" s="232"/>
      <c r="BO48" s="232"/>
      <c r="BP48" s="232"/>
      <c r="BQ48" s="232"/>
      <c r="BR48" s="232"/>
      <c r="BS48" s="232"/>
      <c r="BT48" s="232"/>
      <c r="BU48" s="232"/>
      <c r="BV48" s="232"/>
      <c r="BW48" s="232"/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BD49" s="232"/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32"/>
      <c r="BQ54" s="232"/>
      <c r="BR54" s="232"/>
      <c r="BS54" s="232"/>
      <c r="BT54" s="232"/>
      <c r="BU54" s="232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  <c r="CF54" s="232"/>
      <c r="CG54" s="232"/>
      <c r="CH54" s="232"/>
      <c r="C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BD55" s="232"/>
      <c r="BE55" s="232"/>
      <c r="BF55" s="232"/>
      <c r="BG55" s="232"/>
      <c r="BH55" s="232"/>
      <c r="BI55" s="232"/>
      <c r="BJ55" s="232"/>
      <c r="BK55" s="232"/>
      <c r="BL55" s="232"/>
      <c r="BM55" s="232"/>
      <c r="BN55" s="232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BD57" s="232"/>
      <c r="BE57" s="232"/>
      <c r="BF57" s="232"/>
      <c r="BG57" s="232"/>
      <c r="BH57" s="232"/>
      <c r="BI57" s="232"/>
      <c r="BJ57" s="232"/>
      <c r="BK57" s="232"/>
      <c r="BL57" s="232"/>
      <c r="BM57" s="232"/>
      <c r="BN57" s="232"/>
      <c r="BO57" s="232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</row>
    <row r="58" customFormat="false" ht="12.75" hidden="false" customHeight="false" outlineLevel="0" collapsed="false"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</row>
    <row r="62" customFormat="false" ht="12.75" hidden="false" customHeight="false" outlineLevel="0" collapsed="false"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BD62" s="232"/>
      <c r="BE62" s="232"/>
      <c r="BF62" s="232"/>
      <c r="BG62" s="232"/>
      <c r="BH62" s="232"/>
      <c r="BI62" s="232"/>
      <c r="BJ62" s="232"/>
      <c r="BK62" s="232"/>
      <c r="BL62" s="232"/>
      <c r="BM62" s="232"/>
      <c r="BN62" s="232"/>
      <c r="BO62" s="232"/>
      <c r="BP62" s="232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BD63" s="232"/>
      <c r="BE63" s="232"/>
      <c r="BF63" s="232"/>
      <c r="BG63" s="232"/>
      <c r="BH63" s="232"/>
      <c r="BI63" s="232"/>
      <c r="BJ63" s="232"/>
      <c r="BK63" s="232"/>
      <c r="BL63" s="232"/>
      <c r="BM63" s="232"/>
      <c r="BN63" s="232"/>
      <c r="BO63" s="232"/>
      <c r="BP63" s="232"/>
      <c r="BQ63" s="232"/>
      <c r="BR63" s="232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BD64" s="232"/>
      <c r="BE64" s="232"/>
      <c r="BF64" s="232"/>
      <c r="BG64" s="232"/>
      <c r="BH64" s="232"/>
      <c r="BI64" s="232"/>
      <c r="BJ64" s="232"/>
      <c r="BK64" s="232"/>
      <c r="BL64" s="232"/>
      <c r="BM64" s="232"/>
      <c r="BN64" s="232"/>
      <c r="BO64" s="232"/>
      <c r="BP64" s="232"/>
      <c r="BQ64" s="232"/>
      <c r="BR64" s="232"/>
      <c r="BS64" s="232"/>
      <c r="BT64" s="232"/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32"/>
      <c r="CF64" s="232"/>
      <c r="CG64" s="232"/>
      <c r="CH64" s="232"/>
      <c r="CI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32"/>
      <c r="BQ65" s="232"/>
      <c r="BR65" s="232"/>
      <c r="BS65" s="232"/>
      <c r="BT65" s="232"/>
      <c r="BU65" s="232"/>
      <c r="BV65" s="232"/>
      <c r="BW65" s="232"/>
      <c r="BX65" s="232"/>
      <c r="BY65" s="232"/>
      <c r="BZ65" s="232"/>
      <c r="CA65" s="232"/>
      <c r="CB65" s="232"/>
      <c r="CC65" s="232"/>
      <c r="CD65" s="232"/>
      <c r="CE65" s="232"/>
      <c r="CF65" s="232"/>
      <c r="CG65" s="232"/>
      <c r="CH65" s="232"/>
      <c r="CI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BD66" s="232"/>
      <c r="BE66" s="232"/>
      <c r="BF66" s="232"/>
      <c r="BG66" s="232"/>
      <c r="BH66" s="232"/>
      <c r="BI66" s="232"/>
      <c r="BJ66" s="232"/>
      <c r="BK66" s="232"/>
      <c r="BL66" s="232"/>
      <c r="BM66" s="232"/>
      <c r="BN66" s="232"/>
      <c r="BO66" s="232"/>
      <c r="BP66" s="232"/>
      <c r="BQ66" s="232"/>
      <c r="BR66" s="232"/>
      <c r="BS66" s="232"/>
      <c r="BT66" s="232"/>
      <c r="BU66" s="232"/>
      <c r="BV66" s="232"/>
      <c r="BW66" s="232"/>
      <c r="BX66" s="232"/>
      <c r="BY66" s="232"/>
      <c r="BZ66" s="232"/>
      <c r="CA66" s="232"/>
      <c r="CB66" s="232"/>
      <c r="CC66" s="232"/>
      <c r="CD66" s="232"/>
      <c r="CE66" s="232"/>
      <c r="CF66" s="232"/>
      <c r="CG66" s="232"/>
      <c r="CH66" s="232"/>
      <c r="CI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32"/>
      <c r="BQ67" s="232"/>
      <c r="BR67" s="232"/>
      <c r="BS67" s="232"/>
      <c r="BT67" s="232"/>
      <c r="BU67" s="232"/>
      <c r="BV67" s="232"/>
      <c r="BW67" s="232"/>
      <c r="BX67" s="232"/>
      <c r="BY67" s="232"/>
      <c r="BZ67" s="232"/>
      <c r="CA67" s="232"/>
      <c r="CB67" s="232"/>
      <c r="CC67" s="232"/>
      <c r="CD67" s="232"/>
      <c r="CE67" s="232"/>
      <c r="CF67" s="232"/>
      <c r="CG67" s="232"/>
      <c r="CH67" s="232"/>
      <c r="CI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BD68" s="232"/>
      <c r="BE68" s="232"/>
      <c r="BF68" s="232"/>
      <c r="BG68" s="232"/>
      <c r="BH68" s="232"/>
      <c r="BI68" s="232"/>
      <c r="BJ68" s="232"/>
      <c r="BK68" s="232"/>
      <c r="BL68" s="232"/>
      <c r="BM68" s="232"/>
      <c r="BN68" s="232"/>
      <c r="BO68" s="232"/>
      <c r="BP68" s="232"/>
      <c r="BQ68" s="232"/>
      <c r="BR68" s="232"/>
      <c r="BS68" s="232"/>
      <c r="BT68" s="232"/>
      <c r="BU68" s="232"/>
      <c r="BV68" s="232"/>
      <c r="BW68" s="232"/>
      <c r="BX68" s="232"/>
      <c r="BY68" s="232"/>
      <c r="BZ68" s="232"/>
      <c r="CA68" s="232"/>
      <c r="CB68" s="232"/>
      <c r="CC68" s="232"/>
      <c r="CD68" s="232"/>
      <c r="CE68" s="232"/>
      <c r="CF68" s="232"/>
      <c r="CG68" s="232"/>
      <c r="CH68" s="232"/>
      <c r="CI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32"/>
      <c r="BQ69" s="232"/>
      <c r="BR69" s="232"/>
      <c r="BS69" s="232"/>
      <c r="BT69" s="232"/>
      <c r="BU69" s="232"/>
      <c r="BV69" s="232"/>
      <c r="BW69" s="232"/>
      <c r="BX69" s="232"/>
      <c r="BY69" s="232"/>
      <c r="BZ69" s="232"/>
      <c r="CA69" s="232"/>
      <c r="CB69" s="232"/>
      <c r="CC69" s="232"/>
      <c r="CD69" s="232"/>
      <c r="CE69" s="232"/>
      <c r="CF69" s="232"/>
      <c r="CG69" s="232"/>
      <c r="CH69" s="232"/>
      <c r="CI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BD70" s="232"/>
      <c r="BE70" s="232"/>
      <c r="BF70" s="232"/>
      <c r="BG70" s="232"/>
      <c r="BH70" s="232"/>
      <c r="BI70" s="232"/>
      <c r="BJ70" s="232"/>
      <c r="BK70" s="232"/>
      <c r="BL70" s="232"/>
      <c r="BM70" s="232"/>
      <c r="BN70" s="232"/>
      <c r="BO70" s="232"/>
      <c r="BP70" s="232"/>
      <c r="BQ70" s="232"/>
      <c r="BR70" s="232"/>
      <c r="BS70" s="232"/>
      <c r="BT70" s="232"/>
      <c r="BU70" s="232"/>
      <c r="BV70" s="232"/>
      <c r="BW70" s="232"/>
      <c r="BX70" s="232"/>
      <c r="BY70" s="232"/>
      <c r="BZ70" s="232"/>
      <c r="CA70" s="232"/>
      <c r="CB70" s="232"/>
      <c r="CC70" s="232"/>
      <c r="CD70" s="232"/>
      <c r="CE70" s="232"/>
      <c r="CF70" s="232"/>
      <c r="CG70" s="232"/>
      <c r="CH70" s="232"/>
      <c r="CI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BD71" s="232"/>
      <c r="BE71" s="232"/>
      <c r="BF71" s="232"/>
      <c r="BG71" s="232"/>
      <c r="BH71" s="232"/>
      <c r="BI71" s="232"/>
      <c r="BJ71" s="232"/>
      <c r="BK71" s="232"/>
      <c r="BL71" s="232"/>
      <c r="BM71" s="232"/>
      <c r="BN71" s="232"/>
      <c r="BO71" s="232"/>
      <c r="BP71" s="232"/>
      <c r="BQ71" s="232"/>
      <c r="BR71" s="232"/>
      <c r="BS71" s="232"/>
      <c r="BT71" s="232"/>
      <c r="BU71" s="232"/>
      <c r="BV71" s="232"/>
      <c r="BW71" s="232"/>
      <c r="BX71" s="232"/>
      <c r="BY71" s="232"/>
      <c r="BZ71" s="232"/>
      <c r="CA71" s="232"/>
      <c r="CB71" s="232"/>
      <c r="CC71" s="232"/>
      <c r="CD71" s="232"/>
      <c r="CE71" s="232"/>
      <c r="CF71" s="232"/>
      <c r="CG71" s="232"/>
      <c r="CH71" s="232"/>
      <c r="CI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BD72" s="232"/>
      <c r="BE72" s="232"/>
      <c r="BF72" s="232"/>
      <c r="BG72" s="232"/>
      <c r="BH72" s="232"/>
      <c r="BI72" s="232"/>
      <c r="BJ72" s="232"/>
      <c r="BK72" s="232"/>
      <c r="BL72" s="232"/>
      <c r="BM72" s="232"/>
      <c r="BN72" s="232"/>
      <c r="BO72" s="232"/>
      <c r="BP72" s="232"/>
      <c r="BQ72" s="232"/>
      <c r="BR72" s="232"/>
      <c r="BS72" s="232"/>
      <c r="BT72" s="232"/>
      <c r="BU72" s="232"/>
      <c r="BV72" s="232"/>
      <c r="BW72" s="232"/>
      <c r="BX72" s="232"/>
      <c r="BY72" s="232"/>
      <c r="BZ72" s="232"/>
      <c r="CA72" s="232"/>
      <c r="CB72" s="232"/>
      <c r="CC72" s="232"/>
      <c r="CD72" s="232"/>
      <c r="CE72" s="232"/>
      <c r="CF72" s="232"/>
      <c r="CG72" s="232"/>
      <c r="CH72" s="232"/>
      <c r="CI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BD73" s="232"/>
      <c r="BE73" s="232"/>
      <c r="BF73" s="232"/>
      <c r="BG73" s="232"/>
      <c r="BH73" s="232"/>
      <c r="BI73" s="232"/>
      <c r="BJ73" s="232"/>
      <c r="BK73" s="232"/>
      <c r="BL73" s="232"/>
      <c r="BM73" s="232"/>
      <c r="BN73" s="232"/>
      <c r="BO73" s="232"/>
      <c r="BP73" s="232"/>
      <c r="BQ73" s="232"/>
      <c r="BR73" s="232"/>
      <c r="BS73" s="232"/>
      <c r="BT73" s="232"/>
      <c r="BU73" s="232"/>
      <c r="BV73" s="232"/>
      <c r="BW73" s="232"/>
      <c r="BX73" s="232"/>
      <c r="BY73" s="232"/>
      <c r="BZ73" s="232"/>
      <c r="CA73" s="232"/>
      <c r="CB73" s="232"/>
      <c r="CC73" s="232"/>
      <c r="CD73" s="232"/>
      <c r="CE73" s="232"/>
      <c r="CF73" s="232"/>
      <c r="CG73" s="232"/>
      <c r="CH73" s="232"/>
      <c r="CI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BD74" s="232"/>
      <c r="BE74" s="232"/>
      <c r="BF74" s="232"/>
      <c r="BG74" s="232"/>
      <c r="BH74" s="232"/>
      <c r="BI74" s="232"/>
      <c r="BJ74" s="232"/>
      <c r="BK74" s="232"/>
      <c r="BL74" s="232"/>
      <c r="BM74" s="232"/>
      <c r="BN74" s="232"/>
      <c r="BO74" s="232"/>
      <c r="BP74" s="232"/>
      <c r="BQ74" s="232"/>
      <c r="BR74" s="232"/>
      <c r="BS74" s="232"/>
      <c r="BT74" s="232"/>
      <c r="BU74" s="232"/>
      <c r="BV74" s="232"/>
      <c r="BW74" s="232"/>
      <c r="BX74" s="232"/>
      <c r="BY74" s="232"/>
      <c r="BZ74" s="232"/>
      <c r="CA74" s="232"/>
      <c r="CB74" s="232"/>
      <c r="CC74" s="232"/>
      <c r="CD74" s="232"/>
      <c r="CE74" s="232"/>
      <c r="CF74" s="232"/>
      <c r="CG74" s="232"/>
      <c r="CH74" s="232"/>
      <c r="CI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BD75" s="232"/>
      <c r="BE75" s="232"/>
      <c r="BF75" s="232"/>
      <c r="BG75" s="232"/>
      <c r="BH75" s="232"/>
      <c r="BI75" s="232"/>
      <c r="BJ75" s="232"/>
      <c r="BK75" s="232"/>
      <c r="BL75" s="232"/>
      <c r="BM75" s="232"/>
      <c r="BN75" s="232"/>
      <c r="BO75" s="232"/>
      <c r="BP75" s="232"/>
      <c r="BQ75" s="232"/>
      <c r="BR75" s="232"/>
      <c r="BS75" s="232"/>
      <c r="BT75" s="232"/>
      <c r="BU75" s="232"/>
      <c r="BV75" s="232"/>
      <c r="BW75" s="232"/>
      <c r="BX75" s="232"/>
      <c r="BY75" s="232"/>
      <c r="BZ75" s="232"/>
      <c r="CA75" s="232"/>
      <c r="CB75" s="232"/>
      <c r="CC75" s="232"/>
      <c r="CD75" s="232"/>
      <c r="CE75" s="232"/>
      <c r="CF75" s="232"/>
      <c r="CG75" s="232"/>
      <c r="CH75" s="232"/>
      <c r="CI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BD76" s="232"/>
      <c r="BE76" s="232"/>
      <c r="BF76" s="232"/>
      <c r="BG76" s="232"/>
      <c r="BH76" s="232"/>
      <c r="BI76" s="232"/>
      <c r="BJ76" s="232"/>
      <c r="BK76" s="232"/>
      <c r="BL76" s="232"/>
      <c r="BM76" s="232"/>
      <c r="BN76" s="232"/>
      <c r="BO76" s="232"/>
      <c r="BP76" s="232"/>
      <c r="BQ76" s="232"/>
      <c r="BR76" s="232"/>
      <c r="BS76" s="232"/>
      <c r="BT76" s="232"/>
      <c r="BU76" s="232"/>
      <c r="BV76" s="232"/>
      <c r="BW76" s="232"/>
      <c r="BX76" s="232"/>
      <c r="BY76" s="232"/>
      <c r="BZ76" s="232"/>
      <c r="CA76" s="232"/>
      <c r="CB76" s="232"/>
      <c r="CC76" s="232"/>
      <c r="CD76" s="232"/>
      <c r="CE76" s="232"/>
      <c r="CF76" s="232"/>
      <c r="CG76" s="232"/>
      <c r="CH76" s="232"/>
      <c r="CI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BD77" s="232"/>
      <c r="BE77" s="232"/>
      <c r="BF77" s="232"/>
      <c r="BG77" s="232"/>
      <c r="BH77" s="232"/>
      <c r="BI77" s="232"/>
      <c r="BJ77" s="232"/>
      <c r="BK77" s="232"/>
      <c r="BL77" s="232"/>
      <c r="BM77" s="232"/>
      <c r="BN77" s="232"/>
      <c r="BO77" s="232"/>
      <c r="BP77" s="232"/>
      <c r="BQ77" s="232"/>
      <c r="BR77" s="232"/>
      <c r="BS77" s="232"/>
      <c r="BT77" s="232"/>
      <c r="BU77" s="232"/>
      <c r="BV77" s="232"/>
      <c r="BW77" s="232"/>
      <c r="BX77" s="232"/>
      <c r="BY77" s="232"/>
      <c r="BZ77" s="232"/>
      <c r="CA77" s="232"/>
      <c r="CB77" s="232"/>
      <c r="CC77" s="232"/>
      <c r="CD77" s="232"/>
      <c r="CE77" s="232"/>
      <c r="CF77" s="232"/>
      <c r="CG77" s="232"/>
      <c r="CH77" s="232"/>
      <c r="CI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BD78" s="232"/>
      <c r="BE78" s="232"/>
      <c r="BF78" s="232"/>
      <c r="BG78" s="232"/>
      <c r="BH78" s="232"/>
      <c r="BI78" s="232"/>
      <c r="BJ78" s="232"/>
      <c r="BK78" s="232"/>
      <c r="BL78" s="232"/>
      <c r="BM78" s="232"/>
      <c r="BN78" s="232"/>
      <c r="BO78" s="232"/>
      <c r="BP78" s="232"/>
      <c r="BQ78" s="232"/>
      <c r="BR78" s="232"/>
      <c r="BS78" s="232"/>
      <c r="BT78" s="232"/>
      <c r="BU78" s="232"/>
      <c r="BV78" s="232"/>
      <c r="BW78" s="232"/>
      <c r="BX78" s="232"/>
      <c r="BY78" s="232"/>
      <c r="BZ78" s="232"/>
      <c r="CA78" s="232"/>
      <c r="CB78" s="232"/>
      <c r="CC78" s="232"/>
      <c r="CD78" s="232"/>
      <c r="CE78" s="232"/>
      <c r="CF78" s="232"/>
      <c r="CG78" s="232"/>
      <c r="CH78" s="232"/>
      <c r="CI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BD79" s="232"/>
      <c r="BE79" s="232"/>
      <c r="BF79" s="232"/>
      <c r="BG79" s="232"/>
      <c r="BH79" s="232"/>
      <c r="BI79" s="232"/>
      <c r="BJ79" s="232"/>
      <c r="BK79" s="232"/>
      <c r="BL79" s="232"/>
      <c r="BM79" s="232"/>
      <c r="BN79" s="232"/>
      <c r="BO79" s="232"/>
      <c r="BP79" s="232"/>
      <c r="BQ79" s="232"/>
      <c r="BR79" s="232"/>
      <c r="BS79" s="232"/>
      <c r="BT79" s="232"/>
      <c r="BU79" s="232"/>
      <c r="BV79" s="232"/>
      <c r="BW79" s="232"/>
      <c r="BX79" s="232"/>
      <c r="BY79" s="232"/>
      <c r="BZ79" s="232"/>
      <c r="CA79" s="232"/>
      <c r="CB79" s="232"/>
      <c r="CC79" s="232"/>
      <c r="CD79" s="232"/>
      <c r="CE79" s="232"/>
      <c r="CF79" s="232"/>
      <c r="CG79" s="232"/>
      <c r="CH79" s="232"/>
      <c r="CI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BD80" s="232"/>
      <c r="BE80" s="232"/>
      <c r="BF80" s="232"/>
      <c r="BG80" s="232"/>
      <c r="BH80" s="232"/>
      <c r="BI80" s="232"/>
      <c r="BJ80" s="232"/>
      <c r="BK80" s="232"/>
      <c r="BL80" s="232"/>
      <c r="BM80" s="232"/>
      <c r="BN80" s="232"/>
      <c r="BO80" s="232"/>
      <c r="BP80" s="232"/>
      <c r="BQ80" s="232"/>
      <c r="BR80" s="232"/>
      <c r="BS80" s="232"/>
      <c r="BT80" s="232"/>
      <c r="BU80" s="232"/>
      <c r="BV80" s="232"/>
      <c r="BW80" s="232"/>
      <c r="BX80" s="232"/>
      <c r="BY80" s="232"/>
      <c r="BZ80" s="232"/>
      <c r="CA80" s="232"/>
      <c r="CB80" s="232"/>
      <c r="CC80" s="232"/>
      <c r="CD80" s="232"/>
      <c r="CE80" s="232"/>
      <c r="CF80" s="232"/>
      <c r="CG80" s="232"/>
      <c r="CH80" s="232"/>
      <c r="CI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BD81" s="232"/>
      <c r="BE81" s="232"/>
      <c r="BF81" s="232"/>
      <c r="BG81" s="232"/>
      <c r="BH81" s="232"/>
      <c r="BI81" s="232"/>
      <c r="BJ81" s="232"/>
      <c r="BK81" s="232"/>
      <c r="BL81" s="232"/>
      <c r="BM81" s="232"/>
      <c r="BN81" s="232"/>
      <c r="BO81" s="232"/>
      <c r="BP81" s="232"/>
      <c r="BQ81" s="232"/>
      <c r="BR81" s="232"/>
      <c r="BS81" s="232"/>
      <c r="BT81" s="232"/>
      <c r="BU81" s="232"/>
      <c r="BV81" s="232"/>
      <c r="BW81" s="232"/>
      <c r="BX81" s="232"/>
      <c r="BY81" s="232"/>
      <c r="BZ81" s="232"/>
      <c r="CA81" s="232"/>
      <c r="CB81" s="232"/>
      <c r="CC81" s="232"/>
      <c r="CD81" s="232"/>
      <c r="CE81" s="232"/>
      <c r="CF81" s="232"/>
      <c r="CG81" s="232"/>
      <c r="CH81" s="232"/>
      <c r="CI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BD82" s="232"/>
      <c r="BE82" s="232"/>
      <c r="BF82" s="232"/>
      <c r="BG82" s="232"/>
      <c r="BH82" s="232"/>
      <c r="BI82" s="232"/>
      <c r="BJ82" s="232"/>
      <c r="BK82" s="232"/>
      <c r="BL82" s="232"/>
      <c r="BM82" s="232"/>
      <c r="BN82" s="232"/>
      <c r="BO82" s="232"/>
      <c r="BP82" s="232"/>
      <c r="BQ82" s="232"/>
      <c r="BR82" s="232"/>
      <c r="BS82" s="232"/>
      <c r="BT82" s="232"/>
      <c r="BU82" s="232"/>
      <c r="BV82" s="232"/>
      <c r="BW82" s="232"/>
      <c r="BX82" s="232"/>
      <c r="BY82" s="232"/>
      <c r="BZ82" s="232"/>
      <c r="CA82" s="232"/>
      <c r="CB82" s="232"/>
      <c r="CC82" s="232"/>
      <c r="CD82" s="232"/>
      <c r="CE82" s="232"/>
      <c r="CF82" s="232"/>
      <c r="CG82" s="232"/>
      <c r="CH82" s="232"/>
      <c r="CI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BD83" s="232"/>
      <c r="BE83" s="232"/>
      <c r="BF83" s="232"/>
      <c r="BG83" s="232"/>
      <c r="BH83" s="232"/>
      <c r="BI83" s="232"/>
      <c r="BJ83" s="232"/>
      <c r="BK83" s="232"/>
      <c r="BL83" s="232"/>
      <c r="BM83" s="232"/>
      <c r="BN83" s="232"/>
      <c r="BO83" s="232"/>
      <c r="BP83" s="232"/>
      <c r="BQ83" s="232"/>
      <c r="BR83" s="232"/>
      <c r="BS83" s="232"/>
      <c r="BT83" s="232"/>
      <c r="BU83" s="232"/>
      <c r="BV83" s="232"/>
      <c r="BW83" s="232"/>
      <c r="BX83" s="232"/>
      <c r="BY83" s="232"/>
      <c r="BZ83" s="232"/>
      <c r="CA83" s="232"/>
      <c r="CB83" s="232"/>
      <c r="CC83" s="232"/>
      <c r="CD83" s="232"/>
      <c r="CE83" s="232"/>
      <c r="CF83" s="232"/>
      <c r="CG83" s="232"/>
      <c r="CH83" s="232"/>
      <c r="CI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BD84" s="232"/>
      <c r="BE84" s="232"/>
      <c r="BF84" s="232"/>
      <c r="BG84" s="232"/>
      <c r="BH84" s="232"/>
      <c r="BI84" s="232"/>
      <c r="BJ84" s="232"/>
      <c r="BK84" s="232"/>
      <c r="BL84" s="232"/>
      <c r="BM84" s="232"/>
      <c r="BN84" s="232"/>
      <c r="BO84" s="232"/>
      <c r="BP84" s="232"/>
      <c r="BQ84" s="232"/>
      <c r="BR84" s="232"/>
      <c r="BS84" s="232"/>
      <c r="BT84" s="232"/>
      <c r="BU84" s="232"/>
      <c r="BV84" s="232"/>
      <c r="BW84" s="232"/>
      <c r="BX84" s="232"/>
      <c r="BY84" s="232"/>
      <c r="BZ84" s="232"/>
      <c r="CA84" s="232"/>
      <c r="CB84" s="232"/>
      <c r="CC84" s="232"/>
      <c r="CD84" s="232"/>
      <c r="CE84" s="232"/>
      <c r="CF84" s="232"/>
      <c r="CG84" s="232"/>
      <c r="CH84" s="232"/>
      <c r="CI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BD85" s="232"/>
      <c r="BE85" s="232"/>
      <c r="BF85" s="232"/>
      <c r="BG85" s="232"/>
      <c r="BH85" s="232"/>
      <c r="BI85" s="232"/>
      <c r="BJ85" s="232"/>
      <c r="BK85" s="232"/>
      <c r="BL85" s="232"/>
      <c r="BM85" s="232"/>
      <c r="BN85" s="232"/>
      <c r="BO85" s="232"/>
      <c r="BP85" s="232"/>
      <c r="BQ85" s="232"/>
      <c r="BR85" s="232"/>
      <c r="BS85" s="232"/>
      <c r="BT85" s="232"/>
      <c r="BU85" s="232"/>
      <c r="BV85" s="232"/>
      <c r="BW85" s="232"/>
      <c r="BX85" s="232"/>
      <c r="BY85" s="232"/>
      <c r="BZ85" s="232"/>
      <c r="CA85" s="232"/>
      <c r="CB85" s="232"/>
      <c r="CC85" s="232"/>
      <c r="CD85" s="232"/>
      <c r="CE85" s="232"/>
      <c r="CF85" s="232"/>
      <c r="CG85" s="232"/>
      <c r="CH85" s="232"/>
      <c r="CI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BD86" s="232"/>
      <c r="BE86" s="232"/>
      <c r="BF86" s="232"/>
      <c r="BG86" s="232"/>
      <c r="BH86" s="232"/>
      <c r="BI86" s="232"/>
      <c r="BJ86" s="232"/>
      <c r="BK86" s="232"/>
      <c r="BL86" s="232"/>
      <c r="BM86" s="232"/>
      <c r="BN86" s="232"/>
      <c r="BO86" s="232"/>
      <c r="BP86" s="232"/>
      <c r="BQ86" s="232"/>
      <c r="BR86" s="232"/>
      <c r="BS86" s="232"/>
      <c r="BT86" s="232"/>
      <c r="BU86" s="232"/>
      <c r="BV86" s="232"/>
      <c r="BW86" s="232"/>
      <c r="BX86" s="232"/>
      <c r="BY86" s="232"/>
      <c r="BZ86" s="232"/>
      <c r="CA86" s="232"/>
      <c r="CB86" s="232"/>
      <c r="CC86" s="232"/>
      <c r="CD86" s="232"/>
      <c r="CE86" s="232"/>
      <c r="CF86" s="232"/>
      <c r="CG86" s="232"/>
      <c r="CH86" s="232"/>
      <c r="CI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BD87" s="232"/>
      <c r="BE87" s="232"/>
      <c r="BF87" s="232"/>
      <c r="BG87" s="232"/>
      <c r="BH87" s="232"/>
      <c r="BI87" s="232"/>
      <c r="BJ87" s="232"/>
      <c r="BK87" s="232"/>
      <c r="BL87" s="232"/>
      <c r="BM87" s="232"/>
      <c r="BN87" s="232"/>
      <c r="BO87" s="232"/>
      <c r="BP87" s="232"/>
      <c r="BQ87" s="232"/>
      <c r="BR87" s="232"/>
      <c r="BS87" s="232"/>
      <c r="BT87" s="232"/>
      <c r="BU87" s="232"/>
      <c r="BV87" s="232"/>
      <c r="BW87" s="232"/>
      <c r="BX87" s="232"/>
      <c r="BY87" s="232"/>
      <c r="BZ87" s="232"/>
      <c r="CA87" s="232"/>
      <c r="CB87" s="232"/>
      <c r="CC87" s="232"/>
      <c r="CD87" s="232"/>
      <c r="CE87" s="232"/>
      <c r="CF87" s="232"/>
      <c r="CG87" s="232"/>
      <c r="CH87" s="232"/>
      <c r="CI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BD88" s="232"/>
      <c r="BE88" s="232"/>
      <c r="BF88" s="232"/>
      <c r="BG88" s="232"/>
      <c r="BH88" s="232"/>
      <c r="BI88" s="232"/>
      <c r="BJ88" s="232"/>
      <c r="BK88" s="232"/>
      <c r="BL88" s="232"/>
      <c r="BM88" s="232"/>
      <c r="BN88" s="232"/>
      <c r="BO88" s="232"/>
      <c r="BP88" s="232"/>
      <c r="BQ88" s="232"/>
      <c r="BR88" s="232"/>
      <c r="BS88" s="232"/>
      <c r="BT88" s="232"/>
      <c r="BU88" s="232"/>
      <c r="BV88" s="232"/>
      <c r="BW88" s="232"/>
      <c r="BX88" s="232"/>
      <c r="BY88" s="232"/>
      <c r="BZ88" s="232"/>
      <c r="CA88" s="232"/>
      <c r="CB88" s="232"/>
      <c r="CC88" s="232"/>
      <c r="CD88" s="232"/>
      <c r="CE88" s="232"/>
      <c r="CF88" s="232"/>
      <c r="CG88" s="232"/>
      <c r="CH88" s="232"/>
      <c r="CI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BD89" s="232"/>
      <c r="BE89" s="232"/>
      <c r="BF89" s="232"/>
      <c r="BG89" s="232"/>
      <c r="BH89" s="232"/>
      <c r="BI89" s="232"/>
      <c r="BJ89" s="232"/>
      <c r="BK89" s="232"/>
      <c r="BL89" s="232"/>
      <c r="BM89" s="232"/>
      <c r="BN89" s="232"/>
      <c r="BO89" s="232"/>
      <c r="BP89" s="232"/>
      <c r="BQ89" s="232"/>
      <c r="BR89" s="232"/>
      <c r="BS89" s="232"/>
      <c r="BT89" s="232"/>
      <c r="BU89" s="232"/>
      <c r="BV89" s="232"/>
      <c r="BW89" s="232"/>
      <c r="BX89" s="232"/>
      <c r="BY89" s="232"/>
      <c r="BZ89" s="232"/>
      <c r="CA89" s="232"/>
      <c r="CB89" s="232"/>
      <c r="CC89" s="232"/>
      <c r="CD89" s="232"/>
      <c r="CE89" s="232"/>
      <c r="CF89" s="232"/>
      <c r="CG89" s="232"/>
      <c r="CH89" s="232"/>
      <c r="CI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BD90" s="232"/>
      <c r="BE90" s="232"/>
      <c r="BF90" s="232"/>
      <c r="BG90" s="232"/>
      <c r="BH90" s="232"/>
      <c r="BI90" s="232"/>
      <c r="BJ90" s="232"/>
      <c r="BK90" s="232"/>
      <c r="BL90" s="232"/>
      <c r="BM90" s="232"/>
      <c r="BN90" s="232"/>
      <c r="BO90" s="232"/>
      <c r="BP90" s="232"/>
      <c r="BQ90" s="232"/>
      <c r="BR90" s="232"/>
      <c r="BS90" s="232"/>
      <c r="BT90" s="232"/>
      <c r="BU90" s="232"/>
      <c r="BV90" s="232"/>
      <c r="BW90" s="232"/>
      <c r="BX90" s="232"/>
      <c r="BY90" s="232"/>
      <c r="BZ90" s="232"/>
      <c r="CA90" s="232"/>
      <c r="CB90" s="232"/>
      <c r="CC90" s="232"/>
      <c r="CD90" s="232"/>
      <c r="CE90" s="232"/>
      <c r="CF90" s="232"/>
      <c r="CG90" s="232"/>
      <c r="CH90" s="232"/>
      <c r="CI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BD91" s="232"/>
      <c r="BE91" s="232"/>
      <c r="BF91" s="232"/>
      <c r="BG91" s="232"/>
      <c r="BH91" s="232"/>
      <c r="BI91" s="232"/>
      <c r="BJ91" s="232"/>
      <c r="BK91" s="232"/>
      <c r="BL91" s="232"/>
      <c r="BM91" s="232"/>
      <c r="BN91" s="232"/>
      <c r="BO91" s="232"/>
      <c r="BP91" s="232"/>
      <c r="BQ91" s="232"/>
      <c r="BR91" s="232"/>
      <c r="BS91" s="232"/>
      <c r="BT91" s="232"/>
      <c r="BU91" s="232"/>
      <c r="BV91" s="232"/>
      <c r="BW91" s="232"/>
      <c r="BX91" s="232"/>
      <c r="BY91" s="232"/>
      <c r="BZ91" s="232"/>
      <c r="CA91" s="232"/>
      <c r="CB91" s="232"/>
      <c r="CC91" s="232"/>
      <c r="CD91" s="232"/>
      <c r="CE91" s="232"/>
      <c r="CF91" s="232"/>
      <c r="CG91" s="232"/>
      <c r="CH91" s="232"/>
      <c r="CI91" s="232"/>
    </row>
    <row r="92" customFormat="false" ht="12.75" hidden="false" customHeight="false" outlineLevel="0" collapsed="false">
      <c r="G92" s="269"/>
      <c r="H92" s="269"/>
      <c r="I92" s="269"/>
      <c r="J92" s="269"/>
      <c r="K92" s="269"/>
      <c r="L92" s="269"/>
      <c r="M92" s="269"/>
      <c r="N92" s="269"/>
      <c r="O92" s="269"/>
      <c r="P92" s="350"/>
      <c r="Q92" s="350"/>
      <c r="R92" s="350"/>
    </row>
    <row r="93" customFormat="false" ht="12.75" hidden="false" customHeight="false" outlineLevel="0" collapsed="false">
      <c r="G93" s="269"/>
      <c r="H93" s="269"/>
      <c r="I93" s="269"/>
      <c r="J93" s="269"/>
      <c r="K93" s="269"/>
      <c r="L93" s="269"/>
      <c r="M93" s="269"/>
      <c r="N93" s="269"/>
      <c r="O93" s="269"/>
      <c r="P93" s="350"/>
      <c r="Q93" s="350"/>
      <c r="R93" s="350"/>
    </row>
    <row r="94" customFormat="false" ht="12.75" hidden="false" customHeight="false" outlineLevel="0" collapsed="false">
      <c r="G94" s="269"/>
      <c r="H94" s="269"/>
      <c r="I94" s="269"/>
      <c r="J94" s="269"/>
      <c r="K94" s="269"/>
      <c r="L94" s="269"/>
      <c r="M94" s="269"/>
      <c r="N94" s="269"/>
      <c r="O94" s="269"/>
      <c r="P94" s="350"/>
      <c r="Q94" s="350"/>
      <c r="R94" s="350"/>
    </row>
    <row r="95" customFormat="false" ht="12.75" hidden="false" customHeight="false" outlineLevel="0" collapsed="false">
      <c r="G95" s="269"/>
      <c r="H95" s="269"/>
      <c r="I95" s="269"/>
      <c r="J95" s="269"/>
      <c r="K95" s="269"/>
      <c r="L95" s="269"/>
      <c r="M95" s="269"/>
      <c r="N95" s="269"/>
      <c r="O95" s="269"/>
      <c r="P95" s="350"/>
      <c r="Q95" s="350"/>
      <c r="R95" s="350"/>
    </row>
    <row r="96" customFormat="false" ht="12.75" hidden="false" customHeight="false" outlineLevel="0" collapsed="false">
      <c r="G96" s="269"/>
      <c r="H96" s="269"/>
      <c r="I96" s="269"/>
      <c r="J96" s="269"/>
      <c r="K96" s="269"/>
      <c r="L96" s="269"/>
      <c r="M96" s="269"/>
      <c r="N96" s="269"/>
      <c r="O96" s="269"/>
      <c r="P96" s="350"/>
      <c r="Q96" s="350"/>
      <c r="R96" s="350"/>
    </row>
    <row r="97" customFormat="false" ht="12.75" hidden="false" customHeight="false" outlineLevel="0" collapsed="false">
      <c r="G97" s="269"/>
      <c r="H97" s="269"/>
      <c r="I97" s="269"/>
      <c r="J97" s="269"/>
      <c r="K97" s="269"/>
      <c r="L97" s="269"/>
      <c r="M97" s="269"/>
      <c r="N97" s="269"/>
      <c r="O97" s="269"/>
      <c r="P97" s="350"/>
      <c r="Q97" s="350"/>
      <c r="R97" s="350"/>
    </row>
    <row r="98" customFormat="false" ht="12.75" hidden="false" customHeight="false" outlineLevel="0" collapsed="false">
      <c r="G98" s="269"/>
      <c r="H98" s="269"/>
      <c r="I98" s="269"/>
      <c r="J98" s="269"/>
      <c r="K98" s="269"/>
      <c r="L98" s="269"/>
      <c r="M98" s="269"/>
      <c r="N98" s="269"/>
      <c r="O98" s="269"/>
      <c r="P98" s="350"/>
      <c r="Q98" s="350"/>
      <c r="R98" s="350"/>
    </row>
    <row r="99" customFormat="false" ht="12.75" hidden="false" customHeight="false" outlineLevel="0" collapsed="false">
      <c r="G99" s="269"/>
      <c r="H99" s="269"/>
      <c r="I99" s="269"/>
      <c r="J99" s="269"/>
      <c r="K99" s="269"/>
      <c r="L99" s="269"/>
      <c r="M99" s="269"/>
      <c r="N99" s="269"/>
      <c r="O99" s="269"/>
      <c r="P99" s="350"/>
      <c r="Q99" s="350"/>
      <c r="R99" s="350"/>
    </row>
    <row r="100" customFormat="false" ht="12.75" hidden="false" customHeight="false" outlineLevel="0" collapsed="false">
      <c r="G100" s="269"/>
      <c r="H100" s="269"/>
      <c r="I100" s="269"/>
      <c r="J100" s="269"/>
      <c r="K100" s="269"/>
      <c r="L100" s="269"/>
      <c r="M100" s="269"/>
      <c r="N100" s="269"/>
      <c r="O100" s="269"/>
      <c r="P100" s="350"/>
      <c r="Q100" s="350"/>
      <c r="R100" s="350"/>
    </row>
    <row r="101" customFormat="false" ht="12.75" hidden="false" customHeight="false" outlineLevel="0" collapsed="false">
      <c r="G101" s="269"/>
      <c r="H101" s="269"/>
      <c r="I101" s="269"/>
      <c r="J101" s="269"/>
      <c r="K101" s="269"/>
      <c r="L101" s="269"/>
      <c r="M101" s="269"/>
      <c r="N101" s="269"/>
      <c r="O101" s="269"/>
      <c r="P101" s="350"/>
      <c r="Q101" s="350"/>
      <c r="R101" s="350"/>
    </row>
    <row r="102" customFormat="false" ht="12.75" hidden="false" customHeight="false" outlineLevel="0" collapsed="false">
      <c r="G102" s="269"/>
      <c r="H102" s="269"/>
      <c r="I102" s="269"/>
      <c r="J102" s="269"/>
      <c r="K102" s="269"/>
      <c r="L102" s="269"/>
      <c r="M102" s="269"/>
      <c r="N102" s="269"/>
      <c r="O102" s="269"/>
      <c r="P102" s="350"/>
      <c r="Q102" s="350"/>
      <c r="R102" s="350"/>
    </row>
    <row r="103" customFormat="false" ht="12.75" hidden="false" customHeight="false" outlineLevel="0" collapsed="false">
      <c r="G103" s="269"/>
      <c r="H103" s="269"/>
      <c r="I103" s="269"/>
      <c r="J103" s="269"/>
      <c r="K103" s="269"/>
      <c r="L103" s="269"/>
      <c r="M103" s="269"/>
      <c r="N103" s="269"/>
      <c r="O103" s="269"/>
      <c r="P103" s="350"/>
      <c r="Q103" s="350"/>
      <c r="R103" s="350"/>
    </row>
    <row r="104" customFormat="false" ht="12.75" hidden="false" customHeight="false" outlineLevel="0" collapsed="false">
      <c r="G104" s="269"/>
      <c r="H104" s="269"/>
      <c r="I104" s="269"/>
      <c r="J104" s="269"/>
      <c r="K104" s="269"/>
      <c r="L104" s="269"/>
      <c r="M104" s="269"/>
      <c r="N104" s="269"/>
      <c r="O104" s="269"/>
      <c r="P104" s="350"/>
      <c r="Q104" s="350"/>
      <c r="R104" s="350"/>
    </row>
    <row r="105" customFormat="false" ht="12.75" hidden="false" customHeight="false" outlineLevel="0" collapsed="false">
      <c r="G105" s="269"/>
      <c r="H105" s="269"/>
      <c r="I105" s="269"/>
      <c r="J105" s="269"/>
      <c r="K105" s="269"/>
      <c r="L105" s="269"/>
      <c r="M105" s="269"/>
      <c r="N105" s="269"/>
      <c r="O105" s="269"/>
      <c r="P105" s="350"/>
      <c r="Q105" s="350"/>
      <c r="R105" s="350"/>
    </row>
    <row r="106" customFormat="false" ht="12.75" hidden="false" customHeight="false" outlineLevel="0" collapsed="false">
      <c r="G106" s="269"/>
      <c r="H106" s="269"/>
      <c r="I106" s="269"/>
      <c r="J106" s="269"/>
      <c r="K106" s="269"/>
      <c r="L106" s="269"/>
      <c r="M106" s="269"/>
      <c r="N106" s="269"/>
      <c r="O106" s="269"/>
      <c r="P106" s="350"/>
      <c r="Q106" s="350"/>
      <c r="R106" s="350"/>
    </row>
    <row r="107" customFormat="false" ht="12.75" hidden="false" customHeight="false" outlineLevel="0" collapsed="false">
      <c r="G107" s="269"/>
      <c r="H107" s="269"/>
      <c r="I107" s="269"/>
      <c r="J107" s="269"/>
      <c r="K107" s="269"/>
      <c r="L107" s="269"/>
      <c r="M107" s="269"/>
      <c r="N107" s="269"/>
      <c r="O107" s="269"/>
      <c r="P107" s="350"/>
      <c r="Q107" s="350"/>
      <c r="R107" s="350"/>
    </row>
    <row r="108" customFormat="false" ht="12.75" hidden="false" customHeight="false" outlineLevel="0" collapsed="false">
      <c r="G108" s="269"/>
      <c r="H108" s="269"/>
      <c r="I108" s="269"/>
      <c r="J108" s="269"/>
      <c r="K108" s="269"/>
      <c r="L108" s="269"/>
      <c r="M108" s="269"/>
      <c r="N108" s="269"/>
      <c r="O108" s="269"/>
      <c r="P108" s="350"/>
      <c r="Q108" s="350"/>
      <c r="R108" s="350"/>
    </row>
    <row r="109" customFormat="false" ht="12.75" hidden="false" customHeight="false" outlineLevel="0" collapsed="false">
      <c r="G109" s="269"/>
      <c r="H109" s="269"/>
      <c r="I109" s="269"/>
      <c r="J109" s="269"/>
      <c r="K109" s="269"/>
      <c r="L109" s="269"/>
      <c r="M109" s="269"/>
      <c r="N109" s="269"/>
      <c r="O109" s="269"/>
      <c r="P109" s="350"/>
      <c r="Q109" s="350"/>
      <c r="R109" s="350"/>
    </row>
    <row r="110" customFormat="false" ht="12.75" hidden="false" customHeight="false" outlineLevel="0" collapsed="false">
      <c r="G110" s="269"/>
      <c r="H110" s="269"/>
      <c r="I110" s="269"/>
      <c r="J110" s="269"/>
      <c r="K110" s="269"/>
      <c r="L110" s="269"/>
      <c r="M110" s="269"/>
      <c r="N110" s="269"/>
      <c r="O110" s="269"/>
      <c r="P110" s="350"/>
      <c r="Q110" s="350"/>
      <c r="R110" s="350"/>
    </row>
    <row r="111" customFormat="false" ht="12.75" hidden="false" customHeight="false" outlineLevel="0" collapsed="false">
      <c r="G111" s="269"/>
      <c r="H111" s="269"/>
      <c r="I111" s="269"/>
      <c r="J111" s="269"/>
      <c r="K111" s="269"/>
      <c r="L111" s="269"/>
      <c r="M111" s="269"/>
      <c r="N111" s="269"/>
      <c r="O111" s="269"/>
      <c r="P111" s="350"/>
      <c r="Q111" s="350"/>
      <c r="R111" s="350"/>
    </row>
    <row r="112" customFormat="false" ht="12.75" hidden="false" customHeight="false" outlineLevel="0" collapsed="false">
      <c r="G112" s="269"/>
      <c r="H112" s="269"/>
      <c r="I112" s="269"/>
      <c r="J112" s="269"/>
      <c r="K112" s="269"/>
      <c r="L112" s="269"/>
      <c r="M112" s="269"/>
      <c r="N112" s="269"/>
      <c r="O112" s="269"/>
      <c r="P112" s="350"/>
      <c r="Q112" s="350"/>
      <c r="R112" s="350"/>
    </row>
    <row r="113" customFormat="false" ht="12.75" hidden="false" customHeight="false" outlineLevel="0" collapsed="false">
      <c r="G113" s="269"/>
      <c r="H113" s="269"/>
      <c r="I113" s="269"/>
      <c r="J113" s="269"/>
      <c r="K113" s="269"/>
      <c r="L113" s="269"/>
      <c r="M113" s="269"/>
      <c r="N113" s="269"/>
      <c r="O113" s="269"/>
      <c r="P113" s="350"/>
      <c r="Q113" s="350"/>
      <c r="R113" s="350"/>
    </row>
    <row r="114" customFormat="false" ht="12.75" hidden="false" customHeight="false" outlineLevel="0" collapsed="false">
      <c r="G114" s="269"/>
      <c r="H114" s="269"/>
      <c r="I114" s="269"/>
      <c r="J114" s="269"/>
      <c r="K114" s="269"/>
      <c r="L114" s="269"/>
      <c r="M114" s="269"/>
      <c r="N114" s="269"/>
      <c r="O114" s="269"/>
      <c r="P114" s="350"/>
      <c r="Q114" s="350"/>
      <c r="R114" s="350"/>
    </row>
    <row r="115" customFormat="false" ht="12.75" hidden="false" customHeight="false" outlineLevel="0" collapsed="false">
      <c r="G115" s="269"/>
      <c r="H115" s="269"/>
      <c r="I115" s="269"/>
      <c r="J115" s="269"/>
      <c r="K115" s="269"/>
      <c r="L115" s="269"/>
      <c r="M115" s="269"/>
      <c r="N115" s="269"/>
      <c r="O115" s="269"/>
      <c r="P115" s="350"/>
      <c r="Q115" s="350"/>
      <c r="R115" s="350"/>
    </row>
    <row r="116" customFormat="false" ht="12.75" hidden="false" customHeight="false" outlineLevel="0" collapsed="false">
      <c r="G116" s="269"/>
      <c r="H116" s="269"/>
      <c r="I116" s="269"/>
      <c r="J116" s="269"/>
      <c r="K116" s="269"/>
      <c r="L116" s="269"/>
      <c r="M116" s="269"/>
      <c r="N116" s="269"/>
      <c r="O116" s="269"/>
      <c r="P116" s="350"/>
      <c r="Q116" s="350"/>
      <c r="R116" s="350"/>
    </row>
    <row r="117" customFormat="false" ht="12.75" hidden="false" customHeight="false" outlineLevel="0" collapsed="false">
      <c r="G117" s="269"/>
      <c r="H117" s="269"/>
      <c r="I117" s="269"/>
      <c r="J117" s="269"/>
      <c r="K117" s="269"/>
      <c r="L117" s="269"/>
      <c r="M117" s="269"/>
      <c r="N117" s="269"/>
      <c r="O117" s="269"/>
      <c r="P117" s="350"/>
      <c r="Q117" s="350"/>
      <c r="R117" s="350"/>
    </row>
    <row r="118" customFormat="false" ht="12.75" hidden="false" customHeight="false" outlineLevel="0" collapsed="false">
      <c r="G118" s="269"/>
      <c r="H118" s="269"/>
      <c r="I118" s="269"/>
      <c r="J118" s="269"/>
      <c r="K118" s="269"/>
      <c r="L118" s="269"/>
      <c r="M118" s="269"/>
      <c r="N118" s="269"/>
      <c r="O118" s="269"/>
      <c r="P118" s="350"/>
      <c r="Q118" s="350"/>
      <c r="R118" s="350"/>
    </row>
    <row r="119" customFormat="false" ht="12.75" hidden="false" customHeight="false" outlineLevel="0" collapsed="false">
      <c r="G119" s="269"/>
      <c r="H119" s="269"/>
      <c r="I119" s="269"/>
      <c r="J119" s="269"/>
      <c r="K119" s="269"/>
      <c r="L119" s="269"/>
      <c r="M119" s="269"/>
      <c r="N119" s="269"/>
      <c r="O119" s="269"/>
      <c r="P119" s="350"/>
      <c r="Q119" s="350"/>
      <c r="R119" s="350"/>
    </row>
    <row r="120" customFormat="false" ht="12.75" hidden="false" customHeight="false" outlineLevel="0" collapsed="false">
      <c r="G120" s="269"/>
      <c r="H120" s="269"/>
      <c r="I120" s="269"/>
      <c r="J120" s="269"/>
      <c r="K120" s="269"/>
      <c r="L120" s="269"/>
      <c r="M120" s="269"/>
      <c r="N120" s="269"/>
      <c r="O120" s="269"/>
      <c r="P120" s="350"/>
      <c r="Q120" s="350"/>
      <c r="R120" s="350"/>
    </row>
    <row r="121" customFormat="false" ht="12.75" hidden="false" customHeight="false" outlineLevel="0" collapsed="false">
      <c r="G121" s="269"/>
      <c r="H121" s="269"/>
      <c r="I121" s="269"/>
      <c r="J121" s="269"/>
      <c r="K121" s="269"/>
      <c r="L121" s="269"/>
      <c r="M121" s="269"/>
      <c r="R121" s="350"/>
    </row>
    <row r="122" customFormat="false" ht="12.75" hidden="false" customHeight="false" outlineLevel="0" collapsed="false">
      <c r="G122" s="269"/>
      <c r="H122" s="269"/>
      <c r="I122" s="269"/>
      <c r="J122" s="269"/>
      <c r="K122" s="269"/>
      <c r="L122" s="269"/>
      <c r="M122" s="269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U27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31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O22" activeCellId="0" sqref="O1:A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99"/>
    <col collapsed="false" customWidth="true" hidden="false" outlineLevel="0" max="2" min="2" style="231" width="7.28"/>
    <col collapsed="false" customWidth="true" hidden="false" outlineLevel="0" max="8" min="3" style="231" width="7.42"/>
    <col collapsed="false" customWidth="true" hidden="false" outlineLevel="0" max="9" min="9" style="231" width="8.14"/>
    <col collapsed="false" customWidth="true" hidden="false" outlineLevel="0" max="10" min="10" style="231" width="8.28"/>
    <col collapsed="false" customWidth="true" hidden="false" outlineLevel="0" max="11" min="11" style="231" width="8.14"/>
    <col collapsed="false" customWidth="true" hidden="false" outlineLevel="0" max="12" min="12" style="231" width="8.28"/>
    <col collapsed="false" customWidth="true" hidden="false" outlineLevel="0" max="14" min="13" style="232" width="1.7"/>
    <col collapsed="false" customWidth="true" hidden="false" outlineLevel="0" max="16" min="15" style="232" width="10.71"/>
    <col collapsed="false" customWidth="true" hidden="false" outlineLevel="0" max="18" min="17" style="232" width="13.7"/>
    <col collapsed="false" customWidth="true" hidden="false" outlineLevel="0" max="38" min="19" style="232" width="1.7"/>
    <col collapsed="false" customWidth="true" hidden="false" outlineLevel="0" max="39" min="39" style="232" width="15.28"/>
    <col collapsed="false" customWidth="true" hidden="false" outlineLevel="0" max="40" min="40" style="232" width="52.41"/>
    <col collapsed="false" customWidth="true" hidden="false" outlineLevel="0" max="41" min="41" style="232" width="17.56"/>
    <col collapsed="false" customWidth="true" hidden="false" outlineLevel="0" max="42" min="42" style="232" width="10.85"/>
    <col collapsed="false" customWidth="true" hidden="false" outlineLevel="0" max="43" min="43" style="232" width="13.28"/>
    <col collapsed="false" customWidth="true" hidden="false" outlineLevel="0" max="44" min="44" style="232" width="10.85"/>
    <col collapsed="false" customWidth="true" hidden="false" outlineLevel="0" max="45" min="45" style="232" width="13.28"/>
    <col collapsed="false" customWidth="true" hidden="false" outlineLevel="0" max="46" min="46" style="232" width="10.85"/>
    <col collapsed="false" customWidth="true" hidden="false" outlineLevel="0" max="47" min="47" style="232" width="13.28"/>
    <col collapsed="false" customWidth="true" hidden="false" outlineLevel="0" max="48" min="48" style="232" width="10.85"/>
    <col collapsed="false" customWidth="true" hidden="false" outlineLevel="0" max="49" min="49" style="232" width="13.28"/>
    <col collapsed="false" customWidth="true" hidden="false" outlineLevel="0" max="50" min="50" style="232" width="13.14"/>
    <col collapsed="false" customWidth="true" hidden="false" outlineLevel="0" max="51" min="51" style="232" width="14.14"/>
    <col collapsed="false" customWidth="true" hidden="false" outlineLevel="0" max="52" min="52" style="232" width="12.14"/>
    <col collapsed="false" customWidth="true" hidden="false" outlineLevel="0" max="53" min="53" style="232" width="14.41"/>
    <col collapsed="false" customWidth="true" hidden="false" outlineLevel="0" max="54" min="54" style="232" width="12.14"/>
    <col collapsed="false" customWidth="true" hidden="false" outlineLevel="0" max="55" min="55" style="232" width="18.7"/>
    <col collapsed="false" customWidth="true" hidden="false" outlineLevel="0" max="56" min="56" style="232" width="12.14"/>
    <col collapsed="false" customWidth="true" hidden="false" outlineLevel="0" max="57" min="57" style="232" width="17.7"/>
    <col collapsed="false" customWidth="true" hidden="false" outlineLevel="0" max="58" min="58" style="232" width="12.14"/>
    <col collapsed="false" customWidth="true" hidden="false" outlineLevel="0" max="59" min="59" style="232" width="18.7"/>
    <col collapsed="false" customWidth="true" hidden="false" outlineLevel="0" max="60" min="60" style="232" width="12.14"/>
    <col collapsed="false" customWidth="true" hidden="false" outlineLevel="0" max="61" min="61" style="232" width="17.7"/>
    <col collapsed="false" customWidth="true" hidden="false" outlineLevel="0" max="62" min="62" style="232" width="12.14"/>
    <col collapsed="false" customWidth="true" hidden="false" outlineLevel="0" max="63" min="63" style="232" width="18.7"/>
    <col collapsed="false" customWidth="true" hidden="false" outlineLevel="0" max="64" min="64" style="232" width="12.14"/>
    <col collapsed="false" customWidth="true" hidden="false" outlineLevel="0" max="65" min="65" style="232" width="18.7"/>
    <col collapsed="false" customWidth="true" hidden="false" outlineLevel="0" max="66" min="66" style="232" width="12.14"/>
    <col collapsed="false" customWidth="true" hidden="false" outlineLevel="0" max="67" min="67" style="232" width="17.7"/>
    <col collapsed="false" customWidth="true" hidden="false" outlineLevel="0" max="68" min="68" style="232" width="12.14"/>
    <col collapsed="false" customWidth="true" hidden="false" outlineLevel="0" max="69" min="69" style="232" width="18.7"/>
    <col collapsed="false" customWidth="true" hidden="false" outlineLevel="0" max="70" min="70" style="232" width="12.14"/>
    <col collapsed="false" customWidth="true" hidden="false" outlineLevel="0" max="71" min="71" style="232" width="17.7"/>
    <col collapsed="false" customWidth="true" hidden="false" outlineLevel="0" max="72" min="72" style="232" width="12.14"/>
    <col collapsed="false" customWidth="true" hidden="false" outlineLevel="0" max="73" min="73" style="232" width="17.7"/>
    <col collapsed="false" customWidth="true" hidden="false" outlineLevel="0" max="74" min="74" style="233" width="12.14"/>
    <col collapsed="false" customWidth="true" hidden="false" outlineLevel="0" max="75" min="75" style="231" width="17.7"/>
    <col collapsed="false" customWidth="true" hidden="false" outlineLevel="0" max="76" min="76" style="233" width="12.14"/>
    <col collapsed="false" customWidth="true" hidden="false" outlineLevel="0" max="77" min="77" style="231" width="17.7"/>
    <col collapsed="false" customWidth="true" hidden="false" outlineLevel="0" max="78" min="78" style="233" width="12.14"/>
    <col collapsed="false" customWidth="true" hidden="false" outlineLevel="0" max="79" min="79" style="231" width="18.7"/>
    <col collapsed="false" customWidth="true" hidden="false" outlineLevel="0" max="80" min="80" style="233" width="13.14"/>
    <col collapsed="false" customWidth="true" hidden="false" outlineLevel="0" max="81" min="81" style="231" width="17.7"/>
    <col collapsed="false" customWidth="true" hidden="false" outlineLevel="0" max="82" min="82" style="233" width="12.14"/>
    <col collapsed="false" customWidth="true" hidden="false" outlineLevel="0" max="83" min="83" style="231" width="17.7"/>
    <col collapsed="false" customWidth="true" hidden="false" outlineLevel="0" max="84" min="84" style="233" width="12.14"/>
    <col collapsed="false" customWidth="true" hidden="false" outlineLevel="0" max="85" min="85" style="231" width="17.7"/>
    <col collapsed="false" customWidth="true" hidden="false" outlineLevel="0" max="86" min="86" style="233" width="12.14"/>
    <col collapsed="false" customWidth="true" hidden="false" outlineLevel="0" max="87" min="87" style="231" width="17.7"/>
    <col collapsed="false" customWidth="true" hidden="false" outlineLevel="0" max="88" min="88" style="233" width="12.14"/>
    <col collapsed="false" customWidth="true" hidden="false" outlineLevel="0" max="89" min="89" style="231" width="17.7"/>
    <col collapsed="false" customWidth="true" hidden="false" outlineLevel="0" max="90" min="90" style="231" width="14.7"/>
    <col collapsed="false" customWidth="true" hidden="false" outlineLevel="0" max="91" min="91" style="231" width="18.7"/>
    <col collapsed="false" customWidth="true" hidden="false" outlineLevel="0" max="92" min="92" style="233" width="12.14"/>
    <col collapsed="false" customWidth="true" hidden="false" outlineLevel="0" max="93" min="93" style="231" width="17.7"/>
    <col collapsed="false" customWidth="true" hidden="false" outlineLevel="0" max="94" min="94" style="233" width="12.14"/>
    <col collapsed="false" customWidth="true" hidden="false" outlineLevel="0" max="95" min="95" style="231" width="19.7"/>
    <col collapsed="false" customWidth="true" hidden="false" outlineLevel="0" max="96" min="96" style="233" width="14.14"/>
    <col collapsed="false" customWidth="false" hidden="false" outlineLevel="0" max="257" min="97" style="231" width="9.14"/>
  </cols>
  <sheetData>
    <row r="1" customFormat="false" ht="15.75" hidden="false" customHeight="false" outlineLevel="0" collapsed="false">
      <c r="A1" s="130" t="s">
        <v>2</v>
      </c>
      <c r="B1" s="620"/>
      <c r="C1" s="620"/>
      <c r="D1" s="620"/>
      <c r="E1" s="620"/>
      <c r="F1" s="620"/>
      <c r="G1" s="620"/>
      <c r="H1" s="620"/>
      <c r="I1" s="620"/>
      <c r="BV1" s="621"/>
      <c r="BW1" s="620"/>
      <c r="BX1" s="621"/>
      <c r="BY1" s="620"/>
      <c r="BZ1" s="621"/>
      <c r="CA1" s="620"/>
      <c r="CB1" s="621"/>
      <c r="CC1" s="620"/>
      <c r="CD1" s="621"/>
      <c r="CE1" s="620"/>
      <c r="CF1" s="621"/>
      <c r="CG1" s="620"/>
      <c r="CH1" s="621"/>
      <c r="CI1" s="620"/>
      <c r="CJ1" s="621"/>
      <c r="CK1" s="620"/>
      <c r="CL1" s="620"/>
      <c r="CM1" s="620"/>
      <c r="CN1" s="621"/>
      <c r="CO1" s="620"/>
      <c r="CP1" s="621"/>
      <c r="CQ1" s="620"/>
      <c r="CR1" s="621"/>
      <c r="CS1" s="620"/>
      <c r="CT1" s="620"/>
      <c r="CU1" s="620"/>
      <c r="CV1" s="620"/>
      <c r="CW1" s="620"/>
      <c r="CX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365" t="s">
        <v>517</v>
      </c>
      <c r="K2" s="365"/>
      <c r="L2" s="365"/>
      <c r="BV2" s="621"/>
      <c r="BW2" s="620"/>
      <c r="BX2" s="621"/>
      <c r="BY2" s="620"/>
      <c r="BZ2" s="621"/>
      <c r="CA2" s="620"/>
      <c r="CB2" s="621"/>
      <c r="CC2" s="620"/>
      <c r="CD2" s="621"/>
      <c r="CE2" s="620"/>
      <c r="CF2" s="621"/>
      <c r="CG2" s="620"/>
      <c r="CH2" s="621"/>
      <c r="CI2" s="620"/>
      <c r="CJ2" s="621"/>
      <c r="CK2" s="620"/>
      <c r="CL2" s="620"/>
      <c r="CM2" s="620"/>
      <c r="CN2" s="621"/>
      <c r="CO2" s="620"/>
      <c r="CP2" s="621"/>
      <c r="CQ2" s="620"/>
      <c r="CR2" s="621"/>
      <c r="CS2" s="620"/>
      <c r="CT2" s="620"/>
      <c r="CU2" s="620"/>
      <c r="CV2" s="620"/>
      <c r="CW2" s="620"/>
      <c r="CX2" s="620"/>
    </row>
    <row r="3" customFormat="false" ht="41.25" hidden="false" customHeight="true" outlineLevel="0" collapsed="false">
      <c r="A3" s="235" t="s">
        <v>518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BV3" s="621"/>
      <c r="BW3" s="620"/>
      <c r="BX3" s="621"/>
      <c r="BY3" s="620"/>
      <c r="BZ3" s="621"/>
      <c r="CA3" s="620"/>
      <c r="CB3" s="621"/>
      <c r="CC3" s="620"/>
      <c r="CD3" s="621"/>
      <c r="CE3" s="620"/>
      <c r="CF3" s="621"/>
      <c r="CG3" s="620"/>
      <c r="CH3" s="621"/>
      <c r="CI3" s="620"/>
      <c r="CJ3" s="621"/>
      <c r="CK3" s="620"/>
      <c r="CL3" s="620"/>
      <c r="CM3" s="620"/>
      <c r="CN3" s="621"/>
      <c r="CO3" s="620"/>
      <c r="CP3" s="621"/>
      <c r="CQ3" s="620"/>
      <c r="CR3" s="621"/>
      <c r="CS3" s="620"/>
      <c r="CT3" s="620"/>
      <c r="CU3" s="620"/>
      <c r="CV3" s="620"/>
      <c r="CW3" s="620"/>
      <c r="CX3" s="620"/>
    </row>
    <row r="4" customFormat="false" ht="26.25" hidden="false" customHeight="true" outlineLevel="0" collapsed="false">
      <c r="A4" s="364"/>
      <c r="B4" s="269"/>
      <c r="C4" s="627"/>
      <c r="D4" s="627"/>
      <c r="E4" s="269"/>
      <c r="F4" s="627"/>
      <c r="G4" s="191" t="s">
        <v>519</v>
      </c>
      <c r="H4" s="191"/>
      <c r="I4" s="191"/>
      <c r="J4" s="191"/>
      <c r="K4" s="191"/>
      <c r="L4" s="191"/>
      <c r="BV4" s="713"/>
      <c r="BW4" s="713"/>
      <c r="BX4" s="713"/>
      <c r="BY4" s="713"/>
      <c r="BZ4" s="713"/>
      <c r="CA4" s="713"/>
      <c r="CB4" s="713"/>
      <c r="CC4" s="713"/>
      <c r="CD4" s="713"/>
      <c r="CE4" s="713"/>
      <c r="CF4" s="713"/>
      <c r="CG4" s="713"/>
      <c r="CH4" s="713"/>
      <c r="CI4" s="713"/>
      <c r="CJ4" s="713"/>
      <c r="CK4" s="713"/>
      <c r="CL4" s="713"/>
      <c r="CM4" s="713"/>
      <c r="CN4" s="713"/>
      <c r="CO4" s="713"/>
      <c r="CP4" s="713"/>
      <c r="CQ4" s="713"/>
      <c r="CR4" s="713"/>
      <c r="CS4" s="713"/>
      <c r="CT4" s="713"/>
      <c r="CU4" s="713"/>
      <c r="CV4" s="713"/>
      <c r="CW4" s="713"/>
      <c r="CX4" s="713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</row>
    <row r="5" customFormat="false" ht="26.25" hidden="false" customHeight="true" outlineLevel="0" collapsed="false">
      <c r="A5" s="729"/>
      <c r="B5" s="354" t="s">
        <v>201</v>
      </c>
      <c r="C5" s="241" t="s">
        <v>258</v>
      </c>
      <c r="D5" s="241"/>
      <c r="E5" s="241"/>
      <c r="F5" s="241"/>
      <c r="G5" s="241"/>
      <c r="H5" s="241"/>
      <c r="I5" s="241"/>
      <c r="J5" s="241"/>
      <c r="K5" s="241"/>
      <c r="L5" s="241"/>
      <c r="BV5" s="713"/>
      <c r="BW5" s="713"/>
      <c r="BX5" s="713"/>
      <c r="BY5" s="713"/>
      <c r="BZ5" s="713"/>
      <c r="CA5" s="713"/>
      <c r="CB5" s="713"/>
      <c r="CC5" s="713"/>
      <c r="CD5" s="713"/>
      <c r="CE5" s="713"/>
      <c r="CF5" s="713"/>
      <c r="CG5" s="713"/>
      <c r="CH5" s="713"/>
      <c r="CI5" s="713"/>
      <c r="CJ5" s="713"/>
      <c r="CK5" s="713"/>
      <c r="CL5" s="713"/>
      <c r="CM5" s="713"/>
      <c r="CN5" s="713"/>
      <c r="CO5" s="713"/>
      <c r="CP5" s="713"/>
      <c r="CQ5" s="713"/>
      <c r="CR5" s="713"/>
      <c r="CS5" s="713"/>
      <c r="CT5" s="713"/>
      <c r="CU5" s="713"/>
      <c r="CV5" s="713"/>
      <c r="CW5" s="713"/>
      <c r="CX5" s="713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</row>
    <row r="6" customFormat="false" ht="12.75" hidden="false" customHeight="true" outlineLevel="0" collapsed="false">
      <c r="A6" s="729"/>
      <c r="B6" s="354"/>
      <c r="C6" s="358" t="s">
        <v>243</v>
      </c>
      <c r="D6" s="358" t="s">
        <v>244</v>
      </c>
      <c r="E6" s="358" t="s">
        <v>245</v>
      </c>
      <c r="F6" s="358" t="s">
        <v>246</v>
      </c>
      <c r="G6" s="358" t="s">
        <v>247</v>
      </c>
      <c r="H6" s="358" t="s">
        <v>248</v>
      </c>
      <c r="I6" s="358" t="s">
        <v>249</v>
      </c>
      <c r="J6" s="358" t="s">
        <v>250</v>
      </c>
      <c r="K6" s="358" t="s">
        <v>251</v>
      </c>
      <c r="L6" s="730" t="s">
        <v>318</v>
      </c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713"/>
      <c r="CK6" s="713"/>
      <c r="CL6" s="713"/>
      <c r="CM6" s="713"/>
      <c r="CN6" s="713"/>
      <c r="CO6" s="713"/>
      <c r="CP6" s="713"/>
      <c r="CQ6" s="713"/>
      <c r="CR6" s="713"/>
      <c r="CS6" s="713"/>
      <c r="CT6" s="713"/>
      <c r="CU6" s="713"/>
      <c r="CV6" s="713"/>
      <c r="CW6" s="713"/>
      <c r="CX6" s="713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</row>
    <row r="7" customFormat="false" ht="12.75" hidden="false" customHeight="true" outlineLevel="0" collapsed="false">
      <c r="A7" s="729"/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730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713"/>
      <c r="CL7" s="713"/>
      <c r="CM7" s="713"/>
      <c r="CN7" s="713"/>
      <c r="CO7" s="713"/>
      <c r="CP7" s="713"/>
      <c r="CQ7" s="713"/>
      <c r="CR7" s="713"/>
      <c r="CS7" s="713"/>
      <c r="CT7" s="713"/>
      <c r="CU7" s="713"/>
      <c r="CV7" s="713"/>
      <c r="CW7" s="713"/>
      <c r="CX7" s="713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</row>
    <row r="8" customFormat="false" ht="12.75" hidden="false" customHeight="false" outlineLevel="0" collapsed="false">
      <c r="A8" s="729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730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713"/>
      <c r="CL8" s="713"/>
      <c r="CM8" s="713"/>
      <c r="CN8" s="713"/>
      <c r="CO8" s="713"/>
      <c r="CP8" s="713"/>
      <c r="CQ8" s="713"/>
      <c r="CR8" s="713"/>
      <c r="CS8" s="713"/>
      <c r="CT8" s="713"/>
      <c r="CU8" s="713"/>
      <c r="CV8" s="713"/>
      <c r="CW8" s="713"/>
      <c r="CX8" s="713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</row>
    <row r="9" customFormat="false" ht="47.25" hidden="false" customHeight="true" outlineLevel="0" collapsed="false">
      <c r="A9" s="729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730"/>
      <c r="BV9" s="713"/>
      <c r="BW9" s="713"/>
      <c r="BX9" s="713"/>
      <c r="BY9" s="713"/>
      <c r="BZ9" s="713"/>
      <c r="CA9" s="713"/>
      <c r="CB9" s="713"/>
      <c r="CC9" s="713"/>
      <c r="CD9" s="713"/>
      <c r="CE9" s="713"/>
      <c r="CF9" s="713"/>
      <c r="CG9" s="713"/>
      <c r="CH9" s="713"/>
      <c r="CI9" s="713"/>
      <c r="CJ9" s="713"/>
      <c r="CK9" s="713"/>
      <c r="CL9" s="713"/>
      <c r="CM9" s="713"/>
      <c r="CN9" s="713"/>
      <c r="CO9" s="713"/>
      <c r="CP9" s="713"/>
      <c r="CQ9" s="713"/>
      <c r="CR9" s="713"/>
      <c r="CS9" s="713"/>
      <c r="CT9" s="713"/>
      <c r="CU9" s="713"/>
      <c r="CV9" s="713"/>
      <c r="CW9" s="713"/>
      <c r="CX9" s="713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</row>
    <row r="10" customFormat="false" ht="6.75" hidden="false" customHeight="true" outlineLevel="0" collapsed="false">
      <c r="A10" s="243"/>
      <c r="B10" s="365"/>
      <c r="C10" s="244"/>
      <c r="D10" s="366"/>
      <c r="E10" s="366"/>
      <c r="F10" s="244"/>
      <c r="G10" s="244"/>
      <c r="H10" s="244"/>
      <c r="I10" s="244"/>
      <c r="J10" s="244"/>
      <c r="K10" s="244"/>
      <c r="L10" s="244"/>
      <c r="BV10" s="713"/>
      <c r="BW10" s="713"/>
      <c r="BX10" s="713"/>
      <c r="BY10" s="713"/>
      <c r="BZ10" s="713"/>
      <c r="CA10" s="713"/>
      <c r="CB10" s="713"/>
      <c r="CC10" s="713"/>
      <c r="CD10" s="713"/>
      <c r="CE10" s="713"/>
      <c r="CF10" s="713"/>
      <c r="CG10" s="713"/>
      <c r="CH10" s="713"/>
      <c r="CI10" s="713"/>
      <c r="CJ10" s="713"/>
      <c r="CK10" s="713"/>
      <c r="CL10" s="713"/>
      <c r="CM10" s="713"/>
      <c r="CN10" s="713"/>
      <c r="CO10" s="713"/>
      <c r="CP10" s="713"/>
      <c r="CQ10" s="713"/>
      <c r="CR10" s="713"/>
      <c r="CS10" s="713"/>
      <c r="CT10" s="713"/>
      <c r="CU10" s="713"/>
      <c r="CV10" s="713"/>
      <c r="CW10" s="713"/>
      <c r="CX10" s="713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</row>
    <row r="11" customFormat="false" ht="12.75" hidden="false" customHeight="false" outlineLevel="0" collapsed="false">
      <c r="A11" s="394" t="s">
        <v>434</v>
      </c>
      <c r="B11" s="637" t="n">
        <v>4243.11</v>
      </c>
      <c r="C11" s="634" t="n">
        <v>1558.56</v>
      </c>
      <c r="D11" s="634" t="n">
        <v>2031.88</v>
      </c>
      <c r="E11" s="634" t="n">
        <v>2972.29</v>
      </c>
      <c r="F11" s="634" t="n">
        <v>3185</v>
      </c>
      <c r="G11" s="634" t="n">
        <v>3243.22</v>
      </c>
      <c r="H11" s="634" t="n">
        <v>4481.18</v>
      </c>
      <c r="I11" s="634" t="n">
        <v>4266.21</v>
      </c>
      <c r="J11" s="634" t="n">
        <v>5983.74</v>
      </c>
      <c r="K11" s="634" t="n">
        <v>5828.98</v>
      </c>
      <c r="L11" s="634" t="n">
        <v>8956.07</v>
      </c>
      <c r="BV11" s="713"/>
      <c r="BW11" s="713"/>
      <c r="BX11" s="713"/>
      <c r="BY11" s="713"/>
      <c r="BZ11" s="713"/>
      <c r="CA11" s="713"/>
      <c r="CB11" s="713"/>
      <c r="CC11" s="713"/>
      <c r="CD11" s="713"/>
      <c r="CE11" s="713"/>
      <c r="CF11" s="713"/>
      <c r="CG11" s="713"/>
      <c r="CH11" s="713"/>
      <c r="CI11" s="713"/>
      <c r="CJ11" s="713"/>
      <c r="CK11" s="713"/>
      <c r="CL11" s="713"/>
      <c r="CM11" s="713"/>
      <c r="CN11" s="713"/>
      <c r="CO11" s="713"/>
      <c r="CP11" s="713"/>
      <c r="CQ11" s="713"/>
      <c r="CR11" s="713"/>
      <c r="CS11" s="713"/>
      <c r="CT11" s="713"/>
      <c r="CU11" s="713"/>
      <c r="CV11" s="713"/>
      <c r="CW11" s="713"/>
      <c r="CX11" s="713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</row>
    <row r="12" customFormat="false" ht="25.5" hidden="false" customHeight="false" outlineLevel="0" collapsed="false">
      <c r="A12" s="843" t="s">
        <v>435</v>
      </c>
      <c r="B12" s="637" t="n">
        <v>642.82</v>
      </c>
      <c r="C12" s="634" t="n">
        <v>65.68</v>
      </c>
      <c r="D12" s="634" t="s">
        <v>57</v>
      </c>
      <c r="E12" s="634" t="n">
        <v>54.84</v>
      </c>
      <c r="F12" s="634" t="n">
        <v>34.53</v>
      </c>
      <c r="G12" s="634" t="n">
        <v>560.68</v>
      </c>
      <c r="H12" s="634" t="n">
        <v>151.36</v>
      </c>
      <c r="I12" s="634" t="n">
        <v>802.55</v>
      </c>
      <c r="J12" s="634" t="n">
        <v>1286.13</v>
      </c>
      <c r="K12" s="634" t="n">
        <v>371.6</v>
      </c>
      <c r="L12" s="634" t="n">
        <v>3079.44</v>
      </c>
      <c r="BV12" s="713"/>
      <c r="BW12" s="713"/>
      <c r="BX12" s="713"/>
      <c r="BY12" s="713"/>
      <c r="BZ12" s="713"/>
      <c r="CA12" s="713"/>
      <c r="CB12" s="713"/>
      <c r="CC12" s="713"/>
      <c r="CD12" s="713"/>
      <c r="CE12" s="713"/>
      <c r="CF12" s="713"/>
      <c r="CG12" s="713"/>
      <c r="CH12" s="713"/>
      <c r="CI12" s="713"/>
      <c r="CJ12" s="713"/>
      <c r="CK12" s="713"/>
      <c r="CL12" s="713"/>
      <c r="CM12" s="713"/>
      <c r="CN12" s="713"/>
      <c r="CO12" s="713"/>
      <c r="CP12" s="713"/>
      <c r="CQ12" s="713"/>
      <c r="CR12" s="713"/>
      <c r="CS12" s="713"/>
      <c r="CT12" s="713"/>
      <c r="CU12" s="713"/>
      <c r="CV12" s="713"/>
      <c r="CW12" s="713"/>
      <c r="CX12" s="713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</row>
    <row r="13" customFormat="false" ht="25.5" hidden="false" customHeight="false" outlineLevel="0" collapsed="false">
      <c r="A13" s="843" t="s">
        <v>436</v>
      </c>
      <c r="B13" s="637" t="n">
        <v>123.55</v>
      </c>
      <c r="C13" s="634" t="n">
        <v>15.2</v>
      </c>
      <c r="D13" s="634" t="n">
        <v>15.23</v>
      </c>
      <c r="E13" s="634" t="n">
        <v>77.02</v>
      </c>
      <c r="F13" s="634" t="n">
        <v>264.6</v>
      </c>
      <c r="G13" s="634" t="n">
        <v>125.2</v>
      </c>
      <c r="H13" s="634" t="n">
        <v>132.1</v>
      </c>
      <c r="I13" s="634" t="n">
        <v>53.41</v>
      </c>
      <c r="J13" s="634" t="n">
        <v>180.67</v>
      </c>
      <c r="K13" s="634" t="n">
        <v>242.84</v>
      </c>
      <c r="L13" s="634" t="n">
        <v>140.41</v>
      </c>
      <c r="BV13" s="713"/>
      <c r="BW13" s="713"/>
      <c r="BX13" s="713"/>
      <c r="BY13" s="713"/>
      <c r="BZ13" s="713"/>
      <c r="CA13" s="713"/>
      <c r="CB13" s="713"/>
      <c r="CC13" s="713"/>
      <c r="CD13" s="713"/>
      <c r="CE13" s="713"/>
      <c r="CF13" s="713"/>
      <c r="CG13" s="713"/>
      <c r="CH13" s="713"/>
      <c r="CI13" s="713"/>
      <c r="CJ13" s="713"/>
      <c r="CK13" s="713"/>
      <c r="CL13" s="713"/>
      <c r="CM13" s="713"/>
      <c r="CN13" s="713"/>
      <c r="CO13" s="713"/>
      <c r="CP13" s="713"/>
      <c r="CQ13" s="713"/>
      <c r="CR13" s="713"/>
      <c r="CS13" s="713"/>
      <c r="CT13" s="713"/>
      <c r="CU13" s="713"/>
      <c r="CV13" s="713"/>
      <c r="CW13" s="713"/>
      <c r="CX13" s="713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</row>
    <row r="14" customFormat="false" ht="51" hidden="false" customHeight="false" outlineLevel="0" collapsed="false">
      <c r="A14" s="844" t="s">
        <v>437</v>
      </c>
      <c r="B14" s="900" t="n">
        <v>53.28</v>
      </c>
      <c r="C14" s="636" t="s">
        <v>57</v>
      </c>
      <c r="D14" s="636" t="n">
        <v>52.45</v>
      </c>
      <c r="E14" s="636" t="n">
        <v>131.07</v>
      </c>
      <c r="F14" s="636" t="n">
        <v>63.65</v>
      </c>
      <c r="G14" s="636" t="n">
        <v>51.41</v>
      </c>
      <c r="H14" s="636" t="n">
        <v>26.2</v>
      </c>
      <c r="I14" s="636" t="n">
        <v>65.31</v>
      </c>
      <c r="J14" s="636" t="n">
        <v>71.9</v>
      </c>
      <c r="K14" s="636" t="n">
        <v>22.25</v>
      </c>
      <c r="L14" s="636" t="n">
        <v>43.79</v>
      </c>
      <c r="BV14" s="713"/>
      <c r="BW14" s="713"/>
      <c r="BX14" s="713"/>
      <c r="BY14" s="713"/>
      <c r="BZ14" s="713"/>
      <c r="CA14" s="713"/>
      <c r="CB14" s="713"/>
      <c r="CC14" s="713"/>
      <c r="CD14" s="713"/>
      <c r="CE14" s="713"/>
      <c r="CF14" s="713"/>
      <c r="CG14" s="713"/>
      <c r="CH14" s="713"/>
      <c r="CI14" s="713"/>
      <c r="CJ14" s="713"/>
      <c r="CK14" s="713"/>
      <c r="CL14" s="713"/>
      <c r="CM14" s="713"/>
      <c r="CN14" s="713"/>
      <c r="CO14" s="713"/>
      <c r="CP14" s="713"/>
      <c r="CQ14" s="713"/>
      <c r="CR14" s="713"/>
      <c r="CS14" s="713"/>
      <c r="CT14" s="713"/>
      <c r="CU14" s="713"/>
      <c r="CV14" s="713"/>
      <c r="CW14" s="713"/>
      <c r="CX14" s="713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</row>
    <row r="15" customFormat="false" ht="12.75" hidden="false" customHeight="false" outlineLevel="0" collapsed="false">
      <c r="A15" s="394" t="s">
        <v>438</v>
      </c>
      <c r="B15" s="637" t="n">
        <v>2262.59</v>
      </c>
      <c r="C15" s="634" t="n">
        <v>874.76</v>
      </c>
      <c r="D15" s="634" t="n">
        <v>1687.12</v>
      </c>
      <c r="E15" s="634" t="n">
        <v>1823.87</v>
      </c>
      <c r="F15" s="634" t="n">
        <v>1909.06</v>
      </c>
      <c r="G15" s="634" t="n">
        <v>1981.28</v>
      </c>
      <c r="H15" s="634" t="n">
        <v>2215.55</v>
      </c>
      <c r="I15" s="634" t="n">
        <v>2549.9</v>
      </c>
      <c r="J15" s="634" t="n">
        <v>1493.81</v>
      </c>
      <c r="K15" s="634" t="n">
        <v>3509.94</v>
      </c>
      <c r="L15" s="634" t="n">
        <v>4683.9</v>
      </c>
      <c r="BV15" s="713"/>
      <c r="BW15" s="713"/>
      <c r="BX15" s="713"/>
      <c r="BY15" s="713"/>
      <c r="BZ15" s="713"/>
      <c r="CA15" s="713"/>
      <c r="CB15" s="713"/>
      <c r="CC15" s="713"/>
      <c r="CD15" s="713"/>
      <c r="CE15" s="713"/>
      <c r="CF15" s="713"/>
      <c r="CG15" s="713"/>
      <c r="CH15" s="713"/>
      <c r="CI15" s="713"/>
      <c r="CJ15" s="713"/>
      <c r="CK15" s="713"/>
      <c r="CL15" s="713"/>
      <c r="CM15" s="713"/>
      <c r="CN15" s="713"/>
      <c r="CO15" s="713"/>
      <c r="CP15" s="713"/>
      <c r="CQ15" s="713"/>
      <c r="CR15" s="713"/>
      <c r="CS15" s="713"/>
      <c r="CT15" s="713"/>
      <c r="CU15" s="713"/>
      <c r="CV15" s="713"/>
      <c r="CW15" s="713"/>
      <c r="CX15" s="713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</row>
    <row r="16" customFormat="false" ht="12.75" hidden="false" customHeight="false" outlineLevel="0" collapsed="false">
      <c r="A16" s="394" t="s">
        <v>439</v>
      </c>
      <c r="B16" s="637" t="n">
        <v>4.86</v>
      </c>
      <c r="C16" s="634" t="n">
        <v>18.45</v>
      </c>
      <c r="D16" s="634" t="n">
        <v>1.67</v>
      </c>
      <c r="E16" s="634" t="n">
        <v>1.42</v>
      </c>
      <c r="F16" s="634" t="n">
        <v>4.31</v>
      </c>
      <c r="G16" s="634" t="s">
        <v>57</v>
      </c>
      <c r="H16" s="634" t="n">
        <v>7.15</v>
      </c>
      <c r="I16" s="634" t="n">
        <v>3.58</v>
      </c>
      <c r="J16" s="634" t="n">
        <v>5.12</v>
      </c>
      <c r="K16" s="634" t="n">
        <v>7.17</v>
      </c>
      <c r="L16" s="634" t="s">
        <v>57</v>
      </c>
      <c r="BV16" s="713"/>
      <c r="BW16" s="713"/>
      <c r="BX16" s="713"/>
      <c r="BY16" s="713"/>
      <c r="BZ16" s="713"/>
      <c r="CA16" s="713"/>
      <c r="CB16" s="713"/>
      <c r="CC16" s="713"/>
      <c r="CD16" s="713"/>
      <c r="CE16" s="713"/>
      <c r="CF16" s="713"/>
      <c r="CG16" s="713"/>
      <c r="CH16" s="713"/>
      <c r="CI16" s="713"/>
      <c r="CJ16" s="713"/>
      <c r="CK16" s="713"/>
      <c r="CL16" s="713"/>
      <c r="CM16" s="713"/>
      <c r="CN16" s="713"/>
      <c r="CO16" s="713"/>
      <c r="CP16" s="713"/>
      <c r="CQ16" s="713"/>
      <c r="CR16" s="713"/>
      <c r="CS16" s="713"/>
      <c r="CT16" s="713"/>
      <c r="CU16" s="713"/>
      <c r="CV16" s="713"/>
      <c r="CW16" s="713"/>
      <c r="CX16" s="713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</row>
    <row r="17" customFormat="false" ht="38.25" hidden="false" customHeight="false" outlineLevel="0" collapsed="false">
      <c r="A17" s="394" t="s">
        <v>440</v>
      </c>
      <c r="B17" s="630" t="n">
        <v>207.8</v>
      </c>
      <c r="C17" s="630" t="n">
        <v>372.84</v>
      </c>
      <c r="D17" s="630" t="n">
        <v>228.4</v>
      </c>
      <c r="E17" s="630" t="n">
        <v>287.44</v>
      </c>
      <c r="F17" s="630" t="n">
        <v>183.98</v>
      </c>
      <c r="G17" s="630" t="n">
        <v>203.27</v>
      </c>
      <c r="H17" s="630" t="n">
        <v>374.78</v>
      </c>
      <c r="I17" s="630" t="n">
        <v>119.84</v>
      </c>
      <c r="J17" s="630" t="n">
        <v>58.24</v>
      </c>
      <c r="K17" s="630" t="n">
        <v>140.3</v>
      </c>
      <c r="L17" s="630" t="n">
        <v>111</v>
      </c>
      <c r="BV17" s="713"/>
      <c r="BW17" s="713"/>
      <c r="BX17" s="713"/>
      <c r="BY17" s="713"/>
      <c r="BZ17" s="713"/>
      <c r="CA17" s="713"/>
      <c r="CB17" s="713"/>
      <c r="CC17" s="713"/>
      <c r="CD17" s="713"/>
      <c r="CE17" s="713"/>
      <c r="CF17" s="713"/>
      <c r="CG17" s="713"/>
      <c r="CH17" s="713"/>
      <c r="CI17" s="713"/>
      <c r="CJ17" s="713"/>
      <c r="CK17" s="713"/>
      <c r="CL17" s="713"/>
      <c r="CM17" s="713"/>
      <c r="CN17" s="713"/>
      <c r="CO17" s="713"/>
      <c r="CP17" s="713"/>
      <c r="CQ17" s="713"/>
      <c r="CR17" s="713"/>
      <c r="CS17" s="713"/>
      <c r="CT17" s="713"/>
      <c r="CU17" s="713"/>
      <c r="CV17" s="713"/>
      <c r="CW17" s="713"/>
      <c r="CX17" s="713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</row>
    <row r="18" customFormat="false" ht="12.75" hidden="false" customHeight="false" outlineLevel="0" collapsed="false">
      <c r="A18" s="493" t="s">
        <v>270</v>
      </c>
      <c r="B18" s="637"/>
      <c r="C18" s="634"/>
      <c r="D18" s="634"/>
      <c r="E18" s="634"/>
      <c r="F18" s="634"/>
      <c r="G18" s="634"/>
      <c r="H18" s="634"/>
      <c r="I18" s="634"/>
      <c r="J18" s="634"/>
      <c r="K18" s="634"/>
      <c r="L18" s="634"/>
      <c r="BV18" s="713"/>
      <c r="BW18" s="713"/>
      <c r="BX18" s="713"/>
      <c r="BY18" s="713"/>
      <c r="BZ18" s="713"/>
      <c r="CA18" s="713"/>
      <c r="CB18" s="713"/>
      <c r="CC18" s="713"/>
      <c r="CD18" s="713"/>
      <c r="CE18" s="713"/>
      <c r="CF18" s="713"/>
      <c r="CG18" s="713"/>
      <c r="CH18" s="713"/>
      <c r="CI18" s="713"/>
      <c r="CJ18" s="713"/>
      <c r="CK18" s="713"/>
      <c r="CL18" s="713"/>
      <c r="CM18" s="713"/>
      <c r="CN18" s="713"/>
      <c r="CO18" s="713"/>
      <c r="CP18" s="713"/>
      <c r="CQ18" s="713"/>
      <c r="CR18" s="713"/>
      <c r="CS18" s="713"/>
      <c r="CT18" s="713"/>
      <c r="CU18" s="713"/>
      <c r="CV18" s="713"/>
      <c r="CW18" s="713"/>
      <c r="CX18" s="713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</row>
    <row r="19" customFormat="false" ht="12.75" hidden="false" customHeight="false" outlineLevel="0" collapsed="false">
      <c r="A19" s="336" t="s">
        <v>441</v>
      </c>
      <c r="B19" s="637" t="n">
        <v>4.36</v>
      </c>
      <c r="C19" s="634" t="s">
        <v>57</v>
      </c>
      <c r="D19" s="634" t="n">
        <v>11.06</v>
      </c>
      <c r="E19" s="634" t="s">
        <v>57</v>
      </c>
      <c r="F19" s="634" t="n">
        <v>3.87</v>
      </c>
      <c r="G19" s="634" t="n">
        <v>0.61</v>
      </c>
      <c r="H19" s="634" t="n">
        <v>1.96</v>
      </c>
      <c r="I19" s="634" t="n">
        <v>4.57</v>
      </c>
      <c r="J19" s="634" t="s">
        <v>57</v>
      </c>
      <c r="K19" s="634" t="n">
        <v>22.33</v>
      </c>
      <c r="L19" s="634" t="s">
        <v>57</v>
      </c>
      <c r="BV19" s="713"/>
      <c r="BW19" s="713"/>
      <c r="BX19" s="713"/>
      <c r="BY19" s="713"/>
      <c r="BZ19" s="713"/>
      <c r="CA19" s="713"/>
      <c r="CB19" s="713"/>
      <c r="CC19" s="713"/>
      <c r="CD19" s="713"/>
      <c r="CE19" s="713"/>
      <c r="CF19" s="713"/>
      <c r="CG19" s="713"/>
      <c r="CH19" s="713"/>
      <c r="CI19" s="713"/>
      <c r="CJ19" s="713"/>
      <c r="CK19" s="713"/>
      <c r="CL19" s="713"/>
      <c r="CM19" s="713"/>
      <c r="CN19" s="713"/>
      <c r="CO19" s="713"/>
      <c r="CP19" s="713"/>
      <c r="CQ19" s="713"/>
      <c r="CR19" s="713"/>
      <c r="CS19" s="713"/>
      <c r="CT19" s="713"/>
      <c r="CU19" s="713"/>
      <c r="CV19" s="713"/>
      <c r="CW19" s="713"/>
      <c r="CX19" s="713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</row>
    <row r="20" customFormat="false" ht="25.5" hidden="false" customHeight="false" outlineLevel="0" collapsed="false">
      <c r="A20" s="846" t="s">
        <v>442</v>
      </c>
      <c r="B20" s="637" t="n">
        <v>3.38</v>
      </c>
      <c r="C20" s="634" t="n">
        <v>12.18</v>
      </c>
      <c r="D20" s="634" t="n">
        <v>14.09</v>
      </c>
      <c r="E20" s="634" t="s">
        <v>57</v>
      </c>
      <c r="F20" s="634" t="n">
        <v>7.29</v>
      </c>
      <c r="G20" s="634" t="n">
        <v>0.25</v>
      </c>
      <c r="H20" s="634" t="s">
        <v>57</v>
      </c>
      <c r="I20" s="634" t="s">
        <v>57</v>
      </c>
      <c r="J20" s="634" t="s">
        <v>57</v>
      </c>
      <c r="K20" s="634" t="s">
        <v>57</v>
      </c>
      <c r="L20" s="634" t="s">
        <v>57</v>
      </c>
      <c r="BV20" s="713"/>
      <c r="BW20" s="713"/>
      <c r="BX20" s="713"/>
      <c r="BY20" s="713"/>
      <c r="BZ20" s="713"/>
      <c r="CA20" s="713"/>
      <c r="CB20" s="713"/>
      <c r="CC20" s="713"/>
      <c r="CD20" s="713"/>
      <c r="CE20" s="713"/>
      <c r="CF20" s="713"/>
      <c r="CG20" s="713"/>
      <c r="CH20" s="713"/>
      <c r="CI20" s="713"/>
      <c r="CJ20" s="713"/>
      <c r="CK20" s="713"/>
      <c r="CL20" s="713"/>
      <c r="CM20" s="713"/>
      <c r="CN20" s="713"/>
      <c r="CO20" s="713"/>
      <c r="CP20" s="713"/>
      <c r="CQ20" s="713"/>
      <c r="CR20" s="713"/>
      <c r="CS20" s="713"/>
      <c r="CT20" s="713"/>
      <c r="CU20" s="713"/>
      <c r="CV20" s="713"/>
      <c r="CW20" s="713"/>
      <c r="CX20" s="713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</row>
    <row r="21" customFormat="false" ht="12.75" hidden="false" customHeight="false" outlineLevel="0" collapsed="false">
      <c r="A21" s="336" t="s">
        <v>443</v>
      </c>
      <c r="B21" s="637" t="n">
        <v>156.93</v>
      </c>
      <c r="C21" s="634" t="n">
        <v>360.21</v>
      </c>
      <c r="D21" s="634" t="n">
        <v>171.11</v>
      </c>
      <c r="E21" s="634" t="n">
        <v>272.4</v>
      </c>
      <c r="F21" s="634" t="n">
        <v>162.08</v>
      </c>
      <c r="G21" s="634" t="n">
        <v>183.04</v>
      </c>
      <c r="H21" s="634" t="n">
        <v>233.56</v>
      </c>
      <c r="I21" s="634" t="n">
        <v>51.66</v>
      </c>
      <c r="J21" s="634" t="n">
        <v>28.02</v>
      </c>
      <c r="K21" s="634" t="n">
        <v>98.17</v>
      </c>
      <c r="L21" s="634" t="n">
        <v>8.13</v>
      </c>
      <c r="BV21" s="713"/>
      <c r="BW21" s="713"/>
      <c r="BX21" s="713"/>
      <c r="BY21" s="713"/>
      <c r="BZ21" s="713"/>
      <c r="CA21" s="713"/>
      <c r="CB21" s="713"/>
      <c r="CC21" s="713"/>
      <c r="CD21" s="713"/>
      <c r="CE21" s="713"/>
      <c r="CF21" s="713"/>
      <c r="CG21" s="713"/>
      <c r="CH21" s="713"/>
      <c r="CI21" s="713"/>
      <c r="CJ21" s="713"/>
      <c r="CK21" s="713"/>
      <c r="CL21" s="713"/>
      <c r="CM21" s="713"/>
      <c r="CN21" s="713"/>
      <c r="CO21" s="713"/>
      <c r="CP21" s="713"/>
      <c r="CQ21" s="713"/>
      <c r="CR21" s="713"/>
      <c r="CS21" s="713"/>
      <c r="CT21" s="713"/>
      <c r="CU21" s="713"/>
      <c r="CV21" s="713"/>
      <c r="CW21" s="713"/>
      <c r="CX21" s="713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</row>
    <row r="22" customFormat="false" ht="39.6" hidden="false" customHeight="true" outlineLevel="0" collapsed="false">
      <c r="A22" s="336" t="s">
        <v>444</v>
      </c>
      <c r="B22" s="637" t="n">
        <v>6.79</v>
      </c>
      <c r="C22" s="634" t="s">
        <v>57</v>
      </c>
      <c r="D22" s="901" t="n">
        <v>12.85</v>
      </c>
      <c r="E22" s="634" t="n">
        <v>14.81</v>
      </c>
      <c r="F22" s="634" t="n">
        <v>8.87</v>
      </c>
      <c r="G22" s="634" t="n">
        <v>19.37</v>
      </c>
      <c r="H22" s="634" t="n">
        <v>11.63</v>
      </c>
      <c r="I22" s="634" t="s">
        <v>57</v>
      </c>
      <c r="J22" s="901" t="s">
        <v>57</v>
      </c>
      <c r="K22" s="901" t="s">
        <v>57</v>
      </c>
      <c r="L22" s="901" t="s">
        <v>57</v>
      </c>
      <c r="BV22" s="713"/>
      <c r="BW22" s="713"/>
      <c r="BX22" s="713"/>
      <c r="BY22" s="713"/>
      <c r="BZ22" s="713"/>
      <c r="CA22" s="713"/>
      <c r="CB22" s="713"/>
      <c r="CC22" s="713"/>
      <c r="CD22" s="713"/>
      <c r="CE22" s="713"/>
      <c r="CF22" s="713"/>
      <c r="CG22" s="713"/>
      <c r="CH22" s="713"/>
      <c r="CI22" s="713"/>
      <c r="CJ22" s="713"/>
      <c r="CK22" s="713"/>
      <c r="CL22" s="713"/>
      <c r="CM22" s="713"/>
      <c r="CN22" s="713"/>
      <c r="CO22" s="713"/>
      <c r="CP22" s="713"/>
      <c r="CQ22" s="713"/>
      <c r="CR22" s="713"/>
      <c r="CS22" s="713"/>
      <c r="CT22" s="713"/>
      <c r="CU22" s="713"/>
      <c r="CV22" s="713"/>
      <c r="CW22" s="713"/>
      <c r="CX22" s="713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</row>
    <row r="23" customFormat="false" ht="12.75" hidden="false" customHeight="false" outlineLevel="0" collapsed="false">
      <c r="A23" s="386" t="s">
        <v>445</v>
      </c>
      <c r="B23" s="900" t="n">
        <v>36.34</v>
      </c>
      <c r="C23" s="636" t="n">
        <v>0.45</v>
      </c>
      <c r="D23" s="636" t="n">
        <v>19.29</v>
      </c>
      <c r="E23" s="636" t="n">
        <v>0.23</v>
      </c>
      <c r="F23" s="636" t="n">
        <v>1.87</v>
      </c>
      <c r="G23" s="636" t="s">
        <v>57</v>
      </c>
      <c r="H23" s="636" t="n">
        <v>127.63</v>
      </c>
      <c r="I23" s="636" t="n">
        <v>63.61</v>
      </c>
      <c r="J23" s="636" t="n">
        <v>30.22</v>
      </c>
      <c r="K23" s="636" t="n">
        <v>19.8</v>
      </c>
      <c r="L23" s="636" t="n">
        <v>102.87</v>
      </c>
      <c r="BV23" s="713"/>
      <c r="BW23" s="713"/>
      <c r="BX23" s="713"/>
      <c r="BY23" s="713"/>
      <c r="BZ23" s="713"/>
      <c r="CA23" s="713"/>
      <c r="CB23" s="713"/>
      <c r="CC23" s="713"/>
      <c r="CD23" s="713"/>
      <c r="CE23" s="713"/>
      <c r="CF23" s="713"/>
      <c r="CG23" s="713"/>
      <c r="CH23" s="713"/>
      <c r="CI23" s="713"/>
      <c r="CJ23" s="713"/>
      <c r="CK23" s="713"/>
      <c r="CL23" s="713"/>
      <c r="CM23" s="713"/>
      <c r="CN23" s="713"/>
      <c r="CO23" s="713"/>
      <c r="CP23" s="713"/>
      <c r="CQ23" s="713"/>
      <c r="CR23" s="713"/>
      <c r="CS23" s="713"/>
      <c r="CT23" s="713"/>
      <c r="CU23" s="713"/>
      <c r="CV23" s="713"/>
      <c r="CW23" s="713"/>
      <c r="CX23" s="713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</row>
    <row r="24" customFormat="false" ht="25.5" hidden="false" customHeight="true" outlineLevel="0" collapsed="false">
      <c r="A24" s="394" t="s">
        <v>446</v>
      </c>
      <c r="B24" s="637" t="n">
        <v>246.92</v>
      </c>
      <c r="C24" s="634" t="n">
        <v>373.81</v>
      </c>
      <c r="D24" s="634" t="n">
        <v>346.19</v>
      </c>
      <c r="E24" s="634" t="n">
        <v>215.45</v>
      </c>
      <c r="F24" s="634" t="n">
        <v>339.64</v>
      </c>
      <c r="G24" s="634" t="n">
        <v>191.42</v>
      </c>
      <c r="H24" s="634" t="n">
        <v>320.26</v>
      </c>
      <c r="I24" s="634" t="n">
        <v>212.98</v>
      </c>
      <c r="J24" s="634" t="n">
        <v>80.92</v>
      </c>
      <c r="K24" s="634" t="n">
        <v>279.07</v>
      </c>
      <c r="L24" s="634" t="n">
        <v>121.9</v>
      </c>
      <c r="BV24" s="713"/>
      <c r="BW24" s="713"/>
      <c r="BX24" s="713"/>
      <c r="BY24" s="713"/>
      <c r="BZ24" s="713"/>
      <c r="CA24" s="713"/>
      <c r="CB24" s="713"/>
      <c r="CC24" s="713"/>
      <c r="CD24" s="713"/>
      <c r="CE24" s="713"/>
      <c r="CF24" s="713"/>
      <c r="CG24" s="713"/>
      <c r="CH24" s="713"/>
      <c r="CI24" s="713"/>
      <c r="CJ24" s="713"/>
      <c r="CK24" s="713"/>
      <c r="CL24" s="713"/>
      <c r="CM24" s="713"/>
      <c r="CN24" s="713"/>
      <c r="CO24" s="713"/>
      <c r="CP24" s="713"/>
      <c r="CQ24" s="713"/>
      <c r="CR24" s="713"/>
      <c r="CS24" s="713"/>
      <c r="CT24" s="713"/>
      <c r="CU24" s="713"/>
      <c r="CV24" s="713"/>
      <c r="CW24" s="713"/>
      <c r="CX24" s="713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</row>
    <row r="25" customFormat="false" ht="12.75" hidden="false" customHeight="false" outlineLevel="0" collapsed="false">
      <c r="A25" s="394" t="s">
        <v>447</v>
      </c>
      <c r="B25" s="637" t="n">
        <v>28.65</v>
      </c>
      <c r="C25" s="634" t="n">
        <v>39.08</v>
      </c>
      <c r="D25" s="634" t="n">
        <v>21.69</v>
      </c>
      <c r="E25" s="634" t="n">
        <v>38.55</v>
      </c>
      <c r="F25" s="634" t="n">
        <v>2.65</v>
      </c>
      <c r="G25" s="634" t="s">
        <v>57</v>
      </c>
      <c r="H25" s="634" t="n">
        <v>52.73</v>
      </c>
      <c r="I25" s="634" t="n">
        <v>32.23</v>
      </c>
      <c r="J25" s="634" t="n">
        <v>16.47</v>
      </c>
      <c r="K25" s="634" t="n">
        <v>85.05</v>
      </c>
      <c r="L25" s="634" t="s">
        <v>57</v>
      </c>
      <c r="BV25" s="713"/>
      <c r="BW25" s="713"/>
      <c r="BX25" s="713"/>
      <c r="BY25" s="713"/>
      <c r="BZ25" s="713"/>
      <c r="CA25" s="713"/>
      <c r="CB25" s="713"/>
      <c r="CC25" s="713"/>
      <c r="CD25" s="713"/>
      <c r="CE25" s="713"/>
      <c r="CF25" s="713"/>
      <c r="CG25" s="713"/>
      <c r="CH25" s="713"/>
      <c r="CI25" s="713"/>
      <c r="CJ25" s="713"/>
      <c r="CK25" s="713"/>
      <c r="CL25" s="713"/>
      <c r="CM25" s="713"/>
      <c r="CN25" s="713"/>
      <c r="CO25" s="713"/>
      <c r="CP25" s="713"/>
      <c r="CQ25" s="713"/>
      <c r="CR25" s="713"/>
      <c r="CS25" s="713"/>
      <c r="CT25" s="713"/>
      <c r="CU25" s="713"/>
      <c r="CV25" s="713"/>
      <c r="CW25" s="713"/>
      <c r="CX25" s="713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</row>
    <row r="26" customFormat="false" ht="12.75" hidden="false" customHeight="false" outlineLevel="0" collapsed="false">
      <c r="A26" s="751" t="s">
        <v>448</v>
      </c>
      <c r="B26" s="637" t="n">
        <v>104.35</v>
      </c>
      <c r="C26" s="634" t="n">
        <v>58.58</v>
      </c>
      <c r="D26" s="634" t="n">
        <v>87.58</v>
      </c>
      <c r="E26" s="634" t="n">
        <v>59.58</v>
      </c>
      <c r="F26" s="634" t="n">
        <v>61.73</v>
      </c>
      <c r="G26" s="634" t="n">
        <v>95.34</v>
      </c>
      <c r="H26" s="634" t="n">
        <v>161.02</v>
      </c>
      <c r="I26" s="634" t="n">
        <v>90.08</v>
      </c>
      <c r="J26" s="634" t="n">
        <v>98.17</v>
      </c>
      <c r="K26" s="634" t="n">
        <v>188.66</v>
      </c>
      <c r="L26" s="634" t="n">
        <v>147.87</v>
      </c>
      <c r="BV26" s="713"/>
      <c r="BW26" s="713"/>
      <c r="BX26" s="713"/>
      <c r="BY26" s="713"/>
      <c r="BZ26" s="713"/>
      <c r="CA26" s="713"/>
      <c r="CB26" s="713"/>
      <c r="CC26" s="713"/>
      <c r="CD26" s="713"/>
      <c r="CE26" s="713"/>
      <c r="CF26" s="713"/>
      <c r="CG26" s="713"/>
      <c r="CH26" s="713"/>
      <c r="CI26" s="713"/>
      <c r="CJ26" s="713"/>
      <c r="CK26" s="713"/>
      <c r="CL26" s="713"/>
      <c r="CM26" s="713"/>
      <c r="CN26" s="713"/>
      <c r="CO26" s="713"/>
      <c r="CP26" s="713"/>
      <c r="CQ26" s="713"/>
      <c r="CR26" s="713"/>
      <c r="CS26" s="713"/>
      <c r="CT26" s="713"/>
      <c r="CU26" s="713"/>
      <c r="CV26" s="713"/>
      <c r="CW26" s="713"/>
      <c r="CX26" s="713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</row>
    <row r="27" customFormat="false" ht="14.25" hidden="false" customHeight="false" outlineLevel="0" collapsed="false">
      <c r="A27" s="850" t="s">
        <v>449</v>
      </c>
      <c r="B27" s="642" t="n">
        <v>7917.93</v>
      </c>
      <c r="C27" s="642" t="n">
        <v>3376.96</v>
      </c>
      <c r="D27" s="642" t="n">
        <v>4472.21</v>
      </c>
      <c r="E27" s="642" t="n">
        <v>5661.53</v>
      </c>
      <c r="F27" s="642" t="n">
        <v>6049.15</v>
      </c>
      <c r="G27" s="642" t="n">
        <v>6451.82</v>
      </c>
      <c r="H27" s="642" t="n">
        <v>7922.33</v>
      </c>
      <c r="I27" s="642" t="n">
        <v>8196.09</v>
      </c>
      <c r="J27" s="642" t="n">
        <v>9275.17</v>
      </c>
      <c r="K27" s="642" t="n">
        <v>10675.86</v>
      </c>
      <c r="L27" s="642" t="n">
        <v>17284.38</v>
      </c>
      <c r="BV27" s="713"/>
      <c r="BW27" s="713"/>
      <c r="BX27" s="713"/>
      <c r="BY27" s="713"/>
      <c r="BZ27" s="713"/>
      <c r="CA27" s="713"/>
      <c r="CB27" s="713"/>
      <c r="CC27" s="713"/>
      <c r="CD27" s="713"/>
      <c r="CE27" s="713"/>
      <c r="CF27" s="713"/>
      <c r="CG27" s="713"/>
      <c r="CH27" s="713"/>
      <c r="CI27" s="713"/>
      <c r="CJ27" s="713"/>
      <c r="CK27" s="713"/>
      <c r="CL27" s="713"/>
      <c r="CM27" s="713"/>
      <c r="CN27" s="713"/>
      <c r="CO27" s="713"/>
      <c r="CP27" s="713"/>
      <c r="CQ27" s="713"/>
      <c r="CR27" s="713"/>
      <c r="CS27" s="713"/>
      <c r="CT27" s="713"/>
      <c r="CU27" s="713"/>
      <c r="CV27" s="713"/>
      <c r="CW27" s="713"/>
      <c r="CX27" s="713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</row>
    <row r="28" customFormat="false" ht="38.25" hidden="false" customHeight="false" outlineLevel="0" collapsed="false">
      <c r="A28" s="843" t="s">
        <v>450</v>
      </c>
      <c r="B28" s="637" t="n">
        <v>155.170000000002</v>
      </c>
      <c r="C28" s="634" t="n">
        <v>90.4200000000001</v>
      </c>
      <c r="D28" s="634" t="n">
        <v>119.57</v>
      </c>
      <c r="E28" s="634" t="n">
        <v>286.120000000001</v>
      </c>
      <c r="F28" s="634" t="n">
        <v>133.149999999999</v>
      </c>
      <c r="G28" s="634" t="n">
        <v>288.55</v>
      </c>
      <c r="H28" s="634" t="n">
        <v>152.98</v>
      </c>
      <c r="I28" s="634" t="n">
        <v>85.1200000000006</v>
      </c>
      <c r="J28" s="634" t="n">
        <v>129.75</v>
      </c>
      <c r="K28" s="634" t="n">
        <v>178.14</v>
      </c>
      <c r="L28" s="634" t="n">
        <v>82.3899999999993</v>
      </c>
      <c r="BV28" s="713"/>
      <c r="BW28" s="713"/>
      <c r="BX28" s="713"/>
      <c r="BY28" s="713"/>
      <c r="BZ28" s="713"/>
      <c r="CA28" s="713"/>
      <c r="CB28" s="713"/>
      <c r="CC28" s="713"/>
      <c r="CD28" s="713"/>
      <c r="CE28" s="713"/>
      <c r="CF28" s="713"/>
      <c r="CG28" s="713"/>
      <c r="CH28" s="713"/>
      <c r="CI28" s="713"/>
      <c r="CJ28" s="713"/>
      <c r="CK28" s="713"/>
      <c r="CL28" s="713"/>
      <c r="CM28" s="713"/>
      <c r="CN28" s="713"/>
      <c r="CO28" s="713"/>
      <c r="CP28" s="713"/>
      <c r="CQ28" s="713"/>
      <c r="CR28" s="713"/>
      <c r="CS28" s="713"/>
      <c r="CT28" s="713"/>
      <c r="CU28" s="713"/>
      <c r="CV28" s="713"/>
      <c r="CW28" s="713"/>
      <c r="CX28" s="713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</row>
    <row r="29" customFormat="false" ht="38.25" hidden="false" customHeight="false" outlineLevel="0" collapsed="false">
      <c r="A29" s="394" t="s">
        <v>451</v>
      </c>
      <c r="B29" s="630" t="n">
        <v>336.01</v>
      </c>
      <c r="C29" s="630" t="n">
        <v>143.14</v>
      </c>
      <c r="D29" s="630" t="n">
        <v>400.39</v>
      </c>
      <c r="E29" s="630" t="n">
        <v>403.52</v>
      </c>
      <c r="F29" s="630" t="n">
        <v>290.82</v>
      </c>
      <c r="G29" s="630" t="n">
        <v>321.16</v>
      </c>
      <c r="H29" s="630" t="n">
        <v>426.3</v>
      </c>
      <c r="I29" s="630" t="n">
        <v>414.76</v>
      </c>
      <c r="J29" s="630" t="n">
        <v>307.54</v>
      </c>
      <c r="K29" s="630" t="n">
        <v>532.78</v>
      </c>
      <c r="L29" s="630" t="n">
        <v>123.35</v>
      </c>
      <c r="BV29" s="713"/>
      <c r="BW29" s="713"/>
      <c r="BX29" s="713"/>
      <c r="BY29" s="713"/>
      <c r="BZ29" s="713"/>
      <c r="CA29" s="713"/>
      <c r="CB29" s="713"/>
      <c r="CC29" s="713"/>
      <c r="CD29" s="713"/>
      <c r="CE29" s="713"/>
      <c r="CF29" s="713"/>
      <c r="CG29" s="713"/>
      <c r="CH29" s="713"/>
      <c r="CI29" s="713"/>
      <c r="CJ29" s="713"/>
      <c r="CK29" s="713"/>
      <c r="CL29" s="713"/>
      <c r="CM29" s="713"/>
      <c r="CN29" s="713"/>
      <c r="CO29" s="713"/>
      <c r="CP29" s="713"/>
      <c r="CQ29" s="713"/>
      <c r="CR29" s="713"/>
      <c r="CS29" s="713"/>
      <c r="CT29" s="713"/>
      <c r="CU29" s="713"/>
      <c r="CV29" s="713"/>
      <c r="CW29" s="713"/>
      <c r="CX29" s="713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</row>
    <row r="30" customFormat="false" ht="51" hidden="false" customHeight="false" outlineLevel="0" collapsed="false">
      <c r="A30" s="394" t="s">
        <v>452</v>
      </c>
      <c r="B30" s="630" t="n">
        <v>20.89</v>
      </c>
      <c r="C30" s="630" t="n">
        <v>24.44</v>
      </c>
      <c r="D30" s="630" t="n">
        <v>0.14</v>
      </c>
      <c r="E30" s="630" t="n">
        <v>3.47</v>
      </c>
      <c r="F30" s="630" t="s">
        <v>57</v>
      </c>
      <c r="G30" s="630" t="n">
        <v>1.33</v>
      </c>
      <c r="H30" s="630" t="n">
        <v>2.98</v>
      </c>
      <c r="I30" s="630" t="n">
        <v>46.84</v>
      </c>
      <c r="J30" s="630" t="n">
        <v>31.8</v>
      </c>
      <c r="K30" s="630" t="n">
        <v>87.66</v>
      </c>
      <c r="L30" s="630" t="n">
        <v>12.17</v>
      </c>
      <c r="BV30" s="713"/>
      <c r="BW30" s="713"/>
      <c r="BX30" s="713"/>
      <c r="BY30" s="713"/>
      <c r="BZ30" s="713"/>
      <c r="CA30" s="713"/>
      <c r="CB30" s="713"/>
      <c r="CC30" s="713"/>
      <c r="CD30" s="713"/>
      <c r="CE30" s="713"/>
      <c r="CF30" s="713"/>
      <c r="CG30" s="713"/>
      <c r="CH30" s="713"/>
      <c r="CI30" s="713"/>
      <c r="CJ30" s="713"/>
      <c r="CK30" s="713"/>
      <c r="CL30" s="713"/>
      <c r="CM30" s="713"/>
      <c r="CN30" s="713"/>
      <c r="CO30" s="713"/>
      <c r="CP30" s="713"/>
      <c r="CQ30" s="713"/>
      <c r="CR30" s="713"/>
      <c r="CS30" s="713"/>
      <c r="CT30" s="713"/>
      <c r="CU30" s="713"/>
      <c r="CV30" s="713"/>
      <c r="CW30" s="713"/>
      <c r="CX30" s="713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</row>
    <row r="31" customFormat="false" ht="25.5" hidden="false" customHeight="false" outlineLevel="0" collapsed="false">
      <c r="A31" s="843" t="s">
        <v>453</v>
      </c>
      <c r="B31" s="630" t="n">
        <v>15.11</v>
      </c>
      <c r="C31" s="630" t="n">
        <v>1.93</v>
      </c>
      <c r="D31" s="630" t="n">
        <v>13.4</v>
      </c>
      <c r="E31" s="630" t="n">
        <v>6.34</v>
      </c>
      <c r="F31" s="630" t="n">
        <v>20.84</v>
      </c>
      <c r="G31" s="630" t="n">
        <v>18.67</v>
      </c>
      <c r="H31" s="630" t="n">
        <v>13.05</v>
      </c>
      <c r="I31" s="630" t="n">
        <v>5.94</v>
      </c>
      <c r="J31" s="630" t="n">
        <v>21.21</v>
      </c>
      <c r="K31" s="630" t="n">
        <v>15.53</v>
      </c>
      <c r="L31" s="630" t="n">
        <v>34.57</v>
      </c>
      <c r="BV31" s="713"/>
      <c r="BW31" s="713"/>
      <c r="BX31" s="713"/>
      <c r="BY31" s="713"/>
      <c r="BZ31" s="713"/>
      <c r="CA31" s="713"/>
      <c r="CB31" s="713"/>
      <c r="CC31" s="713"/>
      <c r="CD31" s="713"/>
      <c r="CE31" s="713"/>
      <c r="CF31" s="713"/>
      <c r="CG31" s="713"/>
      <c r="CH31" s="713"/>
      <c r="CI31" s="713"/>
      <c r="CJ31" s="713"/>
      <c r="CK31" s="713"/>
      <c r="CL31" s="713"/>
      <c r="CM31" s="713"/>
      <c r="CN31" s="713"/>
      <c r="CO31" s="713"/>
      <c r="CP31" s="713"/>
      <c r="CQ31" s="713"/>
      <c r="CR31" s="713"/>
      <c r="CS31" s="713"/>
      <c r="CT31" s="713"/>
      <c r="CU31" s="713"/>
      <c r="CV31" s="713"/>
      <c r="CW31" s="713"/>
      <c r="CX31" s="713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</row>
    <row r="32" customFormat="false" ht="38.25" hidden="false" customHeight="false" outlineLevel="0" collapsed="false">
      <c r="A32" s="751" t="s">
        <v>454</v>
      </c>
      <c r="B32" s="902" t="n">
        <v>72.12</v>
      </c>
      <c r="C32" s="902" t="n">
        <v>42.53</v>
      </c>
      <c r="D32" s="902" t="n">
        <v>150.26</v>
      </c>
      <c r="E32" s="902" t="n">
        <v>181.22</v>
      </c>
      <c r="F32" s="902" t="n">
        <v>21.38</v>
      </c>
      <c r="G32" s="902" t="n">
        <v>87.08</v>
      </c>
      <c r="H32" s="902" t="n">
        <v>40.54</v>
      </c>
      <c r="I32" s="902" t="n">
        <v>43.34</v>
      </c>
      <c r="J32" s="902" t="n">
        <v>54.14</v>
      </c>
      <c r="K32" s="902" t="n">
        <v>53.62</v>
      </c>
      <c r="L32" s="902" t="n">
        <v>39.07</v>
      </c>
      <c r="BV32" s="713"/>
      <c r="BW32" s="713"/>
      <c r="BX32" s="713"/>
      <c r="BY32" s="713"/>
      <c r="BZ32" s="713"/>
      <c r="CA32" s="713"/>
      <c r="CB32" s="713"/>
      <c r="CC32" s="713"/>
      <c r="CD32" s="713"/>
      <c r="CE32" s="713"/>
      <c r="CF32" s="713"/>
      <c r="CG32" s="713"/>
      <c r="CH32" s="713"/>
      <c r="CI32" s="713"/>
      <c r="CJ32" s="713"/>
      <c r="CK32" s="713"/>
      <c r="CL32" s="713"/>
      <c r="CM32" s="713"/>
      <c r="CN32" s="713"/>
      <c r="CO32" s="713"/>
      <c r="CP32" s="713"/>
      <c r="CQ32" s="713"/>
      <c r="CR32" s="713"/>
      <c r="CS32" s="713"/>
      <c r="CT32" s="713"/>
      <c r="CU32" s="713"/>
      <c r="CV32" s="713"/>
      <c r="CW32" s="713"/>
      <c r="CX32" s="713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</row>
    <row r="33" customFormat="false" ht="14.25" hidden="false" customHeight="false" outlineLevel="0" collapsed="false">
      <c r="A33" s="850" t="s">
        <v>455</v>
      </c>
      <c r="B33" s="903" t="n">
        <v>599.300000000002</v>
      </c>
      <c r="C33" s="903" t="n">
        <v>302.46</v>
      </c>
      <c r="D33" s="903" t="n">
        <v>683.76</v>
      </c>
      <c r="E33" s="903" t="n">
        <v>880.670000000001</v>
      </c>
      <c r="F33" s="903" t="n">
        <v>466.189999999999</v>
      </c>
      <c r="G33" s="903" t="n">
        <v>716.79</v>
      </c>
      <c r="H33" s="903" t="n">
        <v>635.85</v>
      </c>
      <c r="I33" s="903" t="n">
        <v>596.000000000001</v>
      </c>
      <c r="J33" s="903" t="n">
        <v>544.44</v>
      </c>
      <c r="K33" s="903" t="n">
        <v>867.73</v>
      </c>
      <c r="L33" s="903" t="n">
        <v>291.549999999999</v>
      </c>
      <c r="BV33" s="713"/>
      <c r="BW33" s="713"/>
      <c r="BX33" s="713"/>
      <c r="BY33" s="713"/>
      <c r="BZ33" s="713"/>
      <c r="CA33" s="713"/>
      <c r="CB33" s="713"/>
      <c r="CC33" s="713"/>
      <c r="CD33" s="713"/>
      <c r="CE33" s="713"/>
      <c r="CF33" s="713"/>
      <c r="CG33" s="713"/>
      <c r="CH33" s="713"/>
      <c r="CI33" s="713"/>
      <c r="CJ33" s="713"/>
      <c r="CK33" s="713"/>
      <c r="CL33" s="713"/>
      <c r="CM33" s="713"/>
      <c r="CN33" s="713"/>
      <c r="CO33" s="713"/>
      <c r="CP33" s="713"/>
      <c r="CQ33" s="713"/>
      <c r="CR33" s="713"/>
      <c r="CS33" s="713"/>
      <c r="CT33" s="713"/>
      <c r="CU33" s="713"/>
      <c r="CV33" s="713"/>
      <c r="CW33" s="713"/>
      <c r="CX33" s="713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</row>
    <row r="34" customFormat="false" ht="15.75" hidden="false" customHeight="false" outlineLevel="0" collapsed="false">
      <c r="A34" s="856" t="s">
        <v>456</v>
      </c>
      <c r="B34" s="903" t="n">
        <v>8517.23</v>
      </c>
      <c r="C34" s="903" t="n">
        <v>3679.42</v>
      </c>
      <c r="D34" s="903" t="n">
        <v>5155.97</v>
      </c>
      <c r="E34" s="903" t="n">
        <v>6542.2</v>
      </c>
      <c r="F34" s="903" t="n">
        <v>6515.34</v>
      </c>
      <c r="G34" s="903" t="n">
        <v>7168.61</v>
      </c>
      <c r="H34" s="903" t="n">
        <v>8558.18</v>
      </c>
      <c r="I34" s="903" t="n">
        <v>8792.09</v>
      </c>
      <c r="J34" s="903" t="n">
        <v>9819.61</v>
      </c>
      <c r="K34" s="903" t="n">
        <v>11543.59</v>
      </c>
      <c r="L34" s="903" t="n">
        <v>17575.93</v>
      </c>
      <c r="BV34" s="713"/>
      <c r="BW34" s="713"/>
      <c r="BX34" s="713"/>
      <c r="BY34" s="713"/>
      <c r="BZ34" s="713"/>
      <c r="CA34" s="713"/>
      <c r="CB34" s="713"/>
      <c r="CC34" s="713"/>
      <c r="CD34" s="713"/>
      <c r="CE34" s="713"/>
      <c r="CF34" s="713"/>
      <c r="CG34" s="713"/>
      <c r="CH34" s="713"/>
      <c r="CI34" s="713"/>
      <c r="CJ34" s="713"/>
      <c r="CK34" s="713"/>
      <c r="CL34" s="713"/>
      <c r="CM34" s="713"/>
      <c r="CN34" s="713"/>
      <c r="CO34" s="713"/>
      <c r="CP34" s="713"/>
      <c r="CQ34" s="713"/>
      <c r="CR34" s="713"/>
      <c r="CS34" s="713"/>
      <c r="CT34" s="713"/>
      <c r="CU34" s="713"/>
      <c r="CV34" s="713"/>
      <c r="CW34" s="713"/>
      <c r="CX34" s="713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</row>
    <row r="35" customFormat="false" ht="25.5" hidden="false" customHeight="false" outlineLevel="0" collapsed="false">
      <c r="A35" s="394" t="s">
        <v>457</v>
      </c>
      <c r="B35" s="248" t="n">
        <v>0.89</v>
      </c>
      <c r="C35" s="248" t="n">
        <v>3.15</v>
      </c>
      <c r="D35" s="248" t="n">
        <v>0.04</v>
      </c>
      <c r="E35" s="248" t="n">
        <v>1.18</v>
      </c>
      <c r="F35" s="886" t="s">
        <v>57</v>
      </c>
      <c r="G35" s="888" t="n">
        <v>3.32</v>
      </c>
      <c r="H35" s="248" t="n">
        <v>0.15</v>
      </c>
      <c r="I35" s="248" t="s">
        <v>57</v>
      </c>
      <c r="J35" s="248" t="n">
        <v>0.61</v>
      </c>
      <c r="K35" s="248" t="s">
        <v>57</v>
      </c>
      <c r="L35" s="886" t="n">
        <v>0.29</v>
      </c>
      <c r="BV35" s="713"/>
      <c r="BW35" s="713"/>
      <c r="BX35" s="713"/>
      <c r="BY35" s="713"/>
      <c r="BZ35" s="713"/>
      <c r="CA35" s="713"/>
      <c r="CB35" s="713"/>
      <c r="CC35" s="713"/>
      <c r="CD35" s="713"/>
      <c r="CE35" s="713"/>
      <c r="CF35" s="713"/>
      <c r="CG35" s="713"/>
      <c r="CH35" s="713"/>
      <c r="CI35" s="713"/>
      <c r="CJ35" s="713"/>
      <c r="CK35" s="713"/>
      <c r="CL35" s="713"/>
      <c r="CM35" s="713"/>
      <c r="CN35" s="713"/>
      <c r="CO35" s="713"/>
      <c r="CP35" s="713"/>
      <c r="CQ35" s="713"/>
      <c r="CR35" s="713"/>
      <c r="CS35" s="713"/>
      <c r="CT35" s="713"/>
      <c r="CU35" s="713"/>
      <c r="CV35" s="713"/>
      <c r="CW35" s="713"/>
      <c r="CX35" s="713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</row>
    <row r="36" customFormat="false" ht="12.75" hidden="false" customHeight="false" outlineLevel="0" collapsed="false">
      <c r="A36" s="394" t="s">
        <v>458</v>
      </c>
      <c r="B36" s="248" t="n">
        <v>57.09</v>
      </c>
      <c r="C36" s="248" t="s">
        <v>57</v>
      </c>
      <c r="D36" s="248" t="s">
        <v>57</v>
      </c>
      <c r="E36" s="248" t="s">
        <v>57</v>
      </c>
      <c r="F36" s="886" t="s">
        <v>57</v>
      </c>
      <c r="G36" s="888" t="s">
        <v>57</v>
      </c>
      <c r="H36" s="248" t="s">
        <v>57</v>
      </c>
      <c r="I36" s="248" t="n">
        <v>28.15</v>
      </c>
      <c r="J36" s="248" t="s">
        <v>57</v>
      </c>
      <c r="K36" s="248" t="n">
        <v>563.09</v>
      </c>
      <c r="L36" s="886" t="s">
        <v>57</v>
      </c>
      <c r="BV36" s="713"/>
      <c r="BW36" s="713"/>
      <c r="BX36" s="713"/>
      <c r="BY36" s="713"/>
      <c r="BZ36" s="713"/>
      <c r="CA36" s="713"/>
      <c r="CB36" s="713"/>
      <c r="CC36" s="713"/>
      <c r="CD36" s="713"/>
      <c r="CE36" s="713"/>
      <c r="CF36" s="713"/>
      <c r="CG36" s="713"/>
      <c r="CH36" s="713"/>
      <c r="CI36" s="713"/>
      <c r="CJ36" s="713"/>
      <c r="CK36" s="713"/>
      <c r="CL36" s="713"/>
      <c r="CM36" s="713"/>
      <c r="CN36" s="713"/>
      <c r="CO36" s="713"/>
      <c r="CP36" s="713"/>
      <c r="CQ36" s="713"/>
      <c r="CR36" s="713"/>
      <c r="CS36" s="713"/>
      <c r="CT36" s="713"/>
      <c r="CU36" s="713"/>
      <c r="CV36" s="713"/>
      <c r="CW36" s="713"/>
      <c r="CX36" s="713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</row>
    <row r="37" customFormat="false" ht="25.5" hidden="false" customHeight="false" outlineLevel="0" collapsed="false">
      <c r="A37" s="394" t="s">
        <v>459</v>
      </c>
      <c r="B37" s="847" t="n">
        <v>83.36</v>
      </c>
      <c r="C37" s="848" t="n">
        <v>45.11</v>
      </c>
      <c r="D37" s="848" t="n">
        <v>15.09</v>
      </c>
      <c r="E37" s="847" t="n">
        <v>16.48</v>
      </c>
      <c r="F37" s="394" t="n">
        <v>78.92</v>
      </c>
      <c r="G37" s="394" t="n">
        <v>67.72</v>
      </c>
      <c r="H37" s="847" t="n">
        <v>72.37</v>
      </c>
      <c r="I37" s="848" t="n">
        <v>184.93</v>
      </c>
      <c r="J37" s="848" t="n">
        <v>77.61</v>
      </c>
      <c r="K37" s="847" t="n">
        <v>113.63</v>
      </c>
      <c r="L37" s="394" t="n">
        <v>166.63</v>
      </c>
      <c r="BV37" s="713"/>
      <c r="BW37" s="713"/>
      <c r="BX37" s="713"/>
      <c r="BY37" s="713"/>
      <c r="BZ37" s="713"/>
      <c r="CA37" s="713"/>
      <c r="CB37" s="713"/>
      <c r="CC37" s="713"/>
      <c r="CD37" s="713"/>
      <c r="CE37" s="713"/>
      <c r="CF37" s="713"/>
      <c r="CG37" s="713"/>
      <c r="CH37" s="713"/>
      <c r="CI37" s="713"/>
      <c r="CJ37" s="713"/>
      <c r="CK37" s="713"/>
      <c r="CL37" s="713"/>
      <c r="CM37" s="713"/>
      <c r="CN37" s="713"/>
      <c r="CO37" s="713"/>
      <c r="CP37" s="713"/>
      <c r="CQ37" s="713"/>
      <c r="CR37" s="713"/>
      <c r="CS37" s="713"/>
      <c r="CT37" s="713"/>
      <c r="CU37" s="713"/>
      <c r="CV37" s="713"/>
      <c r="CW37" s="713"/>
      <c r="CX37" s="713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</row>
    <row r="38" customFormat="false" ht="15.75" hidden="false" customHeight="false" outlineLevel="0" collapsed="false">
      <c r="A38" s="857" t="s">
        <v>460</v>
      </c>
      <c r="B38" s="642" t="n">
        <v>8658.57</v>
      </c>
      <c r="C38" s="642" t="n">
        <v>3727.68</v>
      </c>
      <c r="D38" s="642" t="n">
        <v>5171.1</v>
      </c>
      <c r="E38" s="642" t="n">
        <v>6559.86</v>
      </c>
      <c r="F38" s="642" t="n">
        <v>6594.26</v>
      </c>
      <c r="G38" s="642" t="n">
        <v>7239.65</v>
      </c>
      <c r="H38" s="642" t="n">
        <v>8630.7</v>
      </c>
      <c r="I38" s="642" t="n">
        <v>9005.17</v>
      </c>
      <c r="J38" s="642" t="n">
        <v>9897.83</v>
      </c>
      <c r="K38" s="642" t="n">
        <v>12220.31</v>
      </c>
      <c r="L38" s="642" t="n">
        <v>17742.85</v>
      </c>
      <c r="BV38" s="713"/>
      <c r="BW38" s="713"/>
      <c r="BX38" s="713"/>
      <c r="BY38" s="713"/>
      <c r="BZ38" s="713"/>
      <c r="CA38" s="713"/>
      <c r="CB38" s="713"/>
      <c r="CC38" s="713"/>
      <c r="CD38" s="713"/>
      <c r="CE38" s="713"/>
      <c r="CF38" s="713"/>
      <c r="CG38" s="713"/>
      <c r="CH38" s="713"/>
      <c r="CI38" s="713"/>
      <c r="CJ38" s="713"/>
      <c r="CK38" s="713"/>
      <c r="CL38" s="713"/>
      <c r="CM38" s="713"/>
      <c r="CN38" s="713"/>
      <c r="CO38" s="713"/>
      <c r="CP38" s="713"/>
      <c r="CQ38" s="713"/>
      <c r="CR38" s="713"/>
      <c r="CS38" s="713"/>
      <c r="CT38" s="713"/>
      <c r="CU38" s="713"/>
      <c r="CV38" s="713"/>
      <c r="CW38" s="713"/>
      <c r="CX38" s="713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</row>
    <row r="39" customFormat="false" ht="25.5" hidden="false" customHeight="false" outlineLevel="0" collapsed="false">
      <c r="A39" s="267" t="s">
        <v>140</v>
      </c>
      <c r="B39" s="904" t="n">
        <v>1.93</v>
      </c>
      <c r="C39" s="904" t="n">
        <v>1.89</v>
      </c>
      <c r="D39" s="904" t="n">
        <v>1.98</v>
      </c>
      <c r="E39" s="904" t="n">
        <v>2.15</v>
      </c>
      <c r="F39" s="904" t="n">
        <v>1.91</v>
      </c>
      <c r="G39" s="904" t="n">
        <v>1.9</v>
      </c>
      <c r="H39" s="904" t="n">
        <v>2.08</v>
      </c>
      <c r="I39" s="904" t="n">
        <v>1.91</v>
      </c>
      <c r="J39" s="904" t="n">
        <v>1.88</v>
      </c>
      <c r="K39" s="904" t="n">
        <v>1.77</v>
      </c>
      <c r="L39" s="904" t="n">
        <v>1.82</v>
      </c>
      <c r="BV39" s="713"/>
      <c r="BW39" s="713"/>
      <c r="BX39" s="713"/>
      <c r="BY39" s="713"/>
      <c r="BZ39" s="713"/>
      <c r="CA39" s="713"/>
      <c r="CB39" s="713"/>
      <c r="CC39" s="713"/>
      <c r="CD39" s="713"/>
      <c r="CE39" s="713"/>
      <c r="CF39" s="713"/>
      <c r="CG39" s="713"/>
      <c r="CH39" s="713"/>
      <c r="CI39" s="713"/>
      <c r="CJ39" s="713"/>
      <c r="CK39" s="713"/>
      <c r="CL39" s="713"/>
      <c r="CM39" s="713"/>
      <c r="CN39" s="713"/>
      <c r="CO39" s="713"/>
      <c r="CP39" s="713"/>
      <c r="CQ39" s="713"/>
      <c r="CR39" s="713"/>
      <c r="CS39" s="713"/>
      <c r="CT39" s="713"/>
      <c r="CU39" s="713"/>
      <c r="CV39" s="713"/>
      <c r="CW39" s="713"/>
      <c r="CX39" s="713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</row>
    <row r="40" customFormat="false" ht="12.75" hidden="false" customHeight="false" outlineLevel="0" collapsed="false">
      <c r="B40" s="872"/>
      <c r="C40" s="872"/>
      <c r="D40" s="872"/>
      <c r="E40" s="872"/>
      <c r="F40" s="872"/>
      <c r="G40" s="872"/>
      <c r="H40" s="872"/>
      <c r="I40" s="872"/>
      <c r="J40" s="872"/>
      <c r="K40" s="872"/>
      <c r="L40" s="634"/>
      <c r="BV40" s="713"/>
      <c r="BW40" s="713"/>
      <c r="BX40" s="713"/>
      <c r="BY40" s="713"/>
      <c r="BZ40" s="713"/>
      <c r="CA40" s="713"/>
      <c r="CB40" s="713"/>
      <c r="CC40" s="713"/>
      <c r="CD40" s="713"/>
      <c r="CE40" s="713"/>
      <c r="CF40" s="713"/>
      <c r="CG40" s="713"/>
      <c r="CH40" s="713"/>
      <c r="CI40" s="713"/>
      <c r="CJ40" s="713"/>
      <c r="CK40" s="713"/>
      <c r="CL40" s="713"/>
      <c r="CM40" s="713"/>
      <c r="CN40" s="713"/>
      <c r="CO40" s="713"/>
      <c r="CP40" s="713"/>
      <c r="CQ40" s="713"/>
      <c r="CR40" s="713"/>
      <c r="CS40" s="713"/>
      <c r="CT40" s="713"/>
      <c r="CU40" s="713"/>
      <c r="CV40" s="713"/>
      <c r="CW40" s="713"/>
      <c r="CX40" s="713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</row>
    <row r="41" customFormat="false" ht="12.75" hidden="false" customHeight="false" outlineLevel="0" collapsed="false">
      <c r="A41" s="232"/>
      <c r="B41" s="872"/>
      <c r="C41" s="872"/>
      <c r="D41" s="872"/>
      <c r="E41" s="872"/>
      <c r="F41" s="872"/>
      <c r="G41" s="872"/>
      <c r="H41" s="872"/>
      <c r="I41" s="872"/>
      <c r="J41" s="872"/>
      <c r="K41" s="872"/>
      <c r="L41" s="634"/>
      <c r="BV41" s="713"/>
      <c r="BW41" s="713"/>
      <c r="BX41" s="713"/>
      <c r="BY41" s="713"/>
      <c r="BZ41" s="713"/>
      <c r="CA41" s="713"/>
      <c r="CB41" s="713"/>
      <c r="CC41" s="713"/>
      <c r="CD41" s="713"/>
      <c r="CE41" s="713"/>
      <c r="CF41" s="713"/>
      <c r="CG41" s="713"/>
      <c r="CH41" s="713"/>
      <c r="CI41" s="713"/>
      <c r="CJ41" s="713"/>
      <c r="CK41" s="713"/>
      <c r="CL41" s="713"/>
      <c r="CM41" s="713"/>
      <c r="CN41" s="713"/>
      <c r="CO41" s="713"/>
      <c r="CP41" s="713"/>
      <c r="CQ41" s="713"/>
      <c r="CR41" s="713"/>
      <c r="CS41" s="713"/>
      <c r="CT41" s="713"/>
      <c r="CU41" s="713"/>
      <c r="CV41" s="713"/>
      <c r="CW41" s="713"/>
      <c r="CX41" s="713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</row>
    <row r="42" customFormat="false" ht="12.75" hidden="false" customHeight="false" outlineLevel="0" collapsed="false">
      <c r="A42" s="620"/>
      <c r="B42" s="620"/>
      <c r="C42" s="620"/>
      <c r="D42" s="620"/>
      <c r="E42" s="620"/>
      <c r="F42" s="620"/>
      <c r="G42" s="620"/>
      <c r="H42" s="620"/>
      <c r="I42" s="620"/>
      <c r="J42" s="620"/>
      <c r="K42" s="620"/>
      <c r="L42" s="364"/>
      <c r="BV42" s="713"/>
      <c r="BW42" s="713"/>
      <c r="BX42" s="713"/>
      <c r="BY42" s="713"/>
      <c r="BZ42" s="713"/>
      <c r="CA42" s="713"/>
      <c r="CB42" s="713"/>
      <c r="CC42" s="713"/>
      <c r="CD42" s="713"/>
      <c r="CE42" s="713"/>
      <c r="CF42" s="713"/>
      <c r="CG42" s="713"/>
      <c r="CH42" s="713"/>
      <c r="CI42" s="713"/>
      <c r="CJ42" s="713"/>
      <c r="CK42" s="713"/>
      <c r="CL42" s="713"/>
      <c r="CM42" s="713"/>
      <c r="CN42" s="713"/>
      <c r="CO42" s="713"/>
      <c r="CP42" s="713"/>
      <c r="CQ42" s="713"/>
      <c r="CR42" s="713"/>
      <c r="CS42" s="713"/>
      <c r="CT42" s="713"/>
      <c r="CU42" s="713"/>
      <c r="CV42" s="713"/>
      <c r="CW42" s="713"/>
      <c r="CX42" s="713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</row>
    <row r="43" customFormat="false" ht="12.75" hidden="false" customHeight="false" outlineLevel="0" collapsed="false">
      <c r="A43" s="620"/>
      <c r="B43" s="620"/>
      <c r="C43" s="620"/>
      <c r="D43" s="620"/>
      <c r="E43" s="620"/>
      <c r="F43" s="620"/>
      <c r="G43" s="620"/>
      <c r="H43" s="620"/>
      <c r="I43" s="620"/>
      <c r="J43" s="620"/>
      <c r="K43" s="620"/>
      <c r="L43" s="364"/>
      <c r="BV43" s="713"/>
      <c r="BW43" s="713"/>
      <c r="BX43" s="713"/>
      <c r="BY43" s="713"/>
      <c r="BZ43" s="713"/>
      <c r="CA43" s="713"/>
      <c r="CB43" s="713"/>
      <c r="CC43" s="713"/>
      <c r="CD43" s="713"/>
      <c r="CE43" s="713"/>
      <c r="CF43" s="713"/>
      <c r="CG43" s="713"/>
      <c r="CH43" s="713"/>
      <c r="CI43" s="713"/>
      <c r="CJ43" s="713"/>
      <c r="CK43" s="713"/>
      <c r="CL43" s="713"/>
      <c r="CM43" s="713"/>
      <c r="CN43" s="713"/>
      <c r="CO43" s="713"/>
      <c r="CP43" s="713"/>
      <c r="CQ43" s="713"/>
      <c r="CR43" s="713"/>
      <c r="CS43" s="713"/>
      <c r="CT43" s="713"/>
      <c r="CU43" s="713"/>
      <c r="CV43" s="713"/>
      <c r="CW43" s="713"/>
      <c r="CX43" s="713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</row>
    <row r="44" customFormat="false" ht="12.75" hidden="false" customHeight="false" outlineLevel="0" collapsed="false">
      <c r="A44" s="620"/>
      <c r="B44" s="620"/>
      <c r="C44" s="620"/>
      <c r="D44" s="620"/>
      <c r="E44" s="620"/>
      <c r="F44" s="620"/>
      <c r="G44" s="620"/>
      <c r="H44" s="620"/>
      <c r="I44" s="620"/>
      <c r="J44" s="620"/>
      <c r="K44" s="620"/>
      <c r="L44" s="364"/>
      <c r="BV44" s="713"/>
      <c r="BW44" s="713"/>
      <c r="BX44" s="713"/>
      <c r="BY44" s="713"/>
      <c r="BZ44" s="713"/>
      <c r="CA44" s="713"/>
      <c r="CB44" s="713"/>
      <c r="CC44" s="713"/>
      <c r="CD44" s="713"/>
      <c r="CE44" s="713"/>
      <c r="CF44" s="713"/>
      <c r="CG44" s="713"/>
      <c r="CH44" s="713"/>
      <c r="CI44" s="713"/>
      <c r="CJ44" s="713"/>
      <c r="CK44" s="713"/>
      <c r="CL44" s="713"/>
      <c r="CM44" s="713"/>
      <c r="CN44" s="713"/>
      <c r="CO44" s="713"/>
      <c r="CP44" s="713"/>
      <c r="CQ44" s="713"/>
      <c r="CR44" s="713"/>
      <c r="CS44" s="713"/>
      <c r="CT44" s="713"/>
      <c r="CU44" s="713"/>
      <c r="CV44" s="713"/>
      <c r="CW44" s="713"/>
      <c r="CX44" s="713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</row>
    <row r="45" customFormat="false" ht="12.75" hidden="false" customHeight="false" outlineLevel="0" collapsed="false">
      <c r="L45" s="269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</row>
    <row r="46" customFormat="false" ht="12.75" hidden="false" customHeight="false" outlineLevel="0" collapsed="false">
      <c r="L46" s="269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</row>
    <row r="47" customFormat="false" ht="12.75" hidden="false" customHeight="false" outlineLevel="0" collapsed="false">
      <c r="L47" s="269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</row>
    <row r="48" customFormat="false" ht="12.75" hidden="false" customHeight="false" outlineLevel="0" collapsed="false">
      <c r="L48" s="269"/>
      <c r="BV48" s="232"/>
      <c r="BW48" s="232"/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</row>
    <row r="49" customFormat="false" ht="12.75" hidden="false" customHeight="false" outlineLevel="0" collapsed="false">
      <c r="L49" s="269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</row>
    <row r="50" customFormat="false" ht="12.75" hidden="false" customHeight="false" outlineLevel="0" collapsed="false">
      <c r="L50" s="269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</row>
    <row r="51" customFormat="false" ht="12.75" hidden="false" customHeight="false" outlineLevel="0" collapsed="false">
      <c r="L51" s="269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</row>
    <row r="52" customFormat="false" ht="12.75" hidden="false" customHeight="false" outlineLevel="0" collapsed="false">
      <c r="L52" s="269"/>
    </row>
    <row r="53" customFormat="false" ht="12.75" hidden="false" customHeight="false" outlineLevel="0" collapsed="false">
      <c r="L53" s="269"/>
    </row>
    <row r="54" customFormat="false" ht="12.75" hidden="false" customHeight="false" outlineLevel="0" collapsed="false">
      <c r="L54" s="269"/>
    </row>
    <row r="55" customFormat="false" ht="12.75" hidden="false" customHeight="false" outlineLevel="0" collapsed="false">
      <c r="L55" s="269"/>
    </row>
    <row r="56" customFormat="false" ht="12.75" hidden="false" customHeight="false" outlineLevel="0" collapsed="false">
      <c r="L56" s="269"/>
    </row>
    <row r="57" customFormat="false" ht="12.75" hidden="false" customHeight="false" outlineLevel="0" collapsed="false">
      <c r="L57" s="269"/>
    </row>
    <row r="58" customFormat="false" ht="12.75" hidden="false" customHeight="false" outlineLevel="0" collapsed="false">
      <c r="L58" s="269"/>
    </row>
    <row r="59" customFormat="false" ht="12.75" hidden="false" customHeight="false" outlineLevel="0" collapsed="false">
      <c r="L59" s="269"/>
    </row>
    <row r="60" customFormat="false" ht="12.75" hidden="false" customHeight="false" outlineLevel="0" collapsed="false">
      <c r="L60" s="269"/>
    </row>
    <row r="61" customFormat="false" ht="12.75" hidden="false" customHeight="false" outlineLevel="0" collapsed="false">
      <c r="L61" s="269"/>
    </row>
    <row r="62" customFormat="false" ht="12.75" hidden="false" customHeight="false" outlineLevel="0" collapsed="false">
      <c r="L62" s="269"/>
    </row>
    <row r="63" customFormat="false" ht="12.75" hidden="false" customHeight="false" outlineLevel="0" collapsed="false">
      <c r="L63" s="269"/>
    </row>
    <row r="64" customFormat="false" ht="12.75" hidden="false" customHeight="false" outlineLevel="0" collapsed="false">
      <c r="L64" s="269"/>
    </row>
    <row r="65" customFormat="false" ht="12.75" hidden="false" customHeight="false" outlineLevel="0" collapsed="false">
      <c r="L65" s="269"/>
    </row>
    <row r="66" customFormat="false" ht="12.75" hidden="false" customHeight="false" outlineLevel="0" collapsed="false">
      <c r="L66" s="269"/>
    </row>
    <row r="67" customFormat="false" ht="12.75" hidden="false" customHeight="false" outlineLevel="0" collapsed="false">
      <c r="L67" s="269"/>
    </row>
    <row r="68" customFormat="false" ht="12.75" hidden="false" customHeight="false" outlineLevel="0" collapsed="false">
      <c r="L68" s="269"/>
    </row>
    <row r="69" customFormat="false" ht="12.75" hidden="false" customHeight="false" outlineLevel="0" collapsed="false">
      <c r="L69" s="269"/>
    </row>
    <row r="70" customFormat="false" ht="12.75" hidden="false" customHeight="false" outlineLevel="0" collapsed="false">
      <c r="L70" s="269"/>
    </row>
    <row r="71" customFormat="false" ht="12.75" hidden="false" customHeight="false" outlineLevel="0" collapsed="false">
      <c r="L71" s="269"/>
    </row>
    <row r="72" customFormat="false" ht="12.75" hidden="false" customHeight="false" outlineLevel="0" collapsed="false">
      <c r="L72" s="269"/>
    </row>
    <row r="73" customFormat="false" ht="12.75" hidden="false" customHeight="false" outlineLevel="0" collapsed="false">
      <c r="L73" s="269"/>
    </row>
    <row r="74" customFormat="false" ht="12.75" hidden="false" customHeight="false" outlineLevel="0" collapsed="false">
      <c r="L74" s="269"/>
    </row>
    <row r="75" customFormat="false" ht="12.75" hidden="false" customHeight="false" outlineLevel="0" collapsed="false">
      <c r="L75" s="269"/>
    </row>
    <row r="76" customFormat="false" ht="12.75" hidden="false" customHeight="false" outlineLevel="0" collapsed="false">
      <c r="L76" s="269"/>
    </row>
    <row r="77" customFormat="false" ht="12.75" hidden="false" customHeight="false" outlineLevel="0" collapsed="false">
      <c r="L77" s="269"/>
    </row>
    <row r="78" customFormat="false" ht="12.75" hidden="false" customHeight="false" outlineLevel="0" collapsed="false">
      <c r="L78" s="269"/>
    </row>
    <row r="79" customFormat="false" ht="12.75" hidden="false" customHeight="false" outlineLevel="0" collapsed="false">
      <c r="L79" s="269"/>
    </row>
    <row r="80" customFormat="false" ht="12.75" hidden="false" customHeight="false" outlineLevel="0" collapsed="false">
      <c r="L80" s="269"/>
    </row>
    <row r="81" customFormat="false" ht="12.75" hidden="false" customHeight="false" outlineLevel="0" collapsed="false">
      <c r="L81" s="269"/>
    </row>
    <row r="82" customFormat="false" ht="12.75" hidden="false" customHeight="false" outlineLevel="0" collapsed="false">
      <c r="L82" s="269"/>
    </row>
    <row r="83" customFormat="false" ht="12.75" hidden="false" customHeight="false" outlineLevel="0" collapsed="false">
      <c r="L83" s="269"/>
    </row>
    <row r="84" customFormat="false" ht="12.75" hidden="false" customHeight="false" outlineLevel="0" collapsed="false">
      <c r="L84" s="269"/>
    </row>
    <row r="85" customFormat="false" ht="12.75" hidden="false" customHeight="false" outlineLevel="0" collapsed="false">
      <c r="L85" s="269"/>
    </row>
    <row r="86" customFormat="false" ht="12.75" hidden="false" customHeight="false" outlineLevel="0" collapsed="false">
      <c r="L86" s="269"/>
    </row>
    <row r="87" customFormat="false" ht="12.75" hidden="false" customHeight="false" outlineLevel="0" collapsed="false">
      <c r="L87" s="269"/>
    </row>
    <row r="88" customFormat="false" ht="12.75" hidden="false" customHeight="false" outlineLevel="0" collapsed="false">
      <c r="L88" s="269"/>
    </row>
    <row r="89" customFormat="false" ht="12.75" hidden="false" customHeight="false" outlineLevel="0" collapsed="false">
      <c r="L89" s="269"/>
    </row>
    <row r="90" customFormat="false" ht="12.75" hidden="false" customHeight="false" outlineLevel="0" collapsed="false">
      <c r="L90" s="269"/>
    </row>
    <row r="91" customFormat="false" ht="12.75" hidden="false" customHeight="false" outlineLevel="0" collapsed="false">
      <c r="L91" s="269"/>
    </row>
    <row r="92" customFormat="false" ht="12.75" hidden="false" customHeight="false" outlineLevel="0" collapsed="false">
      <c r="L92" s="269"/>
    </row>
    <row r="93" customFormat="false" ht="12.75" hidden="false" customHeight="false" outlineLevel="0" collapsed="false">
      <c r="L93" s="269"/>
    </row>
    <row r="94" customFormat="false" ht="12.75" hidden="false" customHeight="false" outlineLevel="0" collapsed="false">
      <c r="L94" s="269"/>
    </row>
    <row r="95" customFormat="false" ht="12.75" hidden="false" customHeight="false" outlineLevel="0" collapsed="false">
      <c r="L95" s="269"/>
    </row>
    <row r="96" customFormat="false" ht="12.75" hidden="false" customHeight="false" outlineLevel="0" collapsed="false">
      <c r="L96" s="269"/>
    </row>
    <row r="97" customFormat="false" ht="12.75" hidden="false" customHeight="false" outlineLevel="0" collapsed="false">
      <c r="L97" s="269"/>
    </row>
    <row r="98" customFormat="false" ht="12.75" hidden="false" customHeight="false" outlineLevel="0" collapsed="false">
      <c r="L98" s="269"/>
    </row>
    <row r="99" customFormat="false" ht="12.75" hidden="false" customHeight="false" outlineLevel="0" collapsed="false">
      <c r="L99" s="269"/>
    </row>
    <row r="100" customFormat="false" ht="12.75" hidden="false" customHeight="false" outlineLevel="0" collapsed="false">
      <c r="L100" s="269"/>
    </row>
    <row r="101" customFormat="false" ht="12.75" hidden="false" customHeight="false" outlineLevel="0" collapsed="false">
      <c r="L101" s="269"/>
    </row>
    <row r="102" customFormat="false" ht="12.75" hidden="false" customHeight="false" outlineLevel="0" collapsed="false">
      <c r="L102" s="269"/>
    </row>
    <row r="103" customFormat="false" ht="12.75" hidden="false" customHeight="false" outlineLevel="0" collapsed="false">
      <c r="L103" s="269"/>
    </row>
    <row r="104" customFormat="false" ht="12.75" hidden="false" customHeight="false" outlineLevel="0" collapsed="false">
      <c r="L104" s="269"/>
    </row>
    <row r="105" customFormat="false" ht="12.75" hidden="false" customHeight="false" outlineLevel="0" collapsed="false">
      <c r="L105" s="269"/>
    </row>
    <row r="106" customFormat="false" ht="12.75" hidden="false" customHeight="false" outlineLevel="0" collapsed="false">
      <c r="L106" s="269"/>
    </row>
    <row r="107" customFormat="false" ht="12.75" hidden="false" customHeight="false" outlineLevel="0" collapsed="false">
      <c r="L107" s="269"/>
    </row>
    <row r="108" customFormat="false" ht="12.75" hidden="false" customHeight="false" outlineLevel="0" collapsed="false">
      <c r="L108" s="269"/>
    </row>
    <row r="109" customFormat="false" ht="12.75" hidden="false" customHeight="false" outlineLevel="0" collapsed="false">
      <c r="L109" s="269"/>
    </row>
    <row r="110" customFormat="false" ht="12.75" hidden="false" customHeight="false" outlineLevel="0" collapsed="false">
      <c r="L110" s="269"/>
    </row>
    <row r="111" customFormat="false" ht="12.75" hidden="false" customHeight="false" outlineLevel="0" collapsed="false">
      <c r="L111" s="269"/>
    </row>
    <row r="112" customFormat="false" ht="12.75" hidden="false" customHeight="false" outlineLevel="0" collapsed="false">
      <c r="L112" s="269"/>
    </row>
    <row r="113" customFormat="false" ht="12.75" hidden="false" customHeight="false" outlineLevel="0" collapsed="false">
      <c r="L113" s="269"/>
    </row>
    <row r="114" customFormat="false" ht="12.75" hidden="false" customHeight="false" outlineLevel="0" collapsed="false">
      <c r="L114" s="269"/>
    </row>
    <row r="115" customFormat="false" ht="12.75" hidden="false" customHeight="false" outlineLevel="0" collapsed="false">
      <c r="L115" s="269"/>
    </row>
    <row r="116" customFormat="false" ht="12.75" hidden="false" customHeight="false" outlineLevel="0" collapsed="false">
      <c r="L116" s="269"/>
    </row>
    <row r="117" customFormat="false" ht="12.75" hidden="false" customHeight="false" outlineLevel="0" collapsed="false">
      <c r="L117" s="269"/>
    </row>
    <row r="118" customFormat="false" ht="12.75" hidden="false" customHeight="false" outlineLevel="0" collapsed="false">
      <c r="L118" s="269"/>
    </row>
    <row r="119" customFormat="false" ht="12.75" hidden="false" customHeight="false" outlineLevel="0" collapsed="false">
      <c r="L119" s="269"/>
    </row>
    <row r="120" customFormat="false" ht="12.75" hidden="false" customHeight="false" outlineLevel="0" collapsed="false">
      <c r="L120" s="269"/>
    </row>
    <row r="121" customFormat="false" ht="12.75" hidden="false" customHeight="false" outlineLevel="0" collapsed="false">
      <c r="L121" s="269"/>
    </row>
    <row r="122" customFormat="false" ht="12.75" hidden="false" customHeight="false" outlineLevel="0" collapsed="false">
      <c r="L122" s="269"/>
    </row>
    <row r="123" customFormat="false" ht="12.75" hidden="false" customHeight="false" outlineLevel="0" collapsed="false">
      <c r="L123" s="269"/>
    </row>
    <row r="124" customFormat="false" ht="12.75" hidden="false" customHeight="false" outlineLevel="0" collapsed="false">
      <c r="L124" s="269"/>
    </row>
    <row r="125" customFormat="false" ht="12.75" hidden="false" customHeight="false" outlineLevel="0" collapsed="false">
      <c r="L125" s="269"/>
    </row>
    <row r="126" customFormat="false" ht="12.75" hidden="false" customHeight="false" outlineLevel="0" collapsed="false">
      <c r="L126" s="269"/>
    </row>
    <row r="127" customFormat="false" ht="12.75" hidden="false" customHeight="false" outlineLevel="0" collapsed="false">
      <c r="L127" s="269"/>
    </row>
    <row r="128" customFormat="false" ht="12.75" hidden="false" customHeight="false" outlineLevel="0" collapsed="false">
      <c r="L128" s="269"/>
    </row>
    <row r="129" customFormat="false" ht="12.75" hidden="false" customHeight="false" outlineLevel="0" collapsed="false">
      <c r="L129" s="269"/>
    </row>
    <row r="130" customFormat="false" ht="12.75" hidden="false" customHeight="false" outlineLevel="0" collapsed="false">
      <c r="L130" s="269"/>
    </row>
    <row r="131" customFormat="false" ht="12.75" hidden="false" customHeight="false" outlineLevel="0" collapsed="false">
      <c r="L131" s="269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25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O32" activeCellId="0" sqref="O1:B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99"/>
    <col collapsed="false" customWidth="true" hidden="false" outlineLevel="0" max="2" min="2" style="231" width="6.7"/>
    <col collapsed="false" customWidth="true" hidden="false" outlineLevel="0" max="6" min="3" style="231" width="6.28"/>
    <col collapsed="false" customWidth="true" hidden="false" outlineLevel="0" max="7" min="7" style="231" width="6.41"/>
    <col collapsed="false" customWidth="true" hidden="false" outlineLevel="0" max="12" min="8" style="231" width="6.28"/>
    <col collapsed="false" customWidth="true" hidden="false" outlineLevel="0" max="14" min="13" style="232" width="1.7"/>
    <col collapsed="false" customWidth="false" hidden="false" outlineLevel="0" max="17" min="15" style="232" width="9.14"/>
    <col collapsed="false" customWidth="true" hidden="false" outlineLevel="0" max="18" min="18" style="232" width="52.41"/>
    <col collapsed="false" customWidth="true" hidden="false" outlineLevel="0" max="19" min="19" style="232" width="17.56"/>
    <col collapsed="false" customWidth="true" hidden="false" outlineLevel="0" max="20" min="20" style="232" width="10.85"/>
    <col collapsed="false" customWidth="true" hidden="false" outlineLevel="0" max="21" min="21" style="232" width="13.28"/>
    <col collapsed="false" customWidth="true" hidden="false" outlineLevel="0" max="22" min="22" style="232" width="10.85"/>
    <col collapsed="false" customWidth="true" hidden="false" outlineLevel="0" max="23" min="23" style="232" width="13.28"/>
    <col collapsed="false" customWidth="true" hidden="false" outlineLevel="0" max="24" min="24" style="232" width="10.85"/>
    <col collapsed="false" customWidth="true" hidden="false" outlineLevel="0" max="25" min="25" style="232" width="13.28"/>
    <col collapsed="false" customWidth="true" hidden="false" outlineLevel="0" max="26" min="26" style="232" width="10.85"/>
    <col collapsed="false" customWidth="true" hidden="false" outlineLevel="0" max="27" min="27" style="232" width="13.28"/>
    <col collapsed="false" customWidth="true" hidden="false" outlineLevel="0" max="28" min="28" style="232" width="13.14"/>
    <col collapsed="false" customWidth="true" hidden="false" outlineLevel="0" max="29" min="29" style="232" width="14.14"/>
    <col collapsed="false" customWidth="true" hidden="false" outlineLevel="0" max="30" min="30" style="232" width="12.14"/>
    <col collapsed="false" customWidth="true" hidden="false" outlineLevel="0" max="31" min="31" style="232" width="14.41"/>
    <col collapsed="false" customWidth="true" hidden="false" outlineLevel="0" max="32" min="32" style="232" width="12.14"/>
    <col collapsed="false" customWidth="true" hidden="false" outlineLevel="0" max="33" min="33" style="232" width="18.7"/>
    <col collapsed="false" customWidth="true" hidden="false" outlineLevel="0" max="34" min="34" style="232" width="12.14"/>
    <col collapsed="false" customWidth="true" hidden="false" outlineLevel="0" max="35" min="35" style="232" width="17.7"/>
    <col collapsed="false" customWidth="true" hidden="false" outlineLevel="0" max="36" min="36" style="232" width="12.14"/>
    <col collapsed="false" customWidth="true" hidden="false" outlineLevel="0" max="37" min="37" style="232" width="18.7"/>
    <col collapsed="false" customWidth="true" hidden="false" outlineLevel="0" max="38" min="38" style="232" width="12.14"/>
    <col collapsed="false" customWidth="true" hidden="false" outlineLevel="0" max="39" min="39" style="231" width="17.7"/>
    <col collapsed="false" customWidth="true" hidden="false" outlineLevel="0" max="40" min="40" style="233" width="12.14"/>
    <col collapsed="false" customWidth="true" hidden="false" outlineLevel="0" max="41" min="41" style="231" width="18.7"/>
    <col collapsed="false" customWidth="true" hidden="false" outlineLevel="0" max="42" min="42" style="233" width="12.14"/>
    <col collapsed="false" customWidth="true" hidden="false" outlineLevel="0" max="43" min="43" style="231" width="18.7"/>
    <col collapsed="false" customWidth="true" hidden="false" outlineLevel="0" max="44" min="44" style="233" width="12.14"/>
    <col collapsed="false" customWidth="true" hidden="false" outlineLevel="0" max="45" min="45" style="231" width="17.7"/>
    <col collapsed="false" customWidth="true" hidden="false" outlineLevel="0" max="46" min="46" style="233" width="12.14"/>
    <col collapsed="false" customWidth="true" hidden="false" outlineLevel="0" max="47" min="47" style="231" width="18.7"/>
    <col collapsed="false" customWidth="true" hidden="false" outlineLevel="0" max="48" min="48" style="233" width="12.14"/>
    <col collapsed="false" customWidth="true" hidden="false" outlineLevel="0" max="49" min="49" style="231" width="17.7"/>
    <col collapsed="false" customWidth="true" hidden="false" outlineLevel="0" max="50" min="50" style="233" width="12.14"/>
    <col collapsed="false" customWidth="true" hidden="false" outlineLevel="0" max="51" min="51" style="231" width="17.7"/>
    <col collapsed="false" customWidth="true" hidden="false" outlineLevel="0" max="52" min="52" style="233" width="12.14"/>
    <col collapsed="false" customWidth="true" hidden="false" outlineLevel="0" max="53" min="53" style="231" width="17.7"/>
    <col collapsed="false" customWidth="true" hidden="false" outlineLevel="0" max="54" min="54" style="233" width="12.14"/>
    <col collapsed="false" customWidth="true" hidden="false" outlineLevel="0" max="55" min="55" style="231" width="17.7"/>
    <col collapsed="false" customWidth="true" hidden="false" outlineLevel="0" max="56" min="56" style="233" width="12.14"/>
    <col collapsed="false" customWidth="true" hidden="false" outlineLevel="0" max="57" min="57" style="231" width="18.7"/>
    <col collapsed="false" customWidth="true" hidden="false" outlineLevel="0" max="58" min="58" style="233" width="13.14"/>
    <col collapsed="false" customWidth="true" hidden="false" outlineLevel="0" max="59" min="59" style="231" width="17.7"/>
    <col collapsed="false" customWidth="true" hidden="false" outlineLevel="0" max="60" min="60" style="233" width="12.14"/>
    <col collapsed="false" customWidth="true" hidden="false" outlineLevel="0" max="61" min="61" style="231" width="17.7"/>
    <col collapsed="false" customWidth="true" hidden="false" outlineLevel="0" max="62" min="62" style="233" width="12.14"/>
    <col collapsed="false" customWidth="true" hidden="false" outlineLevel="0" max="63" min="63" style="231" width="17.7"/>
    <col collapsed="false" customWidth="true" hidden="false" outlineLevel="0" max="64" min="64" style="233" width="12.14"/>
    <col collapsed="false" customWidth="true" hidden="false" outlineLevel="0" max="65" min="65" style="231" width="17.7"/>
    <col collapsed="false" customWidth="true" hidden="false" outlineLevel="0" max="66" min="66" style="233" width="12.14"/>
    <col collapsed="false" customWidth="true" hidden="false" outlineLevel="0" max="67" min="67" style="231" width="17.7"/>
    <col collapsed="false" customWidth="true" hidden="false" outlineLevel="0" max="68" min="68" style="231" width="14.7"/>
    <col collapsed="false" customWidth="true" hidden="false" outlineLevel="0" max="69" min="69" style="231" width="18.7"/>
    <col collapsed="false" customWidth="true" hidden="false" outlineLevel="0" max="70" min="70" style="233" width="12.14"/>
    <col collapsed="false" customWidth="true" hidden="false" outlineLevel="0" max="71" min="71" style="231" width="17.7"/>
    <col collapsed="false" customWidth="true" hidden="false" outlineLevel="0" max="72" min="72" style="233" width="12.14"/>
    <col collapsed="false" customWidth="true" hidden="false" outlineLevel="0" max="73" min="73" style="231" width="19.7"/>
    <col collapsed="false" customWidth="true" hidden="false" outlineLevel="0" max="74" min="74" style="233" width="14.14"/>
    <col collapsed="false" customWidth="false" hidden="false" outlineLevel="0" max="257" min="75" style="231" width="9.14"/>
  </cols>
  <sheetData>
    <row r="1" customFormat="false" ht="15.75" hidden="false" customHeight="false" outlineLevel="0" collapsed="false">
      <c r="A1" s="130" t="s">
        <v>2</v>
      </c>
      <c r="B1" s="620"/>
      <c r="C1" s="620"/>
      <c r="D1" s="620"/>
      <c r="E1" s="620"/>
      <c r="F1" s="620"/>
      <c r="G1" s="620"/>
      <c r="H1" s="620"/>
      <c r="I1" s="620"/>
      <c r="U1" s="713"/>
      <c r="V1" s="713"/>
      <c r="W1" s="713"/>
      <c r="X1" s="713"/>
      <c r="Y1" s="713"/>
      <c r="Z1" s="713"/>
      <c r="AA1" s="713"/>
      <c r="AB1" s="713"/>
      <c r="AC1" s="713"/>
      <c r="AD1" s="713"/>
      <c r="AE1" s="713"/>
      <c r="AF1" s="713"/>
      <c r="AG1" s="713"/>
      <c r="AH1" s="713"/>
      <c r="AI1" s="713"/>
      <c r="AJ1" s="713"/>
      <c r="AK1" s="713"/>
      <c r="AL1" s="713"/>
      <c r="AM1" s="620"/>
      <c r="AN1" s="621"/>
      <c r="AO1" s="620"/>
      <c r="AP1" s="621"/>
      <c r="AQ1" s="620"/>
      <c r="AR1" s="621"/>
      <c r="AS1" s="620"/>
      <c r="AT1" s="621"/>
      <c r="AU1" s="620"/>
      <c r="AV1" s="621"/>
      <c r="AW1" s="620"/>
      <c r="AX1" s="621"/>
      <c r="AY1" s="620"/>
      <c r="AZ1" s="621"/>
      <c r="BA1" s="620"/>
      <c r="BB1" s="621"/>
      <c r="BC1" s="620"/>
      <c r="BD1" s="621"/>
      <c r="BE1" s="620"/>
      <c r="BF1" s="621"/>
      <c r="BG1" s="620"/>
      <c r="BH1" s="621"/>
      <c r="BI1" s="620"/>
      <c r="BJ1" s="621"/>
      <c r="BK1" s="620"/>
      <c r="BL1" s="621"/>
      <c r="BM1" s="620"/>
      <c r="BN1" s="621"/>
      <c r="BO1" s="620"/>
      <c r="BP1" s="620"/>
      <c r="BQ1" s="620"/>
      <c r="BR1" s="621"/>
      <c r="BS1" s="620"/>
      <c r="BT1" s="621"/>
      <c r="BU1" s="620"/>
      <c r="BV1" s="621"/>
      <c r="BW1" s="620"/>
      <c r="BX1" s="620"/>
      <c r="BY1" s="620"/>
      <c r="BZ1" s="620"/>
      <c r="CA1" s="620"/>
      <c r="CB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365" t="s">
        <v>520</v>
      </c>
      <c r="K2" s="365"/>
      <c r="L2" s="365"/>
      <c r="U2" s="713"/>
      <c r="V2" s="713"/>
      <c r="W2" s="713"/>
      <c r="X2" s="713"/>
      <c r="Y2" s="713"/>
      <c r="Z2" s="713"/>
      <c r="AA2" s="713"/>
      <c r="AB2" s="713"/>
      <c r="AC2" s="713"/>
      <c r="AD2" s="713"/>
      <c r="AE2" s="713"/>
      <c r="AF2" s="713"/>
      <c r="AG2" s="713"/>
      <c r="AH2" s="713"/>
      <c r="AI2" s="713"/>
      <c r="AJ2" s="713"/>
      <c r="AK2" s="713"/>
      <c r="AL2" s="713"/>
      <c r="AM2" s="620"/>
      <c r="AN2" s="621"/>
      <c r="AO2" s="620"/>
      <c r="AP2" s="621"/>
      <c r="AQ2" s="620"/>
      <c r="AR2" s="621"/>
      <c r="AS2" s="620"/>
      <c r="AT2" s="621"/>
      <c r="AU2" s="620"/>
      <c r="AV2" s="621"/>
      <c r="AW2" s="620"/>
      <c r="AX2" s="621"/>
      <c r="AY2" s="620"/>
      <c r="AZ2" s="621"/>
      <c r="BA2" s="620"/>
      <c r="BB2" s="621"/>
      <c r="BC2" s="620"/>
      <c r="BD2" s="621"/>
      <c r="BE2" s="620"/>
      <c r="BF2" s="621"/>
      <c r="BG2" s="620"/>
      <c r="BH2" s="621"/>
      <c r="BI2" s="620"/>
      <c r="BJ2" s="621"/>
      <c r="BK2" s="620"/>
      <c r="BL2" s="621"/>
      <c r="BM2" s="620"/>
      <c r="BN2" s="621"/>
      <c r="BO2" s="620"/>
      <c r="BP2" s="620"/>
      <c r="BQ2" s="620"/>
      <c r="BR2" s="621"/>
      <c r="BS2" s="620"/>
      <c r="BT2" s="621"/>
      <c r="BU2" s="620"/>
      <c r="BV2" s="621"/>
      <c r="BW2" s="620"/>
      <c r="BX2" s="620"/>
      <c r="BY2" s="620"/>
      <c r="BZ2" s="620"/>
      <c r="CA2" s="620"/>
      <c r="CB2" s="620"/>
    </row>
    <row r="3" customFormat="false" ht="61.5" hidden="false" customHeight="true" outlineLevel="0" collapsed="false">
      <c r="A3" s="235" t="s">
        <v>5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U3" s="713"/>
      <c r="V3" s="713"/>
      <c r="W3" s="713"/>
      <c r="X3" s="713"/>
      <c r="Y3" s="713"/>
      <c r="Z3" s="713"/>
      <c r="AA3" s="713"/>
      <c r="AB3" s="713"/>
      <c r="AC3" s="713"/>
      <c r="AD3" s="713"/>
      <c r="AE3" s="713"/>
      <c r="AF3" s="713"/>
      <c r="AG3" s="713"/>
      <c r="AH3" s="713"/>
      <c r="AI3" s="713"/>
      <c r="AJ3" s="713"/>
      <c r="AK3" s="713"/>
      <c r="AL3" s="713"/>
      <c r="AM3" s="620"/>
      <c r="AN3" s="621"/>
      <c r="AO3" s="620"/>
      <c r="AP3" s="621"/>
      <c r="AQ3" s="620"/>
      <c r="AR3" s="621"/>
      <c r="AS3" s="620"/>
      <c r="AT3" s="621"/>
      <c r="AU3" s="620"/>
      <c r="AV3" s="621"/>
      <c r="AW3" s="620"/>
      <c r="AX3" s="621"/>
      <c r="AY3" s="620"/>
      <c r="AZ3" s="621"/>
      <c r="BA3" s="620"/>
      <c r="BB3" s="621"/>
      <c r="BC3" s="620"/>
      <c r="BD3" s="621"/>
      <c r="BE3" s="620"/>
      <c r="BF3" s="621"/>
      <c r="BG3" s="620"/>
      <c r="BH3" s="621"/>
      <c r="BI3" s="620"/>
      <c r="BJ3" s="621"/>
      <c r="BK3" s="620"/>
      <c r="BL3" s="621"/>
      <c r="BM3" s="620"/>
      <c r="BN3" s="621"/>
      <c r="BO3" s="620"/>
      <c r="BP3" s="620"/>
      <c r="BQ3" s="620"/>
      <c r="BR3" s="621"/>
      <c r="BS3" s="620"/>
      <c r="BT3" s="621"/>
      <c r="BU3" s="620"/>
      <c r="BV3" s="621"/>
      <c r="BW3" s="620"/>
      <c r="BX3" s="620"/>
      <c r="BY3" s="620"/>
      <c r="BZ3" s="620"/>
      <c r="CA3" s="620"/>
      <c r="CB3" s="620"/>
    </row>
    <row r="4" customFormat="false" ht="26.25" hidden="false" customHeight="true" outlineLevel="0" collapsed="false">
      <c r="A4" s="364"/>
      <c r="B4" s="269"/>
      <c r="C4" s="627"/>
      <c r="D4" s="627"/>
      <c r="E4" s="269"/>
      <c r="F4" s="627"/>
      <c r="G4" s="191" t="s">
        <v>522</v>
      </c>
      <c r="H4" s="191"/>
      <c r="I4" s="191"/>
      <c r="J4" s="191"/>
      <c r="K4" s="191"/>
      <c r="L4" s="191"/>
      <c r="U4" s="713"/>
      <c r="V4" s="713"/>
      <c r="W4" s="713"/>
      <c r="X4" s="713"/>
      <c r="Y4" s="713"/>
      <c r="Z4" s="713"/>
      <c r="AA4" s="713"/>
      <c r="AB4" s="713"/>
      <c r="AC4" s="713"/>
      <c r="AD4" s="713"/>
      <c r="AE4" s="713"/>
      <c r="AF4" s="713"/>
      <c r="AG4" s="713"/>
      <c r="AH4" s="713"/>
      <c r="AI4" s="713"/>
      <c r="AJ4" s="713"/>
      <c r="AK4" s="713"/>
      <c r="AL4" s="713"/>
      <c r="AM4" s="713"/>
      <c r="AN4" s="713"/>
      <c r="AO4" s="713"/>
      <c r="AP4" s="713"/>
      <c r="AQ4" s="713"/>
      <c r="AR4" s="713"/>
      <c r="AS4" s="713"/>
      <c r="AT4" s="713"/>
      <c r="AU4" s="713"/>
      <c r="AV4" s="713"/>
      <c r="AW4" s="713"/>
      <c r="AX4" s="713"/>
      <c r="AY4" s="713"/>
      <c r="AZ4" s="713"/>
      <c r="BA4" s="713"/>
      <c r="BB4" s="713"/>
      <c r="BC4" s="713"/>
      <c r="BD4" s="713"/>
      <c r="BE4" s="713"/>
      <c r="BF4" s="713"/>
      <c r="BG4" s="713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  <c r="BT4" s="713"/>
      <c r="BU4" s="713"/>
      <c r="BV4" s="713"/>
      <c r="BW4" s="713"/>
      <c r="BX4" s="713"/>
      <c r="BY4" s="713"/>
      <c r="BZ4" s="713"/>
      <c r="CA4" s="713"/>
      <c r="CB4" s="713"/>
      <c r="CC4" s="232"/>
      <c r="CD4" s="232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</row>
    <row r="5" customFormat="false" ht="26.25" hidden="false" customHeight="true" outlineLevel="0" collapsed="false">
      <c r="A5" s="729"/>
      <c r="B5" s="354" t="s">
        <v>201</v>
      </c>
      <c r="C5" s="241" t="s">
        <v>258</v>
      </c>
      <c r="D5" s="241"/>
      <c r="E5" s="241"/>
      <c r="F5" s="241"/>
      <c r="G5" s="241"/>
      <c r="H5" s="241"/>
      <c r="I5" s="241"/>
      <c r="J5" s="241"/>
      <c r="K5" s="241"/>
      <c r="L5" s="241"/>
      <c r="U5" s="713"/>
      <c r="V5" s="713"/>
      <c r="W5" s="713"/>
      <c r="X5" s="713"/>
      <c r="Y5" s="713"/>
      <c r="Z5" s="713"/>
      <c r="AA5" s="713"/>
      <c r="AB5" s="713"/>
      <c r="AC5" s="713"/>
      <c r="AD5" s="713"/>
      <c r="AE5" s="713"/>
      <c r="AF5" s="713"/>
      <c r="AG5" s="713"/>
      <c r="AH5" s="713"/>
      <c r="AI5" s="713"/>
      <c r="AJ5" s="713"/>
      <c r="AK5" s="713"/>
      <c r="AL5" s="713"/>
      <c r="AM5" s="713"/>
      <c r="AN5" s="713"/>
      <c r="AO5" s="713"/>
      <c r="AP5" s="713"/>
      <c r="AQ5" s="713"/>
      <c r="AR5" s="713"/>
      <c r="AS5" s="713"/>
      <c r="AT5" s="713"/>
      <c r="AU5" s="713"/>
      <c r="AV5" s="713"/>
      <c r="AW5" s="713"/>
      <c r="AX5" s="713"/>
      <c r="AY5" s="713"/>
      <c r="AZ5" s="713"/>
      <c r="BA5" s="713"/>
      <c r="BB5" s="713"/>
      <c r="BC5" s="713"/>
      <c r="BD5" s="713"/>
      <c r="BE5" s="713"/>
      <c r="BF5" s="713"/>
      <c r="BG5" s="713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</row>
    <row r="6" customFormat="false" ht="41.25" hidden="false" customHeight="true" outlineLevel="0" collapsed="false">
      <c r="A6" s="729"/>
      <c r="B6" s="354"/>
      <c r="C6" s="358" t="s">
        <v>243</v>
      </c>
      <c r="D6" s="358" t="s">
        <v>244</v>
      </c>
      <c r="E6" s="358" t="s">
        <v>245</v>
      </c>
      <c r="F6" s="358" t="s">
        <v>246</v>
      </c>
      <c r="G6" s="358" t="s">
        <v>247</v>
      </c>
      <c r="H6" s="358" t="s">
        <v>248</v>
      </c>
      <c r="I6" s="358" t="s">
        <v>249</v>
      </c>
      <c r="J6" s="358" t="s">
        <v>250</v>
      </c>
      <c r="K6" s="358" t="s">
        <v>251</v>
      </c>
      <c r="L6" s="730" t="s">
        <v>318</v>
      </c>
      <c r="U6" s="713"/>
      <c r="V6" s="713"/>
      <c r="W6" s="713"/>
      <c r="X6" s="713"/>
      <c r="Y6" s="713"/>
      <c r="Z6" s="713"/>
      <c r="AA6" s="713"/>
      <c r="AB6" s="713"/>
      <c r="AC6" s="713"/>
      <c r="AD6" s="713"/>
      <c r="AE6" s="713"/>
      <c r="AF6" s="713"/>
      <c r="AG6" s="713"/>
      <c r="AH6" s="713"/>
      <c r="AI6" s="713"/>
      <c r="AJ6" s="713"/>
      <c r="AK6" s="713"/>
      <c r="AL6" s="713"/>
      <c r="AM6" s="713"/>
      <c r="AN6" s="713"/>
      <c r="AO6" s="713"/>
      <c r="AP6" s="713"/>
      <c r="AQ6" s="713"/>
      <c r="AR6" s="713"/>
      <c r="AS6" s="713"/>
      <c r="AT6" s="713"/>
      <c r="AU6" s="713"/>
      <c r="AV6" s="713"/>
      <c r="AW6" s="713"/>
      <c r="AX6" s="713"/>
      <c r="AY6" s="713"/>
      <c r="AZ6" s="713"/>
      <c r="BA6" s="713"/>
      <c r="BB6" s="713"/>
      <c r="BC6" s="713"/>
      <c r="BD6" s="713"/>
      <c r="BE6" s="713"/>
      <c r="BF6" s="713"/>
      <c r="BG6" s="713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713"/>
      <c r="BY6" s="713"/>
      <c r="BZ6" s="713"/>
      <c r="CA6" s="713"/>
      <c r="CB6" s="713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</row>
    <row r="7" customFormat="false" ht="12.75" hidden="false" customHeight="true" outlineLevel="0" collapsed="false">
      <c r="A7" s="729"/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730"/>
      <c r="U7" s="713"/>
      <c r="V7" s="713"/>
      <c r="W7" s="713"/>
      <c r="X7" s="713"/>
      <c r="Y7" s="713"/>
      <c r="Z7" s="713"/>
      <c r="AA7" s="713"/>
      <c r="AB7" s="713"/>
      <c r="AC7" s="713"/>
      <c r="AD7" s="713"/>
      <c r="AE7" s="713"/>
      <c r="AF7" s="713"/>
      <c r="AG7" s="713"/>
      <c r="AH7" s="713"/>
      <c r="AI7" s="713"/>
      <c r="AJ7" s="713"/>
      <c r="AK7" s="713"/>
      <c r="AL7" s="713"/>
      <c r="AM7" s="713"/>
      <c r="AN7" s="713"/>
      <c r="AO7" s="713"/>
      <c r="AP7" s="713"/>
      <c r="AQ7" s="713"/>
      <c r="AR7" s="713"/>
      <c r="AS7" s="713"/>
      <c r="AT7" s="713"/>
      <c r="AU7" s="713"/>
      <c r="AV7" s="713"/>
      <c r="AW7" s="713"/>
      <c r="AX7" s="713"/>
      <c r="AY7" s="713"/>
      <c r="AZ7" s="713"/>
      <c r="BA7" s="713"/>
      <c r="BB7" s="713"/>
      <c r="BC7" s="713"/>
      <c r="BD7" s="713"/>
      <c r="BE7" s="713"/>
      <c r="BF7" s="713"/>
      <c r="BG7" s="713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</row>
    <row r="8" customFormat="false" ht="12.75" hidden="false" customHeight="true" outlineLevel="0" collapsed="false">
      <c r="A8" s="729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730"/>
      <c r="U8" s="713"/>
      <c r="V8" s="713"/>
      <c r="W8" s="713"/>
      <c r="X8" s="713"/>
      <c r="Y8" s="713"/>
      <c r="Z8" s="713"/>
      <c r="AA8" s="713"/>
      <c r="AB8" s="713"/>
      <c r="AC8" s="713"/>
      <c r="AD8" s="713"/>
      <c r="AE8" s="713"/>
      <c r="AF8" s="713"/>
      <c r="AG8" s="713"/>
      <c r="AH8" s="713"/>
      <c r="AI8" s="713"/>
      <c r="AJ8" s="713"/>
      <c r="AK8" s="713"/>
      <c r="AL8" s="713"/>
      <c r="AM8" s="713"/>
      <c r="AN8" s="713"/>
      <c r="AO8" s="713"/>
      <c r="AP8" s="713"/>
      <c r="AQ8" s="713"/>
      <c r="AR8" s="713"/>
      <c r="AS8" s="713"/>
      <c r="AT8" s="713"/>
      <c r="AU8" s="713"/>
      <c r="AV8" s="713"/>
      <c r="AW8" s="713"/>
      <c r="AX8" s="713"/>
      <c r="AY8" s="713"/>
      <c r="AZ8" s="713"/>
      <c r="BA8" s="713"/>
      <c r="BB8" s="713"/>
      <c r="BC8" s="713"/>
      <c r="BD8" s="713"/>
      <c r="BE8" s="713"/>
      <c r="BF8" s="713"/>
      <c r="BG8" s="713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</row>
    <row r="9" customFormat="false" ht="12.75" hidden="false" customHeight="false" outlineLevel="0" collapsed="false">
      <c r="A9" s="729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730"/>
      <c r="U9" s="713"/>
      <c r="V9" s="713"/>
      <c r="W9" s="713"/>
      <c r="X9" s="713"/>
      <c r="Y9" s="713"/>
      <c r="Z9" s="713"/>
      <c r="AA9" s="713"/>
      <c r="AB9" s="713"/>
      <c r="AC9" s="713"/>
      <c r="AD9" s="713"/>
      <c r="AE9" s="713"/>
      <c r="AF9" s="713"/>
      <c r="AG9" s="713"/>
      <c r="AH9" s="713"/>
      <c r="AI9" s="713"/>
      <c r="AJ9" s="713"/>
      <c r="AK9" s="713"/>
      <c r="AL9" s="713"/>
      <c r="AM9" s="713"/>
      <c r="AN9" s="713"/>
      <c r="AO9" s="713"/>
      <c r="AP9" s="713"/>
      <c r="AQ9" s="713"/>
      <c r="AR9" s="713"/>
      <c r="AS9" s="713"/>
      <c r="AT9" s="713"/>
      <c r="AU9" s="713"/>
      <c r="AV9" s="713"/>
      <c r="AW9" s="713"/>
      <c r="AX9" s="713"/>
      <c r="AY9" s="713"/>
      <c r="AZ9" s="713"/>
      <c r="BA9" s="713"/>
      <c r="BB9" s="713"/>
      <c r="BC9" s="713"/>
      <c r="BD9" s="713"/>
      <c r="BE9" s="713"/>
      <c r="BF9" s="713"/>
      <c r="BG9" s="713"/>
      <c r="BH9" s="713"/>
      <c r="BI9" s="713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713"/>
      <c r="BU9" s="713"/>
      <c r="BV9" s="713"/>
      <c r="BW9" s="713"/>
      <c r="BX9" s="713"/>
      <c r="BY9" s="713"/>
      <c r="BZ9" s="713"/>
      <c r="CA9" s="713"/>
      <c r="CB9" s="713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</row>
    <row r="10" customFormat="false" ht="6.75" hidden="false" customHeight="true" outlineLevel="0" collapsed="false">
      <c r="A10" s="243"/>
      <c r="B10" s="365"/>
      <c r="C10" s="244"/>
      <c r="D10" s="366"/>
      <c r="E10" s="366"/>
      <c r="F10" s="244"/>
      <c r="G10" s="244"/>
      <c r="H10" s="244"/>
      <c r="I10" s="244"/>
      <c r="J10" s="244"/>
      <c r="K10" s="244"/>
      <c r="L10" s="244"/>
      <c r="U10" s="713"/>
      <c r="V10" s="713"/>
      <c r="W10" s="713"/>
      <c r="X10" s="713"/>
      <c r="Y10" s="713"/>
      <c r="Z10" s="713"/>
      <c r="AA10" s="713"/>
      <c r="AB10" s="713"/>
      <c r="AC10" s="713"/>
      <c r="AD10" s="713"/>
      <c r="AE10" s="713"/>
      <c r="AF10" s="713"/>
      <c r="AG10" s="713"/>
      <c r="AH10" s="713"/>
      <c r="AI10" s="713"/>
      <c r="AJ10" s="713"/>
      <c r="AK10" s="713"/>
      <c r="AL10" s="713"/>
      <c r="AM10" s="713"/>
      <c r="AN10" s="713"/>
      <c r="AO10" s="713"/>
      <c r="AP10" s="713"/>
      <c r="AQ10" s="713"/>
      <c r="AR10" s="713"/>
      <c r="AS10" s="713"/>
      <c r="AT10" s="713"/>
      <c r="AU10" s="713"/>
      <c r="AV10" s="713"/>
      <c r="AW10" s="713"/>
      <c r="AX10" s="713"/>
      <c r="AY10" s="713"/>
      <c r="AZ10" s="713"/>
      <c r="BA10" s="713"/>
      <c r="BB10" s="713"/>
      <c r="BC10" s="713"/>
      <c r="BD10" s="713"/>
      <c r="BE10" s="713"/>
      <c r="BF10" s="713"/>
      <c r="BG10" s="713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  <c r="BT10" s="713"/>
      <c r="BU10" s="713"/>
      <c r="BV10" s="713"/>
      <c r="BW10" s="713"/>
      <c r="BX10" s="713"/>
      <c r="BY10" s="713"/>
      <c r="BZ10" s="713"/>
      <c r="CA10" s="713"/>
      <c r="CB10" s="713"/>
      <c r="CC10" s="232"/>
      <c r="CD10" s="232"/>
      <c r="CE10" s="232"/>
      <c r="CF10" s="232"/>
      <c r="CG10" s="232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</row>
    <row r="11" customFormat="false" ht="12.75" hidden="false" customHeight="false" outlineLevel="0" collapsed="false">
      <c r="A11" s="394" t="s">
        <v>434</v>
      </c>
      <c r="B11" s="658" t="n">
        <v>49</v>
      </c>
      <c r="C11" s="655" t="n">
        <v>41.8</v>
      </c>
      <c r="D11" s="655" t="n">
        <v>39.3</v>
      </c>
      <c r="E11" s="655" t="n">
        <v>45.3</v>
      </c>
      <c r="F11" s="655" t="n">
        <v>48.2</v>
      </c>
      <c r="G11" s="655" t="n">
        <v>44.8</v>
      </c>
      <c r="H11" s="655" t="n">
        <v>51.9</v>
      </c>
      <c r="I11" s="655" t="n">
        <v>47.4</v>
      </c>
      <c r="J11" s="655" t="n">
        <v>60.4</v>
      </c>
      <c r="K11" s="655" t="n">
        <v>47.7</v>
      </c>
      <c r="L11" s="655" t="n">
        <v>50.5</v>
      </c>
      <c r="M11" s="905"/>
      <c r="U11" s="713"/>
      <c r="V11" s="713"/>
      <c r="W11" s="713"/>
      <c r="X11" s="713"/>
      <c r="Y11" s="713"/>
      <c r="Z11" s="713"/>
      <c r="AA11" s="713"/>
      <c r="AB11" s="713"/>
      <c r="AC11" s="713"/>
      <c r="AD11" s="713"/>
      <c r="AE11" s="713"/>
      <c r="AF11" s="713"/>
      <c r="AG11" s="713"/>
      <c r="AH11" s="713"/>
      <c r="AI11" s="713"/>
      <c r="AJ11" s="713"/>
      <c r="AK11" s="713"/>
      <c r="AL11" s="713"/>
      <c r="AM11" s="713"/>
      <c r="AN11" s="713"/>
      <c r="AO11" s="713"/>
      <c r="AP11" s="713"/>
      <c r="AQ11" s="713"/>
      <c r="AR11" s="713"/>
      <c r="AS11" s="713"/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  <c r="BL11" s="713"/>
      <c r="BM11" s="713"/>
      <c r="BN11" s="713"/>
      <c r="BO11" s="713"/>
      <c r="BP11" s="713"/>
      <c r="BQ11" s="713"/>
      <c r="BR11" s="713"/>
      <c r="BS11" s="713"/>
      <c r="BT11" s="713"/>
      <c r="BU11" s="713"/>
      <c r="BV11" s="713"/>
      <c r="BW11" s="713"/>
      <c r="BX11" s="713"/>
      <c r="BY11" s="713"/>
      <c r="BZ11" s="713"/>
      <c r="CA11" s="713"/>
      <c r="CB11" s="713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</row>
    <row r="12" customFormat="false" ht="25.5" hidden="false" customHeight="false" outlineLevel="0" collapsed="false">
      <c r="A12" s="843" t="s">
        <v>435</v>
      </c>
      <c r="B12" s="658" t="n">
        <v>7.5</v>
      </c>
      <c r="C12" s="655" t="n">
        <v>1.8</v>
      </c>
      <c r="D12" s="655" t="s">
        <v>57</v>
      </c>
      <c r="E12" s="655" t="n">
        <v>0.8</v>
      </c>
      <c r="F12" s="655" t="n">
        <v>0.5</v>
      </c>
      <c r="G12" s="655" t="n">
        <v>7.8</v>
      </c>
      <c r="H12" s="655" t="n">
        <v>1.8</v>
      </c>
      <c r="I12" s="655" t="n">
        <v>8.9</v>
      </c>
      <c r="J12" s="655" t="n">
        <v>13</v>
      </c>
      <c r="K12" s="655" t="n">
        <v>3.1</v>
      </c>
      <c r="L12" s="655" t="n">
        <v>17.4</v>
      </c>
      <c r="U12" s="713"/>
      <c r="V12" s="713"/>
      <c r="W12" s="713"/>
      <c r="X12" s="713"/>
      <c r="Y12" s="713"/>
      <c r="Z12" s="713"/>
      <c r="AA12" s="713"/>
      <c r="AB12" s="713"/>
      <c r="AC12" s="713"/>
      <c r="AD12" s="713"/>
      <c r="AE12" s="713"/>
      <c r="AF12" s="713"/>
      <c r="AG12" s="713"/>
      <c r="AH12" s="713"/>
      <c r="AI12" s="713"/>
      <c r="AJ12" s="713"/>
      <c r="AK12" s="713"/>
      <c r="AL12" s="713"/>
      <c r="AM12" s="713"/>
      <c r="AN12" s="713"/>
      <c r="AO12" s="713"/>
      <c r="AP12" s="713"/>
      <c r="AQ12" s="713"/>
      <c r="AR12" s="713"/>
      <c r="AS12" s="713"/>
      <c r="AT12" s="713"/>
      <c r="AU12" s="713"/>
      <c r="AV12" s="713"/>
      <c r="AW12" s="713"/>
      <c r="AX12" s="713"/>
      <c r="AY12" s="713"/>
      <c r="AZ12" s="713"/>
      <c r="BA12" s="713"/>
      <c r="BB12" s="713"/>
      <c r="BC12" s="713"/>
      <c r="BD12" s="713"/>
      <c r="BE12" s="713"/>
      <c r="BF12" s="713"/>
      <c r="BG12" s="713"/>
      <c r="BH12" s="713"/>
      <c r="BI12" s="713"/>
      <c r="BJ12" s="713"/>
      <c r="BK12" s="713"/>
      <c r="BL12" s="713"/>
      <c r="BM12" s="713"/>
      <c r="BN12" s="713"/>
      <c r="BO12" s="713"/>
      <c r="BP12" s="713"/>
      <c r="BQ12" s="713"/>
      <c r="BR12" s="713"/>
      <c r="BS12" s="713"/>
      <c r="BT12" s="713"/>
      <c r="BU12" s="713"/>
      <c r="BV12" s="713"/>
      <c r="BW12" s="713"/>
      <c r="BX12" s="713"/>
      <c r="BY12" s="713"/>
      <c r="BZ12" s="713"/>
      <c r="CA12" s="713"/>
      <c r="CB12" s="713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</row>
    <row r="13" customFormat="false" ht="25.5" hidden="false" customHeight="false" outlineLevel="0" collapsed="false">
      <c r="A13" s="843" t="s">
        <v>436</v>
      </c>
      <c r="B13" s="658" t="n">
        <v>1.4</v>
      </c>
      <c r="C13" s="655" t="n">
        <v>0.4</v>
      </c>
      <c r="D13" s="655" t="n">
        <v>0.3</v>
      </c>
      <c r="E13" s="655" t="n">
        <v>1.2</v>
      </c>
      <c r="F13" s="655" t="n">
        <v>4</v>
      </c>
      <c r="G13" s="655" t="n">
        <v>1.7</v>
      </c>
      <c r="H13" s="655" t="n">
        <v>1.5</v>
      </c>
      <c r="I13" s="655" t="n">
        <v>0.6</v>
      </c>
      <c r="J13" s="655" t="n">
        <v>1.8</v>
      </c>
      <c r="K13" s="655" t="n">
        <v>2</v>
      </c>
      <c r="L13" s="655" t="n">
        <v>0.8</v>
      </c>
      <c r="U13" s="713"/>
      <c r="V13" s="713"/>
      <c r="W13" s="713"/>
      <c r="X13" s="713"/>
      <c r="Y13" s="713"/>
      <c r="Z13" s="713"/>
      <c r="AA13" s="713"/>
      <c r="AB13" s="713"/>
      <c r="AC13" s="713"/>
      <c r="AD13" s="713"/>
      <c r="AE13" s="713"/>
      <c r="AF13" s="713"/>
      <c r="AG13" s="713"/>
      <c r="AH13" s="713"/>
      <c r="AI13" s="713"/>
      <c r="AJ13" s="713"/>
      <c r="AK13" s="713"/>
      <c r="AL13" s="713"/>
      <c r="AM13" s="713"/>
      <c r="AN13" s="713"/>
      <c r="AO13" s="713"/>
      <c r="AP13" s="713"/>
      <c r="AQ13" s="713"/>
      <c r="AR13" s="713"/>
      <c r="AS13" s="713"/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  <c r="BL13" s="713"/>
      <c r="BM13" s="713"/>
      <c r="BN13" s="713"/>
      <c r="BO13" s="713"/>
      <c r="BP13" s="713"/>
      <c r="BQ13" s="713"/>
      <c r="BR13" s="713"/>
      <c r="BS13" s="713"/>
      <c r="BT13" s="713"/>
      <c r="BU13" s="713"/>
      <c r="BV13" s="713"/>
      <c r="BW13" s="713"/>
      <c r="BX13" s="713"/>
      <c r="BY13" s="713"/>
      <c r="BZ13" s="713"/>
      <c r="CA13" s="713"/>
      <c r="CB13" s="713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</row>
    <row r="14" customFormat="false" ht="51" hidden="false" customHeight="false" outlineLevel="0" collapsed="false">
      <c r="A14" s="844" t="s">
        <v>437</v>
      </c>
      <c r="B14" s="906" t="n">
        <v>0.6</v>
      </c>
      <c r="C14" s="657" t="s">
        <v>57</v>
      </c>
      <c r="D14" s="657" t="n">
        <v>1.1</v>
      </c>
      <c r="E14" s="657" t="n">
        <v>2</v>
      </c>
      <c r="F14" s="657" t="n">
        <v>1</v>
      </c>
      <c r="G14" s="657" t="n">
        <v>0.7</v>
      </c>
      <c r="H14" s="657" t="n">
        <v>0.3</v>
      </c>
      <c r="I14" s="657" t="n">
        <v>0.7</v>
      </c>
      <c r="J14" s="657" t="n">
        <v>0.7</v>
      </c>
      <c r="K14" s="657" t="n">
        <v>0.1</v>
      </c>
      <c r="L14" s="657" t="n">
        <v>0.2</v>
      </c>
      <c r="U14" s="713"/>
      <c r="V14" s="713"/>
      <c r="W14" s="713"/>
      <c r="X14" s="713"/>
      <c r="Y14" s="713"/>
      <c r="Z14" s="713"/>
      <c r="AA14" s="713"/>
      <c r="AB14" s="713"/>
      <c r="AC14" s="713"/>
      <c r="AD14" s="713"/>
      <c r="AE14" s="713"/>
      <c r="AF14" s="713"/>
      <c r="AG14" s="713"/>
      <c r="AH14" s="713"/>
      <c r="AI14" s="713"/>
      <c r="AJ14" s="713"/>
      <c r="AK14" s="713"/>
      <c r="AL14" s="713"/>
      <c r="AM14" s="713"/>
      <c r="AN14" s="713"/>
      <c r="AO14" s="713"/>
      <c r="AP14" s="713"/>
      <c r="AQ14" s="713"/>
      <c r="AR14" s="713"/>
      <c r="AS14" s="713"/>
      <c r="AT14" s="713"/>
      <c r="AU14" s="713"/>
      <c r="AV14" s="713"/>
      <c r="AW14" s="713"/>
      <c r="AX14" s="713"/>
      <c r="AY14" s="713"/>
      <c r="AZ14" s="713"/>
      <c r="BA14" s="713"/>
      <c r="BB14" s="713"/>
      <c r="BC14" s="713"/>
      <c r="BD14" s="713"/>
      <c r="BE14" s="713"/>
      <c r="BF14" s="713"/>
      <c r="BG14" s="713"/>
      <c r="BH14" s="713"/>
      <c r="BI14" s="713"/>
      <c r="BJ14" s="713"/>
      <c r="BK14" s="713"/>
      <c r="BL14" s="713"/>
      <c r="BM14" s="713"/>
      <c r="BN14" s="713"/>
      <c r="BO14" s="713"/>
      <c r="BP14" s="713"/>
      <c r="BQ14" s="713"/>
      <c r="BR14" s="713"/>
      <c r="BS14" s="713"/>
      <c r="BT14" s="713"/>
      <c r="BU14" s="713"/>
      <c r="BV14" s="713"/>
      <c r="BW14" s="713"/>
      <c r="BX14" s="713"/>
      <c r="BY14" s="713"/>
      <c r="BZ14" s="713"/>
      <c r="CA14" s="713"/>
      <c r="CB14" s="713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</row>
    <row r="15" customFormat="false" ht="12.75" hidden="false" customHeight="false" outlineLevel="0" collapsed="false">
      <c r="A15" s="394" t="s">
        <v>438</v>
      </c>
      <c r="B15" s="658" t="n">
        <v>26.1</v>
      </c>
      <c r="C15" s="655" t="n">
        <v>23.5</v>
      </c>
      <c r="D15" s="655" t="n">
        <v>32.6</v>
      </c>
      <c r="E15" s="655" t="n">
        <v>27.8</v>
      </c>
      <c r="F15" s="655" t="n">
        <v>29</v>
      </c>
      <c r="G15" s="655" t="n">
        <v>27.4</v>
      </c>
      <c r="H15" s="655" t="n">
        <v>25.7</v>
      </c>
      <c r="I15" s="655" t="n">
        <v>28.3</v>
      </c>
      <c r="J15" s="655" t="n">
        <v>15.1</v>
      </c>
      <c r="K15" s="655" t="n">
        <v>28.8</v>
      </c>
      <c r="L15" s="655" t="n">
        <v>26.4</v>
      </c>
      <c r="U15" s="713"/>
      <c r="V15" s="713"/>
      <c r="W15" s="713"/>
      <c r="X15" s="713"/>
      <c r="Y15" s="713"/>
      <c r="Z15" s="713"/>
      <c r="AA15" s="713"/>
      <c r="AB15" s="713"/>
      <c r="AC15" s="713"/>
      <c r="AD15" s="713"/>
      <c r="AE15" s="713"/>
      <c r="AF15" s="713"/>
      <c r="AG15" s="713"/>
      <c r="AH15" s="713"/>
      <c r="AI15" s="713"/>
      <c r="AJ15" s="713"/>
      <c r="AK15" s="713"/>
      <c r="AL15" s="713"/>
      <c r="AM15" s="713"/>
      <c r="AN15" s="713"/>
      <c r="AO15" s="713"/>
      <c r="AP15" s="713"/>
      <c r="AQ15" s="713"/>
      <c r="AR15" s="713"/>
      <c r="AS15" s="713"/>
      <c r="AT15" s="713"/>
      <c r="AU15" s="713"/>
      <c r="AV15" s="713"/>
      <c r="AW15" s="713"/>
      <c r="AX15" s="713"/>
      <c r="AY15" s="713"/>
      <c r="AZ15" s="713"/>
      <c r="BA15" s="713"/>
      <c r="BB15" s="713"/>
      <c r="BC15" s="713"/>
      <c r="BD15" s="713"/>
      <c r="BE15" s="713"/>
      <c r="BF15" s="713"/>
      <c r="BG15" s="713"/>
      <c r="BH15" s="713"/>
      <c r="BI15" s="713"/>
      <c r="BJ15" s="713"/>
      <c r="BK15" s="713"/>
      <c r="BL15" s="713"/>
      <c r="BM15" s="713"/>
      <c r="BN15" s="713"/>
      <c r="BO15" s="713"/>
      <c r="BP15" s="713"/>
      <c r="BQ15" s="713"/>
      <c r="BR15" s="713"/>
      <c r="BS15" s="713"/>
      <c r="BT15" s="713"/>
      <c r="BU15" s="713"/>
      <c r="BV15" s="713"/>
      <c r="BW15" s="713"/>
      <c r="BX15" s="713"/>
      <c r="BY15" s="713"/>
      <c r="BZ15" s="713"/>
      <c r="CA15" s="713"/>
      <c r="CB15" s="713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</row>
    <row r="16" customFormat="false" ht="12.75" hidden="false" customHeight="false" outlineLevel="0" collapsed="false">
      <c r="A16" s="394" t="s">
        <v>439</v>
      </c>
      <c r="B16" s="658" t="n">
        <v>0</v>
      </c>
      <c r="C16" s="655" t="n">
        <v>0.5</v>
      </c>
      <c r="D16" s="655" t="n">
        <v>0</v>
      </c>
      <c r="E16" s="655" t="n">
        <v>0</v>
      </c>
      <c r="F16" s="655" t="n">
        <v>0.1</v>
      </c>
      <c r="G16" s="655" t="s">
        <v>57</v>
      </c>
      <c r="H16" s="655" t="n">
        <v>0.1</v>
      </c>
      <c r="I16" s="655" t="n">
        <v>0</v>
      </c>
      <c r="J16" s="655" t="n">
        <v>0.1</v>
      </c>
      <c r="K16" s="655" t="n">
        <v>0.1</v>
      </c>
      <c r="L16" s="655" t="s">
        <v>57</v>
      </c>
      <c r="U16" s="713"/>
      <c r="V16" s="713"/>
      <c r="W16" s="713"/>
      <c r="X16" s="713"/>
      <c r="Y16" s="713"/>
      <c r="Z16" s="713"/>
      <c r="AA16" s="713"/>
      <c r="AB16" s="713"/>
      <c r="AC16" s="713"/>
      <c r="AD16" s="713"/>
      <c r="AE16" s="713"/>
      <c r="AF16" s="713"/>
      <c r="AG16" s="713"/>
      <c r="AH16" s="713"/>
      <c r="AI16" s="713"/>
      <c r="AJ16" s="713"/>
      <c r="AK16" s="713"/>
      <c r="AL16" s="713"/>
      <c r="AM16" s="713"/>
      <c r="AN16" s="713"/>
      <c r="AO16" s="713"/>
      <c r="AP16" s="713"/>
      <c r="AQ16" s="713"/>
      <c r="AR16" s="713"/>
      <c r="AS16" s="713"/>
      <c r="AT16" s="713"/>
      <c r="AU16" s="713"/>
      <c r="AV16" s="713"/>
      <c r="AW16" s="713"/>
      <c r="AX16" s="713"/>
      <c r="AY16" s="713"/>
      <c r="AZ16" s="713"/>
      <c r="BA16" s="713"/>
      <c r="BB16" s="713"/>
      <c r="BC16" s="713"/>
      <c r="BD16" s="713"/>
      <c r="BE16" s="713"/>
      <c r="BF16" s="713"/>
      <c r="BG16" s="713"/>
      <c r="BH16" s="713"/>
      <c r="BI16" s="713"/>
      <c r="BJ16" s="713"/>
      <c r="BK16" s="713"/>
      <c r="BL16" s="713"/>
      <c r="BM16" s="713"/>
      <c r="BN16" s="713"/>
      <c r="BO16" s="713"/>
      <c r="BP16" s="713"/>
      <c r="BQ16" s="713"/>
      <c r="BR16" s="713"/>
      <c r="BS16" s="713"/>
      <c r="BT16" s="713"/>
      <c r="BU16" s="713"/>
      <c r="BV16" s="713"/>
      <c r="BW16" s="713"/>
      <c r="BX16" s="713"/>
      <c r="BY16" s="713"/>
      <c r="BZ16" s="713"/>
      <c r="CA16" s="713"/>
      <c r="CB16" s="713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</row>
    <row r="17" customFormat="false" ht="38.25" hidden="false" customHeight="false" outlineLevel="0" collapsed="false">
      <c r="A17" s="394" t="s">
        <v>440</v>
      </c>
      <c r="B17" s="653" t="n">
        <v>2.5</v>
      </c>
      <c r="C17" s="653" t="n">
        <v>10</v>
      </c>
      <c r="D17" s="653" t="n">
        <v>4.4</v>
      </c>
      <c r="E17" s="653" t="n">
        <v>4.4</v>
      </c>
      <c r="F17" s="653" t="n">
        <v>2.8</v>
      </c>
      <c r="G17" s="653" t="n">
        <v>2.8</v>
      </c>
      <c r="H17" s="653" t="n">
        <v>4.3</v>
      </c>
      <c r="I17" s="653" t="n">
        <v>1.3</v>
      </c>
      <c r="J17" s="653" t="n">
        <v>0.6</v>
      </c>
      <c r="K17" s="653" t="n">
        <v>1</v>
      </c>
      <c r="L17" s="653" t="n">
        <v>0.6</v>
      </c>
      <c r="U17" s="713"/>
      <c r="V17" s="713"/>
      <c r="W17" s="713"/>
      <c r="X17" s="713"/>
      <c r="Y17" s="713"/>
      <c r="Z17" s="713"/>
      <c r="AA17" s="713"/>
      <c r="AB17" s="713"/>
      <c r="AC17" s="713"/>
      <c r="AD17" s="713"/>
      <c r="AE17" s="713"/>
      <c r="AF17" s="713"/>
      <c r="AG17" s="713"/>
      <c r="AH17" s="713"/>
      <c r="AI17" s="713"/>
      <c r="AJ17" s="713"/>
      <c r="AK17" s="713"/>
      <c r="AL17" s="713"/>
      <c r="AM17" s="713"/>
      <c r="AN17" s="713"/>
      <c r="AO17" s="713"/>
      <c r="AP17" s="713"/>
      <c r="AQ17" s="713"/>
      <c r="AR17" s="713"/>
      <c r="AS17" s="713"/>
      <c r="AT17" s="713"/>
      <c r="AU17" s="713"/>
      <c r="AV17" s="713"/>
      <c r="AW17" s="713"/>
      <c r="AX17" s="713"/>
      <c r="AY17" s="713"/>
      <c r="AZ17" s="713"/>
      <c r="BA17" s="713"/>
      <c r="BB17" s="713"/>
      <c r="BC17" s="713"/>
      <c r="BD17" s="713"/>
      <c r="BE17" s="713"/>
      <c r="BF17" s="713"/>
      <c r="BG17" s="713"/>
      <c r="BH17" s="713"/>
      <c r="BI17" s="713"/>
      <c r="BJ17" s="713"/>
      <c r="BK17" s="713"/>
      <c r="BL17" s="713"/>
      <c r="BM17" s="713"/>
      <c r="BN17" s="713"/>
      <c r="BO17" s="713"/>
      <c r="BP17" s="713"/>
      <c r="BQ17" s="713"/>
      <c r="BR17" s="713"/>
      <c r="BS17" s="713"/>
      <c r="BT17" s="713"/>
      <c r="BU17" s="713"/>
      <c r="BV17" s="713"/>
      <c r="BW17" s="713"/>
      <c r="BX17" s="713"/>
      <c r="BY17" s="713"/>
      <c r="BZ17" s="713"/>
      <c r="CA17" s="713"/>
      <c r="CB17" s="713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</row>
    <row r="18" customFormat="false" ht="12.75" hidden="false" customHeight="false" outlineLevel="0" collapsed="false">
      <c r="A18" s="493" t="s">
        <v>270</v>
      </c>
      <c r="B18" s="658"/>
      <c r="C18" s="655"/>
      <c r="D18" s="655"/>
      <c r="E18" s="655"/>
      <c r="F18" s="655"/>
      <c r="G18" s="655"/>
      <c r="H18" s="655"/>
      <c r="I18" s="655"/>
      <c r="J18" s="655"/>
      <c r="K18" s="655"/>
      <c r="L18" s="655"/>
      <c r="U18" s="713"/>
      <c r="V18" s="713"/>
      <c r="W18" s="713"/>
      <c r="X18" s="713"/>
      <c r="Y18" s="713"/>
      <c r="Z18" s="713"/>
      <c r="AA18" s="713"/>
      <c r="AB18" s="713"/>
      <c r="AC18" s="713"/>
      <c r="AD18" s="713"/>
      <c r="AE18" s="713"/>
      <c r="AF18" s="713"/>
      <c r="AG18" s="713"/>
      <c r="AH18" s="713"/>
      <c r="AI18" s="713"/>
      <c r="AJ18" s="713"/>
      <c r="AK18" s="713"/>
      <c r="AL18" s="713"/>
      <c r="AM18" s="713"/>
      <c r="AN18" s="713"/>
      <c r="AO18" s="713"/>
      <c r="AP18" s="713"/>
      <c r="AQ18" s="713"/>
      <c r="AR18" s="713"/>
      <c r="AS18" s="713"/>
      <c r="AT18" s="713"/>
      <c r="AU18" s="713"/>
      <c r="AV18" s="713"/>
      <c r="AW18" s="713"/>
      <c r="AX18" s="713"/>
      <c r="AY18" s="713"/>
      <c r="AZ18" s="713"/>
      <c r="BA18" s="713"/>
      <c r="BB18" s="713"/>
      <c r="BC18" s="713"/>
      <c r="BD18" s="713"/>
      <c r="BE18" s="713"/>
      <c r="BF18" s="713"/>
      <c r="BG18" s="713"/>
      <c r="BH18" s="713"/>
      <c r="BI18" s="713"/>
      <c r="BJ18" s="713"/>
      <c r="BK18" s="713"/>
      <c r="BL18" s="713"/>
      <c r="BM18" s="713"/>
      <c r="BN18" s="713"/>
      <c r="BO18" s="713"/>
      <c r="BP18" s="713"/>
      <c r="BQ18" s="713"/>
      <c r="BR18" s="713"/>
      <c r="BS18" s="713"/>
      <c r="BT18" s="713"/>
      <c r="BU18" s="713"/>
      <c r="BV18" s="713"/>
      <c r="BW18" s="713"/>
      <c r="BX18" s="713"/>
      <c r="BY18" s="713"/>
      <c r="BZ18" s="713"/>
      <c r="CA18" s="713"/>
      <c r="CB18" s="713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</row>
    <row r="19" customFormat="false" ht="12.75" hidden="false" customHeight="false" outlineLevel="0" collapsed="false">
      <c r="A19" s="336" t="s">
        <v>441</v>
      </c>
      <c r="B19" s="658" t="n">
        <v>0</v>
      </c>
      <c r="C19" s="655" t="s">
        <v>57</v>
      </c>
      <c r="D19" s="655" t="n">
        <v>0.2</v>
      </c>
      <c r="E19" s="655" t="s">
        <v>57</v>
      </c>
      <c r="F19" s="655" t="n">
        <v>0.1</v>
      </c>
      <c r="G19" s="655" t="n">
        <v>0</v>
      </c>
      <c r="H19" s="655" t="n">
        <v>0</v>
      </c>
      <c r="I19" s="655" t="n">
        <v>0</v>
      </c>
      <c r="J19" s="655" t="s">
        <v>57</v>
      </c>
      <c r="K19" s="655" t="n">
        <v>0.1</v>
      </c>
      <c r="L19" s="655" t="s">
        <v>57</v>
      </c>
      <c r="U19" s="713"/>
      <c r="V19" s="713"/>
      <c r="W19" s="713"/>
      <c r="X19" s="713"/>
      <c r="Y19" s="713"/>
      <c r="Z19" s="713"/>
      <c r="AA19" s="713"/>
      <c r="AB19" s="713"/>
      <c r="AC19" s="713"/>
      <c r="AD19" s="713"/>
      <c r="AE19" s="713"/>
      <c r="AF19" s="713"/>
      <c r="AG19" s="713"/>
      <c r="AH19" s="713"/>
      <c r="AI19" s="713"/>
      <c r="AJ19" s="713"/>
      <c r="AK19" s="713"/>
      <c r="AL19" s="713"/>
      <c r="AM19" s="713"/>
      <c r="AN19" s="713"/>
      <c r="AO19" s="713"/>
      <c r="AP19" s="713"/>
      <c r="AQ19" s="713"/>
      <c r="AR19" s="713"/>
      <c r="AS19" s="713"/>
      <c r="AT19" s="713"/>
      <c r="AU19" s="713"/>
      <c r="AV19" s="713"/>
      <c r="AW19" s="713"/>
      <c r="AX19" s="713"/>
      <c r="AY19" s="713"/>
      <c r="AZ19" s="713"/>
      <c r="BA19" s="713"/>
      <c r="BB19" s="713"/>
      <c r="BC19" s="713"/>
      <c r="BD19" s="713"/>
      <c r="BE19" s="713"/>
      <c r="BF19" s="713"/>
      <c r="BG19" s="713"/>
      <c r="BH19" s="713"/>
      <c r="BI19" s="713"/>
      <c r="BJ19" s="713"/>
      <c r="BK19" s="713"/>
      <c r="BL19" s="713"/>
      <c r="BM19" s="713"/>
      <c r="BN19" s="713"/>
      <c r="BO19" s="713"/>
      <c r="BP19" s="713"/>
      <c r="BQ19" s="713"/>
      <c r="BR19" s="713"/>
      <c r="BS19" s="713"/>
      <c r="BT19" s="713"/>
      <c r="BU19" s="713"/>
      <c r="BV19" s="713"/>
      <c r="BW19" s="713"/>
      <c r="BX19" s="713"/>
      <c r="BY19" s="713"/>
      <c r="BZ19" s="713"/>
      <c r="CA19" s="713"/>
      <c r="CB19" s="713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</row>
    <row r="20" customFormat="false" ht="25.5" hidden="false" customHeight="false" outlineLevel="0" collapsed="false">
      <c r="A20" s="846" t="s">
        <v>442</v>
      </c>
      <c r="B20" s="658" t="n">
        <v>0</v>
      </c>
      <c r="C20" s="655" t="n">
        <v>0.3</v>
      </c>
      <c r="D20" s="655" t="n">
        <v>0.3</v>
      </c>
      <c r="E20" s="655" t="s">
        <v>57</v>
      </c>
      <c r="F20" s="655" t="n">
        <v>0.1</v>
      </c>
      <c r="G20" s="655" t="n">
        <v>0</v>
      </c>
      <c r="H20" s="655" t="s">
        <v>57</v>
      </c>
      <c r="I20" s="655" t="s">
        <v>57</v>
      </c>
      <c r="J20" s="655" t="s">
        <v>57</v>
      </c>
      <c r="K20" s="655" t="s">
        <v>57</v>
      </c>
      <c r="L20" s="655" t="s">
        <v>57</v>
      </c>
      <c r="U20" s="713"/>
      <c r="V20" s="713"/>
      <c r="W20" s="713"/>
      <c r="X20" s="713"/>
      <c r="Y20" s="713"/>
      <c r="Z20" s="713"/>
      <c r="AA20" s="713"/>
      <c r="AB20" s="713"/>
      <c r="AC20" s="713"/>
      <c r="AD20" s="713"/>
      <c r="AE20" s="713"/>
      <c r="AF20" s="713"/>
      <c r="AG20" s="713"/>
      <c r="AH20" s="713"/>
      <c r="AI20" s="713"/>
      <c r="AJ20" s="713"/>
      <c r="AK20" s="713"/>
      <c r="AL20" s="713"/>
      <c r="AM20" s="713"/>
      <c r="AN20" s="713"/>
      <c r="AO20" s="713"/>
      <c r="AP20" s="713"/>
      <c r="AQ20" s="713"/>
      <c r="AR20" s="713"/>
      <c r="AS20" s="713"/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  <c r="BL20" s="713"/>
      <c r="BM20" s="713"/>
      <c r="BN20" s="713"/>
      <c r="BO20" s="713"/>
      <c r="BP20" s="713"/>
      <c r="BQ20" s="713"/>
      <c r="BR20" s="713"/>
      <c r="BS20" s="713"/>
      <c r="BT20" s="713"/>
      <c r="BU20" s="713"/>
      <c r="BV20" s="713"/>
      <c r="BW20" s="713"/>
      <c r="BX20" s="713"/>
      <c r="BY20" s="713"/>
      <c r="BZ20" s="713"/>
      <c r="CA20" s="713"/>
      <c r="CB20" s="713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</row>
    <row r="21" customFormat="false" ht="12.75" hidden="false" customHeight="false" outlineLevel="0" collapsed="false">
      <c r="A21" s="336" t="s">
        <v>443</v>
      </c>
      <c r="B21" s="658" t="n">
        <v>1.9</v>
      </c>
      <c r="C21" s="655" t="n">
        <v>9.7</v>
      </c>
      <c r="D21" s="655" t="n">
        <v>3.3</v>
      </c>
      <c r="E21" s="655" t="n">
        <v>4.2</v>
      </c>
      <c r="F21" s="655" t="n">
        <v>2.5</v>
      </c>
      <c r="G21" s="655" t="n">
        <v>2.5</v>
      </c>
      <c r="H21" s="655" t="n">
        <v>2.7</v>
      </c>
      <c r="I21" s="655" t="n">
        <v>0.6</v>
      </c>
      <c r="J21" s="655" t="n">
        <v>0.3</v>
      </c>
      <c r="K21" s="655" t="n">
        <v>0.8</v>
      </c>
      <c r="L21" s="655" t="n">
        <v>0</v>
      </c>
      <c r="U21" s="713"/>
      <c r="V21" s="713"/>
      <c r="W21" s="713"/>
      <c r="X21" s="713"/>
      <c r="Y21" s="713"/>
      <c r="Z21" s="713"/>
      <c r="AA21" s="713"/>
      <c r="AB21" s="713"/>
      <c r="AC21" s="713"/>
      <c r="AD21" s="713"/>
      <c r="AE21" s="713"/>
      <c r="AF21" s="713"/>
      <c r="AG21" s="713"/>
      <c r="AH21" s="713"/>
      <c r="AI21" s="713"/>
      <c r="AJ21" s="713"/>
      <c r="AK21" s="713"/>
      <c r="AL21" s="713"/>
      <c r="AM21" s="713"/>
      <c r="AN21" s="713"/>
      <c r="AO21" s="713"/>
      <c r="AP21" s="713"/>
      <c r="AQ21" s="713"/>
      <c r="AR21" s="713"/>
      <c r="AS21" s="713"/>
      <c r="AT21" s="713"/>
      <c r="AU21" s="713"/>
      <c r="AV21" s="713"/>
      <c r="AW21" s="713"/>
      <c r="AX21" s="713"/>
      <c r="AY21" s="713"/>
      <c r="AZ21" s="713"/>
      <c r="BA21" s="713"/>
      <c r="BB21" s="713"/>
      <c r="BC21" s="713"/>
      <c r="BD21" s="713"/>
      <c r="BE21" s="713"/>
      <c r="BF21" s="713"/>
      <c r="BG21" s="713"/>
      <c r="BH21" s="713"/>
      <c r="BI21" s="713"/>
      <c r="BJ21" s="713"/>
      <c r="BK21" s="713"/>
      <c r="BL21" s="713"/>
      <c r="BM21" s="713"/>
      <c r="BN21" s="713"/>
      <c r="BO21" s="713"/>
      <c r="BP21" s="713"/>
      <c r="BQ21" s="713"/>
      <c r="BR21" s="713"/>
      <c r="BS21" s="713"/>
      <c r="BT21" s="713"/>
      <c r="BU21" s="713"/>
      <c r="BV21" s="713"/>
      <c r="BW21" s="713"/>
      <c r="BX21" s="713"/>
      <c r="BY21" s="713"/>
      <c r="BZ21" s="713"/>
      <c r="CA21" s="713"/>
      <c r="CB21" s="713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</row>
    <row r="22" customFormat="false" ht="38.25" hidden="false" customHeight="false" outlineLevel="0" collapsed="false">
      <c r="A22" s="336" t="s">
        <v>444</v>
      </c>
      <c r="B22" s="658" t="n">
        <v>0.1</v>
      </c>
      <c r="C22" s="655" t="s">
        <v>57</v>
      </c>
      <c r="D22" s="655" t="n">
        <v>0.2</v>
      </c>
      <c r="E22" s="655" t="n">
        <v>0.2</v>
      </c>
      <c r="F22" s="655" t="n">
        <v>0.1</v>
      </c>
      <c r="G22" s="655" t="n">
        <v>0.3</v>
      </c>
      <c r="H22" s="655" t="n">
        <v>0.1</v>
      </c>
      <c r="I22" s="655" t="s">
        <v>57</v>
      </c>
      <c r="J22" s="655" t="s">
        <v>57</v>
      </c>
      <c r="K22" s="655" t="s">
        <v>57</v>
      </c>
      <c r="L22" s="655" t="s">
        <v>57</v>
      </c>
      <c r="U22" s="713"/>
      <c r="V22" s="713"/>
      <c r="W22" s="713"/>
      <c r="X22" s="713"/>
      <c r="Y22" s="713"/>
      <c r="Z22" s="713"/>
      <c r="AA22" s="713"/>
      <c r="AB22" s="713"/>
      <c r="AC22" s="713"/>
      <c r="AD22" s="713"/>
      <c r="AE22" s="713"/>
      <c r="AF22" s="713"/>
      <c r="AG22" s="713"/>
      <c r="AH22" s="713"/>
      <c r="AI22" s="713"/>
      <c r="AJ22" s="713"/>
      <c r="AK22" s="713"/>
      <c r="AL22" s="713"/>
      <c r="AM22" s="713"/>
      <c r="AN22" s="713"/>
      <c r="AO22" s="713"/>
      <c r="AP22" s="713"/>
      <c r="AQ22" s="713"/>
      <c r="AR22" s="713"/>
      <c r="AS22" s="713"/>
      <c r="AT22" s="713"/>
      <c r="AU22" s="713"/>
      <c r="AV22" s="713"/>
      <c r="AW22" s="713"/>
      <c r="AX22" s="713"/>
      <c r="AY22" s="713"/>
      <c r="AZ22" s="713"/>
      <c r="BA22" s="713"/>
      <c r="BB22" s="713"/>
      <c r="BC22" s="713"/>
      <c r="BD22" s="713"/>
      <c r="BE22" s="713"/>
      <c r="BF22" s="713"/>
      <c r="BG22" s="713"/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713"/>
      <c r="BW22" s="713"/>
      <c r="BX22" s="713"/>
      <c r="BY22" s="713"/>
      <c r="BZ22" s="713"/>
      <c r="CA22" s="713"/>
      <c r="CB22" s="713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</row>
    <row r="23" customFormat="false" ht="12.75" hidden="false" customHeight="false" outlineLevel="0" collapsed="false">
      <c r="A23" s="386" t="s">
        <v>445</v>
      </c>
      <c r="B23" s="906" t="n">
        <v>0.5</v>
      </c>
      <c r="C23" s="657" t="n">
        <v>0</v>
      </c>
      <c r="D23" s="657" t="n">
        <v>0.4</v>
      </c>
      <c r="E23" s="657" t="n">
        <v>0</v>
      </c>
      <c r="F23" s="657" t="n">
        <v>0</v>
      </c>
      <c r="G23" s="657" t="s">
        <v>57</v>
      </c>
      <c r="H23" s="657" t="n">
        <v>1.5</v>
      </c>
      <c r="I23" s="657" t="n">
        <v>0.7</v>
      </c>
      <c r="J23" s="657" t="n">
        <v>0.3</v>
      </c>
      <c r="K23" s="657" t="n">
        <v>0.1</v>
      </c>
      <c r="L23" s="657" t="n">
        <v>0.6</v>
      </c>
      <c r="U23" s="713"/>
      <c r="V23" s="713"/>
      <c r="W23" s="713"/>
      <c r="X23" s="713"/>
      <c r="Y23" s="713"/>
      <c r="Z23" s="713"/>
      <c r="AA23" s="713"/>
      <c r="AB23" s="713"/>
      <c r="AC23" s="713"/>
      <c r="AD23" s="713"/>
      <c r="AE23" s="713"/>
      <c r="AF23" s="713"/>
      <c r="AG23" s="713"/>
      <c r="AH23" s="713"/>
      <c r="AI23" s="713"/>
      <c r="AJ23" s="713"/>
      <c r="AK23" s="713"/>
      <c r="AL23" s="713"/>
      <c r="AM23" s="713"/>
      <c r="AN23" s="713"/>
      <c r="AO23" s="713"/>
      <c r="AP23" s="713"/>
      <c r="AQ23" s="713"/>
      <c r="AR23" s="713"/>
      <c r="AS23" s="713"/>
      <c r="AT23" s="713"/>
      <c r="AU23" s="713"/>
      <c r="AV23" s="713"/>
      <c r="AW23" s="713"/>
      <c r="AX23" s="713"/>
      <c r="AY23" s="713"/>
      <c r="AZ23" s="713"/>
      <c r="BA23" s="713"/>
      <c r="BB23" s="713"/>
      <c r="BC23" s="713"/>
      <c r="BD23" s="713"/>
      <c r="BE23" s="713"/>
      <c r="BF23" s="713"/>
      <c r="BG23" s="713"/>
      <c r="BH23" s="713"/>
      <c r="BI23" s="713"/>
      <c r="BJ23" s="713"/>
      <c r="BK23" s="713"/>
      <c r="BL23" s="713"/>
      <c r="BM23" s="713"/>
      <c r="BN23" s="713"/>
      <c r="BO23" s="713"/>
      <c r="BP23" s="713"/>
      <c r="BQ23" s="713"/>
      <c r="BR23" s="713"/>
      <c r="BS23" s="713"/>
      <c r="BT23" s="713"/>
      <c r="BU23" s="713"/>
      <c r="BV23" s="713"/>
      <c r="BW23" s="713"/>
      <c r="BX23" s="713"/>
      <c r="BY23" s="713"/>
      <c r="BZ23" s="713"/>
      <c r="CA23" s="713"/>
      <c r="CB23" s="713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</row>
    <row r="24" customFormat="false" ht="25.5" hidden="false" customHeight="false" outlineLevel="0" collapsed="false">
      <c r="A24" s="394" t="s">
        <v>446</v>
      </c>
      <c r="B24" s="658" t="n">
        <v>2.9</v>
      </c>
      <c r="C24" s="655" t="n">
        <v>10</v>
      </c>
      <c r="D24" s="655" t="n">
        <v>6.7</v>
      </c>
      <c r="E24" s="655" t="n">
        <v>3.3</v>
      </c>
      <c r="F24" s="655" t="n">
        <v>5.2</v>
      </c>
      <c r="G24" s="655" t="n">
        <v>2.6</v>
      </c>
      <c r="H24" s="655" t="n">
        <v>3.7</v>
      </c>
      <c r="I24" s="655" t="n">
        <v>2.4</v>
      </c>
      <c r="J24" s="655" t="n">
        <v>0.8</v>
      </c>
      <c r="K24" s="655" t="n">
        <v>2.3</v>
      </c>
      <c r="L24" s="655" t="n">
        <v>0.7</v>
      </c>
      <c r="U24" s="713"/>
      <c r="V24" s="713"/>
      <c r="W24" s="713"/>
      <c r="X24" s="713"/>
      <c r="Y24" s="713"/>
      <c r="Z24" s="713"/>
      <c r="AA24" s="713"/>
      <c r="AB24" s="713"/>
      <c r="AC24" s="713"/>
      <c r="AD24" s="713"/>
      <c r="AE24" s="713"/>
      <c r="AF24" s="713"/>
      <c r="AG24" s="713"/>
      <c r="AH24" s="713"/>
      <c r="AI24" s="713"/>
      <c r="AJ24" s="713"/>
      <c r="AK24" s="713"/>
      <c r="AL24" s="713"/>
      <c r="AM24" s="713"/>
      <c r="AN24" s="713"/>
      <c r="AO24" s="713"/>
      <c r="AP24" s="713"/>
      <c r="AQ24" s="713"/>
      <c r="AR24" s="713"/>
      <c r="AS24" s="713"/>
      <c r="AT24" s="713"/>
      <c r="AU24" s="713"/>
      <c r="AV24" s="713"/>
      <c r="AW24" s="713"/>
      <c r="AX24" s="713"/>
      <c r="AY24" s="713"/>
      <c r="AZ24" s="713"/>
      <c r="BA24" s="713"/>
      <c r="BB24" s="713"/>
      <c r="BC24" s="713"/>
      <c r="BD24" s="713"/>
      <c r="BE24" s="713"/>
      <c r="BF24" s="713"/>
      <c r="BG24" s="713"/>
      <c r="BH24" s="713"/>
      <c r="BI24" s="713"/>
      <c r="BJ24" s="713"/>
      <c r="BK24" s="713"/>
      <c r="BL24" s="713"/>
      <c r="BM24" s="713"/>
      <c r="BN24" s="713"/>
      <c r="BO24" s="713"/>
      <c r="BP24" s="713"/>
      <c r="BQ24" s="713"/>
      <c r="BR24" s="713"/>
      <c r="BS24" s="713"/>
      <c r="BT24" s="713"/>
      <c r="BU24" s="713"/>
      <c r="BV24" s="713"/>
      <c r="BW24" s="713"/>
      <c r="BX24" s="713"/>
      <c r="BY24" s="713"/>
      <c r="BZ24" s="713"/>
      <c r="CA24" s="713"/>
      <c r="CB24" s="713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</row>
    <row r="25" customFormat="false" ht="12.75" hidden="false" customHeight="false" outlineLevel="0" collapsed="false">
      <c r="A25" s="394" t="s">
        <v>447</v>
      </c>
      <c r="B25" s="658" t="n">
        <v>0.3</v>
      </c>
      <c r="C25" s="655" t="n">
        <v>1</v>
      </c>
      <c r="D25" s="655" t="n">
        <v>0.4</v>
      </c>
      <c r="E25" s="655" t="n">
        <v>0.6</v>
      </c>
      <c r="F25" s="655" t="n">
        <v>0</v>
      </c>
      <c r="G25" s="655" t="s">
        <v>57</v>
      </c>
      <c r="H25" s="655" t="n">
        <v>0.6</v>
      </c>
      <c r="I25" s="655" t="n">
        <v>0.4</v>
      </c>
      <c r="J25" s="655" t="n">
        <v>0.2</v>
      </c>
      <c r="K25" s="655" t="n">
        <v>0.7</v>
      </c>
      <c r="L25" s="655" t="s">
        <v>57</v>
      </c>
      <c r="U25" s="713"/>
      <c r="V25" s="713"/>
      <c r="W25" s="713"/>
      <c r="X25" s="713"/>
      <c r="Y25" s="713"/>
      <c r="Z25" s="713"/>
      <c r="AA25" s="713"/>
      <c r="AB25" s="713"/>
      <c r="AC25" s="713"/>
      <c r="AD25" s="713"/>
      <c r="AE25" s="713"/>
      <c r="AF25" s="713"/>
      <c r="AG25" s="713"/>
      <c r="AH25" s="713"/>
      <c r="AI25" s="713"/>
      <c r="AJ25" s="713"/>
      <c r="AK25" s="713"/>
      <c r="AL25" s="713"/>
      <c r="AM25" s="713"/>
      <c r="AN25" s="713"/>
      <c r="AO25" s="713"/>
      <c r="AP25" s="713"/>
      <c r="AQ25" s="713"/>
      <c r="AR25" s="713"/>
      <c r="AS25" s="713"/>
      <c r="AT25" s="713"/>
      <c r="AU25" s="713"/>
      <c r="AV25" s="713"/>
      <c r="AW25" s="713"/>
      <c r="AX25" s="713"/>
      <c r="AY25" s="713"/>
      <c r="AZ25" s="713"/>
      <c r="BA25" s="713"/>
      <c r="BB25" s="713"/>
      <c r="BC25" s="713"/>
      <c r="BD25" s="713"/>
      <c r="BE25" s="713"/>
      <c r="BF25" s="713"/>
      <c r="BG25" s="713"/>
      <c r="BH25" s="713"/>
      <c r="BI25" s="713"/>
      <c r="BJ25" s="713"/>
      <c r="BK25" s="713"/>
      <c r="BL25" s="713"/>
      <c r="BM25" s="713"/>
      <c r="BN25" s="713"/>
      <c r="BO25" s="713"/>
      <c r="BP25" s="713"/>
      <c r="BQ25" s="713"/>
      <c r="BR25" s="713"/>
      <c r="BS25" s="713"/>
      <c r="BT25" s="713"/>
      <c r="BU25" s="713"/>
      <c r="BV25" s="713"/>
      <c r="BW25" s="713"/>
      <c r="BX25" s="713"/>
      <c r="BY25" s="713"/>
      <c r="BZ25" s="713"/>
      <c r="CA25" s="713"/>
      <c r="CB25" s="713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</row>
    <row r="26" customFormat="false" ht="12.75" hidden="false" customHeight="false" outlineLevel="0" collapsed="false">
      <c r="A26" s="751" t="s">
        <v>448</v>
      </c>
      <c r="B26" s="658" t="n">
        <v>1.2</v>
      </c>
      <c r="C26" s="655" t="n">
        <v>1.6</v>
      </c>
      <c r="D26" s="655" t="n">
        <v>1.7</v>
      </c>
      <c r="E26" s="655" t="n">
        <v>0.9</v>
      </c>
      <c r="F26" s="655" t="n">
        <v>0.9</v>
      </c>
      <c r="G26" s="655" t="n">
        <v>1.3</v>
      </c>
      <c r="H26" s="655" t="n">
        <v>1.9</v>
      </c>
      <c r="I26" s="655" t="n">
        <v>1</v>
      </c>
      <c r="J26" s="655" t="n">
        <v>1</v>
      </c>
      <c r="K26" s="655" t="n">
        <v>1.5</v>
      </c>
      <c r="L26" s="655" t="n">
        <v>0.8</v>
      </c>
      <c r="U26" s="713"/>
      <c r="V26" s="713"/>
      <c r="W26" s="713"/>
      <c r="X26" s="713"/>
      <c r="Y26" s="713"/>
      <c r="Z26" s="713"/>
      <c r="AA26" s="713"/>
      <c r="AB26" s="713"/>
      <c r="AC26" s="713"/>
      <c r="AD26" s="713"/>
      <c r="AE26" s="713"/>
      <c r="AF26" s="713"/>
      <c r="AG26" s="713"/>
      <c r="AH26" s="713"/>
      <c r="AI26" s="713"/>
      <c r="AJ26" s="713"/>
      <c r="AK26" s="713"/>
      <c r="AL26" s="713"/>
      <c r="AM26" s="713"/>
      <c r="AN26" s="713"/>
      <c r="AO26" s="713"/>
      <c r="AP26" s="713"/>
      <c r="AQ26" s="713"/>
      <c r="AR26" s="713"/>
      <c r="AS26" s="713"/>
      <c r="AT26" s="713"/>
      <c r="AU26" s="713"/>
      <c r="AV26" s="713"/>
      <c r="AW26" s="713"/>
      <c r="AX26" s="713"/>
      <c r="AY26" s="713"/>
      <c r="AZ26" s="713"/>
      <c r="BA26" s="713"/>
      <c r="BB26" s="713"/>
      <c r="BC26" s="713"/>
      <c r="BD26" s="713"/>
      <c r="BE26" s="713"/>
      <c r="BF26" s="713"/>
      <c r="BG26" s="713"/>
      <c r="BH26" s="713"/>
      <c r="BI26" s="713"/>
      <c r="BJ26" s="713"/>
      <c r="BK26" s="713"/>
      <c r="BL26" s="713"/>
      <c r="BM26" s="713"/>
      <c r="BN26" s="713"/>
      <c r="BO26" s="713"/>
      <c r="BP26" s="713"/>
      <c r="BQ26" s="713"/>
      <c r="BR26" s="713"/>
      <c r="BS26" s="713"/>
      <c r="BT26" s="713"/>
      <c r="BU26" s="713"/>
      <c r="BV26" s="713"/>
      <c r="BW26" s="713"/>
      <c r="BX26" s="713"/>
      <c r="BY26" s="713"/>
      <c r="BZ26" s="713"/>
      <c r="CA26" s="713"/>
      <c r="CB26" s="713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</row>
    <row r="27" customFormat="false" ht="14.25" hidden="false" customHeight="false" outlineLevel="0" collapsed="false">
      <c r="A27" s="850" t="s">
        <v>449</v>
      </c>
      <c r="B27" s="663" t="n">
        <v>91.5</v>
      </c>
      <c r="C27" s="663" t="n">
        <v>90.6</v>
      </c>
      <c r="D27" s="663" t="n">
        <v>86.5</v>
      </c>
      <c r="E27" s="663" t="n">
        <v>86.3</v>
      </c>
      <c r="F27" s="663" t="n">
        <v>91.7</v>
      </c>
      <c r="G27" s="663" t="n">
        <v>89.1</v>
      </c>
      <c r="H27" s="663" t="n">
        <v>91.8</v>
      </c>
      <c r="I27" s="663" t="n">
        <v>91</v>
      </c>
      <c r="J27" s="663" t="n">
        <v>93.7</v>
      </c>
      <c r="K27" s="663" t="n">
        <v>87.3</v>
      </c>
      <c r="L27" s="663" t="n">
        <v>97.4</v>
      </c>
      <c r="U27" s="713"/>
      <c r="V27" s="713"/>
      <c r="W27" s="713"/>
      <c r="X27" s="713"/>
      <c r="Y27" s="713"/>
      <c r="Z27" s="713"/>
      <c r="AA27" s="713"/>
      <c r="AB27" s="713"/>
      <c r="AC27" s="713"/>
      <c r="AD27" s="713"/>
      <c r="AE27" s="713"/>
      <c r="AF27" s="713"/>
      <c r="AG27" s="713"/>
      <c r="AH27" s="713"/>
      <c r="AI27" s="713"/>
      <c r="AJ27" s="713"/>
      <c r="AK27" s="713"/>
      <c r="AL27" s="713"/>
      <c r="AM27" s="713"/>
      <c r="AN27" s="713"/>
      <c r="AO27" s="713"/>
      <c r="AP27" s="713"/>
      <c r="AQ27" s="713"/>
      <c r="AR27" s="713"/>
      <c r="AS27" s="713"/>
      <c r="AT27" s="713"/>
      <c r="AU27" s="713"/>
      <c r="AV27" s="713"/>
      <c r="AW27" s="713"/>
      <c r="AX27" s="713"/>
      <c r="AY27" s="713"/>
      <c r="AZ27" s="713"/>
      <c r="BA27" s="713"/>
      <c r="BB27" s="713"/>
      <c r="BC27" s="713"/>
      <c r="BD27" s="713"/>
      <c r="BE27" s="713"/>
      <c r="BF27" s="713"/>
      <c r="BG27" s="713"/>
      <c r="BH27" s="713"/>
      <c r="BI27" s="713"/>
      <c r="BJ27" s="713"/>
      <c r="BK27" s="713"/>
      <c r="BL27" s="713"/>
      <c r="BM27" s="713"/>
      <c r="BN27" s="713"/>
      <c r="BO27" s="713"/>
      <c r="BP27" s="713"/>
      <c r="BQ27" s="713"/>
      <c r="BR27" s="713"/>
      <c r="BS27" s="713"/>
      <c r="BT27" s="713"/>
      <c r="BU27" s="713"/>
      <c r="BV27" s="713"/>
      <c r="BW27" s="713"/>
      <c r="BX27" s="713"/>
      <c r="BY27" s="713"/>
      <c r="BZ27" s="713"/>
      <c r="CA27" s="713"/>
      <c r="CB27" s="713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</row>
    <row r="28" customFormat="false" ht="38.25" hidden="false" customHeight="false" outlineLevel="0" collapsed="false">
      <c r="A28" s="843" t="s">
        <v>450</v>
      </c>
      <c r="B28" s="658" t="n">
        <v>1.7</v>
      </c>
      <c r="C28" s="655" t="n">
        <v>2.4</v>
      </c>
      <c r="D28" s="655" t="n">
        <v>2.3</v>
      </c>
      <c r="E28" s="655" t="n">
        <v>4.3</v>
      </c>
      <c r="F28" s="655" t="n">
        <v>2.1</v>
      </c>
      <c r="G28" s="655" t="n">
        <v>4</v>
      </c>
      <c r="H28" s="655" t="n">
        <v>1.8</v>
      </c>
      <c r="I28" s="655" t="n">
        <v>0.9</v>
      </c>
      <c r="J28" s="655" t="n">
        <v>1.4</v>
      </c>
      <c r="K28" s="655" t="n">
        <v>1.5</v>
      </c>
      <c r="L28" s="655" t="n">
        <v>0.5</v>
      </c>
      <c r="U28" s="713"/>
      <c r="V28" s="713"/>
      <c r="W28" s="713"/>
      <c r="X28" s="713"/>
      <c r="Y28" s="713"/>
      <c r="Z28" s="713"/>
      <c r="AA28" s="713"/>
      <c r="AB28" s="713"/>
      <c r="AC28" s="713"/>
      <c r="AD28" s="713"/>
      <c r="AE28" s="713"/>
      <c r="AF28" s="713"/>
      <c r="AG28" s="713"/>
      <c r="AH28" s="713"/>
      <c r="AI28" s="713"/>
      <c r="AJ28" s="713"/>
      <c r="AK28" s="713"/>
      <c r="AL28" s="713"/>
      <c r="AM28" s="713"/>
      <c r="AN28" s="713"/>
      <c r="AO28" s="713"/>
      <c r="AP28" s="713"/>
      <c r="AQ28" s="713"/>
      <c r="AR28" s="713"/>
      <c r="AS28" s="713"/>
      <c r="AT28" s="713"/>
      <c r="AU28" s="713"/>
      <c r="AV28" s="713"/>
      <c r="AW28" s="713"/>
      <c r="AX28" s="713"/>
      <c r="AY28" s="713"/>
      <c r="AZ28" s="713"/>
      <c r="BA28" s="713"/>
      <c r="BB28" s="713"/>
      <c r="BC28" s="713"/>
      <c r="BD28" s="713"/>
      <c r="BE28" s="713"/>
      <c r="BF28" s="713"/>
      <c r="BG28" s="713"/>
      <c r="BH28" s="713"/>
      <c r="BI28" s="713"/>
      <c r="BJ28" s="713"/>
      <c r="BK28" s="713"/>
      <c r="BL28" s="713"/>
      <c r="BM28" s="713"/>
      <c r="BN28" s="713"/>
      <c r="BO28" s="713"/>
      <c r="BP28" s="713"/>
      <c r="BQ28" s="713"/>
      <c r="BR28" s="713"/>
      <c r="BS28" s="713"/>
      <c r="BT28" s="713"/>
      <c r="BU28" s="713"/>
      <c r="BV28" s="713"/>
      <c r="BW28" s="713"/>
      <c r="BX28" s="713"/>
      <c r="BY28" s="713"/>
      <c r="BZ28" s="713"/>
      <c r="CA28" s="713"/>
      <c r="CB28" s="713"/>
      <c r="CC28" s="232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</row>
    <row r="29" customFormat="false" ht="38.25" hidden="false" customHeight="false" outlineLevel="0" collapsed="false">
      <c r="A29" s="394" t="s">
        <v>451</v>
      </c>
      <c r="B29" s="658" t="n">
        <v>3.9</v>
      </c>
      <c r="C29" s="655" t="n">
        <v>3.8</v>
      </c>
      <c r="D29" s="655" t="n">
        <v>7.7</v>
      </c>
      <c r="E29" s="655" t="n">
        <v>6.1</v>
      </c>
      <c r="F29" s="655" t="n">
        <v>4.4</v>
      </c>
      <c r="G29" s="655" t="n">
        <v>4.5</v>
      </c>
      <c r="H29" s="655" t="n">
        <v>4.9</v>
      </c>
      <c r="I29" s="655" t="n">
        <v>4.6</v>
      </c>
      <c r="J29" s="655" t="n">
        <v>3.1</v>
      </c>
      <c r="K29" s="655" t="n">
        <v>4.4</v>
      </c>
      <c r="L29" s="655" t="n">
        <v>0.7</v>
      </c>
      <c r="U29" s="713"/>
      <c r="V29" s="713"/>
      <c r="W29" s="713"/>
      <c r="X29" s="713"/>
      <c r="Y29" s="713"/>
      <c r="Z29" s="713"/>
      <c r="AA29" s="713"/>
      <c r="AB29" s="713"/>
      <c r="AC29" s="713"/>
      <c r="AD29" s="713"/>
      <c r="AE29" s="713"/>
      <c r="AF29" s="713"/>
      <c r="AG29" s="713"/>
      <c r="AH29" s="713"/>
      <c r="AI29" s="713"/>
      <c r="AJ29" s="713"/>
      <c r="AK29" s="713"/>
      <c r="AL29" s="713"/>
      <c r="AM29" s="713"/>
      <c r="AN29" s="713"/>
      <c r="AO29" s="713"/>
      <c r="AP29" s="713"/>
      <c r="AQ29" s="713"/>
      <c r="AR29" s="713"/>
      <c r="AS29" s="713"/>
      <c r="AT29" s="713"/>
      <c r="AU29" s="713"/>
      <c r="AV29" s="713"/>
      <c r="AW29" s="713"/>
      <c r="AX29" s="713"/>
      <c r="AY29" s="713"/>
      <c r="AZ29" s="713"/>
      <c r="BA29" s="713"/>
      <c r="BB29" s="713"/>
      <c r="BC29" s="713"/>
      <c r="BD29" s="713"/>
      <c r="BE29" s="713"/>
      <c r="BF29" s="713"/>
      <c r="BG29" s="713"/>
      <c r="BH29" s="713"/>
      <c r="BI29" s="713"/>
      <c r="BJ29" s="713"/>
      <c r="BK29" s="713"/>
      <c r="BL29" s="713"/>
      <c r="BM29" s="713"/>
      <c r="BN29" s="713"/>
      <c r="BO29" s="713"/>
      <c r="BP29" s="713"/>
      <c r="BQ29" s="713"/>
      <c r="BR29" s="713"/>
      <c r="BS29" s="713"/>
      <c r="BT29" s="713"/>
      <c r="BU29" s="713"/>
      <c r="BV29" s="713"/>
      <c r="BW29" s="713"/>
      <c r="BX29" s="713"/>
      <c r="BY29" s="713"/>
      <c r="BZ29" s="713"/>
      <c r="CA29" s="713"/>
      <c r="CB29" s="713"/>
      <c r="CC29" s="232"/>
      <c r="CD29" s="232"/>
      <c r="CE29" s="232"/>
      <c r="CF29" s="232"/>
      <c r="CG29" s="232"/>
      <c r="CH29" s="232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</row>
    <row r="30" customFormat="false" ht="51" hidden="false" customHeight="false" outlineLevel="0" collapsed="false">
      <c r="A30" s="394" t="s">
        <v>452</v>
      </c>
      <c r="B30" s="653" t="n">
        <v>0.2</v>
      </c>
      <c r="C30" s="653" t="n">
        <v>0.7</v>
      </c>
      <c r="D30" s="653" t="n">
        <v>0</v>
      </c>
      <c r="E30" s="653" t="n">
        <v>0.1</v>
      </c>
      <c r="F30" s="653" t="s">
        <v>57</v>
      </c>
      <c r="G30" s="653" t="n">
        <v>0</v>
      </c>
      <c r="H30" s="653" t="n">
        <v>0</v>
      </c>
      <c r="I30" s="653" t="n">
        <v>0.5</v>
      </c>
      <c r="J30" s="653" t="n">
        <v>0.3</v>
      </c>
      <c r="K30" s="653" t="n">
        <v>0.8</v>
      </c>
      <c r="L30" s="653" t="n">
        <v>0.1</v>
      </c>
      <c r="U30" s="713"/>
      <c r="V30" s="713"/>
      <c r="W30" s="713"/>
      <c r="X30" s="713"/>
      <c r="Y30" s="713"/>
      <c r="Z30" s="713"/>
      <c r="AA30" s="713"/>
      <c r="AB30" s="713"/>
      <c r="AC30" s="713"/>
      <c r="AD30" s="713"/>
      <c r="AE30" s="713"/>
      <c r="AF30" s="713"/>
      <c r="AG30" s="713"/>
      <c r="AH30" s="713"/>
      <c r="AI30" s="713"/>
      <c r="AJ30" s="713"/>
      <c r="AK30" s="713"/>
      <c r="AL30" s="713"/>
      <c r="AM30" s="713"/>
      <c r="AN30" s="713"/>
      <c r="AO30" s="713"/>
      <c r="AP30" s="713"/>
      <c r="AQ30" s="713"/>
      <c r="AR30" s="713"/>
      <c r="AS30" s="713"/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  <c r="BL30" s="713"/>
      <c r="BM30" s="713"/>
      <c r="BN30" s="713"/>
      <c r="BO30" s="713"/>
      <c r="BP30" s="713"/>
      <c r="BQ30" s="713"/>
      <c r="BR30" s="713"/>
      <c r="BS30" s="713"/>
      <c r="BT30" s="713"/>
      <c r="BU30" s="713"/>
      <c r="BV30" s="713"/>
      <c r="BW30" s="713"/>
      <c r="BX30" s="713"/>
      <c r="BY30" s="713"/>
      <c r="BZ30" s="713"/>
      <c r="CA30" s="713"/>
      <c r="CB30" s="713"/>
      <c r="CC30" s="232"/>
      <c r="CD30" s="232"/>
      <c r="CE30" s="232"/>
      <c r="CF30" s="232"/>
      <c r="CG30" s="232"/>
      <c r="CH30" s="232"/>
      <c r="CI30" s="232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</row>
    <row r="31" customFormat="false" ht="25.5" hidden="false" customHeight="false" outlineLevel="0" collapsed="false">
      <c r="A31" s="843" t="s">
        <v>453</v>
      </c>
      <c r="B31" s="653" t="n">
        <v>0.2</v>
      </c>
      <c r="C31" s="653" t="n">
        <v>0.1</v>
      </c>
      <c r="D31" s="653" t="n">
        <v>0.3</v>
      </c>
      <c r="E31" s="653" t="n">
        <v>0.1</v>
      </c>
      <c r="F31" s="653" t="n">
        <v>0.3</v>
      </c>
      <c r="G31" s="653" t="n">
        <v>0.3</v>
      </c>
      <c r="H31" s="653" t="n">
        <v>0.2</v>
      </c>
      <c r="I31" s="653" t="n">
        <v>0.1</v>
      </c>
      <c r="J31" s="653" t="n">
        <v>0.2</v>
      </c>
      <c r="K31" s="653" t="n">
        <v>0.1</v>
      </c>
      <c r="L31" s="653" t="n">
        <v>0.2</v>
      </c>
      <c r="U31" s="713"/>
      <c r="V31" s="713"/>
      <c r="W31" s="713"/>
      <c r="X31" s="713"/>
      <c r="Y31" s="713"/>
      <c r="Z31" s="713"/>
      <c r="AA31" s="713"/>
      <c r="AB31" s="713"/>
      <c r="AC31" s="713"/>
      <c r="AD31" s="713"/>
      <c r="AE31" s="713"/>
      <c r="AF31" s="713"/>
      <c r="AG31" s="713"/>
      <c r="AH31" s="713"/>
      <c r="AI31" s="713"/>
      <c r="AJ31" s="713"/>
      <c r="AK31" s="713"/>
      <c r="AL31" s="713"/>
      <c r="AM31" s="713"/>
      <c r="AN31" s="713"/>
      <c r="AO31" s="713"/>
      <c r="AP31" s="713"/>
      <c r="AQ31" s="713"/>
      <c r="AR31" s="713"/>
      <c r="AS31" s="713"/>
      <c r="AT31" s="713"/>
      <c r="AU31" s="713"/>
      <c r="AV31" s="713"/>
      <c r="AW31" s="713"/>
      <c r="AX31" s="713"/>
      <c r="AY31" s="713"/>
      <c r="AZ31" s="713"/>
      <c r="BA31" s="713"/>
      <c r="BB31" s="713"/>
      <c r="BC31" s="713"/>
      <c r="BD31" s="713"/>
      <c r="BE31" s="713"/>
      <c r="BF31" s="713"/>
      <c r="BG31" s="713"/>
      <c r="BH31" s="713"/>
      <c r="BI31" s="713"/>
      <c r="BJ31" s="713"/>
      <c r="BK31" s="713"/>
      <c r="BL31" s="713"/>
      <c r="BM31" s="713"/>
      <c r="BN31" s="713"/>
      <c r="BO31" s="713"/>
      <c r="BP31" s="713"/>
      <c r="BQ31" s="713"/>
      <c r="BR31" s="713"/>
      <c r="BS31" s="713"/>
      <c r="BT31" s="713"/>
      <c r="BU31" s="713"/>
      <c r="BV31" s="713"/>
      <c r="BW31" s="713"/>
      <c r="BX31" s="713"/>
      <c r="BY31" s="713"/>
      <c r="BZ31" s="713"/>
      <c r="CA31" s="713"/>
      <c r="CB31" s="713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</row>
    <row r="32" customFormat="false" ht="26.25" hidden="false" customHeight="true" outlineLevel="0" collapsed="false">
      <c r="A32" s="751" t="s">
        <v>454</v>
      </c>
      <c r="B32" s="907" t="n">
        <v>0.8</v>
      </c>
      <c r="C32" s="907" t="n">
        <v>1.1</v>
      </c>
      <c r="D32" s="907" t="n">
        <v>2.9</v>
      </c>
      <c r="E32" s="907" t="n">
        <v>2.8</v>
      </c>
      <c r="F32" s="907" t="n">
        <v>0.3</v>
      </c>
      <c r="G32" s="907" t="n">
        <v>1.2</v>
      </c>
      <c r="H32" s="907" t="n">
        <v>0.5</v>
      </c>
      <c r="I32" s="907" t="n">
        <v>0.5</v>
      </c>
      <c r="J32" s="907" t="n">
        <v>0.5</v>
      </c>
      <c r="K32" s="907" t="n">
        <v>0.4</v>
      </c>
      <c r="L32" s="907" t="n">
        <v>0.2</v>
      </c>
      <c r="U32" s="713"/>
      <c r="V32" s="713"/>
      <c r="W32" s="713"/>
      <c r="X32" s="713"/>
      <c r="Y32" s="713"/>
      <c r="Z32" s="713"/>
      <c r="AA32" s="713"/>
      <c r="AB32" s="713"/>
      <c r="AC32" s="713"/>
      <c r="AD32" s="713"/>
      <c r="AE32" s="713"/>
      <c r="AF32" s="713"/>
      <c r="AG32" s="713"/>
      <c r="AH32" s="713"/>
      <c r="AI32" s="713"/>
      <c r="AJ32" s="713"/>
      <c r="AK32" s="713"/>
      <c r="AL32" s="713"/>
      <c r="AM32" s="713"/>
      <c r="AN32" s="713"/>
      <c r="AO32" s="713"/>
      <c r="AP32" s="713"/>
      <c r="AQ32" s="713"/>
      <c r="AR32" s="713"/>
      <c r="AS32" s="713"/>
      <c r="AT32" s="713"/>
      <c r="AU32" s="713"/>
      <c r="AV32" s="713"/>
      <c r="AW32" s="713"/>
      <c r="AX32" s="713"/>
      <c r="AY32" s="713"/>
      <c r="AZ32" s="713"/>
      <c r="BA32" s="713"/>
      <c r="BB32" s="713"/>
      <c r="BC32" s="713"/>
      <c r="BD32" s="713"/>
      <c r="BE32" s="713"/>
      <c r="BF32" s="713"/>
      <c r="BG32" s="713"/>
      <c r="BH32" s="713"/>
      <c r="BI32" s="713"/>
      <c r="BJ32" s="713"/>
      <c r="BK32" s="713"/>
      <c r="BL32" s="713"/>
      <c r="BM32" s="713"/>
      <c r="BN32" s="713"/>
      <c r="BO32" s="713"/>
      <c r="BP32" s="713"/>
      <c r="BQ32" s="713"/>
      <c r="BR32" s="713"/>
      <c r="BS32" s="713"/>
      <c r="BT32" s="713"/>
      <c r="BU32" s="713"/>
      <c r="BV32" s="713"/>
      <c r="BW32" s="713"/>
      <c r="BX32" s="713"/>
      <c r="BY32" s="713"/>
      <c r="BZ32" s="713"/>
      <c r="CA32" s="713"/>
      <c r="CB32" s="713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</row>
    <row r="33" customFormat="false" ht="14.25" hidden="false" customHeight="false" outlineLevel="0" collapsed="false">
      <c r="A33" s="850" t="s">
        <v>455</v>
      </c>
      <c r="B33" s="908" t="n">
        <v>6.8</v>
      </c>
      <c r="C33" s="908" t="n">
        <v>8.1</v>
      </c>
      <c r="D33" s="908" t="n">
        <v>13.2</v>
      </c>
      <c r="E33" s="908" t="n">
        <v>13.4</v>
      </c>
      <c r="F33" s="908" t="n">
        <v>7.1</v>
      </c>
      <c r="G33" s="908" t="n">
        <v>10</v>
      </c>
      <c r="H33" s="908" t="n">
        <v>7.4</v>
      </c>
      <c r="I33" s="908" t="n">
        <v>6.6</v>
      </c>
      <c r="J33" s="908" t="n">
        <v>5.5</v>
      </c>
      <c r="K33" s="908" t="n">
        <v>7.2</v>
      </c>
      <c r="L33" s="908" t="n">
        <v>1.7</v>
      </c>
      <c r="U33" s="713"/>
      <c r="V33" s="713"/>
      <c r="W33" s="713"/>
      <c r="X33" s="713"/>
      <c r="Y33" s="713"/>
      <c r="Z33" s="713"/>
      <c r="AA33" s="713"/>
      <c r="AB33" s="713"/>
      <c r="AC33" s="713"/>
      <c r="AD33" s="713"/>
      <c r="AE33" s="713"/>
      <c r="AF33" s="713"/>
      <c r="AG33" s="713"/>
      <c r="AH33" s="713"/>
      <c r="AI33" s="713"/>
      <c r="AJ33" s="713"/>
      <c r="AK33" s="713"/>
      <c r="AL33" s="713"/>
      <c r="AM33" s="713"/>
      <c r="AN33" s="713"/>
      <c r="AO33" s="713"/>
      <c r="AP33" s="713"/>
      <c r="AQ33" s="713"/>
      <c r="AR33" s="713"/>
      <c r="AS33" s="713"/>
      <c r="AT33" s="713"/>
      <c r="AU33" s="713"/>
      <c r="AV33" s="713"/>
      <c r="AW33" s="713"/>
      <c r="AX33" s="713"/>
      <c r="AY33" s="713"/>
      <c r="AZ33" s="713"/>
      <c r="BA33" s="713"/>
      <c r="BB33" s="713"/>
      <c r="BC33" s="713"/>
      <c r="BD33" s="713"/>
      <c r="BE33" s="713"/>
      <c r="BF33" s="713"/>
      <c r="BG33" s="713"/>
      <c r="BH33" s="713"/>
      <c r="BI33" s="713"/>
      <c r="BJ33" s="713"/>
      <c r="BK33" s="713"/>
      <c r="BL33" s="713"/>
      <c r="BM33" s="713"/>
      <c r="BN33" s="713"/>
      <c r="BO33" s="713"/>
      <c r="BP33" s="713"/>
      <c r="BQ33" s="713"/>
      <c r="BR33" s="713"/>
      <c r="BS33" s="713"/>
      <c r="BT33" s="713"/>
      <c r="BU33" s="713"/>
      <c r="BV33" s="713"/>
      <c r="BW33" s="713"/>
      <c r="BX33" s="713"/>
      <c r="BY33" s="713"/>
      <c r="BZ33" s="713"/>
      <c r="CA33" s="713"/>
      <c r="CB33" s="713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</row>
    <row r="34" customFormat="false" ht="15.75" hidden="false" customHeight="false" outlineLevel="0" collapsed="false">
      <c r="A34" s="856" t="s">
        <v>456</v>
      </c>
      <c r="B34" s="663" t="n">
        <v>98.3</v>
      </c>
      <c r="C34" s="663" t="n">
        <v>98.7</v>
      </c>
      <c r="D34" s="663" t="n">
        <v>99.7</v>
      </c>
      <c r="E34" s="663" t="n">
        <v>99.7</v>
      </c>
      <c r="F34" s="663" t="n">
        <v>98.8</v>
      </c>
      <c r="G34" s="663" t="n">
        <v>99.1</v>
      </c>
      <c r="H34" s="663" t="n">
        <v>99.2</v>
      </c>
      <c r="I34" s="663" t="n">
        <v>97.6</v>
      </c>
      <c r="J34" s="663" t="n">
        <v>99.2</v>
      </c>
      <c r="K34" s="663" t="n">
        <v>94.5</v>
      </c>
      <c r="L34" s="663" t="n">
        <v>99.1</v>
      </c>
      <c r="U34" s="713"/>
      <c r="V34" s="713"/>
      <c r="W34" s="713"/>
      <c r="X34" s="713"/>
      <c r="Y34" s="713"/>
      <c r="Z34" s="713"/>
      <c r="AA34" s="713"/>
      <c r="AB34" s="713"/>
      <c r="AC34" s="713"/>
      <c r="AD34" s="713"/>
      <c r="AE34" s="713"/>
      <c r="AF34" s="713"/>
      <c r="AG34" s="713"/>
      <c r="AH34" s="713"/>
      <c r="AI34" s="713"/>
      <c r="AJ34" s="713"/>
      <c r="AK34" s="713"/>
      <c r="AL34" s="713"/>
      <c r="AM34" s="713"/>
      <c r="AN34" s="713"/>
      <c r="AO34" s="713"/>
      <c r="AP34" s="713"/>
      <c r="AQ34" s="713"/>
      <c r="AR34" s="713"/>
      <c r="AS34" s="713"/>
      <c r="AT34" s="713"/>
      <c r="AU34" s="713"/>
      <c r="AV34" s="713"/>
      <c r="AW34" s="713"/>
      <c r="AX34" s="713"/>
      <c r="AY34" s="713"/>
      <c r="AZ34" s="713"/>
      <c r="BA34" s="713"/>
      <c r="BB34" s="713"/>
      <c r="BC34" s="713"/>
      <c r="BD34" s="713"/>
      <c r="BE34" s="713"/>
      <c r="BF34" s="713"/>
      <c r="BG34" s="713"/>
      <c r="BH34" s="713"/>
      <c r="BI34" s="713"/>
      <c r="BJ34" s="713"/>
      <c r="BK34" s="713"/>
      <c r="BL34" s="713"/>
      <c r="BM34" s="713"/>
      <c r="BN34" s="713"/>
      <c r="BO34" s="713"/>
      <c r="BP34" s="713"/>
      <c r="BQ34" s="713"/>
      <c r="BR34" s="713"/>
      <c r="BS34" s="713"/>
      <c r="BT34" s="713"/>
      <c r="BU34" s="713"/>
      <c r="BV34" s="713"/>
      <c r="BW34" s="713"/>
      <c r="BX34" s="713"/>
      <c r="BY34" s="713"/>
      <c r="BZ34" s="713"/>
      <c r="CA34" s="713"/>
      <c r="CB34" s="713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</row>
    <row r="35" customFormat="false" ht="25.5" hidden="false" customHeight="false" outlineLevel="0" collapsed="false">
      <c r="A35" s="394" t="s">
        <v>457</v>
      </c>
      <c r="B35" s="270" t="n">
        <v>0</v>
      </c>
      <c r="C35" s="653" t="n">
        <v>0.1</v>
      </c>
      <c r="D35" s="653" t="n">
        <v>0</v>
      </c>
      <c r="E35" s="653" t="n">
        <v>0</v>
      </c>
      <c r="F35" s="653" t="s">
        <v>57</v>
      </c>
      <c r="G35" s="653" t="n">
        <v>0</v>
      </c>
      <c r="H35" s="653" t="n">
        <v>0</v>
      </c>
      <c r="I35" s="653" t="s">
        <v>57</v>
      </c>
      <c r="J35" s="653" t="n">
        <v>0</v>
      </c>
      <c r="K35" s="653" t="s">
        <v>57</v>
      </c>
      <c r="L35" s="653" t="n">
        <v>0</v>
      </c>
      <c r="U35" s="713"/>
      <c r="V35" s="713"/>
      <c r="W35" s="713"/>
      <c r="X35" s="713"/>
      <c r="Y35" s="713"/>
      <c r="Z35" s="713"/>
      <c r="AA35" s="713"/>
      <c r="AB35" s="713"/>
      <c r="AC35" s="713"/>
      <c r="AD35" s="713"/>
      <c r="AE35" s="713"/>
      <c r="AF35" s="713"/>
      <c r="AG35" s="713"/>
      <c r="AH35" s="713"/>
      <c r="AI35" s="713"/>
      <c r="AJ35" s="713"/>
      <c r="AK35" s="713"/>
      <c r="AL35" s="713"/>
      <c r="AM35" s="713"/>
      <c r="AN35" s="713"/>
      <c r="AO35" s="713"/>
      <c r="AP35" s="713"/>
      <c r="AQ35" s="713"/>
      <c r="AR35" s="713"/>
      <c r="AS35" s="713"/>
      <c r="AT35" s="713"/>
      <c r="AU35" s="713"/>
      <c r="AV35" s="713"/>
      <c r="AW35" s="713"/>
      <c r="AX35" s="713"/>
      <c r="AY35" s="713"/>
      <c r="AZ35" s="713"/>
      <c r="BA35" s="713"/>
      <c r="BB35" s="713"/>
      <c r="BC35" s="713"/>
      <c r="BD35" s="713"/>
      <c r="BE35" s="713"/>
      <c r="BF35" s="713"/>
      <c r="BG35" s="713"/>
      <c r="BH35" s="713"/>
      <c r="BI35" s="713"/>
      <c r="BJ35" s="713"/>
      <c r="BK35" s="713"/>
      <c r="BL35" s="713"/>
      <c r="BM35" s="713"/>
      <c r="BN35" s="713"/>
      <c r="BO35" s="713"/>
      <c r="BP35" s="713"/>
      <c r="BQ35" s="713"/>
      <c r="BR35" s="713"/>
      <c r="BS35" s="713"/>
      <c r="BT35" s="713"/>
      <c r="BU35" s="713"/>
      <c r="BV35" s="713"/>
      <c r="BW35" s="713"/>
      <c r="BX35" s="713"/>
      <c r="BY35" s="713"/>
      <c r="BZ35" s="713"/>
      <c r="CA35" s="713"/>
      <c r="CB35" s="713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</row>
    <row r="36" customFormat="false" ht="12.75" hidden="false" customHeight="false" outlineLevel="0" collapsed="false">
      <c r="A36" s="394" t="s">
        <v>458</v>
      </c>
      <c r="B36" s="270" t="n">
        <v>0.7</v>
      </c>
      <c r="C36" s="653" t="s">
        <v>57</v>
      </c>
      <c r="D36" s="653" t="s">
        <v>57</v>
      </c>
      <c r="E36" s="653" t="s">
        <v>57</v>
      </c>
      <c r="F36" s="653" t="s">
        <v>57</v>
      </c>
      <c r="G36" s="653" t="s">
        <v>57</v>
      </c>
      <c r="H36" s="653" t="s">
        <v>57</v>
      </c>
      <c r="I36" s="653" t="n">
        <v>0.3</v>
      </c>
      <c r="J36" s="653" t="s">
        <v>57</v>
      </c>
      <c r="K36" s="653" t="n">
        <v>4.6</v>
      </c>
      <c r="L36" s="653" t="s">
        <v>57</v>
      </c>
      <c r="U36" s="713"/>
      <c r="V36" s="713"/>
      <c r="W36" s="713"/>
      <c r="X36" s="713"/>
      <c r="Y36" s="713"/>
      <c r="Z36" s="713"/>
      <c r="AA36" s="713"/>
      <c r="AB36" s="713"/>
      <c r="AC36" s="713"/>
      <c r="AD36" s="713"/>
      <c r="AE36" s="713"/>
      <c r="AF36" s="713"/>
      <c r="AG36" s="713"/>
      <c r="AH36" s="713"/>
      <c r="AI36" s="713"/>
      <c r="AJ36" s="713"/>
      <c r="AK36" s="713"/>
      <c r="AL36" s="713"/>
      <c r="AM36" s="713"/>
      <c r="AN36" s="713"/>
      <c r="AO36" s="713"/>
      <c r="AP36" s="713"/>
      <c r="AQ36" s="713"/>
      <c r="AR36" s="713"/>
      <c r="AS36" s="713"/>
      <c r="AT36" s="713"/>
      <c r="AU36" s="713"/>
      <c r="AV36" s="713"/>
      <c r="AW36" s="713"/>
      <c r="AX36" s="713"/>
      <c r="AY36" s="713"/>
      <c r="AZ36" s="713"/>
      <c r="BA36" s="713"/>
      <c r="BB36" s="713"/>
      <c r="BC36" s="713"/>
      <c r="BD36" s="713"/>
      <c r="BE36" s="713"/>
      <c r="BF36" s="713"/>
      <c r="BG36" s="713"/>
      <c r="BH36" s="713"/>
      <c r="BI36" s="713"/>
      <c r="BJ36" s="713"/>
      <c r="BK36" s="713"/>
      <c r="BL36" s="713"/>
      <c r="BM36" s="713"/>
      <c r="BN36" s="713"/>
      <c r="BO36" s="713"/>
      <c r="BP36" s="713"/>
      <c r="BQ36" s="713"/>
      <c r="BR36" s="713"/>
      <c r="BS36" s="713"/>
      <c r="BT36" s="713"/>
      <c r="BU36" s="713"/>
      <c r="BV36" s="713"/>
      <c r="BW36" s="713"/>
      <c r="BX36" s="713"/>
      <c r="BY36" s="713"/>
      <c r="BZ36" s="713"/>
      <c r="CA36" s="713"/>
      <c r="CB36" s="713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</row>
    <row r="37" customFormat="false" ht="25.5" hidden="false" customHeight="false" outlineLevel="0" collapsed="false">
      <c r="A37" s="751" t="s">
        <v>459</v>
      </c>
      <c r="B37" s="849" t="n">
        <v>1</v>
      </c>
      <c r="C37" s="849" t="n">
        <v>1.2</v>
      </c>
      <c r="D37" s="849" t="n">
        <v>0.3</v>
      </c>
      <c r="E37" s="849" t="n">
        <v>0.3</v>
      </c>
      <c r="F37" s="887" t="n">
        <v>1.2</v>
      </c>
      <c r="G37" s="751" t="n">
        <v>0.9</v>
      </c>
      <c r="H37" s="849" t="n">
        <v>0.8</v>
      </c>
      <c r="I37" s="849" t="n">
        <v>2.1</v>
      </c>
      <c r="J37" s="849" t="n">
        <v>0.8</v>
      </c>
      <c r="K37" s="849" t="n">
        <v>0.9</v>
      </c>
      <c r="L37" s="890" t="n">
        <v>0.9</v>
      </c>
      <c r="U37" s="713"/>
      <c r="V37" s="713"/>
      <c r="W37" s="713"/>
      <c r="X37" s="713"/>
      <c r="Y37" s="713"/>
      <c r="Z37" s="713"/>
      <c r="AA37" s="713"/>
      <c r="AB37" s="713"/>
      <c r="AC37" s="713"/>
      <c r="AD37" s="713"/>
      <c r="AE37" s="713"/>
      <c r="AF37" s="713"/>
      <c r="AG37" s="713"/>
      <c r="AH37" s="713"/>
      <c r="AI37" s="713"/>
      <c r="AJ37" s="713"/>
      <c r="AK37" s="713"/>
      <c r="AL37" s="713"/>
      <c r="AM37" s="713"/>
      <c r="AN37" s="713"/>
      <c r="AO37" s="713"/>
      <c r="AP37" s="713"/>
      <c r="AQ37" s="713"/>
      <c r="AR37" s="713"/>
      <c r="AS37" s="713"/>
      <c r="AT37" s="713"/>
      <c r="AU37" s="713"/>
      <c r="AV37" s="713"/>
      <c r="AW37" s="713"/>
      <c r="AX37" s="713"/>
      <c r="AY37" s="713"/>
      <c r="AZ37" s="713"/>
      <c r="BA37" s="713"/>
      <c r="BB37" s="713"/>
      <c r="BC37" s="713"/>
      <c r="BD37" s="713"/>
      <c r="BE37" s="713"/>
      <c r="BF37" s="713"/>
      <c r="BG37" s="713"/>
      <c r="BH37" s="713"/>
      <c r="BI37" s="713"/>
      <c r="BJ37" s="713"/>
      <c r="BK37" s="713"/>
      <c r="BL37" s="713"/>
      <c r="BM37" s="713"/>
      <c r="BN37" s="713"/>
      <c r="BO37" s="713"/>
      <c r="BP37" s="713"/>
      <c r="BQ37" s="713"/>
      <c r="BR37" s="713"/>
      <c r="BS37" s="713"/>
      <c r="BT37" s="713"/>
      <c r="BU37" s="713"/>
      <c r="BV37" s="713"/>
      <c r="BW37" s="713"/>
      <c r="BX37" s="713"/>
      <c r="BY37" s="713"/>
      <c r="BZ37" s="713"/>
      <c r="CA37" s="713"/>
      <c r="CB37" s="713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</row>
    <row r="38" customFormat="false" ht="15.75" hidden="false" customHeight="false" outlineLevel="0" collapsed="false">
      <c r="A38" s="857" t="s">
        <v>460</v>
      </c>
      <c r="B38" s="663" t="n">
        <v>100</v>
      </c>
      <c r="C38" s="663" t="n">
        <v>100</v>
      </c>
      <c r="D38" s="663" t="n">
        <v>100</v>
      </c>
      <c r="E38" s="663" t="n">
        <v>100</v>
      </c>
      <c r="F38" s="663" t="n">
        <v>100</v>
      </c>
      <c r="G38" s="663" t="n">
        <v>100</v>
      </c>
      <c r="H38" s="663" t="n">
        <v>100</v>
      </c>
      <c r="I38" s="663" t="n">
        <v>100</v>
      </c>
      <c r="J38" s="663" t="n">
        <v>100</v>
      </c>
      <c r="K38" s="663" t="n">
        <v>100</v>
      </c>
      <c r="L38" s="663" t="n">
        <v>100</v>
      </c>
      <c r="U38" s="713"/>
      <c r="V38" s="713"/>
      <c r="W38" s="713"/>
      <c r="X38" s="713"/>
      <c r="Y38" s="713"/>
      <c r="Z38" s="713"/>
      <c r="AA38" s="713"/>
      <c r="AB38" s="713"/>
      <c r="AC38" s="713"/>
      <c r="AD38" s="713"/>
      <c r="AE38" s="713"/>
      <c r="AF38" s="713"/>
      <c r="AG38" s="713"/>
      <c r="AH38" s="713"/>
      <c r="AI38" s="713"/>
      <c r="AJ38" s="713"/>
      <c r="AK38" s="713"/>
      <c r="AL38" s="713"/>
      <c r="AM38" s="713"/>
      <c r="AN38" s="713"/>
      <c r="AO38" s="713"/>
      <c r="AP38" s="713"/>
      <c r="AQ38" s="713"/>
      <c r="AR38" s="713"/>
      <c r="AS38" s="713"/>
      <c r="AT38" s="713"/>
      <c r="AU38" s="713"/>
      <c r="AV38" s="713"/>
      <c r="AW38" s="713"/>
      <c r="AX38" s="713"/>
      <c r="AY38" s="713"/>
      <c r="AZ38" s="713"/>
      <c r="BA38" s="713"/>
      <c r="BB38" s="713"/>
      <c r="BC38" s="713"/>
      <c r="BD38" s="713"/>
      <c r="BE38" s="713"/>
      <c r="BF38" s="713"/>
      <c r="BG38" s="713"/>
      <c r="BH38" s="713"/>
      <c r="BI38" s="713"/>
      <c r="BJ38" s="713"/>
      <c r="BK38" s="713"/>
      <c r="BL38" s="713"/>
      <c r="BM38" s="713"/>
      <c r="BN38" s="713"/>
      <c r="BO38" s="713"/>
      <c r="BP38" s="713"/>
      <c r="BQ38" s="713"/>
      <c r="BR38" s="713"/>
      <c r="BS38" s="713"/>
      <c r="BT38" s="713"/>
      <c r="BU38" s="713"/>
      <c r="BV38" s="713"/>
      <c r="BW38" s="713"/>
      <c r="BX38" s="713"/>
      <c r="BY38" s="713"/>
      <c r="BZ38" s="713"/>
      <c r="CA38" s="713"/>
      <c r="CB38" s="713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</row>
    <row r="39" customFormat="false" ht="12.75" hidden="false" customHeight="false" outlineLevel="0" collapsed="false">
      <c r="A39" s="232"/>
      <c r="B39" s="634"/>
      <c r="C39" s="634"/>
      <c r="D39" s="634"/>
      <c r="E39" s="634"/>
      <c r="F39" s="634"/>
      <c r="G39" s="634"/>
      <c r="H39" s="634"/>
      <c r="I39" s="634"/>
      <c r="J39" s="634"/>
      <c r="K39" s="634"/>
      <c r="L39" s="634"/>
      <c r="U39" s="713"/>
      <c r="V39" s="713"/>
      <c r="W39" s="713"/>
      <c r="X39" s="713"/>
      <c r="Y39" s="713"/>
      <c r="Z39" s="713"/>
      <c r="AA39" s="713"/>
      <c r="AB39" s="713"/>
      <c r="AC39" s="713"/>
      <c r="AD39" s="713"/>
      <c r="AE39" s="713"/>
      <c r="AF39" s="713"/>
      <c r="AG39" s="713"/>
      <c r="AH39" s="713"/>
      <c r="AI39" s="713"/>
      <c r="AJ39" s="713"/>
      <c r="AK39" s="713"/>
      <c r="AL39" s="713"/>
      <c r="AM39" s="713"/>
      <c r="AN39" s="713"/>
      <c r="AO39" s="713"/>
      <c r="AP39" s="713"/>
      <c r="AQ39" s="713"/>
      <c r="AR39" s="713"/>
      <c r="AS39" s="713"/>
      <c r="AT39" s="713"/>
      <c r="AU39" s="713"/>
      <c r="AV39" s="713"/>
      <c r="AW39" s="713"/>
      <c r="AX39" s="713"/>
      <c r="AY39" s="713"/>
      <c r="AZ39" s="713"/>
      <c r="BA39" s="713"/>
      <c r="BB39" s="713"/>
      <c r="BC39" s="713"/>
      <c r="BD39" s="713"/>
      <c r="BE39" s="713"/>
      <c r="BF39" s="713"/>
      <c r="BG39" s="713"/>
      <c r="BH39" s="713"/>
      <c r="BI39" s="713"/>
      <c r="BJ39" s="713"/>
      <c r="BK39" s="713"/>
      <c r="BL39" s="713"/>
      <c r="BM39" s="713"/>
      <c r="BN39" s="713"/>
      <c r="BO39" s="713"/>
      <c r="BP39" s="713"/>
      <c r="BQ39" s="713"/>
      <c r="BR39" s="713"/>
      <c r="BS39" s="713"/>
      <c r="BT39" s="713"/>
      <c r="BU39" s="713"/>
      <c r="BV39" s="713"/>
      <c r="BW39" s="713"/>
      <c r="BX39" s="713"/>
      <c r="BY39" s="713"/>
      <c r="BZ39" s="713"/>
      <c r="CA39" s="713"/>
      <c r="CB39" s="713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</row>
    <row r="40" customFormat="false" ht="12.75" hidden="false" customHeight="false" outlineLevel="0" collapsed="false">
      <c r="A40" s="232"/>
      <c r="B40" s="634"/>
      <c r="C40" s="634"/>
      <c r="D40" s="634"/>
      <c r="E40" s="634"/>
      <c r="F40" s="634"/>
      <c r="G40" s="634"/>
      <c r="H40" s="634"/>
      <c r="I40" s="634"/>
      <c r="J40" s="634"/>
      <c r="K40" s="634"/>
      <c r="L40" s="634"/>
      <c r="U40" s="713"/>
      <c r="V40" s="713"/>
      <c r="W40" s="713"/>
      <c r="X40" s="713"/>
      <c r="Y40" s="713"/>
      <c r="Z40" s="713"/>
      <c r="AA40" s="713"/>
      <c r="AB40" s="713"/>
      <c r="AC40" s="713"/>
      <c r="AD40" s="713"/>
      <c r="AE40" s="713"/>
      <c r="AF40" s="713"/>
      <c r="AG40" s="713"/>
      <c r="AH40" s="713"/>
      <c r="AI40" s="713"/>
      <c r="AJ40" s="713"/>
      <c r="AK40" s="713"/>
      <c r="AL40" s="713"/>
      <c r="AM40" s="713"/>
      <c r="AN40" s="713"/>
      <c r="AO40" s="713"/>
      <c r="AP40" s="713"/>
      <c r="AQ40" s="713"/>
      <c r="AR40" s="713"/>
      <c r="AS40" s="713"/>
      <c r="AT40" s="713"/>
      <c r="AU40" s="713"/>
      <c r="AV40" s="713"/>
      <c r="AW40" s="713"/>
      <c r="AX40" s="713"/>
      <c r="AY40" s="713"/>
      <c r="AZ40" s="713"/>
      <c r="BA40" s="713"/>
      <c r="BB40" s="713"/>
      <c r="BC40" s="713"/>
      <c r="BD40" s="713"/>
      <c r="BE40" s="713"/>
      <c r="BF40" s="713"/>
      <c r="BG40" s="713"/>
      <c r="BH40" s="713"/>
      <c r="BI40" s="713"/>
      <c r="BJ40" s="713"/>
      <c r="BK40" s="713"/>
      <c r="BL40" s="713"/>
      <c r="BM40" s="713"/>
      <c r="BN40" s="713"/>
      <c r="BO40" s="713"/>
      <c r="BP40" s="713"/>
      <c r="BQ40" s="713"/>
      <c r="BR40" s="713"/>
      <c r="BS40" s="713"/>
      <c r="BT40" s="713"/>
      <c r="BU40" s="713"/>
      <c r="BV40" s="713"/>
      <c r="BW40" s="713"/>
      <c r="BX40" s="713"/>
      <c r="BY40" s="713"/>
      <c r="BZ40" s="713"/>
      <c r="CA40" s="713"/>
      <c r="CB40" s="713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</row>
    <row r="41" customFormat="false" ht="12.75" hidden="false" customHeight="false" outlineLevel="0" collapsed="false">
      <c r="A41" s="232"/>
      <c r="B41" s="872"/>
      <c r="C41" s="872"/>
      <c r="D41" s="872"/>
      <c r="E41" s="872"/>
      <c r="F41" s="872"/>
      <c r="G41" s="872"/>
      <c r="H41" s="872"/>
      <c r="I41" s="872"/>
      <c r="J41" s="872"/>
      <c r="K41" s="872"/>
      <c r="L41" s="634"/>
      <c r="U41" s="713"/>
      <c r="V41" s="713"/>
      <c r="W41" s="713"/>
      <c r="X41" s="713"/>
      <c r="Y41" s="713"/>
      <c r="Z41" s="713"/>
      <c r="AA41" s="713"/>
      <c r="AB41" s="713"/>
      <c r="AC41" s="713"/>
      <c r="AD41" s="713"/>
      <c r="AE41" s="713"/>
      <c r="AF41" s="713"/>
      <c r="AG41" s="713"/>
      <c r="AH41" s="713"/>
      <c r="AI41" s="713"/>
      <c r="AJ41" s="713"/>
      <c r="AK41" s="713"/>
      <c r="AL41" s="713"/>
      <c r="AM41" s="713"/>
      <c r="AN41" s="713"/>
      <c r="AO41" s="713"/>
      <c r="AP41" s="713"/>
      <c r="AQ41" s="713"/>
      <c r="AR41" s="713"/>
      <c r="AS41" s="713"/>
      <c r="AT41" s="713"/>
      <c r="AU41" s="713"/>
      <c r="AV41" s="713"/>
      <c r="AW41" s="713"/>
      <c r="AX41" s="713"/>
      <c r="AY41" s="713"/>
      <c r="AZ41" s="713"/>
      <c r="BA41" s="713"/>
      <c r="BB41" s="713"/>
      <c r="BC41" s="713"/>
      <c r="BD41" s="713"/>
      <c r="BE41" s="713"/>
      <c r="BF41" s="713"/>
      <c r="BG41" s="713"/>
      <c r="BH41" s="713"/>
      <c r="BI41" s="713"/>
      <c r="BJ41" s="713"/>
      <c r="BK41" s="713"/>
      <c r="BL41" s="713"/>
      <c r="BM41" s="713"/>
      <c r="BN41" s="713"/>
      <c r="BO41" s="713"/>
      <c r="BP41" s="713"/>
      <c r="BQ41" s="713"/>
      <c r="BR41" s="713"/>
      <c r="BS41" s="713"/>
      <c r="BT41" s="713"/>
      <c r="BU41" s="713"/>
      <c r="BV41" s="713"/>
      <c r="BW41" s="713"/>
      <c r="BX41" s="713"/>
      <c r="BY41" s="713"/>
      <c r="BZ41" s="713"/>
      <c r="CA41" s="713"/>
      <c r="CB41" s="713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</row>
    <row r="42" customFormat="false" ht="12.75" hidden="false" customHeight="false" outlineLevel="0" collapsed="false">
      <c r="L42" s="269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</row>
    <row r="43" customFormat="false" ht="12.75" hidden="false" customHeight="false" outlineLevel="0" collapsed="false">
      <c r="L43" s="269"/>
      <c r="AM43" s="232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</row>
    <row r="44" customFormat="false" ht="12.75" hidden="false" customHeight="false" outlineLevel="0" collapsed="false">
      <c r="L44" s="269"/>
      <c r="AM44" s="232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</row>
    <row r="45" customFormat="false" ht="12.75" hidden="false" customHeight="false" outlineLevel="0" collapsed="false">
      <c r="L45" s="269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</row>
    <row r="46" customFormat="false" ht="12.75" hidden="false" customHeight="false" outlineLevel="0" collapsed="false">
      <c r="L46" s="269"/>
    </row>
    <row r="47" customFormat="false" ht="12.75" hidden="false" customHeight="false" outlineLevel="0" collapsed="false">
      <c r="L47" s="269"/>
    </row>
    <row r="48" customFormat="false" ht="12.75" hidden="false" customHeight="false" outlineLevel="0" collapsed="false">
      <c r="L48" s="269"/>
    </row>
    <row r="49" customFormat="false" ht="12.75" hidden="false" customHeight="false" outlineLevel="0" collapsed="false">
      <c r="L49" s="269"/>
    </row>
    <row r="50" customFormat="false" ht="12.75" hidden="false" customHeight="false" outlineLevel="0" collapsed="false">
      <c r="L50" s="269"/>
    </row>
    <row r="51" customFormat="false" ht="12.75" hidden="false" customHeight="false" outlineLevel="0" collapsed="false">
      <c r="L51" s="269"/>
    </row>
    <row r="52" customFormat="false" ht="12.75" hidden="false" customHeight="false" outlineLevel="0" collapsed="false">
      <c r="L52" s="269"/>
    </row>
    <row r="53" customFormat="false" ht="12.75" hidden="false" customHeight="false" outlineLevel="0" collapsed="false">
      <c r="L53" s="269"/>
    </row>
    <row r="54" customFormat="false" ht="12.75" hidden="false" customHeight="false" outlineLevel="0" collapsed="false">
      <c r="L54" s="269"/>
    </row>
    <row r="55" customFormat="false" ht="12.75" hidden="false" customHeight="false" outlineLevel="0" collapsed="false">
      <c r="L55" s="269"/>
    </row>
    <row r="56" customFormat="false" ht="12.75" hidden="false" customHeight="false" outlineLevel="0" collapsed="false">
      <c r="L56" s="269"/>
    </row>
    <row r="57" customFormat="false" ht="12.75" hidden="false" customHeight="false" outlineLevel="0" collapsed="false">
      <c r="L57" s="269"/>
    </row>
    <row r="58" customFormat="false" ht="12.75" hidden="false" customHeight="false" outlineLevel="0" collapsed="false">
      <c r="L58" s="269"/>
    </row>
    <row r="59" customFormat="false" ht="12.75" hidden="false" customHeight="false" outlineLevel="0" collapsed="false">
      <c r="L59" s="269"/>
    </row>
    <row r="60" customFormat="false" ht="12.75" hidden="false" customHeight="false" outlineLevel="0" collapsed="false">
      <c r="L60" s="269"/>
    </row>
    <row r="61" customFormat="false" ht="12.75" hidden="false" customHeight="false" outlineLevel="0" collapsed="false">
      <c r="L61" s="269"/>
    </row>
    <row r="62" customFormat="false" ht="12.75" hidden="false" customHeight="false" outlineLevel="0" collapsed="false">
      <c r="L62" s="269"/>
    </row>
    <row r="63" customFormat="false" ht="12.75" hidden="false" customHeight="false" outlineLevel="0" collapsed="false">
      <c r="L63" s="269"/>
    </row>
    <row r="64" customFormat="false" ht="12.75" hidden="false" customHeight="false" outlineLevel="0" collapsed="false">
      <c r="L64" s="269"/>
    </row>
    <row r="65" customFormat="false" ht="12.75" hidden="false" customHeight="false" outlineLevel="0" collapsed="false">
      <c r="L65" s="269"/>
    </row>
    <row r="66" customFormat="false" ht="12.75" hidden="false" customHeight="false" outlineLevel="0" collapsed="false">
      <c r="L66" s="269"/>
    </row>
    <row r="67" customFormat="false" ht="12.75" hidden="false" customHeight="false" outlineLevel="0" collapsed="false">
      <c r="L67" s="269"/>
    </row>
    <row r="68" customFormat="false" ht="12.75" hidden="false" customHeight="false" outlineLevel="0" collapsed="false">
      <c r="L68" s="269"/>
    </row>
    <row r="69" customFormat="false" ht="12.75" hidden="false" customHeight="false" outlineLevel="0" collapsed="false">
      <c r="L69" s="269"/>
    </row>
    <row r="70" customFormat="false" ht="12.75" hidden="false" customHeight="false" outlineLevel="0" collapsed="false">
      <c r="L70" s="269"/>
    </row>
    <row r="71" customFormat="false" ht="12.75" hidden="false" customHeight="false" outlineLevel="0" collapsed="false">
      <c r="L71" s="269"/>
    </row>
    <row r="72" customFormat="false" ht="12.75" hidden="false" customHeight="false" outlineLevel="0" collapsed="false">
      <c r="L72" s="269"/>
    </row>
    <row r="73" customFormat="false" ht="12.75" hidden="false" customHeight="false" outlineLevel="0" collapsed="false">
      <c r="L73" s="269"/>
    </row>
    <row r="74" customFormat="false" ht="12.75" hidden="false" customHeight="false" outlineLevel="0" collapsed="false">
      <c r="L74" s="269"/>
    </row>
    <row r="75" customFormat="false" ht="12.75" hidden="false" customHeight="false" outlineLevel="0" collapsed="false">
      <c r="L75" s="269"/>
    </row>
    <row r="76" customFormat="false" ht="12.75" hidden="false" customHeight="false" outlineLevel="0" collapsed="false">
      <c r="L76" s="269"/>
    </row>
    <row r="77" customFormat="false" ht="12.75" hidden="false" customHeight="false" outlineLevel="0" collapsed="false">
      <c r="L77" s="269"/>
    </row>
    <row r="78" customFormat="false" ht="12.75" hidden="false" customHeight="false" outlineLevel="0" collapsed="false">
      <c r="L78" s="269"/>
    </row>
    <row r="79" customFormat="false" ht="12.75" hidden="false" customHeight="false" outlineLevel="0" collapsed="false">
      <c r="L79" s="269"/>
    </row>
    <row r="80" customFormat="false" ht="12.75" hidden="false" customHeight="false" outlineLevel="0" collapsed="false">
      <c r="L80" s="269"/>
    </row>
    <row r="81" customFormat="false" ht="12.75" hidden="false" customHeight="false" outlineLevel="0" collapsed="false">
      <c r="L81" s="269"/>
    </row>
    <row r="82" customFormat="false" ht="12.75" hidden="false" customHeight="false" outlineLevel="0" collapsed="false">
      <c r="L82" s="269"/>
    </row>
    <row r="83" customFormat="false" ht="12.75" hidden="false" customHeight="false" outlineLevel="0" collapsed="false">
      <c r="L83" s="269"/>
    </row>
    <row r="84" customFormat="false" ht="12.75" hidden="false" customHeight="false" outlineLevel="0" collapsed="false">
      <c r="L84" s="269"/>
    </row>
    <row r="85" customFormat="false" ht="12.75" hidden="false" customHeight="false" outlineLevel="0" collapsed="false">
      <c r="L85" s="269"/>
    </row>
    <row r="86" customFormat="false" ht="12.75" hidden="false" customHeight="false" outlineLevel="0" collapsed="false">
      <c r="L86" s="269"/>
    </row>
    <row r="87" customFormat="false" ht="12.75" hidden="false" customHeight="false" outlineLevel="0" collapsed="false">
      <c r="L87" s="269"/>
    </row>
    <row r="88" customFormat="false" ht="12.75" hidden="false" customHeight="false" outlineLevel="0" collapsed="false">
      <c r="L88" s="269"/>
    </row>
    <row r="89" customFormat="false" ht="12.75" hidden="false" customHeight="false" outlineLevel="0" collapsed="false">
      <c r="L89" s="269"/>
    </row>
    <row r="90" customFormat="false" ht="12.75" hidden="false" customHeight="false" outlineLevel="0" collapsed="false">
      <c r="L90" s="269"/>
    </row>
    <row r="91" customFormat="false" ht="12.75" hidden="false" customHeight="false" outlineLevel="0" collapsed="false">
      <c r="L91" s="269"/>
    </row>
    <row r="92" customFormat="false" ht="12.75" hidden="false" customHeight="false" outlineLevel="0" collapsed="false">
      <c r="L92" s="269"/>
    </row>
    <row r="93" customFormat="false" ht="12.75" hidden="false" customHeight="false" outlineLevel="0" collapsed="false">
      <c r="L93" s="269"/>
    </row>
    <row r="94" customFormat="false" ht="12.75" hidden="false" customHeight="false" outlineLevel="0" collapsed="false">
      <c r="L94" s="269"/>
    </row>
    <row r="95" customFormat="false" ht="12.75" hidden="false" customHeight="false" outlineLevel="0" collapsed="false">
      <c r="L95" s="269"/>
    </row>
    <row r="96" customFormat="false" ht="12.75" hidden="false" customHeight="false" outlineLevel="0" collapsed="false">
      <c r="L96" s="269"/>
    </row>
    <row r="97" customFormat="false" ht="12.75" hidden="false" customHeight="false" outlineLevel="0" collapsed="false">
      <c r="L97" s="269"/>
    </row>
    <row r="98" customFormat="false" ht="12.75" hidden="false" customHeight="false" outlineLevel="0" collapsed="false">
      <c r="L98" s="269"/>
    </row>
    <row r="99" customFormat="false" ht="12.75" hidden="false" customHeight="false" outlineLevel="0" collapsed="false">
      <c r="L99" s="269"/>
    </row>
    <row r="100" customFormat="false" ht="12.75" hidden="false" customHeight="false" outlineLevel="0" collapsed="false">
      <c r="L100" s="269"/>
    </row>
    <row r="101" customFormat="false" ht="12.75" hidden="false" customHeight="false" outlineLevel="0" collapsed="false">
      <c r="L101" s="269"/>
    </row>
    <row r="102" customFormat="false" ht="12.75" hidden="false" customHeight="false" outlineLevel="0" collapsed="false">
      <c r="L102" s="269"/>
    </row>
    <row r="103" customFormat="false" ht="12.75" hidden="false" customHeight="false" outlineLevel="0" collapsed="false">
      <c r="L103" s="269"/>
    </row>
    <row r="104" customFormat="false" ht="12.75" hidden="false" customHeight="false" outlineLevel="0" collapsed="false">
      <c r="L104" s="269"/>
    </row>
    <row r="105" customFormat="false" ht="12.75" hidden="false" customHeight="false" outlineLevel="0" collapsed="false">
      <c r="L105" s="269"/>
    </row>
    <row r="106" customFormat="false" ht="12.75" hidden="false" customHeight="false" outlineLevel="0" collapsed="false">
      <c r="L106" s="269"/>
    </row>
    <row r="107" customFormat="false" ht="12.75" hidden="false" customHeight="false" outlineLevel="0" collapsed="false">
      <c r="L107" s="269"/>
    </row>
    <row r="108" customFormat="false" ht="12.75" hidden="false" customHeight="false" outlineLevel="0" collapsed="false">
      <c r="L108" s="269"/>
    </row>
    <row r="109" customFormat="false" ht="12.75" hidden="false" customHeight="false" outlineLevel="0" collapsed="false">
      <c r="L109" s="269"/>
    </row>
    <row r="110" customFormat="false" ht="12.75" hidden="false" customHeight="false" outlineLevel="0" collapsed="false">
      <c r="L110" s="269"/>
    </row>
    <row r="111" customFormat="false" ht="12.75" hidden="false" customHeight="false" outlineLevel="0" collapsed="false">
      <c r="L111" s="269"/>
    </row>
    <row r="112" customFormat="false" ht="12.75" hidden="false" customHeight="false" outlineLevel="0" collapsed="false">
      <c r="L112" s="269"/>
    </row>
    <row r="113" customFormat="false" ht="12.75" hidden="false" customHeight="false" outlineLevel="0" collapsed="false">
      <c r="L113" s="269"/>
    </row>
    <row r="114" customFormat="false" ht="12.75" hidden="false" customHeight="false" outlineLevel="0" collapsed="false">
      <c r="L114" s="269"/>
    </row>
    <row r="115" customFormat="false" ht="12.75" hidden="false" customHeight="false" outlineLevel="0" collapsed="false">
      <c r="L115" s="269"/>
    </row>
    <row r="116" customFormat="false" ht="12.75" hidden="false" customHeight="false" outlineLevel="0" collapsed="false">
      <c r="L116" s="269"/>
    </row>
    <row r="117" customFormat="false" ht="12.75" hidden="false" customHeight="false" outlineLevel="0" collapsed="false">
      <c r="L117" s="269"/>
    </row>
    <row r="118" customFormat="false" ht="12.75" hidden="false" customHeight="false" outlineLevel="0" collapsed="false">
      <c r="L118" s="269"/>
    </row>
    <row r="119" customFormat="false" ht="12.75" hidden="false" customHeight="false" outlineLevel="0" collapsed="false">
      <c r="L119" s="269"/>
    </row>
    <row r="120" customFormat="false" ht="12.75" hidden="false" customHeight="false" outlineLevel="0" collapsed="false">
      <c r="L120" s="269"/>
    </row>
    <row r="121" customFormat="false" ht="12.75" hidden="false" customHeight="false" outlineLevel="0" collapsed="false">
      <c r="L121" s="269"/>
    </row>
    <row r="122" customFormat="false" ht="12.75" hidden="false" customHeight="false" outlineLevel="0" collapsed="false">
      <c r="L122" s="269"/>
    </row>
    <row r="123" customFormat="false" ht="12.75" hidden="false" customHeight="false" outlineLevel="0" collapsed="false">
      <c r="L123" s="269"/>
    </row>
    <row r="124" customFormat="false" ht="12.75" hidden="false" customHeight="false" outlineLevel="0" collapsed="false">
      <c r="L124" s="269"/>
    </row>
    <row r="125" customFormat="false" ht="12.75" hidden="false" customHeight="false" outlineLevel="0" collapsed="false">
      <c r="L125" s="269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37">
      <formula>100</formula>
    </cfRule>
    <cfRule type="cellIs" priority="3" operator="greaterThan" aboveAverage="0" equalAverage="0" bottom="0" percent="0" rank="0" text="" dxfId="13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0" activeCellId="0" sqref="N1:A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7.85"/>
    <col collapsed="false" customWidth="true" hidden="false" outlineLevel="0" max="8" min="2" style="231" width="7.28"/>
    <col collapsed="false" customWidth="true" hidden="false" outlineLevel="0" max="9" min="9" style="231" width="8.41"/>
    <col collapsed="false" customWidth="true" hidden="false" outlineLevel="0" max="10" min="10" style="231" width="8.14"/>
    <col collapsed="false" customWidth="true" hidden="false" outlineLevel="0" max="11" min="11" style="231" width="8.56"/>
    <col collapsed="false" customWidth="true" hidden="false" outlineLevel="0" max="12" min="12" style="231" width="8.28"/>
    <col collapsed="false" customWidth="true" hidden="false" outlineLevel="0" max="13" min="13" style="232" width="4.56"/>
    <col collapsed="false" customWidth="true" hidden="false" outlineLevel="0" max="17" min="14" style="232" width="13.7"/>
    <col collapsed="false" customWidth="true" hidden="false" outlineLevel="0" max="37" min="18" style="232" width="1.7"/>
    <col collapsed="false" customWidth="true" hidden="false" outlineLevel="0" max="38" min="38" style="232" width="15.28"/>
    <col collapsed="false" customWidth="true" hidden="false" outlineLevel="0" max="39" min="39" style="232" width="52.41"/>
    <col collapsed="false" customWidth="true" hidden="false" outlineLevel="0" max="40" min="40" style="232" width="17.56"/>
    <col collapsed="false" customWidth="true" hidden="false" outlineLevel="0" max="41" min="41" style="232" width="10.85"/>
    <col collapsed="false" customWidth="true" hidden="false" outlineLevel="0" max="42" min="42" style="232" width="13.28"/>
    <col collapsed="false" customWidth="true" hidden="false" outlineLevel="0" max="43" min="43" style="232" width="10.85"/>
    <col collapsed="false" customWidth="true" hidden="false" outlineLevel="0" max="44" min="44" style="232" width="13.28"/>
    <col collapsed="false" customWidth="true" hidden="false" outlineLevel="0" max="45" min="45" style="232" width="10.85"/>
    <col collapsed="false" customWidth="true" hidden="false" outlineLevel="0" max="46" min="46" style="232" width="13.28"/>
    <col collapsed="false" customWidth="true" hidden="false" outlineLevel="0" max="47" min="47" style="232" width="10.85"/>
    <col collapsed="false" customWidth="true" hidden="false" outlineLevel="0" max="48" min="48" style="232" width="13.28"/>
    <col collapsed="false" customWidth="true" hidden="false" outlineLevel="0" max="49" min="49" style="232" width="13.14"/>
    <col collapsed="false" customWidth="true" hidden="false" outlineLevel="0" max="50" min="50" style="232" width="14.14"/>
    <col collapsed="false" customWidth="true" hidden="false" outlineLevel="0" max="51" min="51" style="232" width="12.14"/>
    <col collapsed="false" customWidth="true" hidden="false" outlineLevel="0" max="52" min="52" style="232" width="14.41"/>
    <col collapsed="false" customWidth="true" hidden="false" outlineLevel="0" max="53" min="53" style="232" width="12.14"/>
    <col collapsed="false" customWidth="true" hidden="false" outlineLevel="0" max="54" min="54" style="232" width="18.7"/>
    <col collapsed="false" customWidth="true" hidden="false" outlineLevel="0" max="55" min="55" style="232" width="12.14"/>
    <col collapsed="false" customWidth="true" hidden="false" outlineLevel="0" max="56" min="56" style="232" width="17.7"/>
    <col collapsed="false" customWidth="true" hidden="false" outlineLevel="0" max="57" min="57" style="232" width="12.14"/>
    <col collapsed="false" customWidth="true" hidden="false" outlineLevel="0" max="58" min="58" style="232" width="18.7"/>
    <col collapsed="false" customWidth="true" hidden="false" outlineLevel="0" max="59" min="59" style="232" width="12.14"/>
    <col collapsed="false" customWidth="true" hidden="false" outlineLevel="0" max="60" min="60" style="232" width="17.7"/>
    <col collapsed="false" customWidth="true" hidden="false" outlineLevel="0" max="61" min="61" style="232" width="12.14"/>
    <col collapsed="false" customWidth="true" hidden="false" outlineLevel="0" max="62" min="62" style="232" width="18.7"/>
    <col collapsed="false" customWidth="true" hidden="false" outlineLevel="0" max="63" min="63" style="232" width="12.14"/>
    <col collapsed="false" customWidth="true" hidden="false" outlineLevel="0" max="64" min="64" style="232" width="18.7"/>
    <col collapsed="false" customWidth="true" hidden="false" outlineLevel="0" max="65" min="65" style="232" width="12.14"/>
    <col collapsed="false" customWidth="true" hidden="false" outlineLevel="0" max="66" min="66" style="232" width="17.7"/>
    <col collapsed="false" customWidth="true" hidden="false" outlineLevel="0" max="67" min="67" style="232" width="12.14"/>
    <col collapsed="false" customWidth="true" hidden="false" outlineLevel="0" max="68" min="68" style="232" width="18.7"/>
    <col collapsed="false" customWidth="true" hidden="false" outlineLevel="0" max="69" min="69" style="232" width="12.14"/>
    <col collapsed="false" customWidth="true" hidden="false" outlineLevel="0" max="70" min="70" style="232" width="17.7"/>
    <col collapsed="false" customWidth="true" hidden="false" outlineLevel="0" max="71" min="71" style="232" width="12.14"/>
    <col collapsed="false" customWidth="true" hidden="false" outlineLevel="0" max="72" min="72" style="232" width="17.7"/>
    <col collapsed="false" customWidth="true" hidden="false" outlineLevel="0" max="73" min="73" style="233" width="12.14"/>
    <col collapsed="false" customWidth="true" hidden="false" outlineLevel="0" max="74" min="74" style="231" width="17.7"/>
    <col collapsed="false" customWidth="true" hidden="false" outlineLevel="0" max="75" min="75" style="233" width="12.14"/>
    <col collapsed="false" customWidth="true" hidden="false" outlineLevel="0" max="76" min="76" style="231" width="17.7"/>
    <col collapsed="false" customWidth="true" hidden="false" outlineLevel="0" max="77" min="77" style="233" width="12.14"/>
    <col collapsed="false" customWidth="true" hidden="false" outlineLevel="0" max="78" min="78" style="231" width="18.7"/>
    <col collapsed="false" customWidth="true" hidden="false" outlineLevel="0" max="79" min="79" style="233" width="13.14"/>
    <col collapsed="false" customWidth="true" hidden="false" outlineLevel="0" max="80" min="80" style="231" width="17.7"/>
    <col collapsed="false" customWidth="true" hidden="false" outlineLevel="0" max="81" min="81" style="233" width="12.14"/>
    <col collapsed="false" customWidth="true" hidden="false" outlineLevel="0" max="82" min="82" style="231" width="17.7"/>
    <col collapsed="false" customWidth="true" hidden="false" outlineLevel="0" max="83" min="83" style="233" width="12.14"/>
    <col collapsed="false" customWidth="true" hidden="false" outlineLevel="0" max="84" min="84" style="231" width="17.7"/>
    <col collapsed="false" customWidth="true" hidden="false" outlineLevel="0" max="85" min="85" style="233" width="12.14"/>
    <col collapsed="false" customWidth="true" hidden="false" outlineLevel="0" max="86" min="86" style="231" width="17.7"/>
    <col collapsed="false" customWidth="true" hidden="false" outlineLevel="0" max="87" min="87" style="233" width="12.14"/>
    <col collapsed="false" customWidth="true" hidden="false" outlineLevel="0" max="88" min="88" style="231" width="17.7"/>
    <col collapsed="false" customWidth="true" hidden="false" outlineLevel="0" max="89" min="89" style="231" width="14.7"/>
    <col collapsed="false" customWidth="true" hidden="false" outlineLevel="0" max="90" min="90" style="231" width="18.7"/>
    <col collapsed="false" customWidth="true" hidden="false" outlineLevel="0" max="91" min="91" style="233" width="12.14"/>
    <col collapsed="false" customWidth="true" hidden="false" outlineLevel="0" max="92" min="92" style="231" width="17.7"/>
    <col collapsed="false" customWidth="true" hidden="false" outlineLevel="0" max="93" min="93" style="233" width="12.14"/>
    <col collapsed="false" customWidth="true" hidden="false" outlineLevel="0" max="94" min="94" style="231" width="19.7"/>
    <col collapsed="false" customWidth="true" hidden="false" outlineLevel="0" max="95" min="95" style="233" width="14.14"/>
    <col collapsed="false" customWidth="false" hidden="false" outlineLevel="0" max="257" min="96" style="231" width="9.14"/>
  </cols>
  <sheetData>
    <row r="1" customFormat="false" ht="16.5" hidden="false" customHeight="true" outlineLevel="0" collapsed="false">
      <c r="A1" s="130" t="s">
        <v>2</v>
      </c>
      <c r="B1" s="620"/>
      <c r="C1" s="620"/>
      <c r="D1" s="620"/>
      <c r="E1" s="620"/>
      <c r="F1" s="620"/>
      <c r="G1" s="620"/>
      <c r="H1" s="620"/>
      <c r="I1" s="620"/>
      <c r="BU1" s="621"/>
      <c r="BV1" s="620"/>
      <c r="BW1" s="621"/>
      <c r="BX1" s="620"/>
      <c r="BY1" s="621"/>
      <c r="BZ1" s="620"/>
      <c r="CA1" s="621"/>
      <c r="CB1" s="620"/>
      <c r="CC1" s="621"/>
      <c r="CD1" s="620"/>
      <c r="CE1" s="621"/>
      <c r="CF1" s="620"/>
      <c r="CG1" s="621"/>
      <c r="CH1" s="620"/>
      <c r="CI1" s="621"/>
      <c r="CJ1" s="620"/>
      <c r="CK1" s="620"/>
      <c r="CL1" s="620"/>
      <c r="CM1" s="621"/>
      <c r="CN1" s="620"/>
      <c r="CO1" s="621"/>
      <c r="CP1" s="620"/>
      <c r="CQ1" s="621"/>
      <c r="CR1" s="620"/>
      <c r="CS1" s="620"/>
      <c r="CT1" s="620"/>
      <c r="CU1" s="620"/>
      <c r="CV1" s="620"/>
      <c r="CW1" s="620"/>
    </row>
    <row r="2" customFormat="false" ht="18" hidden="false" customHeight="tru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365" t="s">
        <v>523</v>
      </c>
      <c r="K2" s="365"/>
      <c r="L2" s="365"/>
      <c r="BU2" s="621"/>
      <c r="BV2" s="620"/>
      <c r="BW2" s="621"/>
      <c r="BX2" s="620"/>
      <c r="BY2" s="621"/>
      <c r="BZ2" s="620"/>
      <c r="CA2" s="621"/>
      <c r="CB2" s="620"/>
      <c r="CC2" s="621"/>
      <c r="CD2" s="620"/>
      <c r="CE2" s="621"/>
      <c r="CF2" s="620"/>
      <c r="CG2" s="621"/>
      <c r="CH2" s="620"/>
      <c r="CI2" s="621"/>
      <c r="CJ2" s="620"/>
      <c r="CK2" s="620"/>
      <c r="CL2" s="620"/>
      <c r="CM2" s="621"/>
      <c r="CN2" s="620"/>
      <c r="CO2" s="621"/>
      <c r="CP2" s="620"/>
      <c r="CQ2" s="621"/>
      <c r="CR2" s="620"/>
      <c r="CS2" s="620"/>
      <c r="CT2" s="620"/>
      <c r="CU2" s="620"/>
      <c r="CV2" s="620"/>
      <c r="CW2" s="620"/>
    </row>
    <row r="3" customFormat="false" ht="75.75" hidden="false" customHeight="true" outlineLevel="0" collapsed="false">
      <c r="A3" s="235" t="s">
        <v>524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BU3" s="621"/>
      <c r="BV3" s="620"/>
      <c r="BW3" s="621"/>
      <c r="BX3" s="620"/>
      <c r="BY3" s="621"/>
      <c r="BZ3" s="620"/>
      <c r="CA3" s="621"/>
      <c r="CB3" s="620"/>
      <c r="CC3" s="621"/>
      <c r="CD3" s="620"/>
      <c r="CE3" s="621"/>
      <c r="CF3" s="620"/>
      <c r="CG3" s="621"/>
      <c r="CH3" s="620"/>
      <c r="CI3" s="621"/>
      <c r="CJ3" s="620"/>
      <c r="CK3" s="620"/>
      <c r="CL3" s="620"/>
      <c r="CM3" s="621"/>
      <c r="CN3" s="620"/>
      <c r="CO3" s="621"/>
      <c r="CP3" s="620"/>
      <c r="CQ3" s="621"/>
      <c r="CR3" s="620"/>
      <c r="CS3" s="620"/>
      <c r="CT3" s="620"/>
      <c r="CU3" s="620"/>
      <c r="CV3" s="620"/>
      <c r="CW3" s="620"/>
    </row>
    <row r="4" customFormat="false" ht="7.5" hidden="false" customHeight="true" outlineLevel="0" collapsed="false">
      <c r="A4" s="620"/>
      <c r="B4" s="620"/>
      <c r="C4" s="620"/>
      <c r="D4" s="620"/>
      <c r="E4" s="620"/>
      <c r="F4" s="620"/>
      <c r="G4" s="620"/>
      <c r="H4" s="620"/>
      <c r="I4" s="620"/>
      <c r="J4" s="620"/>
      <c r="K4" s="620"/>
      <c r="L4" s="620"/>
      <c r="BU4" s="713"/>
      <c r="BV4" s="713"/>
      <c r="BW4" s="713"/>
      <c r="BX4" s="713"/>
      <c r="BY4" s="713"/>
      <c r="BZ4" s="713"/>
      <c r="CA4" s="713"/>
      <c r="CB4" s="713"/>
      <c r="CC4" s="713"/>
      <c r="CD4" s="713"/>
      <c r="CE4" s="713"/>
      <c r="CF4" s="713"/>
      <c r="CG4" s="713"/>
      <c r="CH4" s="713"/>
      <c r="CI4" s="713"/>
      <c r="CJ4" s="713"/>
      <c r="CK4" s="713"/>
      <c r="CL4" s="713"/>
      <c r="CM4" s="713"/>
      <c r="CN4" s="713"/>
      <c r="CO4" s="713"/>
      <c r="CP4" s="713"/>
      <c r="CQ4" s="713"/>
      <c r="CR4" s="713"/>
      <c r="CS4" s="713"/>
      <c r="CT4" s="713"/>
      <c r="CU4" s="713"/>
      <c r="CV4" s="713"/>
      <c r="CW4" s="713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</row>
    <row r="5" customFormat="false" ht="26.25" hidden="false" customHeight="true" outlineLevel="0" collapsed="false">
      <c r="A5" s="364"/>
      <c r="B5" s="269"/>
      <c r="C5" s="627"/>
      <c r="D5" s="627"/>
      <c r="E5" s="269"/>
      <c r="F5" s="627"/>
      <c r="H5" s="191" t="s">
        <v>525</v>
      </c>
      <c r="I5" s="191"/>
      <c r="J5" s="191"/>
      <c r="K5" s="191"/>
      <c r="L5" s="191"/>
      <c r="BU5" s="713"/>
      <c r="BV5" s="713"/>
      <c r="BW5" s="713"/>
      <c r="BX5" s="713"/>
      <c r="BY5" s="713"/>
      <c r="BZ5" s="713"/>
      <c r="CA5" s="713"/>
      <c r="CB5" s="713"/>
      <c r="CC5" s="713"/>
      <c r="CD5" s="713"/>
      <c r="CE5" s="713"/>
      <c r="CF5" s="713"/>
      <c r="CG5" s="713"/>
      <c r="CH5" s="713"/>
      <c r="CI5" s="713"/>
      <c r="CJ5" s="713"/>
      <c r="CK5" s="713"/>
      <c r="CL5" s="713"/>
      <c r="CM5" s="713"/>
      <c r="CN5" s="713"/>
      <c r="CO5" s="713"/>
      <c r="CP5" s="713"/>
      <c r="CQ5" s="713"/>
      <c r="CR5" s="713"/>
      <c r="CS5" s="713"/>
      <c r="CT5" s="713"/>
      <c r="CU5" s="713"/>
      <c r="CV5" s="713"/>
      <c r="CW5" s="713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</row>
    <row r="6" customFormat="false" ht="41.25" hidden="false" customHeight="true" outlineLevel="0" collapsed="false">
      <c r="A6" s="729"/>
      <c r="B6" s="354" t="s">
        <v>201</v>
      </c>
      <c r="C6" s="241" t="s">
        <v>242</v>
      </c>
      <c r="D6" s="241"/>
      <c r="E6" s="241"/>
      <c r="F6" s="241"/>
      <c r="G6" s="241"/>
      <c r="H6" s="241"/>
      <c r="I6" s="241"/>
      <c r="J6" s="241"/>
      <c r="K6" s="241"/>
      <c r="L6" s="241"/>
      <c r="BU6" s="713"/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713"/>
      <c r="CK6" s="713"/>
      <c r="CL6" s="713"/>
      <c r="CM6" s="713"/>
      <c r="CN6" s="713"/>
      <c r="CO6" s="713"/>
      <c r="CP6" s="713"/>
      <c r="CQ6" s="713"/>
      <c r="CR6" s="713"/>
      <c r="CS6" s="713"/>
      <c r="CT6" s="713"/>
      <c r="CU6" s="713"/>
      <c r="CV6" s="713"/>
      <c r="CW6" s="713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</row>
    <row r="7" customFormat="false" ht="18.75" hidden="false" customHeight="true" outlineLevel="0" collapsed="false">
      <c r="A7" s="729"/>
      <c r="B7" s="354"/>
      <c r="C7" s="358" t="s">
        <v>243</v>
      </c>
      <c r="D7" s="358" t="s">
        <v>244</v>
      </c>
      <c r="E7" s="358" t="s">
        <v>245</v>
      </c>
      <c r="F7" s="358" t="s">
        <v>246</v>
      </c>
      <c r="G7" s="358" t="s">
        <v>247</v>
      </c>
      <c r="H7" s="358" t="s">
        <v>248</v>
      </c>
      <c r="I7" s="358" t="s">
        <v>249</v>
      </c>
      <c r="J7" s="358" t="s">
        <v>250</v>
      </c>
      <c r="K7" s="358" t="s">
        <v>251</v>
      </c>
      <c r="L7" s="730" t="s">
        <v>318</v>
      </c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713"/>
      <c r="CL7" s="713"/>
      <c r="CM7" s="713"/>
      <c r="CN7" s="713"/>
      <c r="CO7" s="713"/>
      <c r="CP7" s="713"/>
      <c r="CQ7" s="713"/>
      <c r="CR7" s="713"/>
      <c r="CS7" s="713"/>
      <c r="CT7" s="713"/>
      <c r="CU7" s="713"/>
      <c r="CV7" s="713"/>
      <c r="CW7" s="713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</row>
    <row r="8" customFormat="false" ht="27" hidden="false" customHeight="true" outlineLevel="0" collapsed="false">
      <c r="A8" s="729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730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713"/>
      <c r="CL8" s="713"/>
      <c r="CM8" s="713"/>
      <c r="CN8" s="713"/>
      <c r="CO8" s="713"/>
      <c r="CP8" s="713"/>
      <c r="CQ8" s="713"/>
      <c r="CR8" s="713"/>
      <c r="CS8" s="713"/>
      <c r="CT8" s="713"/>
      <c r="CU8" s="713"/>
      <c r="CV8" s="713"/>
      <c r="CW8" s="713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</row>
    <row r="9" customFormat="false" ht="12.75" hidden="false" customHeight="false" outlineLevel="0" collapsed="false">
      <c r="A9" s="729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730"/>
      <c r="BU9" s="713"/>
      <c r="BV9" s="713"/>
      <c r="BW9" s="713"/>
      <c r="BX9" s="713"/>
      <c r="BY9" s="713"/>
      <c r="BZ9" s="713"/>
      <c r="CA9" s="713"/>
      <c r="CB9" s="713"/>
      <c r="CC9" s="713"/>
      <c r="CD9" s="713"/>
      <c r="CE9" s="713"/>
      <c r="CF9" s="713"/>
      <c r="CG9" s="713"/>
      <c r="CH9" s="713"/>
      <c r="CI9" s="713"/>
      <c r="CJ9" s="713"/>
      <c r="CK9" s="713"/>
      <c r="CL9" s="713"/>
      <c r="CM9" s="713"/>
      <c r="CN9" s="713"/>
      <c r="CO9" s="713"/>
      <c r="CP9" s="713"/>
      <c r="CQ9" s="713"/>
      <c r="CR9" s="713"/>
      <c r="CS9" s="713"/>
      <c r="CT9" s="713"/>
      <c r="CU9" s="713"/>
      <c r="CV9" s="713"/>
      <c r="CW9" s="713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</row>
    <row r="10" customFormat="false" ht="28.5" hidden="false" customHeight="true" outlineLevel="0" collapsed="false">
      <c r="A10" s="729"/>
      <c r="B10" s="354"/>
      <c r="C10" s="354"/>
      <c r="D10" s="354"/>
      <c r="E10" s="354"/>
      <c r="F10" s="354"/>
      <c r="G10" s="354"/>
      <c r="H10" s="354"/>
      <c r="I10" s="354"/>
      <c r="J10" s="354"/>
      <c r="K10" s="354"/>
      <c r="L10" s="730"/>
      <c r="BU10" s="713"/>
      <c r="BV10" s="713"/>
      <c r="BW10" s="713"/>
      <c r="BX10" s="713"/>
      <c r="BY10" s="713"/>
      <c r="BZ10" s="713"/>
      <c r="CA10" s="713"/>
      <c r="CB10" s="713"/>
      <c r="CC10" s="713"/>
      <c r="CD10" s="713"/>
      <c r="CE10" s="713"/>
      <c r="CF10" s="713"/>
      <c r="CG10" s="713"/>
      <c r="CH10" s="713"/>
      <c r="CI10" s="713"/>
      <c r="CJ10" s="713"/>
      <c r="CK10" s="713"/>
      <c r="CL10" s="713"/>
      <c r="CM10" s="713"/>
      <c r="CN10" s="713"/>
      <c r="CO10" s="713"/>
      <c r="CP10" s="713"/>
      <c r="CQ10" s="713"/>
      <c r="CR10" s="713"/>
      <c r="CS10" s="713"/>
      <c r="CT10" s="713"/>
      <c r="CU10" s="713"/>
      <c r="CV10" s="713"/>
      <c r="CW10" s="713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</row>
    <row r="11" customFormat="false" ht="10.5" hidden="false" customHeight="true" outlineLevel="0" collapsed="false">
      <c r="A11" s="243"/>
      <c r="B11" s="365"/>
      <c r="C11" s="244"/>
      <c r="D11" s="366"/>
      <c r="E11" s="366"/>
      <c r="F11" s="244"/>
      <c r="G11" s="244"/>
      <c r="H11" s="244"/>
      <c r="I11" s="244"/>
      <c r="J11" s="244"/>
      <c r="K11" s="244"/>
      <c r="L11" s="244"/>
      <c r="BU11" s="713"/>
      <c r="BV11" s="713"/>
      <c r="BW11" s="713"/>
      <c r="BX11" s="713"/>
      <c r="BY11" s="713"/>
      <c r="BZ11" s="713"/>
      <c r="CA11" s="713"/>
      <c r="CB11" s="713"/>
      <c r="CC11" s="713"/>
      <c r="CD11" s="713"/>
      <c r="CE11" s="713"/>
      <c r="CF11" s="713"/>
      <c r="CG11" s="713"/>
      <c r="CH11" s="713"/>
      <c r="CI11" s="713"/>
      <c r="CJ11" s="713"/>
      <c r="CK11" s="713"/>
      <c r="CL11" s="713"/>
      <c r="CM11" s="713"/>
      <c r="CN11" s="713"/>
      <c r="CO11" s="713"/>
      <c r="CP11" s="713"/>
      <c r="CQ11" s="713"/>
      <c r="CR11" s="713"/>
      <c r="CS11" s="713"/>
      <c r="CT11" s="713"/>
      <c r="CU11" s="713"/>
      <c r="CV11" s="713"/>
      <c r="CW11" s="713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</row>
    <row r="12" customFormat="false" ht="12.75" hidden="false" customHeight="false" outlineLevel="0" collapsed="false">
      <c r="A12" s="394" t="s">
        <v>434</v>
      </c>
      <c r="B12" s="637" t="n">
        <v>4243.11</v>
      </c>
      <c r="C12" s="634" t="n">
        <v>1174.5</v>
      </c>
      <c r="D12" s="634" t="n">
        <v>1867.84</v>
      </c>
      <c r="E12" s="634" t="n">
        <v>2387.5</v>
      </c>
      <c r="F12" s="634" t="n">
        <v>2662.37</v>
      </c>
      <c r="G12" s="634" t="n">
        <v>3548.1</v>
      </c>
      <c r="H12" s="634" t="n">
        <v>3877.11</v>
      </c>
      <c r="I12" s="634" t="n">
        <v>5600.65</v>
      </c>
      <c r="J12" s="634" t="n">
        <v>5717.44</v>
      </c>
      <c r="K12" s="634" t="n">
        <v>6685.59</v>
      </c>
      <c r="L12" s="634" t="n">
        <v>8976.44</v>
      </c>
      <c r="BU12" s="713"/>
      <c r="BV12" s="713"/>
      <c r="BW12" s="713"/>
      <c r="BX12" s="713"/>
      <c r="BY12" s="713"/>
      <c r="BZ12" s="713"/>
      <c r="CA12" s="713"/>
      <c r="CB12" s="713"/>
      <c r="CC12" s="713"/>
      <c r="CD12" s="713"/>
      <c r="CE12" s="713"/>
      <c r="CF12" s="713"/>
      <c r="CG12" s="713"/>
      <c r="CH12" s="713"/>
      <c r="CI12" s="713"/>
      <c r="CJ12" s="713"/>
      <c r="CK12" s="713"/>
      <c r="CL12" s="713"/>
      <c r="CM12" s="713"/>
      <c r="CN12" s="713"/>
      <c r="CO12" s="713"/>
      <c r="CP12" s="713"/>
      <c r="CQ12" s="713"/>
      <c r="CR12" s="713"/>
      <c r="CS12" s="713"/>
      <c r="CT12" s="713"/>
      <c r="CU12" s="713"/>
      <c r="CV12" s="713"/>
      <c r="CW12" s="713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</row>
    <row r="13" customFormat="false" ht="25.5" hidden="false" customHeight="false" outlineLevel="0" collapsed="false">
      <c r="A13" s="843" t="s">
        <v>435</v>
      </c>
      <c r="B13" s="637" t="n">
        <v>642.82</v>
      </c>
      <c r="C13" s="634" t="n">
        <v>49.98</v>
      </c>
      <c r="D13" s="634" t="n">
        <v>14.57</v>
      </c>
      <c r="E13" s="634" t="s">
        <v>57</v>
      </c>
      <c r="F13" s="634" t="n">
        <v>65.12</v>
      </c>
      <c r="G13" s="634" t="n">
        <v>139.86</v>
      </c>
      <c r="H13" s="634" t="n">
        <v>611.12</v>
      </c>
      <c r="I13" s="634" t="n">
        <v>981.52</v>
      </c>
      <c r="J13" s="634" t="n">
        <v>541.35</v>
      </c>
      <c r="K13" s="634" t="n">
        <v>966.9</v>
      </c>
      <c r="L13" s="634" t="n">
        <v>3070.35</v>
      </c>
      <c r="BU13" s="713"/>
      <c r="BV13" s="713"/>
      <c r="BW13" s="713"/>
      <c r="BX13" s="713"/>
      <c r="BY13" s="713"/>
      <c r="BZ13" s="713"/>
      <c r="CA13" s="713"/>
      <c r="CB13" s="713"/>
      <c r="CC13" s="713"/>
      <c r="CD13" s="713"/>
      <c r="CE13" s="713"/>
      <c r="CF13" s="713"/>
      <c r="CG13" s="713"/>
      <c r="CH13" s="713"/>
      <c r="CI13" s="713"/>
      <c r="CJ13" s="713"/>
      <c r="CK13" s="713"/>
      <c r="CL13" s="713"/>
      <c r="CM13" s="713"/>
      <c r="CN13" s="713"/>
      <c r="CO13" s="713"/>
      <c r="CP13" s="713"/>
      <c r="CQ13" s="713"/>
      <c r="CR13" s="713"/>
      <c r="CS13" s="713"/>
      <c r="CT13" s="713"/>
      <c r="CU13" s="713"/>
      <c r="CV13" s="713"/>
      <c r="CW13" s="713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</row>
    <row r="14" customFormat="false" ht="25.5" hidden="false" customHeight="false" outlineLevel="0" collapsed="false">
      <c r="A14" s="843" t="s">
        <v>436</v>
      </c>
      <c r="B14" s="637" t="n">
        <v>123.55</v>
      </c>
      <c r="C14" s="634" t="n">
        <v>24.67</v>
      </c>
      <c r="D14" s="634" t="n">
        <v>13.7</v>
      </c>
      <c r="E14" s="634" t="n">
        <v>210.74</v>
      </c>
      <c r="F14" s="634" t="n">
        <v>150.63</v>
      </c>
      <c r="G14" s="634" t="n">
        <v>95.49</v>
      </c>
      <c r="H14" s="634" t="n">
        <v>171.98</v>
      </c>
      <c r="I14" s="634" t="n">
        <v>175.82</v>
      </c>
      <c r="J14" s="634" t="n">
        <v>107.96</v>
      </c>
      <c r="K14" s="634" t="n">
        <v>154.53</v>
      </c>
      <c r="L14" s="634" t="n">
        <v>135.85</v>
      </c>
      <c r="BU14" s="713"/>
      <c r="BV14" s="713"/>
      <c r="BW14" s="713"/>
      <c r="BX14" s="713"/>
      <c r="BY14" s="713"/>
      <c r="BZ14" s="713"/>
      <c r="CA14" s="713"/>
      <c r="CB14" s="713"/>
      <c r="CC14" s="713"/>
      <c r="CD14" s="713"/>
      <c r="CE14" s="713"/>
      <c r="CF14" s="713"/>
      <c r="CG14" s="713"/>
      <c r="CH14" s="713"/>
      <c r="CI14" s="713"/>
      <c r="CJ14" s="713"/>
      <c r="CK14" s="713"/>
      <c r="CL14" s="713"/>
      <c r="CM14" s="713"/>
      <c r="CN14" s="713"/>
      <c r="CO14" s="713"/>
      <c r="CP14" s="713"/>
      <c r="CQ14" s="713"/>
      <c r="CR14" s="713"/>
      <c r="CS14" s="713"/>
      <c r="CT14" s="713"/>
      <c r="CU14" s="713"/>
      <c r="CV14" s="713"/>
      <c r="CW14" s="713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</row>
    <row r="15" customFormat="false" ht="51" hidden="false" customHeight="false" outlineLevel="0" collapsed="false">
      <c r="A15" s="844" t="s">
        <v>437</v>
      </c>
      <c r="B15" s="900" t="n">
        <v>53.28</v>
      </c>
      <c r="C15" s="636" t="s">
        <v>57</v>
      </c>
      <c r="D15" s="636" t="n">
        <v>2.82</v>
      </c>
      <c r="E15" s="636" t="n">
        <v>202.35</v>
      </c>
      <c r="F15" s="636" t="n">
        <v>55.12</v>
      </c>
      <c r="G15" s="636" t="n">
        <v>55.59</v>
      </c>
      <c r="H15" s="636" t="n">
        <v>21.92</v>
      </c>
      <c r="I15" s="636" t="n">
        <v>29.95</v>
      </c>
      <c r="J15" s="636" t="n">
        <v>109.2</v>
      </c>
      <c r="K15" s="636" t="n">
        <v>18.12</v>
      </c>
      <c r="L15" s="636" t="n">
        <v>43.67</v>
      </c>
      <c r="BU15" s="713"/>
      <c r="BV15" s="713"/>
      <c r="BW15" s="713"/>
      <c r="BX15" s="713"/>
      <c r="BY15" s="713"/>
      <c r="BZ15" s="713"/>
      <c r="CA15" s="713"/>
      <c r="CB15" s="713"/>
      <c r="CC15" s="713"/>
      <c r="CD15" s="713"/>
      <c r="CE15" s="713"/>
      <c r="CF15" s="713"/>
      <c r="CG15" s="713"/>
      <c r="CH15" s="713"/>
      <c r="CI15" s="713"/>
      <c r="CJ15" s="713"/>
      <c r="CK15" s="713"/>
      <c r="CL15" s="713"/>
      <c r="CM15" s="713"/>
      <c r="CN15" s="713"/>
      <c r="CO15" s="713"/>
      <c r="CP15" s="713"/>
      <c r="CQ15" s="713"/>
      <c r="CR15" s="713"/>
      <c r="CS15" s="713"/>
      <c r="CT15" s="713"/>
      <c r="CU15" s="713"/>
      <c r="CV15" s="713"/>
      <c r="CW15" s="713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</row>
    <row r="16" customFormat="false" ht="12.75" hidden="false" customHeight="false" outlineLevel="0" collapsed="false">
      <c r="A16" s="394" t="s">
        <v>438</v>
      </c>
      <c r="B16" s="637" t="n">
        <v>2262.59</v>
      </c>
      <c r="C16" s="634" t="n">
        <v>1223.23</v>
      </c>
      <c r="D16" s="634" t="n">
        <v>1759.82</v>
      </c>
      <c r="E16" s="634" t="n">
        <v>1397.7</v>
      </c>
      <c r="F16" s="634" t="n">
        <v>2405.5</v>
      </c>
      <c r="G16" s="634" t="n">
        <v>2059.88</v>
      </c>
      <c r="H16" s="634" t="n">
        <v>2112.82</v>
      </c>
      <c r="I16" s="634" t="n">
        <v>2125.72</v>
      </c>
      <c r="J16" s="634" t="n">
        <v>1892.53</v>
      </c>
      <c r="K16" s="634" t="n">
        <v>3027.21</v>
      </c>
      <c r="L16" s="634" t="n">
        <v>4628.91</v>
      </c>
      <c r="BU16" s="713"/>
      <c r="BV16" s="713"/>
      <c r="BW16" s="713"/>
      <c r="BX16" s="713"/>
      <c r="BY16" s="713"/>
      <c r="BZ16" s="713"/>
      <c r="CA16" s="713"/>
      <c r="CB16" s="713"/>
      <c r="CC16" s="713"/>
      <c r="CD16" s="713"/>
      <c r="CE16" s="713"/>
      <c r="CF16" s="713"/>
      <c r="CG16" s="713"/>
      <c r="CH16" s="713"/>
      <c r="CI16" s="713"/>
      <c r="CJ16" s="713"/>
      <c r="CK16" s="713"/>
      <c r="CL16" s="713"/>
      <c r="CM16" s="713"/>
      <c r="CN16" s="713"/>
      <c r="CO16" s="713"/>
      <c r="CP16" s="713"/>
      <c r="CQ16" s="713"/>
      <c r="CR16" s="713"/>
      <c r="CS16" s="713"/>
      <c r="CT16" s="713"/>
      <c r="CU16" s="713"/>
      <c r="CV16" s="713"/>
      <c r="CW16" s="713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</row>
    <row r="17" customFormat="false" ht="12.75" hidden="false" customHeight="false" outlineLevel="0" collapsed="false">
      <c r="A17" s="394" t="s">
        <v>439</v>
      </c>
      <c r="B17" s="637" t="n">
        <v>4.86</v>
      </c>
      <c r="C17" s="634" t="n">
        <v>6.17</v>
      </c>
      <c r="D17" s="634" t="n">
        <v>11.94</v>
      </c>
      <c r="E17" s="634" t="n">
        <v>3.25</v>
      </c>
      <c r="F17" s="634" t="s">
        <v>57</v>
      </c>
      <c r="G17" s="634" t="n">
        <v>4.17</v>
      </c>
      <c r="H17" s="634" t="s">
        <v>57</v>
      </c>
      <c r="I17" s="634" t="n">
        <v>15.87</v>
      </c>
      <c r="J17" s="634" t="s">
        <v>57</v>
      </c>
      <c r="K17" s="634" t="n">
        <v>6.89</v>
      </c>
      <c r="L17" s="634" t="s">
        <v>57</v>
      </c>
      <c r="BU17" s="713"/>
      <c r="BV17" s="713"/>
      <c r="BW17" s="713"/>
      <c r="BX17" s="713"/>
      <c r="BY17" s="713"/>
      <c r="BZ17" s="713"/>
      <c r="CA17" s="713"/>
      <c r="CB17" s="713"/>
      <c r="CC17" s="713"/>
      <c r="CD17" s="713"/>
      <c r="CE17" s="713"/>
      <c r="CF17" s="713"/>
      <c r="CG17" s="713"/>
      <c r="CH17" s="713"/>
      <c r="CI17" s="713"/>
      <c r="CJ17" s="713"/>
      <c r="CK17" s="713"/>
      <c r="CL17" s="713"/>
      <c r="CM17" s="713"/>
      <c r="CN17" s="713"/>
      <c r="CO17" s="713"/>
      <c r="CP17" s="713"/>
      <c r="CQ17" s="713"/>
      <c r="CR17" s="713"/>
      <c r="CS17" s="713"/>
      <c r="CT17" s="713"/>
      <c r="CU17" s="713"/>
      <c r="CV17" s="713"/>
      <c r="CW17" s="713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</row>
    <row r="18" customFormat="false" ht="38.25" hidden="false" customHeight="false" outlineLevel="0" collapsed="false">
      <c r="A18" s="394" t="s">
        <v>440</v>
      </c>
      <c r="B18" s="630" t="n">
        <v>207.8</v>
      </c>
      <c r="C18" s="630" t="n">
        <v>178.78</v>
      </c>
      <c r="D18" s="630" t="n">
        <v>339.69</v>
      </c>
      <c r="E18" s="630" t="n">
        <v>288.93</v>
      </c>
      <c r="F18" s="630" t="n">
        <v>176.66</v>
      </c>
      <c r="G18" s="630" t="n">
        <v>210.28</v>
      </c>
      <c r="H18" s="630" t="n">
        <v>504.22</v>
      </c>
      <c r="I18" s="630" t="n">
        <v>29.87</v>
      </c>
      <c r="J18" s="630" t="n">
        <v>115.88</v>
      </c>
      <c r="K18" s="630" t="n">
        <v>124.82</v>
      </c>
      <c r="L18" s="630" t="n">
        <v>110.67</v>
      </c>
      <c r="BU18" s="713"/>
      <c r="BV18" s="713"/>
      <c r="BW18" s="713"/>
      <c r="BX18" s="713"/>
      <c r="BY18" s="713"/>
      <c r="BZ18" s="713"/>
      <c r="CA18" s="713"/>
      <c r="CB18" s="713"/>
      <c r="CC18" s="713"/>
      <c r="CD18" s="713"/>
      <c r="CE18" s="713"/>
      <c r="CF18" s="713"/>
      <c r="CG18" s="713"/>
      <c r="CH18" s="713"/>
      <c r="CI18" s="713"/>
      <c r="CJ18" s="713"/>
      <c r="CK18" s="713"/>
      <c r="CL18" s="713"/>
      <c r="CM18" s="713"/>
      <c r="CN18" s="713"/>
      <c r="CO18" s="713"/>
      <c r="CP18" s="713"/>
      <c r="CQ18" s="713"/>
      <c r="CR18" s="713"/>
      <c r="CS18" s="713"/>
      <c r="CT18" s="713"/>
      <c r="CU18" s="713"/>
      <c r="CV18" s="713"/>
      <c r="CW18" s="713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</row>
    <row r="19" customFormat="false" ht="12.75" hidden="false" customHeight="false" outlineLevel="0" collapsed="false">
      <c r="A19" s="493" t="s">
        <v>270</v>
      </c>
      <c r="B19" s="637"/>
      <c r="C19" s="634"/>
      <c r="D19" s="634"/>
      <c r="E19" s="634"/>
      <c r="F19" s="634"/>
      <c r="G19" s="634"/>
      <c r="H19" s="634"/>
      <c r="I19" s="634"/>
      <c r="J19" s="634"/>
      <c r="K19" s="634"/>
      <c r="L19" s="634"/>
      <c r="BU19" s="713"/>
      <c r="BV19" s="713"/>
      <c r="BW19" s="713"/>
      <c r="BX19" s="713"/>
      <c r="BY19" s="713"/>
      <c r="BZ19" s="713"/>
      <c r="CA19" s="713"/>
      <c r="CB19" s="713"/>
      <c r="CC19" s="713"/>
      <c r="CD19" s="713"/>
      <c r="CE19" s="713"/>
      <c r="CF19" s="713"/>
      <c r="CG19" s="713"/>
      <c r="CH19" s="713"/>
      <c r="CI19" s="713"/>
      <c r="CJ19" s="713"/>
      <c r="CK19" s="713"/>
      <c r="CL19" s="713"/>
      <c r="CM19" s="713"/>
      <c r="CN19" s="713"/>
      <c r="CO19" s="713"/>
      <c r="CP19" s="713"/>
      <c r="CQ19" s="713"/>
      <c r="CR19" s="713"/>
      <c r="CS19" s="713"/>
      <c r="CT19" s="713"/>
      <c r="CU19" s="713"/>
      <c r="CV19" s="713"/>
      <c r="CW19" s="713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</row>
    <row r="20" customFormat="false" ht="12.75" hidden="false" customHeight="false" outlineLevel="0" collapsed="false">
      <c r="A20" s="336" t="s">
        <v>441</v>
      </c>
      <c r="B20" s="637" t="n">
        <v>4.36</v>
      </c>
      <c r="C20" s="634" t="s">
        <v>57</v>
      </c>
      <c r="D20" s="634" t="n">
        <v>11</v>
      </c>
      <c r="E20" s="634" t="n">
        <v>0.64</v>
      </c>
      <c r="F20" s="634" t="n">
        <v>3.7</v>
      </c>
      <c r="G20" s="634" t="s">
        <v>57</v>
      </c>
      <c r="H20" s="634" t="n">
        <v>4.61</v>
      </c>
      <c r="I20" s="634" t="n">
        <v>1.92</v>
      </c>
      <c r="J20" s="634" t="s">
        <v>57</v>
      </c>
      <c r="K20" s="634" t="n">
        <v>21.45</v>
      </c>
      <c r="L20" s="634" t="s">
        <v>57</v>
      </c>
      <c r="BU20" s="713"/>
      <c r="BV20" s="713"/>
      <c r="BW20" s="713"/>
      <c r="BX20" s="713"/>
      <c r="BY20" s="713"/>
      <c r="BZ20" s="713"/>
      <c r="CA20" s="713"/>
      <c r="CB20" s="713"/>
      <c r="CC20" s="713"/>
      <c r="CD20" s="713"/>
      <c r="CE20" s="713"/>
      <c r="CF20" s="713"/>
      <c r="CG20" s="713"/>
      <c r="CH20" s="713"/>
      <c r="CI20" s="713"/>
      <c r="CJ20" s="713"/>
      <c r="CK20" s="713"/>
      <c r="CL20" s="713"/>
      <c r="CM20" s="713"/>
      <c r="CN20" s="713"/>
      <c r="CO20" s="713"/>
      <c r="CP20" s="713"/>
      <c r="CQ20" s="713"/>
      <c r="CR20" s="713"/>
      <c r="CS20" s="713"/>
      <c r="CT20" s="713"/>
      <c r="CU20" s="713"/>
      <c r="CV20" s="713"/>
      <c r="CW20" s="713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</row>
    <row r="21" customFormat="false" ht="25.5" hidden="false" customHeight="false" outlineLevel="0" collapsed="false">
      <c r="A21" s="846" t="s">
        <v>442</v>
      </c>
      <c r="B21" s="637" t="n">
        <v>3.38</v>
      </c>
      <c r="C21" s="634" t="n">
        <v>11.97</v>
      </c>
      <c r="D21" s="634" t="n">
        <v>4.38</v>
      </c>
      <c r="E21" s="634" t="n">
        <v>10.33</v>
      </c>
      <c r="F21" s="634" t="n">
        <v>6.96</v>
      </c>
      <c r="G21" s="634" t="s">
        <v>57</v>
      </c>
      <c r="H21" s="634" t="s">
        <v>57</v>
      </c>
      <c r="I21" s="634" t="s">
        <v>57</v>
      </c>
      <c r="J21" s="634" t="s">
        <v>57</v>
      </c>
      <c r="K21" s="634" t="s">
        <v>57</v>
      </c>
      <c r="L21" s="634" t="s">
        <v>57</v>
      </c>
      <c r="BU21" s="713"/>
      <c r="BV21" s="713"/>
      <c r="BW21" s="713"/>
      <c r="BX21" s="713"/>
      <c r="BY21" s="713"/>
      <c r="BZ21" s="713"/>
      <c r="CA21" s="713"/>
      <c r="CB21" s="713"/>
      <c r="CC21" s="713"/>
      <c r="CD21" s="713"/>
      <c r="CE21" s="713"/>
      <c r="CF21" s="713"/>
      <c r="CG21" s="713"/>
      <c r="CH21" s="713"/>
      <c r="CI21" s="713"/>
      <c r="CJ21" s="713"/>
      <c r="CK21" s="713"/>
      <c r="CL21" s="713"/>
      <c r="CM21" s="713"/>
      <c r="CN21" s="713"/>
      <c r="CO21" s="713"/>
      <c r="CP21" s="713"/>
      <c r="CQ21" s="713"/>
      <c r="CR21" s="713"/>
      <c r="CS21" s="713"/>
      <c r="CT21" s="713"/>
      <c r="CU21" s="713"/>
      <c r="CV21" s="713"/>
      <c r="CW21" s="713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</row>
    <row r="22" customFormat="false" ht="12.75" hidden="false" customHeight="false" outlineLevel="0" collapsed="false">
      <c r="A22" s="336" t="s">
        <v>443</v>
      </c>
      <c r="B22" s="637" t="n">
        <v>156.93</v>
      </c>
      <c r="C22" s="634" t="n">
        <v>166.36</v>
      </c>
      <c r="D22" s="634" t="n">
        <v>313.86</v>
      </c>
      <c r="E22" s="634" t="n">
        <v>239.48</v>
      </c>
      <c r="F22" s="634" t="n">
        <v>148.24</v>
      </c>
      <c r="G22" s="634" t="n">
        <v>185.37</v>
      </c>
      <c r="H22" s="634" t="n">
        <v>359.84</v>
      </c>
      <c r="I22" s="634" t="n">
        <v>26.14</v>
      </c>
      <c r="J22" s="634" t="n">
        <v>20.93</v>
      </c>
      <c r="K22" s="634" t="n">
        <v>100.74</v>
      </c>
      <c r="L22" s="634" t="n">
        <v>8.1</v>
      </c>
      <c r="BU22" s="713"/>
      <c r="BV22" s="713"/>
      <c r="BW22" s="713"/>
      <c r="BX22" s="713"/>
      <c r="BY22" s="713"/>
      <c r="BZ22" s="713"/>
      <c r="CA22" s="713"/>
      <c r="CB22" s="713"/>
      <c r="CC22" s="713"/>
      <c r="CD22" s="713"/>
      <c r="CE22" s="713"/>
      <c r="CF22" s="713"/>
      <c r="CG22" s="713"/>
      <c r="CH22" s="713"/>
      <c r="CI22" s="713"/>
      <c r="CJ22" s="713"/>
      <c r="CK22" s="713"/>
      <c r="CL22" s="713"/>
      <c r="CM22" s="713"/>
      <c r="CN22" s="713"/>
      <c r="CO22" s="713"/>
      <c r="CP22" s="713"/>
      <c r="CQ22" s="713"/>
      <c r="CR22" s="713"/>
      <c r="CS22" s="713"/>
      <c r="CT22" s="713"/>
      <c r="CU22" s="713"/>
      <c r="CV22" s="713"/>
      <c r="CW22" s="713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</row>
    <row r="23" customFormat="false" ht="51" hidden="false" customHeight="false" outlineLevel="0" collapsed="false">
      <c r="A23" s="336" t="s">
        <v>444</v>
      </c>
      <c r="B23" s="637" t="n">
        <v>6.79</v>
      </c>
      <c r="C23" s="634" t="s">
        <v>57</v>
      </c>
      <c r="D23" s="634" t="n">
        <v>3.28</v>
      </c>
      <c r="E23" s="901" t="n">
        <v>25.68</v>
      </c>
      <c r="F23" s="634" t="n">
        <v>15.78</v>
      </c>
      <c r="G23" s="634" t="n">
        <v>12.38</v>
      </c>
      <c r="H23" s="634" t="n">
        <v>10.25</v>
      </c>
      <c r="I23" s="901" t="n">
        <v>1.19</v>
      </c>
      <c r="J23" s="901" t="s">
        <v>57</v>
      </c>
      <c r="K23" s="901" t="s">
        <v>57</v>
      </c>
      <c r="L23" s="901" t="s">
        <v>57</v>
      </c>
      <c r="BU23" s="713"/>
      <c r="BV23" s="713"/>
      <c r="BW23" s="713"/>
      <c r="BX23" s="713"/>
      <c r="BY23" s="713"/>
      <c r="BZ23" s="713"/>
      <c r="CA23" s="713"/>
      <c r="CB23" s="713"/>
      <c r="CC23" s="713"/>
      <c r="CD23" s="713"/>
      <c r="CE23" s="713"/>
      <c r="CF23" s="713"/>
      <c r="CG23" s="713"/>
      <c r="CH23" s="713"/>
      <c r="CI23" s="713"/>
      <c r="CJ23" s="713"/>
      <c r="CK23" s="713"/>
      <c r="CL23" s="713"/>
      <c r="CM23" s="713"/>
      <c r="CN23" s="713"/>
      <c r="CO23" s="713"/>
      <c r="CP23" s="713"/>
      <c r="CQ23" s="713"/>
      <c r="CR23" s="713"/>
      <c r="CS23" s="713"/>
      <c r="CT23" s="713"/>
      <c r="CU23" s="713"/>
      <c r="CV23" s="713"/>
      <c r="CW23" s="713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</row>
    <row r="24" customFormat="false" ht="12.75" hidden="false" customHeight="false" outlineLevel="0" collapsed="false">
      <c r="A24" s="386" t="s">
        <v>445</v>
      </c>
      <c r="B24" s="900" t="n">
        <v>36.34</v>
      </c>
      <c r="C24" s="636" t="n">
        <v>0.45</v>
      </c>
      <c r="D24" s="636" t="n">
        <v>7.17</v>
      </c>
      <c r="E24" s="636" t="n">
        <v>12.8</v>
      </c>
      <c r="F24" s="636" t="n">
        <v>1.98</v>
      </c>
      <c r="G24" s="636" t="n">
        <v>12.53</v>
      </c>
      <c r="H24" s="636" t="n">
        <v>129.52</v>
      </c>
      <c r="I24" s="636" t="n">
        <v>0.62</v>
      </c>
      <c r="J24" s="636" t="n">
        <v>94.95</v>
      </c>
      <c r="K24" s="636" t="n">
        <v>2.63</v>
      </c>
      <c r="L24" s="636" t="n">
        <v>102.57</v>
      </c>
      <c r="BU24" s="713"/>
      <c r="BV24" s="713"/>
      <c r="BW24" s="713"/>
      <c r="BX24" s="713"/>
      <c r="BY24" s="713"/>
      <c r="BZ24" s="713"/>
      <c r="CA24" s="713"/>
      <c r="CB24" s="713"/>
      <c r="CC24" s="713"/>
      <c r="CD24" s="713"/>
      <c r="CE24" s="713"/>
      <c r="CF24" s="713"/>
      <c r="CG24" s="713"/>
      <c r="CH24" s="713"/>
      <c r="CI24" s="713"/>
      <c r="CJ24" s="713"/>
      <c r="CK24" s="713"/>
      <c r="CL24" s="713"/>
      <c r="CM24" s="713"/>
      <c r="CN24" s="713"/>
      <c r="CO24" s="713"/>
      <c r="CP24" s="713"/>
      <c r="CQ24" s="713"/>
      <c r="CR24" s="713"/>
      <c r="CS24" s="713"/>
      <c r="CT24" s="713"/>
      <c r="CU24" s="713"/>
      <c r="CV24" s="713"/>
      <c r="CW24" s="713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</row>
    <row r="25" customFormat="false" ht="25.5" hidden="false" customHeight="false" outlineLevel="0" collapsed="false">
      <c r="A25" s="394" t="s">
        <v>446</v>
      </c>
      <c r="B25" s="637" t="n">
        <v>246.92</v>
      </c>
      <c r="C25" s="634" t="n">
        <v>215.28</v>
      </c>
      <c r="D25" s="634" t="n">
        <v>463.08</v>
      </c>
      <c r="E25" s="634" t="n">
        <v>202.4</v>
      </c>
      <c r="F25" s="634" t="n">
        <v>281.75</v>
      </c>
      <c r="G25" s="634" t="n">
        <v>309.35</v>
      </c>
      <c r="H25" s="634" t="n">
        <v>343.3</v>
      </c>
      <c r="I25" s="634" t="n">
        <v>87.05</v>
      </c>
      <c r="J25" s="634" t="n">
        <v>208.85</v>
      </c>
      <c r="K25" s="634" t="n">
        <v>225.62</v>
      </c>
      <c r="L25" s="634" t="n">
        <v>128.22</v>
      </c>
      <c r="BU25" s="713"/>
      <c r="BV25" s="713"/>
      <c r="BW25" s="713"/>
      <c r="BX25" s="713"/>
      <c r="BY25" s="713"/>
      <c r="BZ25" s="713"/>
      <c r="CA25" s="713"/>
      <c r="CB25" s="713"/>
      <c r="CC25" s="713"/>
      <c r="CD25" s="713"/>
      <c r="CE25" s="713"/>
      <c r="CF25" s="713"/>
      <c r="CG25" s="713"/>
      <c r="CH25" s="713"/>
      <c r="CI25" s="713"/>
      <c r="CJ25" s="713"/>
      <c r="CK25" s="713"/>
      <c r="CL25" s="713"/>
      <c r="CM25" s="713"/>
      <c r="CN25" s="713"/>
      <c r="CO25" s="713"/>
      <c r="CP25" s="713"/>
      <c r="CQ25" s="713"/>
      <c r="CR25" s="713"/>
      <c r="CS25" s="713"/>
      <c r="CT25" s="713"/>
      <c r="CU25" s="713"/>
      <c r="CV25" s="713"/>
      <c r="CW25" s="713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</row>
    <row r="26" customFormat="false" ht="12.75" hidden="false" customHeight="false" outlineLevel="0" collapsed="false">
      <c r="A26" s="394" t="s">
        <v>447</v>
      </c>
      <c r="B26" s="637" t="n">
        <v>28.65</v>
      </c>
      <c r="C26" s="634" t="n">
        <v>6.38</v>
      </c>
      <c r="D26" s="634" t="n">
        <v>31.95</v>
      </c>
      <c r="E26" s="634" t="n">
        <v>39.47</v>
      </c>
      <c r="F26" s="634" t="n">
        <v>25.88</v>
      </c>
      <c r="G26" s="634" t="s">
        <v>57</v>
      </c>
      <c r="H26" s="634" t="n">
        <v>8.95</v>
      </c>
      <c r="I26" s="634" t="n">
        <v>42.65</v>
      </c>
      <c r="J26" s="634" t="n">
        <v>49.58</v>
      </c>
      <c r="K26" s="634" t="n">
        <v>81.7</v>
      </c>
      <c r="L26" s="634" t="s">
        <v>57</v>
      </c>
      <c r="BU26" s="713"/>
      <c r="BV26" s="713"/>
      <c r="BW26" s="713"/>
      <c r="BX26" s="713"/>
      <c r="BY26" s="713"/>
      <c r="BZ26" s="713"/>
      <c r="CA26" s="713"/>
      <c r="CB26" s="713"/>
      <c r="CC26" s="713"/>
      <c r="CD26" s="713"/>
      <c r="CE26" s="713"/>
      <c r="CF26" s="713"/>
      <c r="CG26" s="713"/>
      <c r="CH26" s="713"/>
      <c r="CI26" s="713"/>
      <c r="CJ26" s="713"/>
      <c r="CK26" s="713"/>
      <c r="CL26" s="713"/>
      <c r="CM26" s="713"/>
      <c r="CN26" s="713"/>
      <c r="CO26" s="713"/>
      <c r="CP26" s="713"/>
      <c r="CQ26" s="713"/>
      <c r="CR26" s="713"/>
      <c r="CS26" s="713"/>
      <c r="CT26" s="713"/>
      <c r="CU26" s="713"/>
      <c r="CV26" s="713"/>
      <c r="CW26" s="713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</row>
    <row r="27" customFormat="false" ht="12.75" hidden="false" customHeight="false" outlineLevel="0" collapsed="false">
      <c r="A27" s="394" t="s">
        <v>448</v>
      </c>
      <c r="B27" s="637" t="n">
        <v>104.35</v>
      </c>
      <c r="C27" s="634" t="n">
        <v>59.47</v>
      </c>
      <c r="D27" s="634" t="n">
        <v>58.98</v>
      </c>
      <c r="E27" s="634" t="n">
        <v>62.58</v>
      </c>
      <c r="F27" s="634" t="n">
        <v>86.66</v>
      </c>
      <c r="G27" s="634" t="n">
        <v>64.85</v>
      </c>
      <c r="H27" s="634" t="n">
        <v>196.06</v>
      </c>
      <c r="I27" s="634" t="n">
        <v>78.18</v>
      </c>
      <c r="J27" s="634" t="n">
        <v>115.08</v>
      </c>
      <c r="K27" s="634" t="n">
        <v>155.79</v>
      </c>
      <c r="L27" s="634" t="n">
        <v>167.01</v>
      </c>
      <c r="BU27" s="713"/>
      <c r="BV27" s="713"/>
      <c r="BW27" s="713"/>
      <c r="BX27" s="713"/>
      <c r="BY27" s="713"/>
      <c r="BZ27" s="713"/>
      <c r="CA27" s="713"/>
      <c r="CB27" s="713"/>
      <c r="CC27" s="713"/>
      <c r="CD27" s="713"/>
      <c r="CE27" s="713"/>
      <c r="CF27" s="713"/>
      <c r="CG27" s="713"/>
      <c r="CH27" s="713"/>
      <c r="CI27" s="713"/>
      <c r="CJ27" s="713"/>
      <c r="CK27" s="713"/>
      <c r="CL27" s="713"/>
      <c r="CM27" s="713"/>
      <c r="CN27" s="713"/>
      <c r="CO27" s="713"/>
      <c r="CP27" s="713"/>
      <c r="CQ27" s="713"/>
      <c r="CR27" s="713"/>
      <c r="CS27" s="713"/>
      <c r="CT27" s="713"/>
      <c r="CU27" s="713"/>
      <c r="CV27" s="713"/>
      <c r="CW27" s="713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</row>
    <row r="28" customFormat="false" ht="14.25" hidden="false" customHeight="false" outlineLevel="0" collapsed="false">
      <c r="A28" s="389" t="s">
        <v>449</v>
      </c>
      <c r="B28" s="642" t="n">
        <v>7917.93</v>
      </c>
      <c r="C28" s="642" t="n">
        <v>2938.46</v>
      </c>
      <c r="D28" s="642" t="n">
        <v>4564.39</v>
      </c>
      <c r="E28" s="642" t="n">
        <v>4794.92</v>
      </c>
      <c r="F28" s="642" t="n">
        <v>5909.69</v>
      </c>
      <c r="G28" s="642" t="n">
        <v>6487.57</v>
      </c>
      <c r="H28" s="642" t="n">
        <v>7847.48</v>
      </c>
      <c r="I28" s="642" t="n">
        <v>9167.28</v>
      </c>
      <c r="J28" s="642" t="n">
        <v>8857.87</v>
      </c>
      <c r="K28" s="642" t="n">
        <v>11447.17</v>
      </c>
      <c r="L28" s="642" t="n">
        <v>17261.12</v>
      </c>
      <c r="BU28" s="713"/>
      <c r="BV28" s="713"/>
      <c r="BW28" s="713"/>
      <c r="BX28" s="713"/>
      <c r="BY28" s="713"/>
      <c r="BZ28" s="713"/>
      <c r="CA28" s="713"/>
      <c r="CB28" s="713"/>
      <c r="CC28" s="713"/>
      <c r="CD28" s="713"/>
      <c r="CE28" s="713"/>
      <c r="CF28" s="713"/>
      <c r="CG28" s="713"/>
      <c r="CH28" s="713"/>
      <c r="CI28" s="713"/>
      <c r="CJ28" s="713"/>
      <c r="CK28" s="713"/>
      <c r="CL28" s="713"/>
      <c r="CM28" s="713"/>
      <c r="CN28" s="713"/>
      <c r="CO28" s="713"/>
      <c r="CP28" s="713"/>
      <c r="CQ28" s="713"/>
      <c r="CR28" s="713"/>
      <c r="CS28" s="713"/>
      <c r="CT28" s="713"/>
      <c r="CU28" s="713"/>
      <c r="CV28" s="713"/>
      <c r="CW28" s="713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</row>
    <row r="29" customFormat="false" ht="25.5" hidden="false" customHeight="false" outlineLevel="0" collapsed="false">
      <c r="A29" s="267" t="s">
        <v>140</v>
      </c>
      <c r="B29" s="904" t="n">
        <v>1.93</v>
      </c>
      <c r="C29" s="904" t="n">
        <v>1.72</v>
      </c>
      <c r="D29" s="904" t="n">
        <v>2.1</v>
      </c>
      <c r="E29" s="904" t="n">
        <v>1.86</v>
      </c>
      <c r="F29" s="904" t="n">
        <v>1.96</v>
      </c>
      <c r="G29" s="904" t="n">
        <v>1.92</v>
      </c>
      <c r="H29" s="904" t="n">
        <v>2.07</v>
      </c>
      <c r="I29" s="904" t="n">
        <v>2.16</v>
      </c>
      <c r="J29" s="904" t="n">
        <v>1.8</v>
      </c>
      <c r="K29" s="904" t="n">
        <v>1.9</v>
      </c>
      <c r="L29" s="904" t="n">
        <v>1.82</v>
      </c>
      <c r="BU29" s="713"/>
      <c r="BV29" s="713"/>
      <c r="BW29" s="713"/>
      <c r="BX29" s="713"/>
      <c r="BY29" s="713"/>
      <c r="BZ29" s="713"/>
      <c r="CA29" s="713"/>
      <c r="CB29" s="713"/>
      <c r="CC29" s="713"/>
      <c r="CD29" s="713"/>
      <c r="CE29" s="713"/>
      <c r="CF29" s="713"/>
      <c r="CG29" s="713"/>
      <c r="CH29" s="713"/>
      <c r="CI29" s="713"/>
      <c r="CJ29" s="713"/>
      <c r="CK29" s="713"/>
      <c r="CL29" s="713"/>
      <c r="CM29" s="713"/>
      <c r="CN29" s="713"/>
      <c r="CO29" s="713"/>
      <c r="CP29" s="713"/>
      <c r="CQ29" s="713"/>
      <c r="CR29" s="713"/>
      <c r="CS29" s="713"/>
      <c r="CT29" s="713"/>
      <c r="CU29" s="713"/>
      <c r="CV29" s="713"/>
      <c r="CW29" s="713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</row>
    <row r="30" customFormat="false" ht="12.75" hidden="false" customHeight="false" outlineLevel="0" collapsed="false">
      <c r="A30" s="262"/>
      <c r="B30" s="634"/>
      <c r="C30" s="634"/>
      <c r="D30" s="634"/>
      <c r="E30" s="634"/>
      <c r="F30" s="634"/>
      <c r="G30" s="634"/>
      <c r="H30" s="634"/>
      <c r="I30" s="634"/>
      <c r="J30" s="634"/>
      <c r="K30" s="634"/>
      <c r="L30" s="634"/>
      <c r="BU30" s="713"/>
      <c r="BV30" s="713"/>
      <c r="BW30" s="713"/>
      <c r="BX30" s="713"/>
      <c r="BY30" s="713"/>
      <c r="BZ30" s="713"/>
      <c r="CA30" s="713"/>
      <c r="CB30" s="713"/>
      <c r="CC30" s="713"/>
      <c r="CD30" s="713"/>
      <c r="CE30" s="713"/>
      <c r="CF30" s="713"/>
      <c r="CG30" s="713"/>
      <c r="CH30" s="713"/>
      <c r="CI30" s="713"/>
      <c r="CJ30" s="713"/>
      <c r="CK30" s="713"/>
      <c r="CL30" s="713"/>
      <c r="CM30" s="713"/>
      <c r="CN30" s="713"/>
      <c r="CO30" s="713"/>
      <c r="CP30" s="713"/>
      <c r="CQ30" s="713"/>
      <c r="CR30" s="713"/>
      <c r="CS30" s="713"/>
      <c r="CT30" s="713"/>
      <c r="CU30" s="713"/>
      <c r="CV30" s="713"/>
      <c r="CW30" s="713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</row>
    <row r="31" customFormat="false" ht="12.75" hidden="false" customHeight="false" outlineLevel="0" collapsed="false">
      <c r="A31" s="520"/>
      <c r="B31" s="520"/>
      <c r="C31" s="520"/>
      <c r="D31" s="520"/>
      <c r="E31" s="520"/>
      <c r="F31" s="520"/>
      <c r="G31" s="520"/>
      <c r="H31" s="520"/>
      <c r="I31" s="520"/>
      <c r="J31" s="232"/>
      <c r="K31" s="232"/>
      <c r="L31" s="232"/>
      <c r="BU31" s="713"/>
      <c r="BV31" s="713"/>
      <c r="BW31" s="713"/>
      <c r="BX31" s="713"/>
      <c r="BY31" s="713"/>
      <c r="BZ31" s="713"/>
      <c r="CA31" s="713"/>
      <c r="CB31" s="713"/>
      <c r="CC31" s="713"/>
      <c r="CD31" s="713"/>
      <c r="CE31" s="713"/>
      <c r="CF31" s="713"/>
      <c r="CG31" s="713"/>
      <c r="CH31" s="713"/>
      <c r="CI31" s="713"/>
      <c r="CJ31" s="713"/>
      <c r="CK31" s="713"/>
      <c r="CL31" s="713"/>
      <c r="CM31" s="713"/>
      <c r="CN31" s="713"/>
      <c r="CO31" s="713"/>
      <c r="CP31" s="713"/>
      <c r="CQ31" s="713"/>
      <c r="CR31" s="713"/>
      <c r="CS31" s="713"/>
      <c r="CT31" s="713"/>
      <c r="CU31" s="713"/>
      <c r="CV31" s="713"/>
      <c r="CW31" s="713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</row>
    <row r="32" customFormat="false" ht="12.75" hidden="false" customHeight="false" outlineLevel="0" collapsed="false">
      <c r="A32" s="520"/>
      <c r="B32" s="520"/>
      <c r="C32" s="520"/>
      <c r="D32" s="520"/>
      <c r="E32" s="520"/>
      <c r="F32" s="520"/>
      <c r="G32" s="520"/>
      <c r="H32" s="520"/>
      <c r="I32" s="520"/>
      <c r="J32" s="232"/>
      <c r="K32" s="232"/>
      <c r="L32" s="232"/>
      <c r="BU32" s="713"/>
      <c r="BV32" s="713"/>
      <c r="BW32" s="713"/>
      <c r="BX32" s="713"/>
      <c r="BY32" s="713"/>
      <c r="BZ32" s="713"/>
      <c r="CA32" s="713"/>
      <c r="CB32" s="713"/>
      <c r="CC32" s="713"/>
      <c r="CD32" s="713"/>
      <c r="CE32" s="713"/>
      <c r="CF32" s="713"/>
      <c r="CG32" s="713"/>
      <c r="CH32" s="713"/>
      <c r="CI32" s="713"/>
      <c r="CJ32" s="713"/>
      <c r="CK32" s="713"/>
      <c r="CL32" s="713"/>
      <c r="CM32" s="713"/>
      <c r="CN32" s="713"/>
      <c r="CO32" s="713"/>
      <c r="CP32" s="713"/>
      <c r="CQ32" s="713"/>
      <c r="CR32" s="713"/>
      <c r="CS32" s="713"/>
      <c r="CT32" s="713"/>
      <c r="CU32" s="713"/>
      <c r="CV32" s="713"/>
      <c r="CW32" s="713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</row>
    <row r="33" customFormat="false" ht="12.75" hidden="false" customHeight="false" outlineLevel="0" collapsed="false">
      <c r="L33" s="269"/>
    </row>
    <row r="34" customFormat="false" ht="12.75" hidden="false" customHeight="false" outlineLevel="0" collapsed="false">
      <c r="L34" s="269"/>
    </row>
    <row r="35" customFormat="false" ht="12.75" hidden="false" customHeight="false" outlineLevel="0" collapsed="false">
      <c r="L35" s="269"/>
    </row>
    <row r="36" customFormat="false" ht="12.75" hidden="false" customHeight="false" outlineLevel="0" collapsed="false">
      <c r="L36" s="269"/>
    </row>
    <row r="37" customFormat="false" ht="12.75" hidden="false" customHeight="false" outlineLevel="0" collapsed="false">
      <c r="L37" s="269"/>
    </row>
    <row r="38" customFormat="false" ht="12.75" hidden="false" customHeight="false" outlineLevel="0" collapsed="false">
      <c r="L38" s="269"/>
    </row>
    <row r="39" customFormat="false" ht="12.75" hidden="false" customHeight="false" outlineLevel="0" collapsed="false">
      <c r="L39" s="269"/>
    </row>
    <row r="40" customFormat="false" ht="12.75" hidden="false" customHeight="false" outlineLevel="0" collapsed="false">
      <c r="L40" s="269"/>
    </row>
    <row r="41" customFormat="false" ht="12.75" hidden="false" customHeight="false" outlineLevel="0" collapsed="false">
      <c r="L41" s="269"/>
    </row>
    <row r="42" customFormat="false" ht="12.75" hidden="false" customHeight="false" outlineLevel="0" collapsed="false">
      <c r="L42" s="269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4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1" activeCellId="0" sqref="A41:IV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8.41"/>
    <col collapsed="false" customWidth="true" hidden="false" outlineLevel="0" max="12" min="2" style="231" width="6.28"/>
    <col collapsed="false" customWidth="true" hidden="false" outlineLevel="0" max="13" min="13" style="232" width="4.85"/>
    <col collapsed="false" customWidth="true" hidden="false" outlineLevel="0" max="24" min="14" style="232" width="1.7"/>
    <col collapsed="false" customWidth="true" hidden="false" outlineLevel="0" max="25" min="25" style="232" width="15.28"/>
    <col collapsed="false" customWidth="true" hidden="false" outlineLevel="0" max="26" min="26" style="232" width="52.41"/>
    <col collapsed="false" customWidth="true" hidden="false" outlineLevel="0" max="27" min="27" style="232" width="17.56"/>
    <col collapsed="false" customWidth="true" hidden="false" outlineLevel="0" max="28" min="28" style="232" width="10.85"/>
    <col collapsed="false" customWidth="true" hidden="false" outlineLevel="0" max="29" min="29" style="232" width="13.28"/>
    <col collapsed="false" customWidth="true" hidden="false" outlineLevel="0" max="30" min="30" style="232" width="10.85"/>
    <col collapsed="false" customWidth="true" hidden="false" outlineLevel="0" max="31" min="31" style="232" width="13.28"/>
    <col collapsed="false" customWidth="true" hidden="false" outlineLevel="0" max="32" min="32" style="232" width="10.85"/>
    <col collapsed="false" customWidth="true" hidden="false" outlineLevel="0" max="33" min="33" style="232" width="13.28"/>
    <col collapsed="false" customWidth="true" hidden="false" outlineLevel="0" max="34" min="34" style="232" width="10.85"/>
    <col collapsed="false" customWidth="true" hidden="false" outlineLevel="0" max="35" min="35" style="232" width="13.28"/>
    <col collapsed="false" customWidth="true" hidden="false" outlineLevel="0" max="36" min="36" style="232" width="13.14"/>
    <col collapsed="false" customWidth="true" hidden="false" outlineLevel="0" max="37" min="37" style="232" width="14.14"/>
    <col collapsed="false" customWidth="true" hidden="false" outlineLevel="0" max="38" min="38" style="232" width="12.14"/>
    <col collapsed="false" customWidth="true" hidden="false" outlineLevel="0" max="39" min="39" style="232" width="14.41"/>
    <col collapsed="false" customWidth="true" hidden="false" outlineLevel="0" max="40" min="40" style="232" width="12.14"/>
    <col collapsed="false" customWidth="true" hidden="false" outlineLevel="0" max="41" min="41" style="232" width="18.7"/>
    <col collapsed="false" customWidth="true" hidden="false" outlineLevel="0" max="42" min="42" style="232" width="12.14"/>
    <col collapsed="false" customWidth="true" hidden="false" outlineLevel="0" max="43" min="43" style="232" width="17.7"/>
    <col collapsed="false" customWidth="true" hidden="false" outlineLevel="0" max="44" min="44" style="232" width="12.14"/>
    <col collapsed="false" customWidth="true" hidden="false" outlineLevel="0" max="45" min="45" style="232" width="18.7"/>
    <col collapsed="false" customWidth="true" hidden="false" outlineLevel="0" max="46" min="46" style="232" width="12.14"/>
    <col collapsed="false" customWidth="true" hidden="false" outlineLevel="0" max="47" min="47" style="232" width="17.7"/>
    <col collapsed="false" customWidth="true" hidden="false" outlineLevel="0" max="48" min="48" style="232" width="12.14"/>
    <col collapsed="false" customWidth="true" hidden="false" outlineLevel="0" max="49" min="49" style="232" width="18.7"/>
    <col collapsed="false" customWidth="true" hidden="false" outlineLevel="0" max="50" min="50" style="232" width="12.14"/>
    <col collapsed="false" customWidth="true" hidden="false" outlineLevel="0" max="51" min="51" style="232" width="18.7"/>
    <col collapsed="false" customWidth="true" hidden="false" outlineLevel="0" max="52" min="52" style="232" width="12.14"/>
    <col collapsed="false" customWidth="true" hidden="false" outlineLevel="0" max="53" min="53" style="232" width="17.7"/>
    <col collapsed="false" customWidth="true" hidden="false" outlineLevel="0" max="54" min="54" style="232" width="12.14"/>
    <col collapsed="false" customWidth="true" hidden="false" outlineLevel="0" max="55" min="55" style="232" width="18.7"/>
    <col collapsed="false" customWidth="true" hidden="false" outlineLevel="0" max="56" min="56" style="232" width="12.14"/>
    <col collapsed="false" customWidth="true" hidden="false" outlineLevel="0" max="57" min="57" style="232" width="17.7"/>
    <col collapsed="false" customWidth="true" hidden="false" outlineLevel="0" max="58" min="58" style="232" width="12.14"/>
    <col collapsed="false" customWidth="true" hidden="false" outlineLevel="0" max="59" min="59" style="232" width="17.7"/>
    <col collapsed="false" customWidth="true" hidden="false" outlineLevel="0" max="60" min="60" style="233" width="12.14"/>
    <col collapsed="false" customWidth="true" hidden="false" outlineLevel="0" max="61" min="61" style="231" width="17.7"/>
    <col collapsed="false" customWidth="true" hidden="false" outlineLevel="0" max="62" min="62" style="233" width="12.14"/>
    <col collapsed="false" customWidth="true" hidden="false" outlineLevel="0" max="63" min="63" style="231" width="17.7"/>
    <col collapsed="false" customWidth="true" hidden="false" outlineLevel="0" max="64" min="64" style="233" width="12.14"/>
    <col collapsed="false" customWidth="true" hidden="false" outlineLevel="0" max="65" min="65" style="231" width="18.7"/>
    <col collapsed="false" customWidth="true" hidden="false" outlineLevel="0" max="66" min="66" style="233" width="13.14"/>
    <col collapsed="false" customWidth="true" hidden="false" outlineLevel="0" max="67" min="67" style="231" width="17.7"/>
    <col collapsed="false" customWidth="true" hidden="false" outlineLevel="0" max="68" min="68" style="233" width="12.14"/>
    <col collapsed="false" customWidth="true" hidden="false" outlineLevel="0" max="69" min="69" style="231" width="17.7"/>
    <col collapsed="false" customWidth="true" hidden="false" outlineLevel="0" max="70" min="70" style="233" width="12.14"/>
    <col collapsed="false" customWidth="true" hidden="false" outlineLevel="0" max="71" min="71" style="231" width="17.7"/>
    <col collapsed="false" customWidth="true" hidden="false" outlineLevel="0" max="72" min="72" style="233" width="12.14"/>
    <col collapsed="false" customWidth="true" hidden="false" outlineLevel="0" max="73" min="73" style="231" width="17.7"/>
    <col collapsed="false" customWidth="true" hidden="false" outlineLevel="0" max="74" min="74" style="233" width="12.14"/>
    <col collapsed="false" customWidth="true" hidden="false" outlineLevel="0" max="75" min="75" style="231" width="17.7"/>
    <col collapsed="false" customWidth="true" hidden="false" outlineLevel="0" max="76" min="76" style="231" width="14.7"/>
    <col collapsed="false" customWidth="true" hidden="false" outlineLevel="0" max="77" min="77" style="231" width="18.7"/>
    <col collapsed="false" customWidth="true" hidden="false" outlineLevel="0" max="78" min="78" style="233" width="12.14"/>
    <col collapsed="false" customWidth="true" hidden="false" outlineLevel="0" max="79" min="79" style="231" width="17.7"/>
    <col collapsed="false" customWidth="true" hidden="false" outlineLevel="0" max="80" min="80" style="233" width="12.14"/>
    <col collapsed="false" customWidth="true" hidden="false" outlineLevel="0" max="81" min="81" style="231" width="19.7"/>
    <col collapsed="false" customWidth="true" hidden="false" outlineLevel="0" max="82" min="82" style="233" width="14.14"/>
    <col collapsed="false" customWidth="false" hidden="false" outlineLevel="0" max="257" min="83" style="231" width="9.14"/>
  </cols>
  <sheetData>
    <row r="1" customFormat="false" ht="15.75" hidden="false" customHeight="false" outlineLevel="0" collapsed="false">
      <c r="A1" s="130" t="s">
        <v>2</v>
      </c>
      <c r="B1" s="620"/>
      <c r="C1" s="620"/>
      <c r="D1" s="620"/>
      <c r="E1" s="620"/>
      <c r="F1" s="620"/>
      <c r="G1" s="620"/>
      <c r="H1" s="620"/>
      <c r="I1" s="620"/>
      <c r="BH1" s="621"/>
      <c r="BI1" s="620"/>
      <c r="BJ1" s="621"/>
      <c r="BK1" s="620"/>
      <c r="BL1" s="621"/>
      <c r="BM1" s="620"/>
      <c r="BN1" s="621"/>
      <c r="BO1" s="620"/>
      <c r="BP1" s="621"/>
      <c r="BQ1" s="620"/>
      <c r="BR1" s="621"/>
      <c r="BS1" s="620"/>
      <c r="BT1" s="621"/>
      <c r="BU1" s="620"/>
      <c r="BV1" s="621"/>
      <c r="BW1" s="620"/>
      <c r="BX1" s="620"/>
      <c r="BY1" s="620"/>
      <c r="BZ1" s="621"/>
      <c r="CA1" s="620"/>
      <c r="CB1" s="621"/>
      <c r="CC1" s="620"/>
      <c r="CD1" s="621"/>
      <c r="CE1" s="620"/>
      <c r="CF1" s="620"/>
      <c r="CG1" s="620"/>
      <c r="CH1" s="620"/>
      <c r="CI1" s="620"/>
      <c r="CJ1" s="620"/>
    </row>
    <row r="2" customFormat="false" ht="18" hidden="false" customHeight="tru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365" t="s">
        <v>526</v>
      </c>
      <c r="K2" s="365"/>
      <c r="L2" s="365"/>
      <c r="BH2" s="621"/>
      <c r="BI2" s="620"/>
      <c r="BJ2" s="621"/>
      <c r="BK2" s="620"/>
      <c r="BL2" s="621"/>
      <c r="BM2" s="620"/>
      <c r="BN2" s="621"/>
      <c r="BO2" s="620"/>
      <c r="BP2" s="621"/>
      <c r="BQ2" s="620"/>
      <c r="BR2" s="621"/>
      <c r="BS2" s="620"/>
      <c r="BT2" s="621"/>
      <c r="BU2" s="620"/>
      <c r="BV2" s="621"/>
      <c r="BW2" s="620"/>
      <c r="BX2" s="620"/>
      <c r="BY2" s="620"/>
      <c r="BZ2" s="621"/>
      <c r="CA2" s="620"/>
      <c r="CB2" s="621"/>
      <c r="CC2" s="620"/>
      <c r="CD2" s="621"/>
      <c r="CE2" s="620"/>
      <c r="CF2" s="620"/>
      <c r="CG2" s="620"/>
      <c r="CH2" s="620"/>
      <c r="CI2" s="620"/>
      <c r="CJ2" s="620"/>
    </row>
    <row r="3" customFormat="false" ht="71.25" hidden="false" customHeight="true" outlineLevel="0" collapsed="false">
      <c r="A3" s="235" t="s">
        <v>527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BH3" s="621"/>
      <c r="BI3" s="620"/>
      <c r="BJ3" s="621"/>
      <c r="BK3" s="620"/>
      <c r="BL3" s="621"/>
      <c r="BM3" s="620"/>
      <c r="BN3" s="621"/>
      <c r="BO3" s="620"/>
      <c r="BP3" s="621"/>
      <c r="BQ3" s="620"/>
      <c r="BR3" s="621"/>
      <c r="BS3" s="620"/>
      <c r="BT3" s="621"/>
      <c r="BU3" s="620"/>
      <c r="BV3" s="621"/>
      <c r="BW3" s="620"/>
      <c r="BX3" s="620"/>
      <c r="BY3" s="620"/>
      <c r="BZ3" s="621"/>
      <c r="CA3" s="620"/>
      <c r="CB3" s="621"/>
      <c r="CC3" s="620"/>
      <c r="CD3" s="621"/>
      <c r="CE3" s="620"/>
      <c r="CF3" s="620"/>
      <c r="CG3" s="620"/>
      <c r="CH3" s="620"/>
      <c r="CI3" s="620"/>
      <c r="CJ3" s="620"/>
    </row>
    <row r="4" customFormat="false" ht="30.75" hidden="false" customHeight="true" outlineLevel="0" collapsed="false">
      <c r="A4" s="364"/>
      <c r="B4" s="269"/>
      <c r="C4" s="627"/>
      <c r="D4" s="627"/>
      <c r="E4" s="269"/>
      <c r="F4" s="627"/>
      <c r="G4" s="191" t="s">
        <v>528</v>
      </c>
      <c r="H4" s="191"/>
      <c r="I4" s="191"/>
      <c r="J4" s="191"/>
      <c r="K4" s="191"/>
      <c r="L4" s="191"/>
      <c r="BH4" s="713"/>
      <c r="BI4" s="713"/>
      <c r="BJ4" s="713"/>
      <c r="BK4" s="713"/>
      <c r="BL4" s="713"/>
      <c r="BM4" s="713"/>
      <c r="BN4" s="713"/>
      <c r="BO4" s="713"/>
      <c r="BP4" s="713"/>
      <c r="BQ4" s="713"/>
      <c r="BR4" s="713"/>
      <c r="BS4" s="713"/>
      <c r="BT4" s="713"/>
      <c r="BU4" s="713"/>
      <c r="BV4" s="713"/>
      <c r="BW4" s="713"/>
      <c r="BX4" s="713"/>
      <c r="BY4" s="713"/>
      <c r="BZ4" s="713"/>
      <c r="CA4" s="713"/>
      <c r="CB4" s="713"/>
      <c r="CC4" s="713"/>
      <c r="CD4" s="713"/>
      <c r="CE4" s="713"/>
      <c r="CF4" s="713"/>
      <c r="CG4" s="713"/>
      <c r="CH4" s="713"/>
      <c r="CI4" s="713"/>
      <c r="CJ4" s="713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</row>
    <row r="5" customFormat="false" ht="41.25" hidden="false" customHeight="true" outlineLevel="0" collapsed="false">
      <c r="A5" s="729"/>
      <c r="B5" s="354" t="s">
        <v>201</v>
      </c>
      <c r="C5" s="241" t="s">
        <v>242</v>
      </c>
      <c r="D5" s="241"/>
      <c r="E5" s="241"/>
      <c r="F5" s="241"/>
      <c r="G5" s="241"/>
      <c r="H5" s="241"/>
      <c r="I5" s="241"/>
      <c r="J5" s="241"/>
      <c r="K5" s="241"/>
      <c r="L5" s="241"/>
      <c r="BH5" s="713"/>
      <c r="BI5" s="713"/>
      <c r="BJ5" s="713"/>
      <c r="BK5" s="713"/>
      <c r="BL5" s="713"/>
      <c r="BM5" s="713"/>
      <c r="BN5" s="713"/>
      <c r="BO5" s="713"/>
      <c r="BP5" s="713"/>
      <c r="BQ5" s="713"/>
      <c r="BR5" s="713"/>
      <c r="BS5" s="713"/>
      <c r="BT5" s="713"/>
      <c r="BU5" s="713"/>
      <c r="BV5" s="713"/>
      <c r="BW5" s="713"/>
      <c r="BX5" s="713"/>
      <c r="BY5" s="713"/>
      <c r="BZ5" s="713"/>
      <c r="CA5" s="713"/>
      <c r="CB5" s="713"/>
      <c r="CC5" s="713"/>
      <c r="CD5" s="713"/>
      <c r="CE5" s="713"/>
      <c r="CF5" s="713"/>
      <c r="CG5" s="713"/>
      <c r="CH5" s="713"/>
      <c r="CI5" s="713"/>
      <c r="CJ5" s="713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</row>
    <row r="6" customFormat="false" ht="18.75" hidden="false" customHeight="true" outlineLevel="0" collapsed="false">
      <c r="A6" s="729"/>
      <c r="B6" s="354"/>
      <c r="C6" s="358" t="s">
        <v>243</v>
      </c>
      <c r="D6" s="358" t="s">
        <v>244</v>
      </c>
      <c r="E6" s="358" t="s">
        <v>245</v>
      </c>
      <c r="F6" s="358" t="s">
        <v>246</v>
      </c>
      <c r="G6" s="358" t="s">
        <v>247</v>
      </c>
      <c r="H6" s="358" t="s">
        <v>248</v>
      </c>
      <c r="I6" s="358" t="s">
        <v>249</v>
      </c>
      <c r="J6" s="358" t="s">
        <v>250</v>
      </c>
      <c r="K6" s="358" t="s">
        <v>251</v>
      </c>
      <c r="L6" s="730" t="s">
        <v>318</v>
      </c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713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</row>
    <row r="7" customFormat="false" ht="27" hidden="false" customHeight="true" outlineLevel="0" collapsed="false">
      <c r="A7" s="729"/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730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</row>
    <row r="8" customFormat="false" ht="12.75" hidden="false" customHeight="false" outlineLevel="0" collapsed="false">
      <c r="A8" s="729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730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</row>
    <row r="9" customFormat="false" ht="28.5" hidden="false" customHeight="true" outlineLevel="0" collapsed="false">
      <c r="A9" s="729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730"/>
      <c r="BH9" s="713"/>
      <c r="BI9" s="713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713"/>
      <c r="BU9" s="713"/>
      <c r="BV9" s="713"/>
      <c r="BW9" s="713"/>
      <c r="BX9" s="713"/>
      <c r="BY9" s="713"/>
      <c r="BZ9" s="713"/>
      <c r="CA9" s="713"/>
      <c r="CB9" s="713"/>
      <c r="CC9" s="713"/>
      <c r="CD9" s="713"/>
      <c r="CE9" s="713"/>
      <c r="CF9" s="713"/>
      <c r="CG9" s="713"/>
      <c r="CH9" s="713"/>
      <c r="CI9" s="713"/>
      <c r="CJ9" s="713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</row>
    <row r="10" customFormat="false" ht="10.5" hidden="false" customHeight="true" outlineLevel="0" collapsed="false">
      <c r="A10" s="243"/>
      <c r="B10" s="365"/>
      <c r="C10" s="244"/>
      <c r="D10" s="366"/>
      <c r="E10" s="366"/>
      <c r="F10" s="244"/>
      <c r="G10" s="244"/>
      <c r="H10" s="244"/>
      <c r="I10" s="244"/>
      <c r="J10" s="244"/>
      <c r="K10" s="244"/>
      <c r="L10" s="244"/>
      <c r="BH10" s="713"/>
      <c r="BI10" s="713"/>
      <c r="BJ10" s="713"/>
      <c r="BK10" s="713"/>
      <c r="BL10" s="713"/>
      <c r="BM10" s="713"/>
      <c r="BN10" s="713"/>
      <c r="BO10" s="713"/>
      <c r="BP10" s="713"/>
      <c r="BQ10" s="713"/>
      <c r="BR10" s="713"/>
      <c r="BS10" s="713"/>
      <c r="BT10" s="713"/>
      <c r="BU10" s="713"/>
      <c r="BV10" s="713"/>
      <c r="BW10" s="713"/>
      <c r="BX10" s="713"/>
      <c r="BY10" s="713"/>
      <c r="BZ10" s="713"/>
      <c r="CA10" s="713"/>
      <c r="CB10" s="713"/>
      <c r="CC10" s="713"/>
      <c r="CD10" s="713"/>
      <c r="CE10" s="713"/>
      <c r="CF10" s="713"/>
      <c r="CG10" s="713"/>
      <c r="CH10" s="713"/>
      <c r="CI10" s="713"/>
      <c r="CJ10" s="713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</row>
    <row r="11" customFormat="false" ht="12.75" hidden="false" customHeight="false" outlineLevel="0" collapsed="false">
      <c r="A11" s="394" t="s">
        <v>434</v>
      </c>
      <c r="B11" s="658" t="n">
        <v>53.5</v>
      </c>
      <c r="C11" s="655" t="n">
        <v>40</v>
      </c>
      <c r="D11" s="655" t="n">
        <v>41</v>
      </c>
      <c r="E11" s="655" t="n">
        <v>49.8</v>
      </c>
      <c r="F11" s="655" t="n">
        <v>45.1</v>
      </c>
      <c r="G11" s="655" t="n">
        <v>54.6</v>
      </c>
      <c r="H11" s="655" t="n">
        <v>49.4</v>
      </c>
      <c r="I11" s="655" t="n">
        <v>61.1</v>
      </c>
      <c r="J11" s="655" t="n">
        <v>64.5</v>
      </c>
      <c r="K11" s="655" t="n">
        <v>58.4</v>
      </c>
      <c r="L11" s="655" t="n">
        <v>52</v>
      </c>
      <c r="BH11" s="713"/>
      <c r="BI11" s="713"/>
      <c r="BJ11" s="713"/>
      <c r="BK11" s="713"/>
      <c r="BL11" s="713"/>
      <c r="BM11" s="713"/>
      <c r="BN11" s="713"/>
      <c r="BO11" s="713"/>
      <c r="BP11" s="713"/>
      <c r="BQ11" s="713"/>
      <c r="BR11" s="713"/>
      <c r="BS11" s="713"/>
      <c r="BT11" s="713"/>
      <c r="BU11" s="713"/>
      <c r="BV11" s="713"/>
      <c r="BW11" s="713"/>
      <c r="BX11" s="713"/>
      <c r="BY11" s="713"/>
      <c r="BZ11" s="713"/>
      <c r="CA11" s="713"/>
      <c r="CB11" s="713"/>
      <c r="CC11" s="713"/>
      <c r="CD11" s="713"/>
      <c r="CE11" s="713"/>
      <c r="CF11" s="713"/>
      <c r="CG11" s="713"/>
      <c r="CH11" s="713"/>
      <c r="CI11" s="713"/>
      <c r="CJ11" s="713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</row>
    <row r="12" customFormat="false" ht="25.5" hidden="false" customHeight="false" outlineLevel="0" collapsed="false">
      <c r="A12" s="843" t="s">
        <v>435</v>
      </c>
      <c r="B12" s="658" t="n">
        <v>8.1</v>
      </c>
      <c r="C12" s="655" t="n">
        <v>1.8</v>
      </c>
      <c r="D12" s="655" t="n">
        <v>0.3</v>
      </c>
      <c r="E12" s="655" t="s">
        <v>57</v>
      </c>
      <c r="F12" s="655" t="n">
        <v>1.1</v>
      </c>
      <c r="G12" s="655" t="n">
        <v>2.1</v>
      </c>
      <c r="H12" s="655" t="n">
        <v>7.8</v>
      </c>
      <c r="I12" s="655" t="n">
        <v>10.7</v>
      </c>
      <c r="J12" s="655" t="n">
        <v>6.1</v>
      </c>
      <c r="K12" s="655" t="n">
        <v>8.4</v>
      </c>
      <c r="L12" s="655" t="n">
        <v>17.8</v>
      </c>
      <c r="BH12" s="713"/>
      <c r="BI12" s="713"/>
      <c r="BJ12" s="713"/>
      <c r="BK12" s="713"/>
      <c r="BL12" s="713"/>
      <c r="BM12" s="713"/>
      <c r="BN12" s="713"/>
      <c r="BO12" s="713"/>
      <c r="BP12" s="713"/>
      <c r="BQ12" s="713"/>
      <c r="BR12" s="713"/>
      <c r="BS12" s="713"/>
      <c r="BT12" s="713"/>
      <c r="BU12" s="713"/>
      <c r="BV12" s="713"/>
      <c r="BW12" s="713"/>
      <c r="BX12" s="713"/>
      <c r="BY12" s="713"/>
      <c r="BZ12" s="713"/>
      <c r="CA12" s="713"/>
      <c r="CB12" s="713"/>
      <c r="CC12" s="713"/>
      <c r="CD12" s="713"/>
      <c r="CE12" s="713"/>
      <c r="CF12" s="713"/>
      <c r="CG12" s="713"/>
      <c r="CH12" s="713"/>
      <c r="CI12" s="713"/>
      <c r="CJ12" s="713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</row>
    <row r="13" customFormat="false" ht="25.5" hidden="false" customHeight="false" outlineLevel="0" collapsed="false">
      <c r="A13" s="843" t="s">
        <v>436</v>
      </c>
      <c r="B13" s="658" t="n">
        <v>1.6</v>
      </c>
      <c r="C13" s="655" t="n">
        <v>0.8</v>
      </c>
      <c r="D13" s="655" t="n">
        <v>0.3</v>
      </c>
      <c r="E13" s="655" t="n">
        <v>4.4</v>
      </c>
      <c r="F13" s="655" t="n">
        <v>2.5</v>
      </c>
      <c r="G13" s="655" t="n">
        <v>1.5</v>
      </c>
      <c r="H13" s="655" t="n">
        <v>2.2</v>
      </c>
      <c r="I13" s="655" t="n">
        <v>1.9</v>
      </c>
      <c r="J13" s="655" t="n">
        <v>1.2</v>
      </c>
      <c r="K13" s="655" t="n">
        <v>1.3</v>
      </c>
      <c r="L13" s="655" t="n">
        <v>0.8</v>
      </c>
      <c r="BH13" s="713"/>
      <c r="BI13" s="713"/>
      <c r="BJ13" s="713"/>
      <c r="BK13" s="713"/>
      <c r="BL13" s="713"/>
      <c r="BM13" s="713"/>
      <c r="BN13" s="713"/>
      <c r="BO13" s="713"/>
      <c r="BP13" s="713"/>
      <c r="BQ13" s="713"/>
      <c r="BR13" s="713"/>
      <c r="BS13" s="713"/>
      <c r="BT13" s="713"/>
      <c r="BU13" s="713"/>
      <c r="BV13" s="713"/>
      <c r="BW13" s="713"/>
      <c r="BX13" s="713"/>
      <c r="BY13" s="713"/>
      <c r="BZ13" s="713"/>
      <c r="CA13" s="713"/>
      <c r="CB13" s="713"/>
      <c r="CC13" s="713"/>
      <c r="CD13" s="713"/>
      <c r="CE13" s="713"/>
      <c r="CF13" s="713"/>
      <c r="CG13" s="713"/>
      <c r="CH13" s="713"/>
      <c r="CI13" s="713"/>
      <c r="CJ13" s="713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</row>
    <row r="14" customFormat="false" ht="51" hidden="false" customHeight="false" outlineLevel="0" collapsed="false">
      <c r="A14" s="844" t="s">
        <v>437</v>
      </c>
      <c r="B14" s="906" t="n">
        <v>0.7</v>
      </c>
      <c r="C14" s="657" t="s">
        <v>57</v>
      </c>
      <c r="D14" s="657" t="n">
        <v>0</v>
      </c>
      <c r="E14" s="657" t="n">
        <v>4.2</v>
      </c>
      <c r="F14" s="657" t="n">
        <v>0.9</v>
      </c>
      <c r="G14" s="657" t="n">
        <v>0.9</v>
      </c>
      <c r="H14" s="657" t="n">
        <v>0.3</v>
      </c>
      <c r="I14" s="657" t="n">
        <v>0.3</v>
      </c>
      <c r="J14" s="657" t="n">
        <v>1.2</v>
      </c>
      <c r="K14" s="657" t="n">
        <v>0.2</v>
      </c>
      <c r="L14" s="657" t="n">
        <v>0.3</v>
      </c>
      <c r="BH14" s="713"/>
      <c r="BI14" s="713"/>
      <c r="BJ14" s="713"/>
      <c r="BK14" s="713"/>
      <c r="BL14" s="713"/>
      <c r="BM14" s="713"/>
      <c r="BN14" s="713"/>
      <c r="BO14" s="713"/>
      <c r="BP14" s="713"/>
      <c r="BQ14" s="713"/>
      <c r="BR14" s="713"/>
      <c r="BS14" s="713"/>
      <c r="BT14" s="713"/>
      <c r="BU14" s="713"/>
      <c r="BV14" s="713"/>
      <c r="BW14" s="713"/>
      <c r="BX14" s="713"/>
      <c r="BY14" s="713"/>
      <c r="BZ14" s="713"/>
      <c r="CA14" s="713"/>
      <c r="CB14" s="713"/>
      <c r="CC14" s="713"/>
      <c r="CD14" s="713"/>
      <c r="CE14" s="713"/>
      <c r="CF14" s="713"/>
      <c r="CG14" s="713"/>
      <c r="CH14" s="713"/>
      <c r="CI14" s="713"/>
      <c r="CJ14" s="713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</row>
    <row r="15" customFormat="false" ht="12.75" hidden="false" customHeight="false" outlineLevel="0" collapsed="false">
      <c r="A15" s="394" t="s">
        <v>438</v>
      </c>
      <c r="B15" s="658" t="n">
        <v>28.6</v>
      </c>
      <c r="C15" s="655" t="n">
        <v>41.6</v>
      </c>
      <c r="D15" s="655" t="n">
        <v>38.7</v>
      </c>
      <c r="E15" s="655" t="n">
        <v>29.2</v>
      </c>
      <c r="F15" s="655" t="n">
        <v>40.7</v>
      </c>
      <c r="G15" s="655" t="n">
        <v>31.8</v>
      </c>
      <c r="H15" s="655" t="n">
        <v>26.9</v>
      </c>
      <c r="I15" s="655" t="n">
        <v>23.2</v>
      </c>
      <c r="J15" s="655" t="n">
        <v>21.4</v>
      </c>
      <c r="K15" s="655" t="n">
        <v>26.4</v>
      </c>
      <c r="L15" s="655" t="n">
        <v>26.8</v>
      </c>
      <c r="BH15" s="713"/>
      <c r="BI15" s="713"/>
      <c r="BJ15" s="713"/>
      <c r="BK15" s="713"/>
      <c r="BL15" s="713"/>
      <c r="BM15" s="713"/>
      <c r="BN15" s="713"/>
      <c r="BO15" s="713"/>
      <c r="BP15" s="713"/>
      <c r="BQ15" s="713"/>
      <c r="BR15" s="713"/>
      <c r="BS15" s="713"/>
      <c r="BT15" s="713"/>
      <c r="BU15" s="713"/>
      <c r="BV15" s="713"/>
      <c r="BW15" s="713"/>
      <c r="BX15" s="713"/>
      <c r="BY15" s="713"/>
      <c r="BZ15" s="713"/>
      <c r="CA15" s="713"/>
      <c r="CB15" s="713"/>
      <c r="CC15" s="713"/>
      <c r="CD15" s="713"/>
      <c r="CE15" s="713"/>
      <c r="CF15" s="713"/>
      <c r="CG15" s="713"/>
      <c r="CH15" s="713"/>
      <c r="CI15" s="713"/>
      <c r="CJ15" s="713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</row>
    <row r="16" customFormat="false" ht="12.75" hidden="false" customHeight="false" outlineLevel="0" collapsed="false">
      <c r="A16" s="394" t="s">
        <v>439</v>
      </c>
      <c r="B16" s="658" t="n">
        <v>0.1</v>
      </c>
      <c r="C16" s="655" t="n">
        <v>0.2</v>
      </c>
      <c r="D16" s="655" t="n">
        <v>0.3</v>
      </c>
      <c r="E16" s="655" t="n">
        <v>0.1</v>
      </c>
      <c r="F16" s="655" t="s">
        <v>57</v>
      </c>
      <c r="G16" s="655" t="n">
        <v>0.1</v>
      </c>
      <c r="H16" s="655" t="s">
        <v>57</v>
      </c>
      <c r="I16" s="655" t="n">
        <v>0.2</v>
      </c>
      <c r="J16" s="655" t="s">
        <v>57</v>
      </c>
      <c r="K16" s="655" t="n">
        <v>0.1</v>
      </c>
      <c r="L16" s="655" t="s">
        <v>57</v>
      </c>
      <c r="BH16" s="713"/>
      <c r="BI16" s="713"/>
      <c r="BJ16" s="713"/>
      <c r="BK16" s="713"/>
      <c r="BL16" s="713"/>
      <c r="BM16" s="713"/>
      <c r="BN16" s="713"/>
      <c r="BO16" s="713"/>
      <c r="BP16" s="713"/>
      <c r="BQ16" s="713"/>
      <c r="BR16" s="713"/>
      <c r="BS16" s="713"/>
      <c r="BT16" s="713"/>
      <c r="BU16" s="713"/>
      <c r="BV16" s="713"/>
      <c r="BW16" s="713"/>
      <c r="BX16" s="713"/>
      <c r="BY16" s="713"/>
      <c r="BZ16" s="713"/>
      <c r="CA16" s="713"/>
      <c r="CB16" s="713"/>
      <c r="CC16" s="713"/>
      <c r="CD16" s="713"/>
      <c r="CE16" s="713"/>
      <c r="CF16" s="713"/>
      <c r="CG16" s="713"/>
      <c r="CH16" s="713"/>
      <c r="CI16" s="713"/>
      <c r="CJ16" s="713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</row>
    <row r="17" customFormat="false" ht="38.25" hidden="false" customHeight="false" outlineLevel="0" collapsed="false">
      <c r="A17" s="394" t="s">
        <v>440</v>
      </c>
      <c r="B17" s="653" t="n">
        <v>2.6</v>
      </c>
      <c r="C17" s="653" t="n">
        <v>6.1</v>
      </c>
      <c r="D17" s="653" t="n">
        <v>7.3</v>
      </c>
      <c r="E17" s="653" t="n">
        <v>6</v>
      </c>
      <c r="F17" s="653" t="n">
        <v>3</v>
      </c>
      <c r="G17" s="653" t="n">
        <v>3.2</v>
      </c>
      <c r="H17" s="653" t="n">
        <v>6.4</v>
      </c>
      <c r="I17" s="653" t="n">
        <v>0.3</v>
      </c>
      <c r="J17" s="653" t="n">
        <v>1.3</v>
      </c>
      <c r="K17" s="653" t="n">
        <v>1.1</v>
      </c>
      <c r="L17" s="653" t="n">
        <v>0.6</v>
      </c>
      <c r="BH17" s="713"/>
      <c r="BI17" s="713"/>
      <c r="BJ17" s="713"/>
      <c r="BK17" s="713"/>
      <c r="BL17" s="713"/>
      <c r="BM17" s="713"/>
      <c r="BN17" s="713"/>
      <c r="BO17" s="713"/>
      <c r="BP17" s="713"/>
      <c r="BQ17" s="713"/>
      <c r="BR17" s="713"/>
      <c r="BS17" s="713"/>
      <c r="BT17" s="713"/>
      <c r="BU17" s="713"/>
      <c r="BV17" s="713"/>
      <c r="BW17" s="713"/>
      <c r="BX17" s="713"/>
      <c r="BY17" s="713"/>
      <c r="BZ17" s="713"/>
      <c r="CA17" s="713"/>
      <c r="CB17" s="713"/>
      <c r="CC17" s="713"/>
      <c r="CD17" s="713"/>
      <c r="CE17" s="713"/>
      <c r="CF17" s="713"/>
      <c r="CG17" s="713"/>
      <c r="CH17" s="713"/>
      <c r="CI17" s="713"/>
      <c r="CJ17" s="713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</row>
    <row r="18" customFormat="false" ht="12.75" hidden="false" customHeight="false" outlineLevel="0" collapsed="false">
      <c r="A18" s="493" t="s">
        <v>270</v>
      </c>
      <c r="B18" s="658"/>
      <c r="C18" s="655"/>
      <c r="D18" s="655"/>
      <c r="E18" s="655"/>
      <c r="F18" s="655"/>
      <c r="G18" s="655"/>
      <c r="H18" s="655"/>
      <c r="I18" s="655"/>
      <c r="J18" s="655"/>
      <c r="K18" s="655"/>
      <c r="L18" s="655"/>
      <c r="BH18" s="713"/>
      <c r="BI18" s="713"/>
      <c r="BJ18" s="713"/>
      <c r="BK18" s="713"/>
      <c r="BL18" s="713"/>
      <c r="BM18" s="713"/>
      <c r="BN18" s="713"/>
      <c r="BO18" s="713"/>
      <c r="BP18" s="713"/>
      <c r="BQ18" s="713"/>
      <c r="BR18" s="713"/>
      <c r="BS18" s="713"/>
      <c r="BT18" s="713"/>
      <c r="BU18" s="713"/>
      <c r="BV18" s="713"/>
      <c r="BW18" s="713"/>
      <c r="BX18" s="713"/>
      <c r="BY18" s="713"/>
      <c r="BZ18" s="713"/>
      <c r="CA18" s="713"/>
      <c r="CB18" s="713"/>
      <c r="CC18" s="713"/>
      <c r="CD18" s="713"/>
      <c r="CE18" s="713"/>
      <c r="CF18" s="713"/>
      <c r="CG18" s="713"/>
      <c r="CH18" s="713"/>
      <c r="CI18" s="713"/>
      <c r="CJ18" s="713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</row>
    <row r="19" customFormat="false" ht="12.75" hidden="false" customHeight="false" outlineLevel="0" collapsed="false">
      <c r="A19" s="336" t="s">
        <v>441</v>
      </c>
      <c r="B19" s="658" t="n">
        <v>0</v>
      </c>
      <c r="C19" s="655" t="s">
        <v>57</v>
      </c>
      <c r="D19" s="655" t="n">
        <v>0.2</v>
      </c>
      <c r="E19" s="655" t="n">
        <v>0</v>
      </c>
      <c r="F19" s="655" t="n">
        <v>0.1</v>
      </c>
      <c r="G19" s="655" t="s">
        <v>57</v>
      </c>
      <c r="H19" s="655" t="n">
        <v>0</v>
      </c>
      <c r="I19" s="655" t="n">
        <v>0</v>
      </c>
      <c r="J19" s="655" t="s">
        <v>57</v>
      </c>
      <c r="K19" s="655" t="n">
        <v>0.2</v>
      </c>
      <c r="L19" s="655" t="s">
        <v>57</v>
      </c>
      <c r="BH19" s="713"/>
      <c r="BI19" s="713"/>
      <c r="BJ19" s="713"/>
      <c r="BK19" s="713"/>
      <c r="BL19" s="713"/>
      <c r="BM19" s="713"/>
      <c r="BN19" s="713"/>
      <c r="BO19" s="713"/>
      <c r="BP19" s="713"/>
      <c r="BQ19" s="713"/>
      <c r="BR19" s="713"/>
      <c r="BS19" s="713"/>
      <c r="BT19" s="713"/>
      <c r="BU19" s="713"/>
      <c r="BV19" s="713"/>
      <c r="BW19" s="713"/>
      <c r="BX19" s="713"/>
      <c r="BY19" s="713"/>
      <c r="BZ19" s="713"/>
      <c r="CA19" s="713"/>
      <c r="CB19" s="713"/>
      <c r="CC19" s="713"/>
      <c r="CD19" s="713"/>
      <c r="CE19" s="713"/>
      <c r="CF19" s="713"/>
      <c r="CG19" s="713"/>
      <c r="CH19" s="713"/>
      <c r="CI19" s="713"/>
      <c r="CJ19" s="713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</row>
    <row r="20" customFormat="false" ht="25.5" hidden="false" customHeight="false" outlineLevel="0" collapsed="false">
      <c r="A20" s="846" t="s">
        <v>442</v>
      </c>
      <c r="B20" s="658" t="n">
        <v>0</v>
      </c>
      <c r="C20" s="655" t="n">
        <v>0.4</v>
      </c>
      <c r="D20" s="655" t="n">
        <v>0</v>
      </c>
      <c r="E20" s="655" t="n">
        <v>0.2</v>
      </c>
      <c r="F20" s="655" t="n">
        <v>0.1</v>
      </c>
      <c r="G20" s="655" t="s">
        <v>57</v>
      </c>
      <c r="H20" s="655" t="s">
        <v>57</v>
      </c>
      <c r="I20" s="655" t="s">
        <v>57</v>
      </c>
      <c r="J20" s="655" t="s">
        <v>57</v>
      </c>
      <c r="K20" s="655" t="s">
        <v>57</v>
      </c>
      <c r="L20" s="655" t="s">
        <v>57</v>
      </c>
      <c r="BH20" s="713"/>
      <c r="BI20" s="713"/>
      <c r="BJ20" s="713"/>
      <c r="BK20" s="713"/>
      <c r="BL20" s="713"/>
      <c r="BM20" s="713"/>
      <c r="BN20" s="713"/>
      <c r="BO20" s="713"/>
      <c r="BP20" s="713"/>
      <c r="BQ20" s="713"/>
      <c r="BR20" s="713"/>
      <c r="BS20" s="713"/>
      <c r="BT20" s="713"/>
      <c r="BU20" s="713"/>
      <c r="BV20" s="713"/>
      <c r="BW20" s="713"/>
      <c r="BX20" s="713"/>
      <c r="BY20" s="713"/>
      <c r="BZ20" s="713"/>
      <c r="CA20" s="713"/>
      <c r="CB20" s="713"/>
      <c r="CC20" s="713"/>
      <c r="CD20" s="713"/>
      <c r="CE20" s="713"/>
      <c r="CF20" s="713"/>
      <c r="CG20" s="713"/>
      <c r="CH20" s="713"/>
      <c r="CI20" s="713"/>
      <c r="CJ20" s="713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</row>
    <row r="21" customFormat="false" ht="12.75" hidden="false" customHeight="false" outlineLevel="0" collapsed="false">
      <c r="A21" s="336" t="s">
        <v>443</v>
      </c>
      <c r="B21" s="658" t="n">
        <v>2</v>
      </c>
      <c r="C21" s="655" t="n">
        <v>5.7</v>
      </c>
      <c r="D21" s="655" t="n">
        <v>6.9</v>
      </c>
      <c r="E21" s="655" t="n">
        <v>5</v>
      </c>
      <c r="F21" s="655" t="n">
        <v>2.5</v>
      </c>
      <c r="G21" s="655" t="n">
        <v>2.8</v>
      </c>
      <c r="H21" s="655" t="n">
        <v>4.6</v>
      </c>
      <c r="I21" s="655" t="n">
        <v>0.3</v>
      </c>
      <c r="J21" s="655" t="n">
        <v>0.2</v>
      </c>
      <c r="K21" s="655" t="n">
        <v>0.9</v>
      </c>
      <c r="L21" s="655" t="n">
        <v>0</v>
      </c>
      <c r="BH21" s="713"/>
      <c r="BI21" s="713"/>
      <c r="BJ21" s="713"/>
      <c r="BK21" s="713"/>
      <c r="BL21" s="713"/>
      <c r="BM21" s="713"/>
      <c r="BN21" s="713"/>
      <c r="BO21" s="713"/>
      <c r="BP21" s="713"/>
      <c r="BQ21" s="713"/>
      <c r="BR21" s="713"/>
      <c r="BS21" s="713"/>
      <c r="BT21" s="713"/>
      <c r="BU21" s="713"/>
      <c r="BV21" s="713"/>
      <c r="BW21" s="713"/>
      <c r="BX21" s="713"/>
      <c r="BY21" s="713"/>
      <c r="BZ21" s="713"/>
      <c r="CA21" s="713"/>
      <c r="CB21" s="713"/>
      <c r="CC21" s="713"/>
      <c r="CD21" s="713"/>
      <c r="CE21" s="713"/>
      <c r="CF21" s="713"/>
      <c r="CG21" s="713"/>
      <c r="CH21" s="713"/>
      <c r="CI21" s="713"/>
      <c r="CJ21" s="713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</row>
    <row r="22" customFormat="false" ht="51" hidden="false" customHeight="false" outlineLevel="0" collapsed="false">
      <c r="A22" s="336" t="s">
        <v>444</v>
      </c>
      <c r="B22" s="658" t="n">
        <v>0.1</v>
      </c>
      <c r="C22" s="655" t="s">
        <v>57</v>
      </c>
      <c r="D22" s="655" t="n">
        <v>0</v>
      </c>
      <c r="E22" s="655" t="n">
        <v>0.5</v>
      </c>
      <c r="F22" s="655" t="n">
        <v>0.3</v>
      </c>
      <c r="G22" s="655" t="n">
        <v>0.2</v>
      </c>
      <c r="H22" s="655" t="n">
        <v>0.1</v>
      </c>
      <c r="I22" s="655" t="n">
        <v>0</v>
      </c>
      <c r="J22" s="655" t="s">
        <v>57</v>
      </c>
      <c r="K22" s="655" t="s">
        <v>57</v>
      </c>
      <c r="L22" s="655" t="s">
        <v>57</v>
      </c>
      <c r="BH22" s="713"/>
      <c r="BI22" s="713"/>
      <c r="BJ22" s="713"/>
      <c r="BK22" s="713"/>
      <c r="BL22" s="713"/>
      <c r="BM22" s="713"/>
      <c r="BN22" s="713"/>
      <c r="BO22" s="713"/>
      <c r="BP22" s="713"/>
      <c r="BQ22" s="713"/>
      <c r="BR22" s="713"/>
      <c r="BS22" s="713"/>
      <c r="BT22" s="713"/>
      <c r="BU22" s="713"/>
      <c r="BV22" s="713"/>
      <c r="BW22" s="713"/>
      <c r="BX22" s="713"/>
      <c r="BY22" s="713"/>
      <c r="BZ22" s="713"/>
      <c r="CA22" s="713"/>
      <c r="CB22" s="713"/>
      <c r="CC22" s="713"/>
      <c r="CD22" s="713"/>
      <c r="CE22" s="713"/>
      <c r="CF22" s="713"/>
      <c r="CG22" s="713"/>
      <c r="CH22" s="713"/>
      <c r="CI22" s="713"/>
      <c r="CJ22" s="713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</row>
    <row r="23" customFormat="false" ht="12.75" hidden="false" customHeight="false" outlineLevel="0" collapsed="false">
      <c r="A23" s="386" t="s">
        <v>445</v>
      </c>
      <c r="B23" s="906" t="n">
        <v>0.5</v>
      </c>
      <c r="C23" s="657" t="n">
        <v>0</v>
      </c>
      <c r="D23" s="657" t="n">
        <v>0.2</v>
      </c>
      <c r="E23" s="657" t="n">
        <v>0.3</v>
      </c>
      <c r="F23" s="657" t="n">
        <v>0</v>
      </c>
      <c r="G23" s="657" t="n">
        <v>0.2</v>
      </c>
      <c r="H23" s="657" t="n">
        <v>1.7</v>
      </c>
      <c r="I23" s="657" t="n">
        <v>0</v>
      </c>
      <c r="J23" s="657" t="n">
        <v>1.1</v>
      </c>
      <c r="K23" s="657" t="n">
        <v>0</v>
      </c>
      <c r="L23" s="657" t="n">
        <v>0.6</v>
      </c>
      <c r="BH23" s="713"/>
      <c r="BI23" s="713"/>
      <c r="BJ23" s="713"/>
      <c r="BK23" s="713"/>
      <c r="BL23" s="713"/>
      <c r="BM23" s="713"/>
      <c r="BN23" s="713"/>
      <c r="BO23" s="713"/>
      <c r="BP23" s="713"/>
      <c r="BQ23" s="713"/>
      <c r="BR23" s="713"/>
      <c r="BS23" s="713"/>
      <c r="BT23" s="713"/>
      <c r="BU23" s="713"/>
      <c r="BV23" s="713"/>
      <c r="BW23" s="713"/>
      <c r="BX23" s="713"/>
      <c r="BY23" s="713"/>
      <c r="BZ23" s="713"/>
      <c r="CA23" s="713"/>
      <c r="CB23" s="713"/>
      <c r="CC23" s="713"/>
      <c r="CD23" s="713"/>
      <c r="CE23" s="713"/>
      <c r="CF23" s="713"/>
      <c r="CG23" s="713"/>
      <c r="CH23" s="713"/>
      <c r="CI23" s="713"/>
      <c r="CJ23" s="713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</row>
    <row r="24" customFormat="false" ht="25.5" hidden="false" customHeight="false" outlineLevel="0" collapsed="false">
      <c r="A24" s="394" t="s">
        <v>446</v>
      </c>
      <c r="B24" s="658" t="n">
        <v>3.1</v>
      </c>
      <c r="C24" s="655" t="n">
        <v>7.3</v>
      </c>
      <c r="D24" s="655" t="n">
        <v>10.1</v>
      </c>
      <c r="E24" s="655" t="n">
        <v>4.2</v>
      </c>
      <c r="F24" s="655" t="n">
        <v>4.8</v>
      </c>
      <c r="G24" s="655" t="n">
        <v>4.8</v>
      </c>
      <c r="H24" s="655" t="n">
        <v>4.4</v>
      </c>
      <c r="I24" s="655" t="n">
        <v>0.9</v>
      </c>
      <c r="J24" s="655" t="n">
        <v>2.4</v>
      </c>
      <c r="K24" s="655" t="n">
        <v>2</v>
      </c>
      <c r="L24" s="655" t="n">
        <v>0.7</v>
      </c>
      <c r="BH24" s="713"/>
      <c r="BI24" s="713"/>
      <c r="BJ24" s="713"/>
      <c r="BK24" s="713"/>
      <c r="BL24" s="713"/>
      <c r="BM24" s="713"/>
      <c r="BN24" s="713"/>
      <c r="BO24" s="713"/>
      <c r="BP24" s="713"/>
      <c r="BQ24" s="713"/>
      <c r="BR24" s="713"/>
      <c r="BS24" s="713"/>
      <c r="BT24" s="713"/>
      <c r="BU24" s="713"/>
      <c r="BV24" s="713"/>
      <c r="BW24" s="713"/>
      <c r="BX24" s="713"/>
      <c r="BY24" s="713"/>
      <c r="BZ24" s="713"/>
      <c r="CA24" s="713"/>
      <c r="CB24" s="713"/>
      <c r="CC24" s="713"/>
      <c r="CD24" s="713"/>
      <c r="CE24" s="713"/>
      <c r="CF24" s="713"/>
      <c r="CG24" s="713"/>
      <c r="CH24" s="713"/>
      <c r="CI24" s="713"/>
      <c r="CJ24" s="713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</row>
    <row r="25" customFormat="false" ht="12.75" hidden="false" customHeight="false" outlineLevel="0" collapsed="false">
      <c r="A25" s="394" t="s">
        <v>447</v>
      </c>
      <c r="B25" s="658" t="n">
        <v>0.4</v>
      </c>
      <c r="C25" s="655" t="n">
        <v>0.2</v>
      </c>
      <c r="D25" s="655" t="n">
        <v>0.7</v>
      </c>
      <c r="E25" s="655" t="n">
        <v>0.8</v>
      </c>
      <c r="F25" s="655" t="n">
        <v>0.4</v>
      </c>
      <c r="G25" s="655" t="s">
        <v>57</v>
      </c>
      <c r="H25" s="655" t="n">
        <v>0.1</v>
      </c>
      <c r="I25" s="655" t="n">
        <v>0.5</v>
      </c>
      <c r="J25" s="655" t="n">
        <v>0.6</v>
      </c>
      <c r="K25" s="655" t="n">
        <v>0.7</v>
      </c>
      <c r="L25" s="655" t="s">
        <v>57</v>
      </c>
      <c r="BH25" s="713"/>
      <c r="BI25" s="713"/>
      <c r="BJ25" s="713"/>
      <c r="BK25" s="713"/>
      <c r="BL25" s="713"/>
      <c r="BM25" s="713"/>
      <c r="BN25" s="713"/>
      <c r="BO25" s="713"/>
      <c r="BP25" s="713"/>
      <c r="BQ25" s="713"/>
      <c r="BR25" s="713"/>
      <c r="BS25" s="713"/>
      <c r="BT25" s="713"/>
      <c r="BU25" s="713"/>
      <c r="BV25" s="713"/>
      <c r="BW25" s="713"/>
      <c r="BX25" s="713"/>
      <c r="BY25" s="713"/>
      <c r="BZ25" s="713"/>
      <c r="CA25" s="713"/>
      <c r="CB25" s="713"/>
      <c r="CC25" s="713"/>
      <c r="CD25" s="713"/>
      <c r="CE25" s="713"/>
      <c r="CF25" s="713"/>
      <c r="CG25" s="713"/>
      <c r="CH25" s="713"/>
      <c r="CI25" s="713"/>
      <c r="CJ25" s="713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</row>
    <row r="26" customFormat="false" ht="12.75" hidden="false" customHeight="false" outlineLevel="0" collapsed="false">
      <c r="A26" s="394" t="s">
        <v>448</v>
      </c>
      <c r="B26" s="658" t="n">
        <v>1.3</v>
      </c>
      <c r="C26" s="655" t="n">
        <v>2</v>
      </c>
      <c r="D26" s="655" t="n">
        <v>1.3</v>
      </c>
      <c r="E26" s="655" t="n">
        <v>1.3</v>
      </c>
      <c r="F26" s="655" t="n">
        <v>1.5</v>
      </c>
      <c r="G26" s="655" t="n">
        <v>1</v>
      </c>
      <c r="H26" s="655" t="n">
        <v>2.5</v>
      </c>
      <c r="I26" s="655" t="n">
        <v>0.9</v>
      </c>
      <c r="J26" s="655" t="n">
        <v>1.3</v>
      </c>
      <c r="K26" s="655" t="n">
        <v>1.4</v>
      </c>
      <c r="L26" s="655" t="n">
        <v>1</v>
      </c>
      <c r="BH26" s="713"/>
      <c r="BI26" s="713"/>
      <c r="BJ26" s="713"/>
      <c r="BK26" s="713"/>
      <c r="BL26" s="713"/>
      <c r="BM26" s="713"/>
      <c r="BN26" s="713"/>
      <c r="BO26" s="713"/>
      <c r="BP26" s="713"/>
      <c r="BQ26" s="713"/>
      <c r="BR26" s="713"/>
      <c r="BS26" s="713"/>
      <c r="BT26" s="713"/>
      <c r="BU26" s="713"/>
      <c r="BV26" s="713"/>
      <c r="BW26" s="713"/>
      <c r="BX26" s="713"/>
      <c r="BY26" s="713"/>
      <c r="BZ26" s="713"/>
      <c r="CA26" s="713"/>
      <c r="CB26" s="713"/>
      <c r="CC26" s="713"/>
      <c r="CD26" s="713"/>
      <c r="CE26" s="713"/>
      <c r="CF26" s="713"/>
      <c r="CG26" s="713"/>
      <c r="CH26" s="713"/>
      <c r="CI26" s="713"/>
      <c r="CJ26" s="713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</row>
    <row r="27" customFormat="false" ht="16.5" hidden="false" customHeight="true" outlineLevel="0" collapsed="false">
      <c r="A27" s="389" t="s">
        <v>449</v>
      </c>
      <c r="B27" s="663" t="n">
        <v>100</v>
      </c>
      <c r="C27" s="663" t="n">
        <v>100</v>
      </c>
      <c r="D27" s="663" t="n">
        <v>100</v>
      </c>
      <c r="E27" s="663" t="n">
        <v>100</v>
      </c>
      <c r="F27" s="663" t="n">
        <v>100</v>
      </c>
      <c r="G27" s="663" t="n">
        <v>100</v>
      </c>
      <c r="H27" s="663" t="n">
        <v>100</v>
      </c>
      <c r="I27" s="663" t="n">
        <v>100</v>
      </c>
      <c r="J27" s="663" t="n">
        <v>100</v>
      </c>
      <c r="K27" s="663" t="n">
        <v>100</v>
      </c>
      <c r="L27" s="663" t="n">
        <v>100</v>
      </c>
      <c r="BH27" s="713"/>
      <c r="BI27" s="713"/>
      <c r="BJ27" s="713"/>
      <c r="BK27" s="713"/>
      <c r="BL27" s="713"/>
      <c r="BM27" s="713"/>
      <c r="BN27" s="713"/>
      <c r="BO27" s="713"/>
      <c r="BP27" s="713"/>
      <c r="BQ27" s="713"/>
      <c r="BR27" s="713"/>
      <c r="BS27" s="713"/>
      <c r="BT27" s="713"/>
      <c r="BU27" s="713"/>
      <c r="BV27" s="713"/>
      <c r="BW27" s="713"/>
      <c r="BX27" s="713"/>
      <c r="BY27" s="713"/>
      <c r="BZ27" s="713"/>
      <c r="CA27" s="713"/>
      <c r="CB27" s="713"/>
      <c r="CC27" s="713"/>
      <c r="CD27" s="713"/>
      <c r="CE27" s="713"/>
      <c r="CF27" s="713"/>
      <c r="CG27" s="713"/>
      <c r="CH27" s="713"/>
      <c r="CI27" s="713"/>
      <c r="CJ27" s="713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</row>
    <row r="28" customFormat="false" ht="12.75" hidden="false" customHeight="false" outlineLevel="0" collapsed="false">
      <c r="A28" s="0"/>
      <c r="B28" s="909"/>
      <c r="C28" s="909"/>
      <c r="D28" s="909"/>
      <c r="E28" s="909"/>
      <c r="F28" s="909"/>
      <c r="G28" s="909"/>
      <c r="H28" s="909"/>
      <c r="I28" s="909"/>
      <c r="J28" s="909"/>
      <c r="K28" s="909"/>
      <c r="L28" s="909"/>
      <c r="BH28" s="713"/>
      <c r="BI28" s="713"/>
      <c r="BJ28" s="713"/>
      <c r="BK28" s="713"/>
      <c r="BL28" s="713"/>
      <c r="BM28" s="713"/>
      <c r="BN28" s="713"/>
      <c r="BO28" s="713"/>
      <c r="BP28" s="713"/>
      <c r="BQ28" s="713"/>
      <c r="BR28" s="713"/>
      <c r="BS28" s="713"/>
      <c r="BT28" s="713"/>
      <c r="BU28" s="713"/>
      <c r="BV28" s="713"/>
      <c r="BW28" s="713"/>
      <c r="BX28" s="713"/>
      <c r="BY28" s="713"/>
      <c r="BZ28" s="713"/>
      <c r="CA28" s="713"/>
      <c r="CB28" s="713"/>
      <c r="CC28" s="713"/>
      <c r="CD28" s="713"/>
      <c r="CE28" s="713"/>
      <c r="CF28" s="713"/>
      <c r="CG28" s="713"/>
      <c r="CH28" s="713"/>
      <c r="CI28" s="713"/>
      <c r="CJ28" s="713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</row>
    <row r="29" customFormat="false" ht="12.75" hidden="false" customHeight="false" outlineLevel="0" collapsed="false">
      <c r="A29" s="262"/>
      <c r="B29" s="634"/>
      <c r="C29" s="634"/>
      <c r="D29" s="634"/>
      <c r="E29" s="634"/>
      <c r="F29" s="634"/>
      <c r="G29" s="634"/>
      <c r="H29" s="634"/>
      <c r="I29" s="634"/>
      <c r="J29" s="634"/>
      <c r="K29" s="634"/>
      <c r="L29" s="634"/>
      <c r="BH29" s="713"/>
      <c r="BI29" s="713"/>
      <c r="BJ29" s="713"/>
      <c r="BK29" s="713"/>
      <c r="BL29" s="713"/>
      <c r="BM29" s="713"/>
      <c r="BN29" s="713"/>
      <c r="BO29" s="713"/>
      <c r="BP29" s="713"/>
      <c r="BQ29" s="713"/>
      <c r="BR29" s="713"/>
      <c r="BS29" s="713"/>
      <c r="BT29" s="713"/>
      <c r="BU29" s="713"/>
      <c r="BV29" s="713"/>
      <c r="BW29" s="713"/>
      <c r="BX29" s="713"/>
      <c r="BY29" s="713"/>
      <c r="BZ29" s="713"/>
      <c r="CA29" s="713"/>
      <c r="CB29" s="713"/>
      <c r="CC29" s="713"/>
      <c r="CD29" s="713"/>
      <c r="CE29" s="713"/>
      <c r="CF29" s="713"/>
      <c r="CG29" s="713"/>
      <c r="CH29" s="713"/>
      <c r="CI29" s="713"/>
      <c r="CJ29" s="713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</row>
    <row r="30" customFormat="false" ht="12.75" hidden="false" customHeight="false" outlineLevel="0" collapsed="false">
      <c r="A30" s="520"/>
      <c r="B30" s="520"/>
      <c r="C30" s="520"/>
      <c r="D30" s="520"/>
      <c r="E30" s="520"/>
      <c r="F30" s="520"/>
      <c r="G30" s="520"/>
      <c r="H30" s="520"/>
      <c r="I30" s="520"/>
      <c r="J30" s="232"/>
      <c r="K30" s="232"/>
      <c r="L30" s="232"/>
      <c r="BH30" s="713"/>
      <c r="BI30" s="713"/>
      <c r="BJ30" s="713"/>
      <c r="BK30" s="713"/>
      <c r="BL30" s="713"/>
      <c r="BM30" s="713"/>
      <c r="BN30" s="713"/>
      <c r="BO30" s="713"/>
      <c r="BP30" s="713"/>
      <c r="BQ30" s="713"/>
      <c r="BR30" s="713"/>
      <c r="BS30" s="713"/>
      <c r="BT30" s="713"/>
      <c r="BU30" s="713"/>
      <c r="BV30" s="713"/>
      <c r="BW30" s="713"/>
      <c r="BX30" s="713"/>
      <c r="BY30" s="713"/>
      <c r="BZ30" s="713"/>
      <c r="CA30" s="713"/>
      <c r="CB30" s="713"/>
      <c r="CC30" s="713"/>
      <c r="CD30" s="713"/>
      <c r="CE30" s="713"/>
      <c r="CF30" s="713"/>
      <c r="CG30" s="713"/>
      <c r="CH30" s="713"/>
      <c r="CI30" s="713"/>
      <c r="CJ30" s="713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</row>
    <row r="31" customFormat="false" ht="12.75" hidden="false" customHeight="false" outlineLevel="0" collapsed="false">
      <c r="A31" s="520"/>
      <c r="B31" s="520"/>
      <c r="C31" s="520"/>
      <c r="D31" s="520"/>
      <c r="E31" s="520"/>
      <c r="F31" s="520"/>
      <c r="G31" s="520"/>
      <c r="H31" s="520"/>
      <c r="I31" s="520"/>
      <c r="J31" s="232"/>
      <c r="K31" s="232"/>
      <c r="L31" s="232"/>
      <c r="BH31" s="713"/>
      <c r="BI31" s="713"/>
      <c r="BJ31" s="713"/>
      <c r="BK31" s="713"/>
      <c r="BL31" s="713"/>
      <c r="BM31" s="713"/>
      <c r="BN31" s="713"/>
      <c r="BO31" s="713"/>
      <c r="BP31" s="713"/>
      <c r="BQ31" s="713"/>
      <c r="BR31" s="713"/>
      <c r="BS31" s="713"/>
      <c r="BT31" s="713"/>
      <c r="BU31" s="713"/>
      <c r="BV31" s="713"/>
      <c r="BW31" s="713"/>
      <c r="BX31" s="713"/>
      <c r="BY31" s="713"/>
      <c r="BZ31" s="713"/>
      <c r="CA31" s="713"/>
      <c r="CB31" s="713"/>
      <c r="CC31" s="713"/>
      <c r="CD31" s="713"/>
      <c r="CE31" s="713"/>
      <c r="CF31" s="713"/>
      <c r="CG31" s="713"/>
      <c r="CH31" s="713"/>
      <c r="CI31" s="713"/>
      <c r="CJ31" s="713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</row>
    <row r="32" customFormat="false" ht="16.5" hidden="false" customHeight="true" outlineLevel="0" collapsed="false">
      <c r="A32" s="520"/>
      <c r="B32" s="520"/>
      <c r="C32" s="520"/>
      <c r="D32" s="520"/>
      <c r="E32" s="520"/>
      <c r="F32" s="520"/>
      <c r="G32" s="520"/>
      <c r="H32" s="520"/>
      <c r="I32" s="520"/>
      <c r="J32" s="232"/>
      <c r="K32" s="232"/>
      <c r="L32" s="232"/>
      <c r="BH32" s="713"/>
      <c r="BI32" s="713"/>
      <c r="BJ32" s="713"/>
      <c r="BK32" s="713"/>
      <c r="BL32" s="713"/>
      <c r="BM32" s="713"/>
      <c r="BN32" s="713"/>
      <c r="BO32" s="713"/>
      <c r="BP32" s="713"/>
      <c r="BQ32" s="713"/>
      <c r="BR32" s="713"/>
      <c r="BS32" s="713"/>
      <c r="BT32" s="713"/>
      <c r="BU32" s="713"/>
      <c r="BV32" s="713"/>
      <c r="BW32" s="713"/>
      <c r="BX32" s="713"/>
      <c r="BY32" s="713"/>
      <c r="BZ32" s="713"/>
      <c r="CA32" s="713"/>
      <c r="CB32" s="713"/>
      <c r="CC32" s="713"/>
      <c r="CD32" s="713"/>
      <c r="CE32" s="713"/>
      <c r="CF32" s="713"/>
      <c r="CG32" s="713"/>
      <c r="CH32" s="713"/>
      <c r="CI32" s="713"/>
      <c r="CJ32" s="713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</row>
    <row r="33" customFormat="false" ht="12.75" hidden="false" customHeight="false" outlineLevel="0" collapsed="false">
      <c r="A33" s="520"/>
      <c r="B33" s="520"/>
      <c r="C33" s="520"/>
      <c r="D33" s="520"/>
      <c r="E33" s="520"/>
      <c r="F33" s="520"/>
      <c r="G33" s="520"/>
      <c r="H33" s="520"/>
      <c r="I33" s="520"/>
      <c r="J33" s="232"/>
      <c r="K33" s="232"/>
      <c r="L33" s="232"/>
      <c r="BH33" s="713"/>
      <c r="BI33" s="713"/>
      <c r="BJ33" s="713"/>
      <c r="BK33" s="713"/>
      <c r="BL33" s="713"/>
      <c r="BM33" s="713"/>
      <c r="BN33" s="713"/>
      <c r="BO33" s="713"/>
      <c r="BP33" s="713"/>
      <c r="BQ33" s="713"/>
      <c r="BR33" s="713"/>
      <c r="BS33" s="713"/>
      <c r="BT33" s="713"/>
      <c r="BU33" s="713"/>
      <c r="BV33" s="713"/>
      <c r="BW33" s="713"/>
      <c r="BX33" s="713"/>
      <c r="BY33" s="713"/>
      <c r="BZ33" s="713"/>
      <c r="CA33" s="713"/>
      <c r="CB33" s="713"/>
      <c r="CC33" s="713"/>
      <c r="CD33" s="713"/>
      <c r="CE33" s="713"/>
      <c r="CF33" s="713"/>
      <c r="CG33" s="713"/>
      <c r="CH33" s="713"/>
      <c r="CI33" s="713"/>
      <c r="CJ33" s="713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</row>
    <row r="34" customFormat="false" ht="12.75" hidden="false" customHeight="false" outlineLevel="0" collapsed="false">
      <c r="A34" s="520"/>
      <c r="B34" s="520"/>
      <c r="C34" s="520"/>
      <c r="D34" s="520"/>
      <c r="E34" s="520"/>
      <c r="F34" s="520"/>
      <c r="G34" s="520"/>
      <c r="H34" s="520"/>
      <c r="I34" s="520"/>
      <c r="J34" s="232"/>
      <c r="K34" s="232"/>
      <c r="L34" s="232"/>
      <c r="BH34" s="713"/>
      <c r="BI34" s="713"/>
      <c r="BJ34" s="713"/>
      <c r="BK34" s="713"/>
      <c r="BL34" s="713"/>
      <c r="BM34" s="713"/>
      <c r="BN34" s="713"/>
      <c r="BO34" s="713"/>
      <c r="BP34" s="713"/>
      <c r="BQ34" s="713"/>
      <c r="BR34" s="713"/>
      <c r="BS34" s="713"/>
      <c r="BT34" s="713"/>
      <c r="BU34" s="713"/>
      <c r="BV34" s="713"/>
      <c r="BW34" s="713"/>
      <c r="BX34" s="713"/>
      <c r="BY34" s="713"/>
      <c r="BZ34" s="713"/>
      <c r="CA34" s="713"/>
      <c r="CB34" s="713"/>
      <c r="CC34" s="713"/>
      <c r="CD34" s="713"/>
      <c r="CE34" s="713"/>
      <c r="CF34" s="713"/>
      <c r="CG34" s="713"/>
      <c r="CH34" s="713"/>
      <c r="CI34" s="713"/>
      <c r="CJ34" s="713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</row>
    <row r="35" customFormat="false" ht="12.75" hidden="false" customHeight="false" outlineLevel="0" collapsed="false">
      <c r="A35" s="520"/>
      <c r="B35" s="520"/>
      <c r="C35" s="910"/>
      <c r="D35" s="910"/>
      <c r="E35" s="910"/>
      <c r="F35" s="910"/>
      <c r="G35" s="910"/>
      <c r="H35" s="910"/>
      <c r="I35" s="910"/>
      <c r="J35" s="911"/>
      <c r="K35" s="911"/>
      <c r="L35" s="910"/>
      <c r="BH35" s="713"/>
      <c r="BI35" s="713"/>
      <c r="BJ35" s="713"/>
      <c r="BK35" s="713"/>
      <c r="BL35" s="713"/>
      <c r="BM35" s="713"/>
      <c r="BN35" s="713"/>
      <c r="BO35" s="713"/>
      <c r="BP35" s="713"/>
      <c r="BQ35" s="713"/>
      <c r="BR35" s="713"/>
      <c r="BS35" s="713"/>
      <c r="BT35" s="713"/>
      <c r="BU35" s="713"/>
      <c r="BV35" s="713"/>
      <c r="BW35" s="713"/>
      <c r="BX35" s="713"/>
      <c r="BY35" s="713"/>
      <c r="BZ35" s="713"/>
      <c r="CA35" s="713"/>
      <c r="CB35" s="713"/>
      <c r="CC35" s="713"/>
      <c r="CD35" s="713"/>
      <c r="CE35" s="713"/>
      <c r="CF35" s="713"/>
      <c r="CG35" s="713"/>
      <c r="CH35" s="713"/>
      <c r="CI35" s="713"/>
      <c r="CJ35" s="713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</row>
    <row r="36" customFormat="false" ht="15" hidden="false" customHeight="false" outlineLevel="0" collapsed="false">
      <c r="A36" s="912"/>
      <c r="B36" s="910"/>
      <c r="C36" s="910"/>
      <c r="D36" s="910"/>
      <c r="E36" s="910"/>
      <c r="F36" s="910"/>
      <c r="G36" s="910"/>
      <c r="H36" s="910"/>
      <c r="I36" s="910"/>
      <c r="J36" s="911"/>
      <c r="K36" s="911"/>
      <c r="L36" s="910"/>
      <c r="BH36" s="713"/>
      <c r="BI36" s="713"/>
      <c r="BJ36" s="713"/>
      <c r="BK36" s="713"/>
      <c r="BL36" s="713"/>
      <c r="BM36" s="713"/>
      <c r="BN36" s="713"/>
      <c r="BO36" s="713"/>
      <c r="BP36" s="713"/>
      <c r="BQ36" s="713"/>
      <c r="BR36" s="713"/>
      <c r="BS36" s="713"/>
      <c r="BT36" s="713"/>
      <c r="BU36" s="713"/>
      <c r="BV36" s="713"/>
      <c r="BW36" s="713"/>
      <c r="BX36" s="713"/>
      <c r="BY36" s="713"/>
      <c r="BZ36" s="713"/>
      <c r="CA36" s="713"/>
      <c r="CB36" s="713"/>
      <c r="CC36" s="713"/>
      <c r="CD36" s="713"/>
      <c r="CE36" s="713"/>
      <c r="CF36" s="713"/>
      <c r="CG36" s="713"/>
      <c r="CH36" s="713"/>
      <c r="CI36" s="713"/>
      <c r="CJ36" s="713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</row>
    <row r="37" customFormat="false" ht="12.75" hidden="false" customHeight="false" outlineLevel="0" collapsed="false">
      <c r="A37" s="580"/>
      <c r="B37" s="910"/>
      <c r="C37" s="910"/>
      <c r="D37" s="910"/>
      <c r="E37" s="910"/>
      <c r="F37" s="910"/>
      <c r="G37" s="910"/>
      <c r="H37" s="910"/>
      <c r="I37" s="910"/>
      <c r="J37" s="911"/>
      <c r="K37" s="911"/>
      <c r="L37" s="910"/>
      <c r="BH37" s="713"/>
      <c r="BI37" s="713"/>
      <c r="BJ37" s="713"/>
      <c r="BK37" s="713"/>
      <c r="BL37" s="713"/>
      <c r="BM37" s="713"/>
      <c r="BN37" s="713"/>
      <c r="BO37" s="713"/>
      <c r="BP37" s="713"/>
      <c r="BQ37" s="713"/>
      <c r="BR37" s="713"/>
      <c r="BS37" s="713"/>
      <c r="BT37" s="713"/>
      <c r="BU37" s="713"/>
      <c r="BV37" s="713"/>
      <c r="BW37" s="713"/>
      <c r="BX37" s="713"/>
      <c r="BY37" s="713"/>
      <c r="BZ37" s="713"/>
      <c r="CA37" s="713"/>
      <c r="CB37" s="713"/>
      <c r="CC37" s="713"/>
      <c r="CD37" s="713"/>
      <c r="CE37" s="713"/>
      <c r="CF37" s="713"/>
      <c r="CG37" s="713"/>
      <c r="CH37" s="713"/>
      <c r="CI37" s="713"/>
      <c r="CJ37" s="713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</row>
    <row r="38" customFormat="false" ht="12.75" hidden="false" customHeight="false" outlineLevel="0" collapsed="false">
      <c r="A38" s="745"/>
      <c r="B38" s="910"/>
      <c r="C38" s="910"/>
      <c r="D38" s="910"/>
      <c r="E38" s="910"/>
      <c r="F38" s="910"/>
      <c r="G38" s="910"/>
      <c r="H38" s="910"/>
      <c r="I38" s="910"/>
      <c r="J38" s="911"/>
      <c r="K38" s="911"/>
      <c r="L38" s="910"/>
      <c r="BH38" s="713"/>
      <c r="BI38" s="713"/>
      <c r="BJ38" s="713"/>
      <c r="BK38" s="713"/>
      <c r="BL38" s="713"/>
      <c r="BM38" s="713"/>
      <c r="BN38" s="713"/>
      <c r="BO38" s="713"/>
      <c r="BP38" s="713"/>
      <c r="BQ38" s="713"/>
      <c r="BR38" s="713"/>
      <c r="BS38" s="713"/>
      <c r="BT38" s="713"/>
      <c r="BU38" s="713"/>
      <c r="BV38" s="713"/>
      <c r="BW38" s="713"/>
      <c r="BX38" s="713"/>
      <c r="BY38" s="713"/>
      <c r="BZ38" s="713"/>
      <c r="CA38" s="713"/>
      <c r="CB38" s="713"/>
      <c r="CC38" s="713"/>
      <c r="CD38" s="713"/>
      <c r="CE38" s="713"/>
      <c r="CF38" s="713"/>
      <c r="CG38" s="713"/>
      <c r="CH38" s="713"/>
      <c r="CI38" s="713"/>
      <c r="CJ38" s="713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</row>
    <row r="39" customFormat="false" ht="12.75" hidden="false" customHeight="false" outlineLevel="0" collapsed="false">
      <c r="A39" s="745"/>
      <c r="B39" s="910"/>
      <c r="C39" s="910"/>
      <c r="D39" s="910"/>
      <c r="E39" s="910"/>
      <c r="F39" s="910"/>
      <c r="G39" s="910"/>
      <c r="H39" s="910"/>
      <c r="I39" s="910"/>
      <c r="J39" s="911"/>
      <c r="K39" s="911"/>
      <c r="L39" s="910"/>
      <c r="BH39" s="713"/>
      <c r="BI39" s="713"/>
      <c r="BJ39" s="713"/>
      <c r="BK39" s="713"/>
      <c r="BL39" s="713"/>
      <c r="BM39" s="713"/>
      <c r="BN39" s="713"/>
      <c r="BO39" s="713"/>
      <c r="BP39" s="713"/>
      <c r="BQ39" s="713"/>
      <c r="BR39" s="713"/>
      <c r="BS39" s="713"/>
      <c r="BT39" s="713"/>
      <c r="BU39" s="713"/>
      <c r="BV39" s="713"/>
      <c r="BW39" s="713"/>
      <c r="BX39" s="713"/>
      <c r="BY39" s="713"/>
      <c r="BZ39" s="713"/>
      <c r="CA39" s="713"/>
      <c r="CB39" s="713"/>
      <c r="CC39" s="713"/>
      <c r="CD39" s="713"/>
      <c r="CE39" s="713"/>
      <c r="CF39" s="713"/>
      <c r="CG39" s="713"/>
      <c r="CH39" s="713"/>
      <c r="CI39" s="713"/>
      <c r="CJ39" s="713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</row>
    <row r="40" customFormat="false" ht="12.75" hidden="false" customHeight="false" outlineLevel="0" collapsed="false">
      <c r="A40" s="913"/>
      <c r="B40" s="910"/>
      <c r="C40" s="910"/>
      <c r="D40" s="910"/>
      <c r="E40" s="910"/>
      <c r="F40" s="910"/>
      <c r="G40" s="910"/>
      <c r="H40" s="910"/>
      <c r="I40" s="910"/>
      <c r="J40" s="911"/>
      <c r="K40" s="911"/>
      <c r="L40" s="910"/>
      <c r="BH40" s="713"/>
      <c r="BI40" s="713"/>
      <c r="BJ40" s="713"/>
      <c r="BK40" s="713"/>
      <c r="BL40" s="713"/>
      <c r="BM40" s="713"/>
      <c r="BN40" s="713"/>
      <c r="BO40" s="713"/>
      <c r="BP40" s="713"/>
      <c r="BQ40" s="713"/>
      <c r="BR40" s="713"/>
      <c r="BS40" s="713"/>
      <c r="BT40" s="713"/>
      <c r="BU40" s="713"/>
      <c r="BV40" s="713"/>
      <c r="BW40" s="713"/>
      <c r="BX40" s="713"/>
      <c r="BY40" s="713"/>
      <c r="BZ40" s="713"/>
      <c r="CA40" s="713"/>
      <c r="CB40" s="713"/>
      <c r="CC40" s="713"/>
      <c r="CD40" s="713"/>
      <c r="CE40" s="713"/>
      <c r="CF40" s="713"/>
      <c r="CG40" s="713"/>
      <c r="CH40" s="713"/>
      <c r="CI40" s="713"/>
      <c r="CJ40" s="713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</row>
    <row r="41" customFormat="false" ht="12.75" hidden="false" customHeight="false" outlineLevel="0" collapsed="false">
      <c r="L41" s="269"/>
    </row>
    <row r="42" customFormat="false" ht="12.75" hidden="false" customHeight="false" outlineLevel="0" collapsed="false">
      <c r="L42" s="269"/>
    </row>
    <row r="43" customFormat="false" ht="12.75" hidden="false" customHeight="false" outlineLevel="0" collapsed="false">
      <c r="L43" s="269"/>
    </row>
    <row r="44" customFormat="false" ht="12.75" hidden="false" customHeight="false" outlineLevel="0" collapsed="false">
      <c r="L44" s="269"/>
    </row>
    <row r="45" customFormat="false" ht="12.75" hidden="false" customHeight="false" outlineLevel="0" collapsed="false">
      <c r="L45" s="269"/>
    </row>
    <row r="46" customFormat="false" ht="12.75" hidden="false" customHeight="false" outlineLevel="0" collapsed="false">
      <c r="L46" s="269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39">
      <formula>100</formula>
    </cfRule>
    <cfRule type="cellIs" priority="3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</cp:lastModifiedBy>
  <cp:lastPrinted>2019-09-11T12:35:31Z</cp:lastPrinted>
  <dcterms:modified xsi:type="dcterms:W3CDTF">2019-11-05T13:53:47Z</dcterms:modified>
  <cp:revision>0</cp:revision>
  <dc:subject/>
  <dc:title/>
</cp:coreProperties>
</file>