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Зміст_Contents" sheetId="1" state="visible" r:id="rId2"/>
    <sheet name="T.1" sheetId="2" state="visible" r:id="rId3"/>
    <sheet name="Т.2" sheetId="3" state="visible" r:id="rId4"/>
    <sheet name="Т.3" sheetId="4" state="visible" r:id="rId5"/>
    <sheet name="Т.4" sheetId="5" state="visible" r:id="rId6"/>
    <sheet name="Т.5a" sheetId="6" state="visible" r:id="rId7"/>
    <sheet name="Т.5b" sheetId="7" state="visible" r:id="rId8"/>
    <sheet name="Т.5c" sheetId="8" state="visible" r:id="rId9"/>
    <sheet name="Т.5d" sheetId="9" state="visible" r:id="rId10"/>
    <sheet name="Т.6" sheetId="10" state="visible" r:id="rId11"/>
    <sheet name="Т.7" sheetId="11" state="visible" r:id="rId12"/>
    <sheet name="Т.8" sheetId="12" state="visible" r:id="rId13"/>
    <sheet name="Т.9" sheetId="13" state="visible" r:id="rId14"/>
    <sheet name="Т.10a" sheetId="14" state="visible" r:id="rId15"/>
    <sheet name="Т.10b" sheetId="15" state="visible" r:id="rId16"/>
    <sheet name="Т.10c" sheetId="16" state="visible" r:id="rId17"/>
    <sheet name="T.10d" sheetId="17" state="visible" r:id="rId18"/>
    <sheet name="Т.11" sheetId="18" state="visible" r:id="rId19"/>
    <sheet name="Т.12" sheetId="19" state="visible" r:id="rId20"/>
    <sheet name="Т.13" sheetId="20" state="visible" r:id="rId21"/>
    <sheet name="Т.14а" sheetId="21" state="visible" r:id="rId22"/>
    <sheet name="Т.14b" sheetId="22" state="visible" r:id="rId23"/>
    <sheet name="Т.17" sheetId="23" state="hidden" r:id="rId24"/>
    <sheet name="Т.15" sheetId="24" state="visible" r:id="rId25"/>
    <sheet name="Т.19" sheetId="25" state="hidden" r:id="rId26"/>
    <sheet name="Т.16" sheetId="26" state="visible" r:id="rId27"/>
    <sheet name="Т. 17" sheetId="27" state="visible" r:id="rId28"/>
    <sheet name="Т.18a" sheetId="28" state="visible" r:id="rId29"/>
    <sheet name="Т.18b" sheetId="29" state="visible" r:id="rId30"/>
    <sheet name="Т.18c" sheetId="30" state="visible" r:id="rId31"/>
    <sheet name="Т.18d" sheetId="31" state="visible" r:id="rId32"/>
    <sheet name="Т. 19" sheetId="32" state="visible" r:id="rId33"/>
    <sheet name="Т.20" sheetId="33" state="visible" r:id="rId34"/>
    <sheet name="Т.21" sheetId="34" state="visible" r:id="rId35"/>
    <sheet name="Т.22" sheetId="35" state="visible" r:id="rId36"/>
    <sheet name="Т.23" sheetId="36" state="visible" r:id="rId37"/>
    <sheet name="Т.24" sheetId="37" state="visible" r:id="rId38"/>
    <sheet name="Т.25" sheetId="38" state="visible" r:id="rId39"/>
    <sheet name="Т.26" sheetId="39" state="visible" r:id="rId40"/>
    <sheet name="Т.27" sheetId="40" state="visible" r:id="rId41"/>
    <sheet name="Т.28" sheetId="41" state="visible" r:id="rId42"/>
    <sheet name="Т.29" sheetId="42" state="visible" r:id="rId43"/>
    <sheet name="Т.30" sheetId="43" state="visible" r:id="rId44"/>
    <sheet name="Т.31" sheetId="44" state="visible" r:id="rId45"/>
    <sheet name="Т.32" sheetId="45" state="visible" r:id="rId46"/>
    <sheet name="Т.33" sheetId="46" state="visible" r:id="rId47"/>
    <sheet name="таб.40" sheetId="47" state="hidden" r:id="rId48"/>
    <sheet name="Т.34а" sheetId="48" state="visible" r:id="rId49"/>
    <sheet name="Т.34b" sheetId="49" state="visible" r:id="rId50"/>
    <sheet name="Т.35а" sheetId="50" state="visible" r:id="rId51"/>
    <sheet name="Т.35b" sheetId="51" state="visible" r:id="rId52"/>
    <sheet name="Т.36" sheetId="52" state="visible" r:id="rId53"/>
    <sheet name="Т.37" sheetId="53" state="visible" r:id="rId54"/>
    <sheet name="Т.38" sheetId="54" state="visible" r:id="rId55"/>
  </sheets>
  <externalReferences>
    <externalReference r:id="rId56"/>
  </externalReferences>
  <definedNames>
    <definedName function="false" hidden="false" localSheetId="1" name="_xlnm.Print_Area" vbProcedure="false">'T.1'!$A$1:$F$25</definedName>
    <definedName function="false" hidden="false" localSheetId="16" name="_xlnm.Print_Area" vbProcedure="false">'T.10d'!$A$1:$K$31</definedName>
    <definedName function="false" hidden="false" localSheetId="0" name="_xlnm.Print_Area" vbProcedure="false">Зміст_Contents!$A$1:$C$46</definedName>
    <definedName function="false" hidden="false" localSheetId="26" name="_xlnm.Print_Area" vbProcedure="false">'Т. 17'!$A$1:$F$34</definedName>
    <definedName function="false" hidden="false" localSheetId="13" name="_xlnm.Print_Area" vbProcedure="false">'Т.10a'!$A$1:$G$33</definedName>
    <definedName function="false" hidden="false" localSheetId="14" name="_xlnm.Print_Area" vbProcedure="false">'Т.10b'!$A$1:$G$31</definedName>
    <definedName function="false" hidden="false" localSheetId="15" name="_xlnm.Print_Area" vbProcedure="false">'Т.10c'!$A$1:$G$31</definedName>
    <definedName function="false" hidden="false" localSheetId="17" name="_xlnm.Print_Area" vbProcedure="false">'Т.11'!$A$1:$H$34</definedName>
    <definedName function="false" hidden="false" localSheetId="18" name="_xlnm.Print_Area" vbProcedure="false">'Т.12'!$A$1:$J$34</definedName>
    <definedName function="false" hidden="false" localSheetId="19" name="_xlnm.Print_Area" vbProcedure="false">'Т.13'!$A$1:$I$32</definedName>
    <definedName function="false" hidden="false" localSheetId="21" name="_xlnm.Print_Area" vbProcedure="false">'Т.14b'!$A$1:$I$31</definedName>
    <definedName function="false" hidden="false" localSheetId="23" name="_xlnm.Print_Area" vbProcedure="false">'Т.15'!$A$1:$J$35</definedName>
    <definedName function="false" hidden="false" localSheetId="3" name="_xlnm.Print_Area" vbProcedure="false">'Т.3'!$A$1:$J$35</definedName>
    <definedName function="false" hidden="false" localSheetId="48" name="_xlnm.Print_Area" vbProcedure="false">'Т.34b'!$A$1:$I$31</definedName>
    <definedName function="false" hidden="false" localSheetId="47" name="_xlnm.Print_Area" vbProcedure="false">'Т.34а'!$A$1:$I$33</definedName>
    <definedName function="false" hidden="false" localSheetId="50" name="_xlnm.Print_Area" vbProcedure="false">'Т.35b'!$A$1:$I$31</definedName>
    <definedName function="false" hidden="false" localSheetId="49" name="_xlnm.Print_Area" vbProcedure="false">'Т.35а'!$A$1:$I$33</definedName>
    <definedName function="false" hidden="false" localSheetId="4" name="_xlnm.Print_Area" vbProcedure="false">'Т.4'!$A$1:$I$32</definedName>
    <definedName function="false" hidden="false" localSheetId="5" name="_xlnm.Print_Area" vbProcedure="false">'Т.5a'!$A$1:$G$33</definedName>
    <definedName function="false" hidden="false" localSheetId="6" name="_xlnm.Print_Area" vbProcedure="false">'Т.5b'!$A$1:$G$31</definedName>
    <definedName function="false" hidden="false" localSheetId="7" name="_xlnm.Print_Area" vbProcedure="false">'Т.5c'!$A$1:$G$31</definedName>
    <definedName function="false" hidden="false" localSheetId="8" name="_xlnm.Print_Area" vbProcedure="false">'Т.5d'!$A$1:$K$31</definedName>
    <definedName function="false" hidden="false" localSheetId="9" name="_xlnm.Print_Area" vbProcedure="false">'Т.6'!$A$1:$H$34</definedName>
    <definedName function="false" hidden="false" localSheetId="10" name="_xlnm.Print_Area" vbProcedure="false">'Т.7'!$A$1:$G$32</definedName>
    <definedName function="false" hidden="false" localSheetId="11" name="_xlnm.Print_Area" vbProcedure="false">'Т.8'!$A$1:$J$35</definedName>
    <definedName function="false" hidden="false" localSheetId="12" name="_xlnm.Print_Area" vbProcedure="false">'Т.9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0" uniqueCount="675">
  <si>
    <r>
      <rPr>
        <b val="true"/>
        <sz val="16"/>
        <rFont val="Times New Roman"/>
        <family val="1"/>
        <charset val="204"/>
      </rPr>
      <t xml:space="preserve">Торгова мережа підприємств роздрібної торгівлі на 1 січня 2018 року</t>
    </r>
    <r>
      <rPr>
        <b val="true"/>
        <vertAlign val="superscript"/>
        <sz val="16"/>
        <rFont val="Times New Roman"/>
        <family val="1"/>
        <charset val="204"/>
      </rPr>
      <t xml:space="preserve">1,2
</t>
    </r>
    <r>
      <rPr>
        <b val="true"/>
        <i val="true"/>
        <sz val="16"/>
        <rFont val="Times New Roman"/>
        <family val="1"/>
        <charset val="204"/>
      </rPr>
      <t xml:space="preserve">Trading chain of retail trade enterprises on 1 January 2018 </t>
    </r>
    <r>
      <rPr>
        <b val="true"/>
        <i val="true"/>
        <vertAlign val="superscript"/>
        <sz val="16"/>
        <rFont val="Times New Roman"/>
        <family val="1"/>
        <charset val="204"/>
      </rPr>
      <t xml:space="preserve">1,2</t>
    </r>
  </si>
  <si>
    <t xml:space="preserve">Зміст</t>
  </si>
  <si>
    <r>
      <rPr>
        <b val="true"/>
        <sz val="12"/>
        <rFont val="Times New Roman"/>
        <family val="1"/>
        <charset val="204"/>
      </rPr>
      <t xml:space="preserve">Стор./
</t>
    </r>
    <r>
      <rPr>
        <b val="true"/>
        <i val="true"/>
        <sz val="12"/>
        <rFont val="Times New Roman"/>
        <family val="1"/>
        <charset val="204"/>
      </rPr>
      <t xml:space="preserve">Page</t>
    </r>
  </si>
  <si>
    <t xml:space="preserve"> Contents</t>
  </si>
  <si>
    <t xml:space="preserve">Торгова мережа підприємств роздрібної торгівлі за видами економічної діяльності на 1 січня 2018 року</t>
  </si>
  <si>
    <t xml:space="preserve">Trading chain of retail trade enterprises by economic activity types on 1 January 2018</t>
  </si>
  <si>
    <t xml:space="preserve">Торгова мережа підприємств роздрібної торгівлі, основним видом економічної діяльності яких є торгівля автотранспортними засобами та мотоциклами, їх ремонт, за видами економічної діяльності по регіонах на 1 січня 2018 року</t>
  </si>
  <si>
    <t xml:space="preserve">Trading chain of retail trade enterprises, whose main type of economic activity is trade of motor vehicles and motorcycles, repair of them, by economic activity types by regions on 1 January 2018</t>
  </si>
  <si>
    <t xml:space="preserve">Торгова мережа підприємств роздрібної торгівлі, основним видом економічної діяльності яких є роздрібна торгівля (крім торгівлі автотранспорними засобами та мотоциклами), за видами економічної діяльності по регіонах на 1 січня 2018 року</t>
  </si>
  <si>
    <t xml:space="preserve">Trading chain of retail trade enterprises, whose main type of economic activity is retal trade (exept of motor vehicles and motorcycles), by economic activity types by regions on 1 January 2018</t>
  </si>
  <si>
    <t xml:space="preserve">Торгова мережа підприємств роздрібної торгівлі, основним видом економічної діяльності яких є продаж переважно продуктів харчування, напоїв та тютюнових виробів у спеціалізованих магазинах, за видами економічної діяльності по регіонах на 1 січня 2018 року</t>
  </si>
  <si>
    <t xml:space="preserve">Trading chain of retail trade enterprises, whose main type of economic activity is sale predominantly of  food, beverages and tobacco in specialised stores, by economic activity types by regions on 1 January 2018</t>
  </si>
  <si>
    <t xml:space="preserve">Торгова мережа підприємств роздрібної торгівлі, основним видом економічної діяльності яких є продаж переважно непродовольчих товарів у спеціалізованих магазинах, за видами економічної діяльності по регіонах на 1 січня 2018 року</t>
  </si>
  <si>
    <t xml:space="preserve">Trading chain of retail trade enterprises, whose main type of economic activity is sale predominantly of non-food in specialised stores, by economic activity types by regions on 1 January 2018</t>
  </si>
  <si>
    <t xml:space="preserve">Торгова мережа підприємств роздрібної торгівлі, основним видом економічної діяльності яких є торгівля з лотків і на ринках та поза магазинами, за видами економічної діяльності по регіонах на 1 січня 2018 року</t>
  </si>
  <si>
    <t xml:space="preserve">Trading chain of retail trade enterprises, whose main type of economic activity is trade not in stores, stalls or markets, by economic activity types by regions on 1 January 2018</t>
  </si>
  <si>
    <t xml:space="preserve">Кількість магазинів підприємств роздрібної торгівлі, основним видом економічної діяльності яких є торгівля автотранспортними засобами та мотоциклами, їх ремонт, за видами економічної діяльності по регіонах на 1 січня 2018 року</t>
  </si>
  <si>
    <t xml:space="preserve">Stores quantity of retail trade enterprises, whose main type of economic activity is trade of motor vehicles and motorcycles, repair of them, by economic activity types by regions on 1 January 2018</t>
  </si>
  <si>
    <t xml:space="preserve">Кількість магазинів підприємств роздрібної торгівлі, основним видом економічної діяльності яких є роздрібна торгівля (крім торгівлі автотранспорними засобами та мотоциклами), за видами економічної діяльності по регіонах на 1 січня 2018 року</t>
  </si>
  <si>
    <t xml:space="preserve">Stores quantity of retail trade enterprises, whose main type of economic activity is retail trade (exept of motor vehicles and motorcycles trade), by economic activity types by regions on 1 January 2018</t>
  </si>
  <si>
    <t xml:space="preserve">Кількість магазинів підприємств роздрібної торгівлі, основним видом економічної діяльності яких є продаж переважно продуктів харчування, напоїв та тютюнових виробів у спеціалізованих магазинах, за видами економічної діяльності по регіонах на 1 січня 2018 року</t>
  </si>
  <si>
    <t xml:space="preserve">Stores quantity of retail trade enterprises, whose main type of economic activity is sale predominantly of  food, beverages and tobacco in specialised stores, by economic activity types by regions on 1 January 2018</t>
  </si>
  <si>
    <t xml:space="preserve">Кількість магазинів підприємств роздрібної торгівлі, основним видом економічної діяльності яких є продаж переважно непродовольчих товарів у спеціалізованих магазинах, за видами економічної діяльності по регіонах 
на 1 січня 2018 року</t>
  </si>
  <si>
    <t xml:space="preserve">Stores quantity of retail trade enterprises, whose main type of economic activity is sale predominantly of non-food in specialised stores, by economic activity types by regions on 1 January 2018</t>
  </si>
  <si>
    <t xml:space="preserve">Кількість магазинів підприємств роздрібної торгівлі, основним видом економічної діяльності яких є торгівля з лотків і на ринках та поза магазинами, за видами економічної діяльності по регіонах на 1 січня 2018 року</t>
  </si>
  <si>
    <t xml:space="preserve">Stores quantity of retail trade enterprises, whose main type of economic activity is trade not in stores, stalls or markets, by economic activity types by regions on 1 January 2018</t>
  </si>
  <si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Тут і надалі інформацію наведено за даними підприємств (юридичних осіб), основним видом економічної діяльності яких є роздрібна торгівля /
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i val="true"/>
        <sz val="11"/>
        <rFont val="Times New Roman"/>
        <family val="1"/>
        <charset val="204"/>
      </rPr>
      <t xml:space="preserve"> Here and thereafter information on the data of enterprises (legal entities), whose main economic activity is retail trade.</t>
    </r>
  </si>
  <si>
    <r>
      <rPr>
        <b val="true"/>
        <vertAlign val="superscript"/>
        <sz val="11"/>
        <rFont val="Times New Roman"/>
        <family val="1"/>
        <charset val="204"/>
      </rPr>
      <t xml:space="preserve">2 </t>
    </r>
    <r>
      <rPr>
        <b val="true"/>
        <sz val="11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 Севастополя 
та частини тимчасово окупованих територій у Донецькій та Луганській областях / 
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2</t>
    </r>
    <r>
      <rPr>
        <b val="true"/>
        <i val="true"/>
        <sz val="11"/>
        <rFont val="Times New Roman"/>
        <family val="1"/>
        <charset val="204"/>
      </rPr>
      <t xml:space="preserve"> Data exclude the temporarily occupied territory of the Autonomous Republic of Crimea, Sevastopol city and a part of temporarily occupied territories in the Donetsk and Luhansk regions.</t>
    </r>
  </si>
  <si>
    <t xml:space="preserve">Кількість кіосків підприємств роздрібної торгівлі, основним видом економічної діяльності яких є роздрібна торгівля (крім торгівлі автотранспорними засобами та мотоциклами), за видами економічної діяльності по регіонах на 1 січня 2018 року</t>
  </si>
  <si>
    <t xml:space="preserve">Kiosks quantity of retail trade enterprises, whose main type of economic activity is retail trade (exept of motor vehicles and motorcycles trade), by economic activity types by regions on 1 January 2018</t>
  </si>
  <si>
    <t xml:space="preserve">Кількість кіосків підприємств роздрібної торгівлі, основним видом економічної діяльності яких є продаж переважно продуктів харчування, напоїв та тютюнових виробів у спеціалізованих магазинах, за видами економічної діяльності по регіонах на 1 січня 2018 року</t>
  </si>
  <si>
    <t xml:space="preserve">Kiosks quantity of retail trade enterprises, whose main type of economic activity is sale predominantly of  food, beverages and tobacco in specialised stores, by economic activity types by regions on 1 January 2018</t>
  </si>
  <si>
    <t xml:space="preserve">Кількість кіосків підприємств роздрібної торгівлі, основним видом економічної діяльності яких є продаж переважно непродовольчих товарів у спеціалізованих магазинах, за видами економічної діяльності по регіонах на 1 січня 2018 року</t>
  </si>
  <si>
    <t xml:space="preserve">Kiosks quantity of retail trade enterprises, whose main type of economic activity is sale predominantly of non-food in specialised stores, by economic activity types by regions on 1 January 2018</t>
  </si>
  <si>
    <t xml:space="preserve">Кількість АЗС (включаючи АГНКС) підприємств роздрібної торгівлі, основним видом економічної діяльності яких є роздрібна торгівля (крім торгівлі автотранспорними засобами та мотоциклами), за видами економічної діяльності по регіонах на 1 січня 2018 року</t>
  </si>
  <si>
    <t xml:space="preserve">15</t>
  </si>
  <si>
    <t xml:space="preserve">Petrol stations (including automobile gas filling compressor stations-CNG) quantity of retail trade enterprises, whose main type of economic activity is retail trade (exept of motor vehicles and motorcycles trade), by economic activity types by regions on 1 January 2018</t>
  </si>
  <si>
    <t xml:space="preserve">Кількість АЗС (включаючи АГНКС) підприємств роздрібної торгівлі, основним видом економічної діяльності яких є продаж переважно непродовольчих товарів у спеціалізованих магазинах, за видами економічної діяльності по регіонах на 1 січня 2018 року</t>
  </si>
  <si>
    <t xml:space="preserve">16</t>
  </si>
  <si>
    <t xml:space="preserve">Petrol stations (including automobile gas filling compressor stations-CNG) quantity of retail trade enterprises, whose main type of economic activity is sale predominantly of non-food in specialised stores, by economic activity types by regions on 1 January 2018</t>
  </si>
  <si>
    <t xml:space="preserve">Торгова мережа підприємств роздрібної торгівлі  за організаційними формами господарювання на 1 січня 2018 року</t>
  </si>
  <si>
    <t xml:space="preserve">17</t>
  </si>
  <si>
    <t xml:space="preserve">Trading chain of retail trade enterprises by institutional forms of economic enities on 1 January 2018</t>
  </si>
  <si>
    <t xml:space="preserve">Кількість магазинів підприємств роздрібної торгівлі за організаційними формами господарювання по регіонах на 1 січня 2018 року</t>
  </si>
  <si>
    <t xml:space="preserve">18</t>
  </si>
  <si>
    <t xml:space="preserve">Stores quantity of retail trade enterprises by institutional forms of economic enities by regions on 1 January 2018</t>
  </si>
  <si>
    <t xml:space="preserve">Торгова мережа підприємств роздрібної торгівлі на 1 січня 2018 року</t>
  </si>
  <si>
    <t xml:space="preserve">19</t>
  </si>
  <si>
    <t xml:space="preserve">Trading chain of retail trade enterprises on 1 January 2018</t>
  </si>
  <si>
    <t xml:space="preserve">Торгова мережа підприємств роздрібної торгівлі по регіонах на 1 січня 2018 року</t>
  </si>
  <si>
    <t xml:space="preserve">20</t>
  </si>
  <si>
    <t xml:space="preserve">Trading chain of retail trade enterprises by regions on 1 January 2018</t>
  </si>
  <si>
    <t xml:space="preserve">Торгова мережа підприємств роздрібної торгівлі у містах та селищах міського типу по регіонах на 1 січня 2018 року</t>
  </si>
  <si>
    <t xml:space="preserve">21</t>
  </si>
  <si>
    <t xml:space="preserve">Trading chain of retail trade enterprises in cities and settlements by regions on 1 January 2018</t>
  </si>
  <si>
    <t xml:space="preserve">Торгова мережа підприємств роздрібної торгівлі у сільській місцевості по регіонах на 1 січня 2018 року</t>
  </si>
  <si>
    <t xml:space="preserve">22</t>
  </si>
  <si>
    <t xml:space="preserve">Trading chain of retail trade enterprises in rural area by regions on 1 January 2018</t>
  </si>
  <si>
    <t xml:space="preserve">Торгова площа магазинів підприємств роздрібної торгівлі по регіонах на 1 січня 2018 року</t>
  </si>
  <si>
    <t xml:space="preserve">23</t>
  </si>
  <si>
    <t xml:space="preserve">Retail trade enterprises stores sale space by regions on 1 January 2018</t>
  </si>
  <si>
    <t xml:space="preserve">Забезпеченість населення торговою площею магазинів підприємств роздрібної торгівлі по регіонах на 1 січня 2018 року</t>
  </si>
  <si>
    <t xml:space="preserve">24</t>
  </si>
  <si>
    <t xml:space="preserve">Populations supply by stores sale space of retail trade enterprises by regions on 1 January 2018</t>
  </si>
  <si>
    <t xml:space="preserve">Мережа аптек і аптечних пунктів підприємств роздрібної торгівлі по регіонах на 1 січня 2018 року</t>
  </si>
  <si>
    <t xml:space="preserve">25</t>
  </si>
  <si>
    <t xml:space="preserve">Dispensaries and dispensary sections chain of retail trade enterprises by regions on 1 January 2018</t>
  </si>
  <si>
    <t xml:space="preserve">Мережа аптек і аптечних пунктів підприємств роздрібної торгівлі у містах та селищах міського типу по регіонах на 1 січня 2018 року</t>
  </si>
  <si>
    <t xml:space="preserve">26</t>
  </si>
  <si>
    <t xml:space="preserve">Dispensaries and dispensary sections chain of retail trade enterprises in cities and settlements by regions on 1 January 2018</t>
  </si>
  <si>
    <t xml:space="preserve">Мережа аптек і аптечних пунктів підприємств роздрібної торгівлі у сільській місцевості по регіонах на 1 січня 2018 року</t>
  </si>
  <si>
    <t xml:space="preserve">27</t>
  </si>
  <si>
    <t xml:space="preserve">Dispensaries and dispensary sections chain of retail trade enterprises in rural area by regions on 1 January 2018</t>
  </si>
  <si>
    <t xml:space="preserve">Торгова площа аптек і аптечних пунктів підприємств роздрібної торгівлі по регіонах на 1 січня 2018 року</t>
  </si>
  <si>
    <t xml:space="preserve">28</t>
  </si>
  <si>
    <t xml:space="preserve">Dispensaries and dispensary sections sale space of retail trade enterprises by regions on 1 January 2018</t>
  </si>
  <si>
    <t xml:space="preserve">Торгова площа аптек і аптечних пунктів підприємств роздрібної торгівлі у містах та селищах міського типу по регіонах на 1 січня 2018 року</t>
  </si>
  <si>
    <t xml:space="preserve">29</t>
  </si>
  <si>
    <t xml:space="preserve">Dispensaries and dispensary sections sale space of retail trade enterprises in cities and settlements by regions on 1 January 2018</t>
  </si>
  <si>
    <t xml:space="preserve">Торгова площа аптек і аптечних пунктів підприємств роздрібної торгівлі у сільській місцевості по регіонах на       1 січня 2018 року</t>
  </si>
  <si>
    <t xml:space="preserve">30</t>
  </si>
  <si>
    <t xml:space="preserve">Dispensaries and dispensary sections sale space of retail trade enterprises in rural area by regions on 1 January 2018</t>
  </si>
  <si>
    <t xml:space="preserve">Забезпеченість населення торговою площею аптек і аптечних пунктів підприємств роздрібної торгівлі по регіонах на 1 січня 2018 року</t>
  </si>
  <si>
    <t xml:space="preserve">31</t>
  </si>
  <si>
    <t xml:space="preserve">Populations supply by sale space of dispensaries and dispensary sections of retail trade enterprises by regions on 1 January 2018</t>
  </si>
  <si>
    <t xml:space="preserve">Забезпеченість населення торговою площею аптек і аптечних пунктів підприємств роздрібної торгівлі у містах та селищах міського типу по регіонах на 1 січня 2018 року</t>
  </si>
  <si>
    <t xml:space="preserve">32</t>
  </si>
  <si>
    <t xml:space="preserve">Populations supply by sale space of dispensaries and dispensary sections of retail trade enterprises in cities and settlements by regions on 1 January 2018</t>
  </si>
  <si>
    <t xml:space="preserve">Забезпеченість населення торговою площею аптек і аптечних пунктів підприємств роздрібної торгівлі у сільській місцевості по регіонах на 1 січня 2018 року</t>
  </si>
  <si>
    <t xml:space="preserve">33</t>
  </si>
  <si>
    <t xml:space="preserve">Populations supply by sale space of dispensaries and dispensary sections of retail trade enterprises in rural area by regions on 1 January 2018</t>
  </si>
  <si>
    <t xml:space="preserve">Кількість магазинів підприємств роздрібної торгівлі за спеціалізацією по регіонах на 1 січня 2018 року</t>
  </si>
  <si>
    <t xml:space="preserve">34</t>
  </si>
  <si>
    <t xml:space="preserve">Stores quantity of retail trade enterprises by specialisation by regions on 1 January 2018 </t>
  </si>
  <si>
    <t xml:space="preserve">Торгова площа магазинів підприємств роздрібної торгівлі за спеціалізацією по регіонах на 1 січня 2018 року</t>
  </si>
  <si>
    <t xml:space="preserve">35</t>
  </si>
  <si>
    <t xml:space="preserve">Retail trade enterprises stores sale space by specialisation by regions on 1 January 2018 </t>
  </si>
  <si>
    <t xml:space="preserve">Мережа магазинів самообслуговування підприємств роздрібної торгівлі по регіонах на 1 січня 2018 року</t>
  </si>
  <si>
    <t xml:space="preserve">36</t>
  </si>
  <si>
    <t xml:space="preserve">Self-service storeschain of retail trade enterprises by regions on 1 January 2018</t>
  </si>
  <si>
    <t xml:space="preserve">Торгова площа магазинів самообслуговування підприємств роздрібної торгівлі по регіонах на 1 січня 2018 року</t>
  </si>
  <si>
    <t xml:space="preserve">37</t>
  </si>
  <si>
    <t xml:space="preserve">Self-service stores sale space of retail trade enterprises by regions on 1 January 2018 </t>
  </si>
  <si>
    <t xml:space="preserve">Мережа інших об'єктів підприємств роздрібної торгівлі по регіонах на 1 січня 2018 року</t>
  </si>
  <si>
    <t xml:space="preserve">38</t>
  </si>
  <si>
    <t xml:space="preserve">Chain of other objects of retail trade enterprises by regions on 1 January 2018 </t>
  </si>
  <si>
    <t xml:space="preserve">Торгова мережа підприємств роздрібної торгівлі 
за видами економічної діяльності 
на 1 січня 2018 року/ </t>
  </si>
  <si>
    <t xml:space="preserve">Trading chain of retail trade enterprises by economic activity types 
on 1 January 2018</t>
  </si>
  <si>
    <r>
      <rPr>
        <sz val="11"/>
        <rFont val="Times New Roman"/>
        <family val="1"/>
        <charset val="204"/>
      </rPr>
      <t xml:space="preserve"> (одиниць/</t>
    </r>
    <r>
      <rPr>
        <i val="true"/>
        <sz val="11"/>
        <rFont val="Times New Roman"/>
        <family val="1"/>
        <charset val="204"/>
      </rPr>
      <t xml:space="preserve">units)</t>
    </r>
  </si>
  <si>
    <r>
      <rPr>
        <sz val="10"/>
        <rFont val="Times New Roman"/>
        <family val="1"/>
        <charset val="204"/>
      </rPr>
      <t xml:space="preserve">Усього об'єктів роздрібної торгівлі/ </t>
    </r>
    <r>
      <rPr>
        <i val="true"/>
        <sz val="10"/>
        <rFont val="Times New Roman"/>
        <family val="1"/>
        <charset val="204"/>
      </rPr>
      <t xml:space="preserve">Retail trade units (objects) total</t>
    </r>
  </si>
  <si>
    <r>
      <rPr>
        <sz val="10"/>
        <rFont val="Times New Roman"/>
        <family val="1"/>
        <charset val="204"/>
      </rPr>
      <t xml:space="preserve">Мага-зини/ </t>
    </r>
    <r>
      <rPr>
        <i val="true"/>
        <sz val="10"/>
        <rFont val="Times New Roman"/>
        <family val="1"/>
        <charset val="204"/>
      </rPr>
      <t xml:space="preserve">Stores</t>
    </r>
  </si>
  <si>
    <r>
      <rPr>
        <sz val="10"/>
        <rFont val="Times New Roman"/>
        <family val="1"/>
        <charset val="204"/>
      </rPr>
      <t xml:space="preserve">Торгова площа магазинів,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
 </t>
    </r>
    <r>
      <rPr>
        <i val="true"/>
        <sz val="10"/>
        <rFont val="Times New Roman"/>
        <family val="1"/>
        <charset val="204"/>
      </rPr>
      <t xml:space="preserve">Sales space of stores, m</t>
    </r>
    <r>
      <rPr>
        <i val="true"/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іоски/ </t>
    </r>
    <r>
      <rPr>
        <i val="true"/>
        <sz val="10"/>
        <rFont val="Times New Roman"/>
        <family val="1"/>
        <charset val="204"/>
      </rPr>
      <t xml:space="preserve">Stalls</t>
    </r>
  </si>
  <si>
    <r>
      <rPr>
        <sz val="10"/>
        <rFont val="Times New Roman"/>
        <family val="1"/>
        <charset val="204"/>
      </rPr>
      <t xml:space="preserve">Автозаправні станції (включаючи АГНКС)/ 
</t>
    </r>
    <r>
      <rPr>
        <i val="true"/>
        <sz val="10"/>
        <rFont val="Times New Roman"/>
        <family val="1"/>
        <charset val="204"/>
      </rPr>
      <t xml:space="preserve">Petrol stations (including automobile gas filling compressor stations - CNG)</t>
    </r>
  </si>
  <si>
    <t xml:space="preserve">Усього об'єктів роздрібної торгівлі підприємств</t>
  </si>
  <si>
    <t xml:space="preserve">Retail trade objects of enterprises - total</t>
  </si>
  <si>
    <t xml:space="preserve">      у тому числі з видом економічної діяльності 
      підприємства</t>
  </si>
  <si>
    <t xml:space="preserve">    including economic activities 
    of enterprises (NACE)</t>
  </si>
  <si>
    <t xml:space="preserve">оптова та роздрібна торгівля автотранспортними засобами та мотоциклами, їх ремонт </t>
  </si>
  <si>
    <t xml:space="preserve">-</t>
  </si>
  <si>
    <t xml:space="preserve">wholesale and retail trade and repair of motor vehicles and motorcycles                             </t>
  </si>
  <si>
    <t xml:space="preserve">   торгівля автотранспортними засобами </t>
  </si>
  <si>
    <t xml:space="preserve">   sale of motor vehicles</t>
  </si>
  <si>
    <t xml:space="preserve">     у тому числі торгують переважно</t>
  </si>
  <si>
    <t xml:space="preserve"> including  predominantly sale of</t>
  </si>
  <si>
    <t xml:space="preserve">        автомобілями та легковими автотранспортними
        засобами </t>
  </si>
  <si>
    <t xml:space="preserve">      cars and light motor vehicles</t>
  </si>
  <si>
    <t xml:space="preserve">        іншими автотранспортними засобами </t>
  </si>
  <si>
    <t xml:space="preserve">      other motor vehicles</t>
  </si>
  <si>
    <t xml:space="preserve">   роздрібна торгівля деталями та приладдям
   для автотранспортних засобів </t>
  </si>
  <si>
    <t xml:space="preserve">   retail trade of motor vehicle parts and 
   accessories</t>
  </si>
  <si>
    <t xml:space="preserve">   торгівля мотоциклами, деталями та приладдям 
   до них, технічне обслуговування і ремонт 
   мотоциклів </t>
  </si>
  <si>
    <t xml:space="preserve">   sale of maintenance and repair of 
   motorcycles and related parts and 
   accessories</t>
  </si>
  <si>
    <t xml:space="preserve">роздрібна торгівля, крім торгівлі автотранспортними засобами та мотоциклами </t>
  </si>
  <si>
    <t xml:space="preserve">retail trade, except of motor vehicles and motorcycles trade</t>
  </si>
  <si>
    <t xml:space="preserve">      у тому числі торгують переважно </t>
  </si>
  <si>
    <t xml:space="preserve">      including predominantly sale of</t>
  </si>
  <si>
    <t xml:space="preserve">   продуктами харчування, напоями та тютюновими
   виробами</t>
  </si>
  <si>
    <t xml:space="preserve">   food, beverages and tobacco</t>
  </si>
  <si>
    <t xml:space="preserve">       у спеціалізованих магазинах </t>
  </si>
  <si>
    <t xml:space="preserve">     in specialised stores</t>
  </si>
  <si>
    <t xml:space="preserve">       у неспеціалізованих магазинах </t>
  </si>
  <si>
    <t xml:space="preserve">     in non-specialised stores</t>
  </si>
  <si>
    <t xml:space="preserve">   непродовольчими товарами</t>
  </si>
  <si>
    <t xml:space="preserve">   non-food</t>
  </si>
  <si>
    <t xml:space="preserve">       у  спеціалізованих магазинах </t>
  </si>
  <si>
    <t xml:space="preserve">   з лотків і на ринках </t>
  </si>
  <si>
    <t xml:space="preserve">   via stalls and markets</t>
  </si>
  <si>
    <t xml:space="preserve">   поза магазинами </t>
  </si>
  <si>
    <t xml:space="preserve">   trade not in stores</t>
  </si>
  <si>
    <t xml:space="preserve">Торгова мережа підприємств роздрібної торгівлі, основним видом економічної діяльності яких є торгівля автотранспортними засобами та мотоциклами, їх ремонт, 
за видами економічної діяльності по регіонах
на 1 січня 2018 року/</t>
  </si>
  <si>
    <t xml:space="preserve">Trading chain of retail trade enterprises, whose main type of economic activity is trade of motor vehicles and motorcycles, repair of them, by economic activity types by regions
on 1 January 2018</t>
  </si>
  <si>
    <r>
      <rPr>
        <sz val="10"/>
        <rFont val="Times New Roman"/>
        <family val="1"/>
        <charset val="204"/>
      </rPr>
      <t xml:space="preserve"> (одиниць/</t>
    </r>
    <r>
      <rPr>
        <i val="true"/>
        <sz val="10"/>
        <rFont val="Times New Roman"/>
        <family val="1"/>
        <charset val="204"/>
      </rPr>
      <t xml:space="preserve">units)</t>
    </r>
  </si>
  <si>
    <t xml:space="preserve">                                                              </t>
  </si>
  <si>
    <r>
      <rPr>
        <sz val="10"/>
        <rFont val="Times New Roman"/>
        <family val="1"/>
        <charset val="204"/>
      </rPr>
      <t xml:space="preserve">Усього/ </t>
    </r>
    <r>
      <rPr>
        <i val="true"/>
        <sz val="10"/>
        <rFont val="Times New Roman"/>
        <family val="1"/>
        <charset val="204"/>
      </rPr>
      <t xml:space="preserve">Total</t>
    </r>
  </si>
  <si>
    <r>
      <rPr>
        <sz val="10"/>
        <rFont val="Times New Roman"/>
        <family val="1"/>
        <charset val="204"/>
      </rPr>
      <t xml:space="preserve">У тому числі об'єкти підприємств, що здійснюють переважно/  
</t>
    </r>
    <r>
      <rPr>
        <i val="true"/>
        <sz val="10"/>
        <rFont val="Times New Roman"/>
        <family val="1"/>
        <charset val="204"/>
      </rPr>
      <t xml:space="preserve">Including objects enterprises predominantly</t>
    </r>
  </si>
  <si>
    <r>
      <rPr>
        <sz val="10"/>
        <rFont val="Times New Roman"/>
        <family val="1"/>
        <charset val="204"/>
      </rPr>
      <t xml:space="preserve">торгівлю автотранс-портними засобами/ </t>
    </r>
    <r>
      <rPr>
        <i val="true"/>
        <sz val="10"/>
        <rFont val="Times New Roman"/>
        <family val="1"/>
        <charset val="204"/>
      </rPr>
      <t xml:space="preserve">sale of motor vehicles</t>
    </r>
  </si>
  <si>
    <r>
      <rPr>
        <sz val="10"/>
        <rFont val="Times New Roman"/>
        <family val="1"/>
        <charset val="204"/>
      </rPr>
      <t xml:space="preserve">у  тому числі / </t>
    </r>
    <r>
      <rPr>
        <i val="true"/>
        <sz val="10"/>
        <rFont val="Times New Roman"/>
        <family val="1"/>
        <charset val="204"/>
      </rPr>
      <t xml:space="preserve">including</t>
    </r>
  </si>
  <si>
    <r>
      <rPr>
        <sz val="10"/>
        <rFont val="Times New Roman"/>
        <family val="1"/>
        <charset val="204"/>
      </rPr>
      <t xml:space="preserve">роздрібну торгівлю деталями та приладдям для автотранс-портних засобів/ </t>
    </r>
    <r>
      <rPr>
        <i val="true"/>
        <sz val="10"/>
        <rFont val="Times New Roman"/>
        <family val="1"/>
        <charset val="204"/>
      </rPr>
      <t xml:space="preserve">retail trade of motor vehicle parts and accessories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оргівлю мотоциклами, деталями та приладдям до них, технічне обслуговування і ремонт/ </t>
    </r>
    <r>
      <rPr>
        <i val="true"/>
        <sz val="10"/>
        <rFont val="Times New Roman"/>
        <family val="1"/>
        <charset val="204"/>
      </rPr>
      <t xml:space="preserve">sale, maintenance and repair of motorcycles and related  parts and accessories</t>
    </r>
  </si>
  <si>
    <r>
      <rPr>
        <sz val="10"/>
        <rFont val="Times New Roman"/>
        <family val="1"/>
        <charset val="204"/>
      </rPr>
      <t xml:space="preserve">автомобілями та легковими автотранс-портними засобами/ </t>
    </r>
    <r>
      <rPr>
        <i val="true"/>
        <sz val="10"/>
        <rFont val="Times New Roman"/>
        <family val="1"/>
        <charset val="204"/>
      </rPr>
      <t xml:space="preserve">cars and light motor vehicles</t>
    </r>
  </si>
  <si>
    <r>
      <rPr>
        <sz val="10"/>
        <rFont val="Times New Roman"/>
        <family val="1"/>
        <charset val="204"/>
      </rPr>
      <t xml:space="preserve"> іншими автотранс-портними засобами/ </t>
    </r>
    <r>
      <rPr>
        <i val="true"/>
        <sz val="10"/>
        <rFont val="Times New Roman"/>
        <family val="1"/>
        <charset val="204"/>
      </rPr>
      <t xml:space="preserve">other motor vehicles</t>
    </r>
  </si>
  <si>
    <t xml:space="preserve">Україна</t>
  </si>
  <si>
    <t xml:space="preserve"> Ukraine</t>
  </si>
  <si>
    <t xml:space="preserve">Вінницька</t>
  </si>
  <si>
    <t xml:space="preserve"> Vinnytsya</t>
  </si>
  <si>
    <t xml:space="preserve">Волинська</t>
  </si>
  <si>
    <t xml:space="preserve"> Volyn</t>
  </si>
  <si>
    <t xml:space="preserve">Дніпропетровська</t>
  </si>
  <si>
    <t xml:space="preserve"> Dnipropetrovsk</t>
  </si>
  <si>
    <t xml:space="preserve">Донецька</t>
  </si>
  <si>
    <t xml:space="preserve"> Donetsk </t>
  </si>
  <si>
    <t xml:space="preserve">Житомирська</t>
  </si>
  <si>
    <t xml:space="preserve"> Zhytomyr</t>
  </si>
  <si>
    <t xml:space="preserve">Закарпатська</t>
  </si>
  <si>
    <t xml:space="preserve"> Zakarpattya</t>
  </si>
  <si>
    <t xml:space="preserve">Запорізька</t>
  </si>
  <si>
    <t xml:space="preserve"> Zaporizhya</t>
  </si>
  <si>
    <t xml:space="preserve">Івано-Франківська</t>
  </si>
  <si>
    <t xml:space="preserve"> Ivano-Frankivsk</t>
  </si>
  <si>
    <t xml:space="preserve">Київська</t>
  </si>
  <si>
    <t xml:space="preserve"> Kyiv</t>
  </si>
  <si>
    <t xml:space="preserve">Кіровоградська</t>
  </si>
  <si>
    <t xml:space="preserve"> Kirovohrad</t>
  </si>
  <si>
    <t xml:space="preserve">Луганська</t>
  </si>
  <si>
    <t xml:space="preserve"> Luhansk</t>
  </si>
  <si>
    <t xml:space="preserve">Львівська</t>
  </si>
  <si>
    <t xml:space="preserve"> Lviv</t>
  </si>
  <si>
    <t xml:space="preserve">Миколаївська</t>
  </si>
  <si>
    <t xml:space="preserve"> Mykolayiv</t>
  </si>
  <si>
    <t xml:space="preserve">Одеська</t>
  </si>
  <si>
    <t xml:space="preserve"> Odesa</t>
  </si>
  <si>
    <t xml:space="preserve">Полтавська</t>
  </si>
  <si>
    <t xml:space="preserve"> Poltava</t>
  </si>
  <si>
    <t xml:space="preserve">Рівненська</t>
  </si>
  <si>
    <t xml:space="preserve"> Rivne</t>
  </si>
  <si>
    <t xml:space="preserve">Сумська</t>
  </si>
  <si>
    <t xml:space="preserve"> Sumy </t>
  </si>
  <si>
    <t xml:space="preserve">Тернопільська</t>
  </si>
  <si>
    <t xml:space="preserve"> Ternopil</t>
  </si>
  <si>
    <t xml:space="preserve">Харківська</t>
  </si>
  <si>
    <t xml:space="preserve"> Kharkiv</t>
  </si>
  <si>
    <t xml:space="preserve">Херсонська</t>
  </si>
  <si>
    <t xml:space="preserve"> Kherson</t>
  </si>
  <si>
    <t xml:space="preserve">Хмельницька</t>
  </si>
  <si>
    <t xml:space="preserve"> Khmelnytskiy</t>
  </si>
  <si>
    <t xml:space="preserve">Черкаська</t>
  </si>
  <si>
    <t xml:space="preserve"> Cherkasy</t>
  </si>
  <si>
    <t xml:space="preserve">Чернівецька</t>
  </si>
  <si>
    <t xml:space="preserve"> Chernivtsi</t>
  </si>
  <si>
    <t xml:space="preserve">Чернігівська</t>
  </si>
  <si>
    <t xml:space="preserve"> Chernihiv</t>
  </si>
  <si>
    <t xml:space="preserve">м. Київ</t>
  </si>
  <si>
    <t xml:space="preserve"> Kyiv сity</t>
  </si>
  <si>
    <t xml:space="preserve">Торгова мережа підприємств роздрібної торгівлі, основним видом економічної діяльності яких є роздрібна торгівля (крім торгівлі автотранспорними засобами та мотоциклами), за видами економічної діяльності по регіонах
 на 1 січня 2018 року/</t>
  </si>
  <si>
    <t xml:space="preserve">Trading chain of retail trade enterprises, whose main type of economic activity is retal trade (exept of motor vehicles and motorcycles), by economic activity types by regions
on 1 January 2018</t>
  </si>
  <si>
    <t xml:space="preserve">     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Усього/ </t>
    </r>
    <r>
      <rPr>
        <i val="true"/>
        <sz val="10"/>
        <rFont val="Times New Roman"/>
        <family val="1"/>
        <charset val="204"/>
      </rPr>
      <t xml:space="preserve">Total</t>
    </r>
    <r>
      <rPr>
        <sz val="10"/>
        <rFont val="Times New Roman"/>
        <family val="1"/>
        <charset val="204"/>
      </rPr>
      <t xml:space="preserve">  </t>
    </r>
  </si>
  <si>
    <r>
      <rPr>
        <sz val="10"/>
        <rFont val="Times New Roman"/>
        <family val="1"/>
        <charset val="204"/>
      </rPr>
      <t xml:space="preserve">У тому числі об'єкти підприємств, що здійснюють продаж переважно/  
</t>
    </r>
    <r>
      <rPr>
        <i val="true"/>
        <sz val="10"/>
        <rFont val="Times New Roman"/>
        <family val="1"/>
        <charset val="204"/>
      </rPr>
      <t xml:space="preserve">Including objects enterprises that sale predominantly</t>
    </r>
  </si>
  <si>
    <r>
      <rPr>
        <sz val="10"/>
        <rFont val="Times New Roman"/>
        <family val="1"/>
        <charset val="204"/>
      </rPr>
      <t xml:space="preserve">продовольчих товарів/ </t>
    </r>
    <r>
      <rPr>
        <i val="true"/>
        <sz val="10"/>
        <rFont val="Times New Roman"/>
        <family val="1"/>
        <charset val="204"/>
      </rPr>
      <t xml:space="preserve">food</t>
    </r>
  </si>
  <si>
    <r>
      <rPr>
        <sz val="10"/>
        <rFont val="Times New Roman"/>
        <family val="1"/>
        <charset val="204"/>
      </rPr>
      <t xml:space="preserve">непродовольчих товарів/</t>
    </r>
    <r>
      <rPr>
        <i val="true"/>
        <sz val="10"/>
        <rFont val="Times New Roman"/>
        <family val="1"/>
        <charset val="204"/>
      </rPr>
      <t xml:space="preserve"> 
non-food</t>
    </r>
  </si>
  <si>
    <r>
      <rPr>
        <sz val="10"/>
        <rFont val="Times New Roman"/>
        <family val="1"/>
        <charset val="204"/>
      </rPr>
      <t xml:space="preserve">з лотків 
і на  ринках/</t>
    </r>
    <r>
      <rPr>
        <i val="true"/>
        <sz val="10"/>
        <rFont val="Times New Roman"/>
        <family val="1"/>
        <charset val="204"/>
      </rPr>
      <t xml:space="preserve"> via stalls and markets</t>
    </r>
  </si>
  <si>
    <r>
      <rPr>
        <sz val="10"/>
        <rFont val="Times New Roman"/>
        <family val="1"/>
        <charset val="204"/>
      </rPr>
      <t xml:space="preserve">поза 
мага-зинами/ </t>
    </r>
    <r>
      <rPr>
        <i val="true"/>
        <sz val="10"/>
        <rFont val="Times New Roman"/>
        <family val="1"/>
        <charset val="204"/>
      </rPr>
      <t xml:space="preserve">not in stores</t>
    </r>
  </si>
  <si>
    <r>
      <rPr>
        <sz val="10"/>
        <rFont val="Times New Roman"/>
        <family val="1"/>
        <charset val="204"/>
      </rPr>
      <t xml:space="preserve">усього/ t</t>
    </r>
    <r>
      <rPr>
        <i val="true"/>
        <sz val="10"/>
        <rFont val="Times New Roman"/>
        <family val="1"/>
        <charset val="204"/>
      </rPr>
      <t xml:space="preserve">otal</t>
    </r>
    <r>
      <rPr>
        <sz val="10"/>
        <rFont val="Times New Roman"/>
        <family val="1"/>
        <charset val="204"/>
      </rPr>
      <t xml:space="preserve">  </t>
    </r>
  </si>
  <si>
    <r>
      <rPr>
        <sz val="10"/>
        <rFont val="Times New Roman"/>
        <family val="1"/>
        <charset val="204"/>
      </rPr>
      <t xml:space="preserve">з  них/ </t>
    </r>
    <r>
      <rPr>
        <i val="true"/>
        <sz val="10"/>
        <rFont val="Times New Roman"/>
        <family val="1"/>
        <charset val="204"/>
      </rPr>
      <t xml:space="preserve">of which</t>
    </r>
  </si>
  <si>
    <r>
      <rPr>
        <sz val="10"/>
        <rFont val="Times New Roman"/>
        <family val="1"/>
        <charset val="204"/>
      </rPr>
      <t xml:space="preserve">у спеціалі-зованих магазинах/ </t>
    </r>
    <r>
      <rPr>
        <i val="true"/>
        <sz val="10"/>
        <rFont val="Times New Roman"/>
        <family val="1"/>
        <charset val="204"/>
      </rPr>
      <t xml:space="preserve">in specialised stores</t>
    </r>
  </si>
  <si>
    <r>
      <rPr>
        <sz val="10"/>
        <rFont val="Times New Roman"/>
        <family val="1"/>
        <charset val="204"/>
      </rPr>
      <t xml:space="preserve">у неспе-ціалізо-ваних магазинах/ </t>
    </r>
    <r>
      <rPr>
        <i val="true"/>
        <sz val="10"/>
        <rFont val="Times New Roman"/>
        <family val="1"/>
        <charset val="204"/>
      </rPr>
      <t xml:space="preserve">in non-specialised stores</t>
    </r>
  </si>
  <si>
    <r>
      <rPr>
        <sz val="10"/>
        <rFont val="Times New Roman"/>
        <family val="1"/>
        <charset val="204"/>
      </rPr>
      <t xml:space="preserve">у спеціалі-зованих магазинах/</t>
    </r>
    <r>
      <rPr>
        <i val="true"/>
        <sz val="10"/>
        <rFont val="Times New Roman"/>
        <family val="1"/>
        <charset val="204"/>
      </rPr>
      <t xml:space="preserve"> in specialised stores</t>
    </r>
  </si>
  <si>
    <t xml:space="preserve">Торгова мережа підприємств роздрібної торгівлі, основним видом економічної діяльності яких є продаж переважно продуктів харчування, напоїв та тютюнових виробів у спеціалізованих магазинах,
 за видами економічної діяльності по регіонах
на 1 січня 2018 року/</t>
  </si>
  <si>
    <t xml:space="preserve">Trading chain of retail trade enterprises, whose main type of economic activity is sale predominantly of  food, beverages and tobacco in specialised stores, 
by economic activity types by regions
on 1 January 2018</t>
  </si>
  <si>
    <t xml:space="preserve">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Усього/ </t>
    </r>
    <r>
      <rPr>
        <i val="true"/>
        <sz val="10"/>
        <rFont val="Times New Roman"/>
        <family val="1"/>
        <charset val="204"/>
      </rPr>
      <t xml:space="preserve">Total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фруктів і овочів/  </t>
    </r>
    <r>
      <rPr>
        <i val="true"/>
        <sz val="10"/>
        <rFont val="Times New Roman"/>
        <family val="1"/>
        <charset val="204"/>
      </rPr>
      <t xml:space="preserve">fruits and vegetables</t>
    </r>
  </si>
  <si>
    <r>
      <rPr>
        <sz val="10"/>
        <rFont val="Times New Roman"/>
        <family val="1"/>
        <charset val="204"/>
      </rPr>
      <t xml:space="preserve">м'яса та м'ясних продуктів/ </t>
    </r>
    <r>
      <rPr>
        <i val="true"/>
        <sz val="10"/>
        <rFont val="Times New Roman"/>
        <family val="1"/>
        <charset val="204"/>
      </rPr>
      <t xml:space="preserve">meat and  meat products</t>
    </r>
  </si>
  <si>
    <r>
      <rPr>
        <sz val="10"/>
        <rFont val="Times New Roman"/>
        <family val="1"/>
        <charset val="204"/>
      </rPr>
      <t xml:space="preserve">риби, рако-подібних та малюсків/ </t>
    </r>
    <r>
      <rPr>
        <i val="true"/>
        <sz val="10"/>
        <rFont val="Times New Roman"/>
        <family val="1"/>
        <charset val="204"/>
      </rPr>
      <t xml:space="preserve">fish, crusta-ceans and molluscs  </t>
    </r>
  </si>
  <si>
    <r>
      <rPr>
        <sz val="10"/>
        <rFont val="Times New Roman"/>
        <family val="1"/>
        <charset val="204"/>
      </rPr>
      <t xml:space="preserve">хлібобулочних, борошняних 
та цукрових 
кондитерських виробів/ </t>
    </r>
    <r>
      <rPr>
        <i val="true"/>
        <sz val="10"/>
        <rFont val="Times New Roman"/>
        <family val="1"/>
        <charset val="204"/>
      </rPr>
      <t xml:space="preserve">bread, cakes, flour confectionery and sugar confectionery</t>
    </r>
  </si>
  <si>
    <r>
      <rPr>
        <sz val="10"/>
        <rFont val="Times New Roman"/>
        <family val="1"/>
        <charset val="204"/>
      </rPr>
      <t xml:space="preserve">напоїв/ </t>
    </r>
    <r>
      <rPr>
        <i val="true"/>
        <sz val="10"/>
        <rFont val="Times New Roman"/>
        <family val="1"/>
        <charset val="204"/>
      </rPr>
      <t xml:space="preserve">beverages</t>
    </r>
  </si>
  <si>
    <r>
      <rPr>
        <sz val="10"/>
        <rFont val="Times New Roman"/>
        <family val="1"/>
        <charset val="204"/>
      </rPr>
      <t xml:space="preserve">тютю-нових виробів/ </t>
    </r>
    <r>
      <rPr>
        <i val="true"/>
        <sz val="10"/>
        <rFont val="Times New Roman"/>
        <family val="1"/>
        <charset val="204"/>
      </rPr>
      <t xml:space="preserve">tobacco products</t>
    </r>
  </si>
  <si>
    <r>
      <rPr>
        <sz val="10"/>
        <rFont val="Times New Roman"/>
        <family val="1"/>
        <charset val="204"/>
      </rPr>
      <t xml:space="preserve">інших продуктів харчування/ </t>
    </r>
    <r>
      <rPr>
        <i val="true"/>
        <sz val="10"/>
        <rFont val="Times New Roman"/>
        <family val="1"/>
        <charset val="204"/>
      </rPr>
      <t xml:space="preserve">other food</t>
    </r>
  </si>
  <si>
    <t xml:space="preserve">Торгова мережа підприємств роздрібної торгівлі, основним видом економічної діяльності яких є продаж переважно непродовольчих товарів у спеціалізованих магазинах, за видами економічної діяльності по регіонах
на 1 січня 2018 року/  </t>
  </si>
  <si>
    <t xml:space="preserve">Trading chain of retail trade enterprises, whose main type of economic activity is sale predominantly of non-food in specialised stores, by economic activity types 
by regions on 1 January 2018</t>
  </si>
  <si>
    <r>
      <rPr>
        <sz val="10"/>
        <rFont val="Times New Roman"/>
        <family val="1"/>
        <charset val="204"/>
      </rPr>
      <t xml:space="preserve">пального/ </t>
    </r>
    <r>
      <rPr>
        <i val="true"/>
        <sz val="10"/>
        <rFont val="Times New Roman"/>
        <family val="1"/>
        <charset val="204"/>
      </rPr>
      <t xml:space="preserve">automotive fuel</t>
    </r>
  </si>
  <si>
    <r>
      <rPr>
        <sz val="10"/>
        <rFont val="Times New Roman"/>
        <family val="1"/>
        <charset val="204"/>
      </rPr>
      <t xml:space="preserve">інформа-ційного і комуні-каційного устатку-вання/</t>
    </r>
    <r>
      <rPr>
        <i val="true"/>
        <sz val="10"/>
        <rFont val="Times New Roman"/>
        <family val="1"/>
        <charset val="204"/>
      </rPr>
      <t xml:space="preserve"> information and communi-cation equipment</t>
    </r>
  </si>
  <si>
    <r>
      <rPr>
        <sz val="10"/>
        <rFont val="Times New Roman"/>
        <family val="1"/>
        <charset val="204"/>
      </rPr>
      <t xml:space="preserve">з них/</t>
    </r>
    <r>
      <rPr>
        <i val="true"/>
        <sz val="10"/>
        <rFont val="Times New Roman"/>
        <family val="1"/>
        <charset val="204"/>
      </rPr>
      <t xml:space="preserve">of which</t>
    </r>
  </si>
  <si>
    <r>
      <rPr>
        <sz val="10"/>
        <rFont val="Times New Roman"/>
        <family val="1"/>
        <charset val="204"/>
      </rPr>
      <t xml:space="preserve">комп'ютерів, перифирій-ного устаткування і програмного забезпечення/</t>
    </r>
    <r>
      <rPr>
        <i val="true"/>
        <sz val="10"/>
        <rFont val="Times New Roman"/>
        <family val="1"/>
        <charset val="204"/>
      </rPr>
      <t xml:space="preserve"> computers, peripheral units and software</t>
    </r>
  </si>
  <si>
    <r>
      <rPr>
        <sz val="10"/>
        <rFont val="Times New Roman"/>
        <family val="1"/>
        <charset val="204"/>
      </rPr>
      <t xml:space="preserve">телекому-нікаційного устаткування/ </t>
    </r>
    <r>
      <rPr>
        <i val="true"/>
        <sz val="10"/>
        <rFont val="Times New Roman"/>
        <family val="1"/>
        <charset val="204"/>
      </rPr>
      <t xml:space="preserve">telecom-munications equipment</t>
    </r>
  </si>
  <si>
    <r>
      <rPr>
        <sz val="10"/>
        <rFont val="Times New Roman"/>
        <family val="1"/>
        <charset val="204"/>
      </rPr>
      <t xml:space="preserve">електронної апаратури побутового призначення для приймання, записування, відтворювання звуку й зображення/</t>
    </r>
    <r>
      <rPr>
        <i val="true"/>
        <sz val="10"/>
        <rFont val="Times New Roman"/>
        <family val="1"/>
        <charset val="204"/>
      </rPr>
      <t xml:space="preserve"> audio and video equipment</t>
    </r>
  </si>
  <si>
    <r>
      <rPr>
        <sz val="10"/>
        <rFont val="Times New Roman"/>
        <family val="1"/>
        <charset val="204"/>
      </rPr>
      <t xml:space="preserve">Продовження/ </t>
    </r>
    <r>
      <rPr>
        <i val="true"/>
        <sz val="10"/>
        <rFont val="Times New Roman"/>
        <family val="1"/>
        <charset val="204"/>
      </rPr>
      <t xml:space="preserve">Continuation</t>
    </r>
  </si>
  <si>
    <r>
      <rPr>
        <sz val="10"/>
        <rFont val="Times New Roman"/>
        <family val="1"/>
        <charset val="204"/>
      </rPr>
      <t xml:space="preserve">інших товарів господар-ського призначення/ </t>
    </r>
    <r>
      <rPr>
        <i val="true"/>
        <sz val="10"/>
        <rFont val="Times New Roman"/>
        <family val="1"/>
        <charset val="204"/>
      </rPr>
      <t xml:space="preserve">other household equipment</t>
    </r>
  </si>
  <si>
    <r>
      <rPr>
        <sz val="10"/>
        <rFont val="Times New Roman"/>
        <family val="1"/>
        <charset val="204"/>
      </rPr>
      <t xml:space="preserve">текстиль-них товарів/ </t>
    </r>
    <r>
      <rPr>
        <i val="true"/>
        <sz val="10"/>
        <rFont val="Times New Roman"/>
        <family val="1"/>
        <charset val="204"/>
      </rPr>
      <t xml:space="preserve">textiles</t>
    </r>
  </si>
  <si>
    <r>
      <rPr>
        <sz val="10"/>
        <rFont val="Times New Roman"/>
        <family val="1"/>
        <charset val="204"/>
      </rPr>
      <t xml:space="preserve">залізних виробів, будівельних матеріалів та санітарно-технічних виробів/ </t>
    </r>
    <r>
      <rPr>
        <i val="true"/>
        <sz val="10"/>
        <rFont val="Times New Roman"/>
        <family val="1"/>
        <charset val="204"/>
      </rPr>
      <t xml:space="preserve">hardware, paints and glass</t>
    </r>
  </si>
  <si>
    <r>
      <rPr>
        <sz val="10"/>
        <rFont val="Times New Roman"/>
        <family val="1"/>
        <charset val="204"/>
      </rPr>
      <t xml:space="preserve">килимів, килимових виробів, покриття для стін і підлоги/ </t>
    </r>
    <r>
      <rPr>
        <i val="true"/>
        <sz val="10"/>
        <rFont val="Times New Roman"/>
        <family val="1"/>
        <charset val="204"/>
      </rPr>
      <t xml:space="preserve">carpets, rugs, wall and floor coverings</t>
    </r>
  </si>
  <si>
    <r>
      <rPr>
        <sz val="10"/>
        <rFont val="Times New Roman"/>
        <family val="1"/>
        <charset val="204"/>
      </rPr>
      <t xml:space="preserve">побутовиих електро-товарів/
</t>
    </r>
    <r>
      <rPr>
        <i val="true"/>
        <sz val="10"/>
        <rFont val="Times New Roman"/>
        <family val="1"/>
        <charset val="204"/>
      </rPr>
      <t xml:space="preserve">electrical household appliances</t>
    </r>
  </si>
  <si>
    <r>
      <rPr>
        <sz val="10"/>
        <rFont val="Times New Roman"/>
        <family val="1"/>
        <charset val="204"/>
      </rPr>
      <t xml:space="preserve">меблів, освітлю-вального приладдя та інщих товарів для дому/ </t>
    </r>
    <r>
      <rPr>
        <i val="true"/>
        <sz val="10"/>
        <rFont val="Times New Roman"/>
        <family val="1"/>
        <charset val="204"/>
      </rPr>
      <t xml:space="preserve">furniture, lighting equipment and other household articles</t>
    </r>
  </si>
  <si>
    <r>
      <rPr>
        <sz val="10"/>
        <rFont val="Times New Roman"/>
        <family val="1"/>
        <charset val="204"/>
      </rPr>
      <t xml:space="preserve">товарів культурного призначення та товарів для відпочинку/</t>
    </r>
    <r>
      <rPr>
        <i val="true"/>
        <sz val="10"/>
        <rFont val="Times New Roman"/>
        <family val="1"/>
        <charset val="204"/>
      </rPr>
      <t xml:space="preserve"> cultural and recreation goods</t>
    </r>
  </si>
  <si>
    <r>
      <rPr>
        <sz val="10"/>
        <rFont val="Times New Roman"/>
        <family val="1"/>
        <charset val="204"/>
      </rPr>
      <t xml:space="preserve">книг/ 
</t>
    </r>
    <r>
      <rPr>
        <i val="true"/>
        <sz val="10"/>
        <rFont val="Times New Roman"/>
        <family val="1"/>
        <charset val="204"/>
      </rPr>
      <t xml:space="preserve">books</t>
    </r>
  </si>
  <si>
    <r>
      <rPr>
        <sz val="10"/>
        <rFont val="Times New Roman"/>
        <family val="1"/>
        <charset val="204"/>
      </rPr>
      <t xml:space="preserve">газет та канцеляр-ських товарів/ </t>
    </r>
    <r>
      <rPr>
        <i val="true"/>
        <sz val="10"/>
        <rFont val="Times New Roman"/>
        <family val="1"/>
        <charset val="204"/>
      </rPr>
      <t xml:space="preserve">newspapers and stationery</t>
    </r>
  </si>
  <si>
    <r>
      <rPr>
        <sz val="10"/>
        <rFont val="Times New Roman"/>
        <family val="1"/>
        <charset val="204"/>
      </rPr>
      <t xml:space="preserve">аудіо- та відеозаписів/ </t>
    </r>
    <r>
      <rPr>
        <i val="true"/>
        <sz val="10"/>
        <rFont val="Times New Roman"/>
        <family val="1"/>
        <charset val="204"/>
      </rPr>
      <t xml:space="preserve">music and video recordings</t>
    </r>
  </si>
  <si>
    <r>
      <rPr>
        <sz val="10"/>
        <rFont val="Times New Roman"/>
        <family val="1"/>
        <charset val="204"/>
      </rPr>
      <t xml:space="preserve">спортивного інвентаря/ </t>
    </r>
    <r>
      <rPr>
        <i val="true"/>
        <sz val="10"/>
        <rFont val="Times New Roman"/>
        <family val="1"/>
        <charset val="204"/>
      </rPr>
      <t xml:space="preserve">sporting equipment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ігор та іграшок/ </t>
    </r>
    <r>
      <rPr>
        <i val="true"/>
        <sz val="10"/>
        <rFont val="Times New Roman"/>
        <family val="1"/>
        <charset val="204"/>
      </rPr>
      <t xml:space="preserve">games and toys</t>
    </r>
  </si>
  <si>
    <r>
      <rPr>
        <sz val="10"/>
        <rFont val="Times New Roman"/>
        <family val="1"/>
        <charset val="204"/>
      </rPr>
      <t xml:space="preserve">інших товарів/ </t>
    </r>
    <r>
      <rPr>
        <i val="true"/>
        <sz val="10"/>
        <rFont val="Times New Roman"/>
        <family val="1"/>
        <charset val="204"/>
      </rPr>
      <t xml:space="preserve">other goods</t>
    </r>
  </si>
  <si>
    <r>
      <rPr>
        <sz val="10"/>
        <rFont val="Times New Roman"/>
        <family val="1"/>
        <charset val="204"/>
      </rPr>
      <t xml:space="preserve">одягу/ </t>
    </r>
    <r>
      <rPr>
        <i val="true"/>
        <sz val="10"/>
        <rFont val="Times New Roman"/>
        <family val="1"/>
        <charset val="204"/>
      </rPr>
      <t xml:space="preserve">clo-thing </t>
    </r>
  </si>
  <si>
    <r>
      <rPr>
        <sz val="10"/>
        <rFont val="Times New Roman"/>
        <family val="1"/>
        <charset val="204"/>
      </rPr>
      <t xml:space="preserve">взуття і шкіряних виробів/ </t>
    </r>
    <r>
      <rPr>
        <i val="true"/>
        <sz val="10"/>
        <rFont val="Times New Roman"/>
        <family val="1"/>
        <charset val="204"/>
      </rPr>
      <t xml:space="preserve">footware and leather goods</t>
    </r>
  </si>
  <si>
    <r>
      <rPr>
        <sz val="10"/>
        <rFont val="Times New Roman"/>
        <family val="1"/>
        <charset val="204"/>
      </rPr>
      <t xml:space="preserve">фарма-цевтич-них товарів/ </t>
    </r>
    <r>
      <rPr>
        <i val="true"/>
        <sz val="10"/>
        <rFont val="Times New Roman"/>
        <family val="1"/>
        <charset val="204"/>
      </rPr>
      <t xml:space="preserve">dispens-ing chemist goods </t>
    </r>
  </si>
  <si>
    <r>
      <rPr>
        <sz val="10"/>
        <rFont val="Times New Roman"/>
        <family val="1"/>
        <charset val="204"/>
      </rPr>
      <t xml:space="preserve">медич-них і ортопе-дичних товарів/ </t>
    </r>
    <r>
      <rPr>
        <i val="true"/>
        <sz val="10"/>
        <rFont val="Times New Roman"/>
        <family val="1"/>
        <charset val="204"/>
      </rPr>
      <t xml:space="preserve">medical and ortho-paedic goods</t>
    </r>
  </si>
  <si>
    <r>
      <rPr>
        <sz val="10"/>
        <rFont val="Times New Roman"/>
        <family val="1"/>
        <charset val="204"/>
      </rPr>
      <t xml:space="preserve">косме-тичних товарів і туалет-них приналеж- ноcтей/ </t>
    </r>
    <r>
      <rPr>
        <i val="true"/>
        <sz val="10"/>
        <rFont val="Times New Roman"/>
        <family val="1"/>
        <charset val="204"/>
      </rPr>
      <t xml:space="preserve">cosmetic goods and toilet articles</t>
    </r>
  </si>
  <si>
    <r>
      <rPr>
        <sz val="10"/>
        <rFont val="Times New Roman"/>
        <family val="1"/>
        <charset val="204"/>
      </rPr>
      <t xml:space="preserve">квітів, рослин, насіння, добрива, домашніх тварин і кормів для них/ </t>
    </r>
    <r>
      <rPr>
        <i val="true"/>
        <sz val="10"/>
        <rFont val="Times New Roman"/>
        <family val="1"/>
        <charset val="204"/>
      </rPr>
      <t xml:space="preserve">flowers, plants, seeds, fertilisers, pet animals and pet food</t>
    </r>
  </si>
  <si>
    <r>
      <rPr>
        <sz val="10"/>
        <rFont val="Times New Roman"/>
        <family val="1"/>
        <charset val="204"/>
      </rPr>
      <t xml:space="preserve">годин-ників і ювелір-них виробів/ </t>
    </r>
    <r>
      <rPr>
        <i val="true"/>
        <sz val="10"/>
        <rFont val="Times New Roman"/>
        <family val="1"/>
        <charset val="204"/>
      </rPr>
      <t xml:space="preserve">watches and jewellery</t>
    </r>
  </si>
  <si>
    <r>
      <rPr>
        <sz val="10"/>
        <rFont val="Times New Roman"/>
        <family val="1"/>
        <charset val="204"/>
      </rPr>
      <t xml:space="preserve">інших невжи-ваних товарів/ </t>
    </r>
    <r>
      <rPr>
        <i val="true"/>
        <sz val="10"/>
        <rFont val="Times New Roman"/>
        <family val="1"/>
        <charset val="204"/>
      </rPr>
      <t xml:space="preserve">other new goods</t>
    </r>
  </si>
  <si>
    <r>
      <rPr>
        <sz val="10"/>
        <rFont val="Times New Roman"/>
        <family val="1"/>
        <charset val="204"/>
      </rPr>
      <t xml:space="preserve">ужива-них товарів/</t>
    </r>
    <r>
      <rPr>
        <i val="true"/>
        <sz val="10"/>
        <rFont val="Times New Roman"/>
        <family val="1"/>
        <charset val="204"/>
      </rPr>
      <t xml:space="preserve"> second-hand goods</t>
    </r>
  </si>
  <si>
    <t xml:space="preserve">Торгова мережа підприємств роздрібної торгівлі, основним видом економічної діяльності яких є торгівля з лотків і на ринках та поза магазинами, за видами економічної діяльності по регіонах
на 1 січня 2018 року/</t>
  </si>
  <si>
    <t xml:space="preserve">Trading chain of retail trade enterprises, whose main type of economic activity is trade not in stores, stalls or markets, by economic activity types by regions
on 1 January 2018</t>
  </si>
  <si>
    <r>
      <rPr>
        <sz val="10"/>
        <rFont val="Times New Roman"/>
        <family val="1"/>
        <charset val="204"/>
      </rPr>
      <t xml:space="preserve">Oб'єкти підприємств, що здійснюють переважно торгівлю</t>
    </r>
    <r>
      <rPr>
        <i val="true"/>
        <sz val="10"/>
        <rFont val="Times New Roman"/>
        <family val="1"/>
        <charset val="204"/>
      </rPr>
      <t xml:space="preserve">/ 
Objects enterprises predominantly trade </t>
    </r>
  </si>
  <si>
    <r>
      <rPr>
        <sz val="10"/>
        <rFont val="Times New Roman"/>
        <family val="1"/>
        <charset val="204"/>
      </rPr>
      <t xml:space="preserve">з лотків і на ринках/ 
</t>
    </r>
    <r>
      <rPr>
        <i val="true"/>
        <sz val="10"/>
        <rFont val="Times New Roman"/>
        <family val="1"/>
        <charset val="204"/>
      </rPr>
      <t xml:space="preserve">via stalls and markets</t>
    </r>
  </si>
  <si>
    <r>
      <rPr>
        <sz val="10"/>
        <rFont val="Times New Roman"/>
        <family val="1"/>
        <charset val="204"/>
      </rPr>
      <t xml:space="preserve">поза магазинами/ 
</t>
    </r>
    <r>
      <rPr>
        <i val="true"/>
        <sz val="10"/>
        <rFont val="Times New Roman"/>
        <family val="1"/>
        <charset val="204"/>
      </rPr>
      <t xml:space="preserve">not in stores, stalls or markets</t>
    </r>
  </si>
  <si>
    <r>
      <rPr>
        <sz val="10"/>
        <rFont val="Times New Roman"/>
        <family val="1"/>
        <charset val="204"/>
      </rPr>
      <t xml:space="preserve">усього/</t>
    </r>
    <r>
      <rPr>
        <i val="true"/>
        <sz val="10"/>
        <rFont val="Times New Roman"/>
        <family val="1"/>
        <charset val="204"/>
      </rPr>
      <t xml:space="preserve"> total</t>
    </r>
  </si>
  <si>
    <r>
      <rPr>
        <sz val="10"/>
        <rFont val="Times New Roman"/>
        <family val="1"/>
        <charset val="204"/>
      </rPr>
      <t xml:space="preserve">харчовими продуктами, напоями і тютюновими виробами/</t>
    </r>
    <r>
      <rPr>
        <i val="true"/>
        <sz val="10"/>
        <rFont val="Times New Roman"/>
        <family val="1"/>
        <charset val="204"/>
      </rPr>
      <t xml:space="preserve"> food, beverages and tobacco products </t>
    </r>
  </si>
  <si>
    <r>
      <rPr>
        <sz val="10"/>
        <rFont val="Times New Roman"/>
        <family val="1"/>
        <charset val="204"/>
      </rPr>
      <t xml:space="preserve">текстиль-ними виробами, одягом та взуттям/ </t>
    </r>
    <r>
      <rPr>
        <i val="true"/>
        <sz val="10"/>
        <rFont val="Times New Roman"/>
        <family val="1"/>
        <charset val="204"/>
      </rPr>
      <t xml:space="preserve">textile, clothing and footware</t>
    </r>
  </si>
  <si>
    <r>
      <rPr>
        <sz val="10"/>
        <rFont val="Times New Roman"/>
        <family val="1"/>
        <charset val="204"/>
      </rPr>
      <t xml:space="preserve">іншими товарами/ </t>
    </r>
    <r>
      <rPr>
        <i val="true"/>
        <sz val="10"/>
        <rFont val="Times New Roman"/>
        <family val="1"/>
        <charset val="204"/>
      </rPr>
      <t xml:space="preserve">other goods</t>
    </r>
  </si>
  <si>
    <r>
      <rPr>
        <sz val="10"/>
        <rFont val="Times New Roman"/>
        <family val="1"/>
        <charset val="204"/>
      </rPr>
      <t xml:space="preserve">через фірми    поштового замовлення або через мережу інтернет/ </t>
    </r>
    <r>
      <rPr>
        <i val="true"/>
        <sz val="10"/>
        <rFont val="Times New Roman"/>
        <family val="1"/>
        <charset val="204"/>
      </rPr>
      <t xml:space="preserve">via mail order houses or via Internet</t>
    </r>
  </si>
  <si>
    <r>
      <rPr>
        <sz val="10"/>
        <rFont val="Times New Roman"/>
        <family val="1"/>
        <charset val="204"/>
      </rPr>
      <t xml:space="preserve">іншими видами роздрібної торгівлі поза магазинами/ </t>
    </r>
    <r>
      <rPr>
        <i val="true"/>
        <sz val="10"/>
        <rFont val="Times New Roman"/>
        <family val="1"/>
        <charset val="204"/>
      </rPr>
      <t xml:space="preserve">other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retail sale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not in stores, stalls or markets</t>
    </r>
  </si>
  <si>
    <t xml:space="preserve">Кількість магазинів підприємств роздрібної торгівлі, основним видом економічної діяльності яких є торгівля автотранспортними засобами та мотоциклами, їх ремонт, за видами економічної діяльності по регіонах
на 1 січня 2018 року/</t>
  </si>
  <si>
    <r>
      <rPr>
        <sz val="10"/>
        <rFont val="Times New Roman"/>
        <family val="1"/>
        <charset val="204"/>
      </rPr>
      <t xml:space="preserve">У тому числі магазини підприємств, що здійснюють продаж переважно/  
</t>
    </r>
    <r>
      <rPr>
        <i val="true"/>
        <sz val="10"/>
        <rFont val="Times New Roman"/>
        <family val="1"/>
        <charset val="204"/>
      </rPr>
      <t xml:space="preserve">Including stores enterprises that sale predominantly</t>
    </r>
  </si>
  <si>
    <r>
      <rPr>
        <sz val="10"/>
        <rFont val="Times New Roman"/>
        <family val="1"/>
        <charset val="204"/>
      </rPr>
      <t xml:space="preserve">у тому числі / i</t>
    </r>
    <r>
      <rPr>
        <i val="true"/>
        <sz val="10"/>
        <rFont val="Times New Roman"/>
        <family val="1"/>
        <charset val="204"/>
      </rPr>
      <t xml:space="preserve">ncluding</t>
    </r>
  </si>
  <si>
    <r>
      <rPr>
        <sz val="10"/>
        <rFont val="Times New Roman"/>
        <family val="1"/>
        <charset val="204"/>
      </rPr>
      <t xml:space="preserve">торгівлю мотоциклами, деталями та приладдям до них, технічне обслуговування 
і ремонт/ 
</t>
    </r>
    <r>
      <rPr>
        <i val="true"/>
        <sz val="10"/>
        <rFont val="Times New Roman"/>
        <family val="1"/>
        <charset val="204"/>
      </rPr>
      <t xml:space="preserve">sale, maintenance and repair of motorcycles and related parts and accessories</t>
    </r>
  </si>
  <si>
    <t xml:space="preserve">Кількість магазинів підприємств роздрібної торгівлі, основним видом економічної діяльності яких є роздрібна торгівля (крім торгівлі автотранспорними засобами 
та мотоциклами), за видами економічної діяльності по регіонах
на 1 січня 2018 року/</t>
  </si>
  <si>
    <t xml:space="preserve">Stores quantity of retail trade enterprises, whose main type of economic activity is retail trade (exept of motor vehicles and motorcycles trade), 
by economic activity types by regions
on 1 January 2018</t>
  </si>
  <si>
    <r>
      <rPr>
        <sz val="10"/>
        <rFont val="Times New Roman"/>
        <family val="1"/>
        <charset val="204"/>
      </rPr>
      <t xml:space="preserve">непродовольчих товарів/ 
</t>
    </r>
    <r>
      <rPr>
        <i val="true"/>
        <sz val="10"/>
        <rFont val="Times New Roman"/>
        <family val="1"/>
        <charset val="204"/>
      </rPr>
      <t xml:space="preserve">non-food</t>
    </r>
  </si>
  <si>
    <r>
      <rPr>
        <sz val="10"/>
        <rFont val="Times New Roman"/>
        <family val="1"/>
        <charset val="204"/>
      </rPr>
      <t xml:space="preserve">з лотків і на  ринках/</t>
    </r>
    <r>
      <rPr>
        <i val="true"/>
        <sz val="10"/>
        <rFont val="Times New Roman"/>
        <family val="1"/>
        <charset val="204"/>
      </rPr>
      <t xml:space="preserve"> via stalls and markets</t>
    </r>
  </si>
  <si>
    <r>
      <rPr>
        <sz val="10"/>
        <rFont val="Times New Roman"/>
        <family val="1"/>
        <charset val="204"/>
      </rPr>
      <t xml:space="preserve">поза мага-зинами/ </t>
    </r>
    <r>
      <rPr>
        <i val="true"/>
        <sz val="10"/>
        <rFont val="Times New Roman"/>
        <family val="1"/>
        <charset val="204"/>
      </rPr>
      <t xml:space="preserve">not in stores, stalls and markets</t>
    </r>
  </si>
  <si>
    <r>
      <rPr>
        <sz val="10"/>
        <rFont val="Times New Roman"/>
        <family val="1"/>
        <charset val="204"/>
      </rPr>
      <t xml:space="preserve">усього/ </t>
    </r>
    <r>
      <rPr>
        <i val="true"/>
        <sz val="10"/>
        <rFont val="Times New Roman"/>
        <family val="1"/>
        <charset val="204"/>
      </rPr>
      <t xml:space="preserve">total</t>
    </r>
  </si>
  <si>
    <r>
      <rPr>
        <sz val="10"/>
        <rFont val="Times New Roman"/>
        <family val="1"/>
        <charset val="204"/>
      </rPr>
      <t xml:space="preserve">у спеціалі-зованих мага-зинах/</t>
    </r>
    <r>
      <rPr>
        <i val="true"/>
        <sz val="10"/>
        <rFont val="Times New Roman"/>
        <family val="1"/>
        <charset val="204"/>
      </rPr>
      <t xml:space="preserve"> 
in specia-lised stores</t>
    </r>
  </si>
  <si>
    <r>
      <rPr>
        <sz val="10"/>
        <rFont val="Times New Roman"/>
        <family val="1"/>
        <charset val="204"/>
      </rPr>
      <t xml:space="preserve">у неспе-ціалізо-ваних магазинах/</t>
    </r>
    <r>
      <rPr>
        <i val="true"/>
        <sz val="10"/>
        <rFont val="Times New Roman"/>
        <family val="1"/>
        <charset val="204"/>
      </rPr>
      <t xml:space="preserve"> in non-specialised stores</t>
    </r>
  </si>
  <si>
    <t xml:space="preserve">Кількість магазинів підприємств роздрібної торгівлі, основним видом економічної діяльності яких є продаж переважно продуктів харчування, напоїв та тютюнових виробів у спеціалізованих магазинах, 
за видами економічної діяльності по регіонах 
на 1 січня 2018 року/</t>
  </si>
  <si>
    <t xml:space="preserve">Stores quantity of retail trade enterprises, whose main type of economic activity is sale predominantly of  food, beverages and tobacco in specialised stores, 
by economic activity types by regions on 1 January 2018</t>
  </si>
  <si>
    <r>
      <rPr>
        <sz val="10"/>
        <rFont val="Times New Roman"/>
        <family val="1"/>
        <charset val="204"/>
      </rPr>
      <t xml:space="preserve">риби, рако-подібних та малюсків/ </t>
    </r>
    <r>
      <rPr>
        <i val="true"/>
        <sz val="10"/>
        <rFont val="Times New Roman"/>
        <family val="1"/>
        <charset val="204"/>
      </rPr>
      <t xml:space="preserve">fish, crustaceans and molluscs  </t>
    </r>
  </si>
  <si>
    <r>
      <rPr>
        <sz val="10"/>
        <rFont val="Times New Roman"/>
        <family val="1"/>
        <charset val="204"/>
      </rPr>
      <t xml:space="preserve">хлібо-булочних, борошняних та цукрових кондитерських виробів/ </t>
    </r>
    <r>
      <rPr>
        <i val="true"/>
        <sz val="10"/>
        <rFont val="Times New Roman"/>
        <family val="1"/>
        <charset val="204"/>
      </rPr>
      <t xml:space="preserve">bread, cakes, flour confectionery and sugar confectionery</t>
    </r>
  </si>
  <si>
    <r>
      <rPr>
        <sz val="10"/>
        <rFont val="Times New Roman"/>
        <family val="1"/>
        <charset val="204"/>
      </rPr>
      <t xml:space="preserve">напоїв/ </t>
    </r>
    <r>
      <rPr>
        <i val="true"/>
        <sz val="10"/>
        <rFont val="Times New Roman"/>
        <family val="1"/>
        <charset val="204"/>
      </rPr>
      <t xml:space="preserve">bevera-ges</t>
    </r>
  </si>
  <si>
    <r>
      <rPr>
        <sz val="10"/>
        <rFont val="Times New Roman"/>
        <family val="1"/>
        <charset val="204"/>
      </rPr>
      <t xml:space="preserve">інших продуктів харчу-вання/ </t>
    </r>
    <r>
      <rPr>
        <i val="true"/>
        <sz val="10"/>
        <rFont val="Times New Roman"/>
        <family val="1"/>
        <charset val="204"/>
      </rPr>
      <t xml:space="preserve">other food</t>
    </r>
  </si>
  <si>
    <t xml:space="preserve">Кількість магазинів підприємств роздрібної торгівлі, основним видом економічної діяльності яких є продаж переважно непродовольчих товарів 
у спеціалізованих магазинах, за видами економічної діяльності по регіонах
на 1 січня 2018 року/  </t>
  </si>
  <si>
    <t xml:space="preserve">Stores quantity of retail trade enterprises, whose main type of economic activity is sale predominantly of non-food in specialised stores, by economic activity types by regions 
on 1 January 2018</t>
  </si>
  <si>
    <r>
      <rPr>
        <sz val="10"/>
        <rFont val="Times New Roman"/>
        <family val="1"/>
        <charset val="204"/>
      </rPr>
      <t xml:space="preserve">інформа-ційного і комуні-каційного устатко-вання/</t>
    </r>
    <r>
      <rPr>
        <i val="true"/>
        <sz val="10"/>
        <rFont val="Times New Roman"/>
        <family val="1"/>
        <charset val="204"/>
      </rPr>
      <t xml:space="preserve"> information and communi-cation equipment</t>
    </r>
  </si>
  <si>
    <r>
      <rPr>
        <sz val="10"/>
        <rFont val="Times New Roman"/>
        <family val="1"/>
        <charset val="204"/>
      </rPr>
      <t xml:space="preserve">комп'ютерів, перифирійного устаткування і програмного забезпечення/</t>
    </r>
    <r>
      <rPr>
        <i val="true"/>
        <sz val="10"/>
        <rFont val="Times New Roman"/>
        <family val="1"/>
        <charset val="204"/>
      </rPr>
      <t xml:space="preserve"> computers, peripheral units and software</t>
    </r>
  </si>
  <si>
    <r>
      <rPr>
        <sz val="10"/>
        <rFont val="Times New Roman"/>
        <family val="1"/>
        <charset val="204"/>
      </rPr>
      <t xml:space="preserve">телекому-нікаційного устатковання/ </t>
    </r>
    <r>
      <rPr>
        <i val="true"/>
        <sz val="10"/>
        <rFont val="Times New Roman"/>
        <family val="1"/>
        <charset val="204"/>
      </rPr>
      <t xml:space="preserve">telecom-munications equipment</t>
    </r>
  </si>
  <si>
    <r>
      <rPr>
        <sz val="10"/>
        <rFont val="Times New Roman"/>
        <family val="1"/>
        <charset val="204"/>
      </rPr>
      <t xml:space="preserve">електронної апаратури побутового призначення для приймання, записування, відтворювання звуку й зображення/</t>
    </r>
    <r>
      <rPr>
        <i val="true"/>
        <sz val="10"/>
        <rFont val="Times New Roman"/>
        <family val="1"/>
        <charset val="204"/>
      </rPr>
      <t xml:space="preserve"> 
audio and video equipment</t>
    </r>
  </si>
  <si>
    <r>
      <rPr>
        <sz val="10"/>
        <rFont val="Times New Roman"/>
        <family val="1"/>
        <charset val="204"/>
      </rPr>
      <t xml:space="preserve">інших товарів господар-ського призна-чення/ </t>
    </r>
    <r>
      <rPr>
        <i val="true"/>
        <sz val="10"/>
        <rFont val="Times New Roman"/>
        <family val="1"/>
        <charset val="204"/>
      </rPr>
      <t xml:space="preserve">other household equipment </t>
    </r>
  </si>
  <si>
    <t xml:space="preserve">з них/of wich</t>
  </si>
  <si>
    <r>
      <rPr>
        <sz val="10"/>
        <rFont val="Times New Roman"/>
        <family val="1"/>
        <charset val="204"/>
      </rPr>
      <t xml:space="preserve">текстиль-них товарів/</t>
    </r>
    <r>
      <rPr>
        <i val="true"/>
        <sz val="10"/>
        <rFont val="Times New Roman"/>
        <family val="1"/>
        <charset val="204"/>
      </rPr>
      <t xml:space="preserve"> textiles</t>
    </r>
  </si>
  <si>
    <r>
      <rPr>
        <sz val="10"/>
        <rFont val="Times New Roman"/>
        <family val="1"/>
        <charset val="204"/>
      </rPr>
      <t xml:space="preserve">залізних виробів, будівельних матеріалів та санітарно-технічних виробів/ </t>
    </r>
    <r>
      <rPr>
        <i val="true"/>
        <sz val="10"/>
        <rFont val="Times New Roman"/>
        <family val="1"/>
        <charset val="204"/>
      </rPr>
      <t xml:space="preserve">hardware, paints and glass </t>
    </r>
  </si>
  <si>
    <r>
      <rPr>
        <sz val="10"/>
        <rFont val="Times New Roman"/>
        <family val="1"/>
        <charset val="204"/>
      </rPr>
      <t xml:space="preserve">килимів, килимових виробів, покриття для стін і підлоги/ </t>
    </r>
    <r>
      <rPr>
        <i val="true"/>
        <sz val="10"/>
        <rFont val="Times New Roman"/>
        <family val="1"/>
        <charset val="204"/>
      </rPr>
      <t xml:space="preserve">carpets, rugs, wall and floor coverings </t>
    </r>
  </si>
  <si>
    <r>
      <rPr>
        <sz val="10"/>
        <rFont val="Times New Roman"/>
        <family val="1"/>
        <charset val="204"/>
      </rPr>
      <t xml:space="preserve">побутовиих електро-товарів/ </t>
    </r>
    <r>
      <rPr>
        <i val="true"/>
        <sz val="10"/>
        <rFont val="Times New Roman"/>
        <family val="1"/>
        <charset val="204"/>
      </rPr>
      <t xml:space="preserve">electrical household appliances </t>
    </r>
  </si>
  <si>
    <r>
      <rPr>
        <sz val="10"/>
        <rFont val="Times New Roman"/>
        <family val="1"/>
        <charset val="204"/>
      </rPr>
      <t xml:space="preserve">меблів, освітлювального приладдя та інщих товарів для дому/ </t>
    </r>
    <r>
      <rPr>
        <i val="true"/>
        <sz val="10"/>
        <rFont val="Times New Roman"/>
        <family val="1"/>
        <charset val="204"/>
      </rPr>
      <t xml:space="preserve">furniture, lighting equipment and other household articles </t>
    </r>
  </si>
  <si>
    <r>
      <rPr>
        <sz val="10"/>
        <rFont val="Times New Roman"/>
        <family val="1"/>
        <charset val="204"/>
      </rPr>
      <t xml:space="preserve">товарів культурного призначення та товарів для відпочинку/ </t>
    </r>
    <r>
      <rPr>
        <i val="true"/>
        <sz val="10"/>
        <rFont val="Times New Roman"/>
        <family val="1"/>
        <charset val="204"/>
      </rPr>
      <t xml:space="preserve">cultural and recreation goods </t>
    </r>
  </si>
  <si>
    <r>
      <rPr>
        <sz val="10"/>
        <rFont val="Times New Roman"/>
        <family val="1"/>
        <charset val="204"/>
      </rPr>
      <t xml:space="preserve">з них/</t>
    </r>
    <r>
      <rPr>
        <i val="true"/>
        <sz val="10"/>
        <rFont val="Times New Roman"/>
        <family val="1"/>
        <charset val="204"/>
      </rPr>
      <t xml:space="preserve">of wich</t>
    </r>
  </si>
  <si>
    <r>
      <rPr>
        <sz val="10"/>
        <rFont val="Times New Roman"/>
        <family val="1"/>
        <charset val="204"/>
      </rPr>
      <t xml:space="preserve">книг</t>
    </r>
    <r>
      <rPr>
        <i val="true"/>
        <sz val="10"/>
        <rFont val="Times New Roman"/>
        <family val="1"/>
        <charset val="204"/>
      </rPr>
      <t xml:space="preserve">/
books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азет та канцеляр-ських товарів/ </t>
    </r>
    <r>
      <rPr>
        <i val="true"/>
        <sz val="10"/>
        <rFont val="Times New Roman"/>
        <family val="1"/>
        <charset val="204"/>
      </rPr>
      <t xml:space="preserve">newspapers and stationery </t>
    </r>
  </si>
  <si>
    <r>
      <rPr>
        <sz val="10"/>
        <rFont val="Times New Roman"/>
        <family val="1"/>
        <charset val="204"/>
      </rPr>
      <t xml:space="preserve">аудіо- та відео-записів/ 
</t>
    </r>
    <r>
      <rPr>
        <i val="true"/>
        <sz val="10"/>
        <rFont val="Times New Roman"/>
        <family val="1"/>
        <charset val="204"/>
      </rPr>
      <t xml:space="preserve">music and video recordings </t>
    </r>
  </si>
  <si>
    <r>
      <rPr>
        <sz val="10"/>
        <rFont val="Times New Roman"/>
        <family val="1"/>
        <charset val="204"/>
      </rPr>
      <t xml:space="preserve">спортив-ного інвентаря/ </t>
    </r>
    <r>
      <rPr>
        <i val="true"/>
        <sz val="10"/>
        <rFont val="Times New Roman"/>
        <family val="1"/>
        <charset val="204"/>
      </rPr>
      <t xml:space="preserve">sporting equipment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ігор та іграшок/ 
</t>
    </r>
    <r>
      <rPr>
        <i val="true"/>
        <sz val="10"/>
        <rFont val="Times New Roman"/>
        <family val="1"/>
        <charset val="204"/>
      </rPr>
      <t xml:space="preserve">of games and toys </t>
    </r>
  </si>
  <si>
    <r>
      <rPr>
        <sz val="10"/>
        <rFont val="Times New Roman"/>
        <family val="1"/>
        <charset val="204"/>
      </rPr>
      <t xml:space="preserve">У тому числі магазини підприємств, що здійснюють продаж переважно/  
</t>
    </r>
    <r>
      <rPr>
        <i val="true"/>
        <sz val="9"/>
        <rFont val="Times New Roman"/>
        <family val="1"/>
        <charset val="204"/>
      </rPr>
      <t xml:space="preserve">Including stores enterprises that sale predominantly</t>
    </r>
  </si>
  <si>
    <r>
      <rPr>
        <sz val="10"/>
        <rFont val="Times New Roman"/>
        <family val="1"/>
        <charset val="204"/>
      </rPr>
      <t xml:space="preserve">інших товарів/ </t>
    </r>
    <r>
      <rPr>
        <i val="true"/>
        <sz val="10"/>
        <rFont val="Times New Roman"/>
        <family val="1"/>
        <charset val="204"/>
      </rPr>
      <t xml:space="preserve">other goods </t>
    </r>
  </si>
  <si>
    <r>
      <rPr>
        <sz val="10"/>
        <rFont val="Times New Roman"/>
        <family val="1"/>
        <charset val="204"/>
      </rPr>
      <t xml:space="preserve">одягу/ </t>
    </r>
    <r>
      <rPr>
        <i val="true"/>
        <sz val="10"/>
        <rFont val="Times New Roman"/>
        <family val="1"/>
        <charset val="204"/>
      </rPr>
      <t xml:space="preserve">clo-thing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взуття і шкіря-них виробів/ </t>
    </r>
    <r>
      <rPr>
        <i val="true"/>
        <sz val="10"/>
        <rFont val="Times New Roman"/>
        <family val="1"/>
        <charset val="204"/>
      </rPr>
      <t xml:space="preserve">foot-wear and leather goods </t>
    </r>
  </si>
  <si>
    <r>
      <rPr>
        <sz val="10"/>
        <rFont val="Times New Roman"/>
        <family val="1"/>
        <charset val="204"/>
      </rPr>
      <t xml:space="preserve">фарма-цевтич-них товарів/ </t>
    </r>
    <r>
      <rPr>
        <i val="true"/>
        <sz val="10"/>
        <rFont val="Times New Roman"/>
        <family val="1"/>
        <charset val="204"/>
      </rPr>
      <t xml:space="preserve">dispens-ing chemist goods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медич-них і ортопе-дичних товарів/ </t>
    </r>
    <r>
      <rPr>
        <i val="true"/>
        <sz val="10"/>
        <rFont val="Times New Roman"/>
        <family val="1"/>
        <charset val="204"/>
      </rPr>
      <t xml:space="preserve">medical and ortho-paedic</t>
    </r>
    <r>
      <rPr>
        <sz val="10"/>
        <rFont val="Times New Roman"/>
        <family val="1"/>
        <charset val="204"/>
      </rPr>
      <t xml:space="preserve"> goods</t>
    </r>
  </si>
  <si>
    <r>
      <rPr>
        <sz val="10"/>
        <rFont val="Times New Roman"/>
        <family val="1"/>
        <charset val="204"/>
      </rPr>
      <t xml:space="preserve">косме-тичних товарів і туалет-них приналеж-ностей/ </t>
    </r>
    <r>
      <rPr>
        <i val="true"/>
        <sz val="10"/>
        <rFont val="Times New Roman"/>
        <family val="1"/>
        <charset val="204"/>
      </rPr>
      <t xml:space="preserve">cosmetic goods and toilet articles </t>
    </r>
  </si>
  <si>
    <r>
      <rPr>
        <sz val="10"/>
        <rFont val="Times New Roman"/>
        <family val="1"/>
        <charset val="204"/>
      </rPr>
      <t xml:space="preserve">квітів, рослин, насіння, добрива, домашніх тварин і кормів 
для них/ </t>
    </r>
    <r>
      <rPr>
        <i val="true"/>
        <sz val="9"/>
        <rFont val="Times New Roman"/>
        <family val="1"/>
        <charset val="204"/>
      </rPr>
      <t xml:space="preserve">flowers, plants, seeds, fertilisers, pet animals and pet food </t>
    </r>
  </si>
  <si>
    <r>
      <rPr>
        <sz val="10"/>
        <rFont val="Times New Roman"/>
        <family val="1"/>
        <charset val="204"/>
      </rPr>
      <t xml:space="preserve">годин-ників і ювелір-них виробів/ </t>
    </r>
    <r>
      <rPr>
        <i val="true"/>
        <sz val="10"/>
        <rFont val="Times New Roman"/>
        <family val="1"/>
        <charset val="204"/>
      </rPr>
      <t xml:space="preserve">watches and jewellery </t>
    </r>
  </si>
  <si>
    <r>
      <rPr>
        <sz val="10"/>
        <rFont val="Times New Roman"/>
        <family val="1"/>
        <charset val="204"/>
      </rPr>
      <t xml:space="preserve">інших невжи-ваних товарів/ </t>
    </r>
    <r>
      <rPr>
        <i val="true"/>
        <sz val="10"/>
        <rFont val="Times New Roman"/>
        <family val="1"/>
        <charset val="204"/>
      </rPr>
      <t xml:space="preserve">new goods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ужива-них товарів/ </t>
    </r>
    <r>
      <rPr>
        <i val="true"/>
        <sz val="10"/>
        <rFont val="Times New Roman"/>
        <family val="1"/>
        <charset val="204"/>
      </rPr>
      <t xml:space="preserve">second-hand goods </t>
    </r>
  </si>
  <si>
    <t xml:space="preserve">Кількість магазинів підприємств роздрібної торгівлі, основним видом економічної діяльності яких є торгівля з лотків і на ринках 
та поза магазинами, за видами економічної діяльності по регіонах 
на 1 січня 2018 року</t>
  </si>
  <si>
    <t xml:space="preserve">Stores quantity of retail trade enterprises, whose main type of economic activity is trade not in stores, stalls or markets, by economic activity types by regions
on 1 January 2018</t>
  </si>
  <si>
    <r>
      <rPr>
        <sz val="10"/>
        <rFont val="Times New Roman"/>
        <family val="1"/>
        <charset val="204"/>
      </rPr>
      <t xml:space="preserve">Магазини підприємств, що здійснюють переважно торгівлю</t>
    </r>
    <r>
      <rPr>
        <i val="true"/>
        <sz val="10"/>
        <rFont val="Times New Roman"/>
        <family val="1"/>
        <charset val="204"/>
      </rPr>
      <t xml:space="preserve">/ 
Stores enterprises predominantly trade </t>
    </r>
  </si>
  <si>
    <t xml:space="preserve">Tернопільська</t>
  </si>
  <si>
    <t xml:space="preserve">Кількість кіосків підприємств роздрібної торгівлі, основним видом економічної діяльності яких є роздрібна торгівля 
(крім торгівлі автотранспорними засобами та мотоциклами), 
за видами економічної діяльності по регіонах
на 1 січня 2018 року/</t>
  </si>
  <si>
    <t xml:space="preserve">Kiosks quantity of retail trade enterprises, whose main type of economic activity is retail trade (exept of motor vehicles and motorcycles trade),
 by economic activity types by regions
on 1 January 2018</t>
  </si>
  <si>
    <r>
      <rPr>
        <sz val="10"/>
        <rFont val="Times New Roman"/>
        <family val="1"/>
        <charset val="204"/>
      </rPr>
      <t xml:space="preserve">У тому числі кіоски підприємств, що здійснюють продаж переважно/
</t>
    </r>
    <r>
      <rPr>
        <i val="true"/>
        <sz val="10"/>
        <rFont val="Times New Roman"/>
        <family val="1"/>
        <charset val="204"/>
      </rPr>
      <t xml:space="preserve"> Including kiosks enterprises that sale predominantly</t>
    </r>
  </si>
  <si>
    <r>
      <rPr>
        <sz val="10"/>
        <rFont val="Times New Roman"/>
        <family val="1"/>
        <charset val="204"/>
      </rPr>
      <t xml:space="preserve">продовольчих товарів/ 
</t>
    </r>
    <r>
      <rPr>
        <i val="true"/>
        <sz val="10"/>
        <rFont val="Times New Roman"/>
        <family val="1"/>
        <charset val="204"/>
      </rPr>
      <t xml:space="preserve">food</t>
    </r>
  </si>
  <si>
    <r>
      <rPr>
        <sz val="10"/>
        <rFont val="Times New Roman"/>
        <family val="1"/>
        <charset val="204"/>
      </rPr>
      <t xml:space="preserve">поза магази-нами/ </t>
    </r>
    <r>
      <rPr>
        <i val="true"/>
        <sz val="10"/>
        <rFont val="Times New Roman"/>
        <family val="1"/>
        <charset val="204"/>
      </rPr>
      <t xml:space="preserve">not in stores, stalls and markets</t>
    </r>
  </si>
  <si>
    <r>
      <rPr>
        <sz val="10"/>
        <rFont val="Times New Roman"/>
        <family val="1"/>
        <charset val="204"/>
      </rPr>
      <t xml:space="preserve">з них/ </t>
    </r>
    <r>
      <rPr>
        <i val="true"/>
        <sz val="10"/>
        <rFont val="Times New Roman"/>
        <family val="1"/>
        <charset val="204"/>
      </rPr>
      <t xml:space="preserve">of which</t>
    </r>
  </si>
  <si>
    <r>
      <rPr>
        <sz val="10"/>
        <rFont val="Times New Roman"/>
        <family val="1"/>
        <charset val="204"/>
      </rPr>
      <t xml:space="preserve">з них</t>
    </r>
    <r>
      <rPr>
        <i val="true"/>
        <sz val="10"/>
        <rFont val="Times New Roman"/>
        <family val="1"/>
        <charset val="204"/>
      </rPr>
      <t xml:space="preserve">/ of which</t>
    </r>
  </si>
  <si>
    <r>
      <rPr>
        <sz val="10"/>
        <rFont val="Times New Roman"/>
        <family val="1"/>
        <charset val="204"/>
      </rPr>
      <t xml:space="preserve">у неспе-ціалізо-ваних магазинах/</t>
    </r>
    <r>
      <rPr>
        <i val="true"/>
        <sz val="10"/>
        <rFont val="Times New Roman"/>
        <family val="1"/>
        <charset val="204"/>
      </rPr>
      <t xml:space="preserve"> in non-specia-lised stores</t>
    </r>
  </si>
  <si>
    <t xml:space="preserve">Кількість кіосків підприємств роздрібної торгівлі, основним видом економічної діяльності яких є продаж переважно продуктів харчування, напоїв та тютюнових виробів у спеціалізованих магазинах, 
за видами економічної діяльності по регіонах
на 1 січня 2018 року/</t>
  </si>
  <si>
    <t xml:space="preserve">Kiosks quantity of retail trade enterprises, whose main type of economic activity is sale predominantly of  food, beverages and tobacco in specialised stores,
 by economic activity types by regions
on 1 January 2018</t>
  </si>
  <si>
    <r>
      <rPr>
        <sz val="10"/>
        <rFont val="Times New Roman"/>
        <family val="1"/>
        <charset val="204"/>
      </rPr>
      <t xml:space="preserve">хлібобулочних, борошняних та цукрових кондитерських виробів/ </t>
    </r>
    <r>
      <rPr>
        <i val="true"/>
        <sz val="10"/>
        <rFont val="Times New Roman"/>
        <family val="1"/>
        <charset val="204"/>
      </rPr>
      <t xml:space="preserve">bread, cakes, flour confectionery and sugar confectionery</t>
    </r>
  </si>
  <si>
    <r>
      <rPr>
        <sz val="10"/>
        <rFont val="Times New Roman"/>
        <family val="1"/>
        <charset val="204"/>
      </rPr>
      <t xml:space="preserve">напоїв/ </t>
    </r>
    <r>
      <rPr>
        <i val="true"/>
        <sz val="10"/>
        <rFont val="Times New Roman"/>
        <family val="1"/>
        <charset val="204"/>
      </rPr>
      <t xml:space="preserve">beve-rages</t>
    </r>
  </si>
  <si>
    <t xml:space="preserve">Кількість кіосків підприємств роздрібної торгівлі, основним видом економічної діяльності яких є продаж переважно непродовольчих товарів у спеціалізованих магазинах, за видами економічної діяльності по регіонах 
на 1 січня 2018 року/</t>
  </si>
  <si>
    <t xml:space="preserve">Kiosks quantity of retail trade enterprises, whose main type of economic activity is sale predominantly of non-food in specialised stores, by economic activity types 
by regions on 1 January 2018</t>
  </si>
  <si>
    <r>
      <rPr>
        <sz val="11"/>
        <rFont val="Times New Roman"/>
        <family val="1"/>
        <charset val="204"/>
      </rPr>
      <t xml:space="preserve">Усього/ </t>
    </r>
    <r>
      <rPr>
        <i val="true"/>
        <sz val="11"/>
        <rFont val="Times New Roman"/>
        <family val="1"/>
        <charset val="204"/>
      </rPr>
      <t xml:space="preserve">Total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У тому числі кіоски підприємств, 
що здійснюють продаж переважно/
</t>
    </r>
    <r>
      <rPr>
        <i val="true"/>
        <sz val="11"/>
        <rFont val="Times New Roman"/>
        <family val="1"/>
        <charset val="204"/>
      </rPr>
      <t xml:space="preserve"> Including kiosks enterprises that sale predominantly</t>
    </r>
  </si>
  <si>
    <r>
      <rPr>
        <sz val="11"/>
        <rFont val="Times New Roman"/>
        <family val="1"/>
        <charset val="204"/>
      </rPr>
      <t xml:space="preserve">пального/ </t>
    </r>
    <r>
      <rPr>
        <i val="true"/>
        <sz val="11"/>
        <rFont val="Times New Roman"/>
        <family val="1"/>
        <charset val="204"/>
      </rPr>
      <t xml:space="preserve">automotive fuel </t>
    </r>
  </si>
  <si>
    <r>
      <rPr>
        <sz val="11"/>
        <rFont val="Times New Roman"/>
        <family val="1"/>
        <charset val="204"/>
      </rPr>
      <t xml:space="preserve">інформаційного і комунікаційного устаткування/ </t>
    </r>
    <r>
      <rPr>
        <i val="true"/>
        <sz val="11"/>
        <rFont val="Times New Roman"/>
        <family val="1"/>
        <charset val="204"/>
      </rPr>
      <t xml:space="preserve">information and communication equipment </t>
    </r>
  </si>
  <si>
    <r>
      <rPr>
        <sz val="11"/>
        <rFont val="Times New Roman"/>
        <family val="1"/>
        <charset val="204"/>
      </rPr>
      <t xml:space="preserve">інших товарів господарського призначення/ </t>
    </r>
    <r>
      <rPr>
        <i val="true"/>
        <sz val="11"/>
        <rFont val="Times New Roman"/>
        <family val="1"/>
        <charset val="204"/>
      </rPr>
      <t xml:space="preserve">other household equipment </t>
    </r>
  </si>
  <si>
    <r>
      <rPr>
        <sz val="10"/>
        <rFont val="Times New Roman"/>
        <family val="1"/>
        <charset val="204"/>
      </rPr>
      <t xml:space="preserve">товарів культур-ного призна-чення та товарів для відпочинку/ 
</t>
    </r>
    <r>
      <rPr>
        <i val="true"/>
        <sz val="10"/>
        <rFont val="Times New Roman"/>
        <family val="1"/>
        <charset val="204"/>
      </rPr>
      <t xml:space="preserve">cultural and recreation goods </t>
    </r>
  </si>
  <si>
    <r>
      <rPr>
        <sz val="10"/>
        <rFont val="Times New Roman"/>
        <family val="1"/>
        <charset val="204"/>
      </rPr>
      <t xml:space="preserve">з них/ </t>
    </r>
    <r>
      <rPr>
        <i val="true"/>
        <sz val="10"/>
        <rFont val="Times New Roman"/>
        <family val="1"/>
        <charset val="204"/>
      </rPr>
      <t xml:space="preserve">of wich</t>
    </r>
  </si>
  <si>
    <r>
      <rPr>
        <sz val="10"/>
        <rFont val="Times New Roman"/>
        <family val="1"/>
        <charset val="204"/>
      </rPr>
      <t xml:space="preserve">книг </t>
    </r>
    <r>
      <rPr>
        <i val="true"/>
        <sz val="10"/>
        <rFont val="Times New Roman"/>
        <family val="1"/>
        <charset val="204"/>
      </rPr>
      <t xml:space="preserve">/ books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азет та канце-лярських товарів/ </t>
    </r>
    <r>
      <rPr>
        <i val="true"/>
        <sz val="10"/>
        <rFont val="Times New Roman"/>
        <family val="1"/>
        <charset val="204"/>
      </rPr>
      <t xml:space="preserve">news-papers and stationery </t>
    </r>
  </si>
  <si>
    <r>
      <rPr>
        <sz val="10"/>
        <rFont val="Times New Roman"/>
        <family val="1"/>
        <charset val="204"/>
      </rPr>
      <t xml:space="preserve">медич-них і ортопе-дичних товарів/</t>
    </r>
    <r>
      <rPr>
        <i val="true"/>
        <sz val="10"/>
        <rFont val="Times New Roman"/>
        <family val="1"/>
        <charset val="204"/>
      </rPr>
      <t xml:space="preserve">medical and orthopaedic goods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косме-тичних товарів і туалетних прина-лежностей/</t>
    </r>
    <r>
      <rPr>
        <i val="true"/>
        <sz val="10"/>
        <rFont val="Times New Roman"/>
        <family val="1"/>
        <charset val="204"/>
      </rPr>
      <t xml:space="preserve">cosmetic goods and toilet articles </t>
    </r>
  </si>
  <si>
    <r>
      <rPr>
        <sz val="10"/>
        <rFont val="Times New Roman"/>
        <family val="1"/>
        <charset val="204"/>
      </rPr>
      <t xml:space="preserve">квітів, рослин, насіння, добрива, домашніх тварин і кормів для них/ </t>
    </r>
    <r>
      <rPr>
        <i val="true"/>
        <sz val="10"/>
        <rFont val="Times New Roman"/>
        <family val="1"/>
        <charset val="204"/>
      </rPr>
      <t xml:space="preserve">flowers, plants, seeds, fertilisers, pet animals and pet food </t>
    </r>
  </si>
  <si>
    <t xml:space="preserve">Кількість АЗС  (включаючи АГНКС) підприємств роздрібної торгівлі, основним видом економічної діяльності яких є торгівля автотранспортними засобами та мотоциклами, їх ремонт, за видами економічної діяльності на 1 січня ______  року/</t>
  </si>
  <si>
    <t xml:space="preserve">Petrol stations (including automobile gas filling compressor stations-CNG) quantity of retail trade enterprises, whose main type of economic activity is trade of motor vehicles and motorcycles, repair of them, by economic activity types 
on 1 January ____ </t>
  </si>
  <si>
    <r>
      <rPr>
        <sz val="10"/>
        <rFont val="Times New Roman"/>
        <family val="1"/>
        <charset val="204"/>
      </rPr>
      <t xml:space="preserve"> (одиниць)/</t>
    </r>
    <r>
      <rPr>
        <i val="true"/>
        <sz val="10"/>
        <rFont val="Times New Roman"/>
        <family val="1"/>
        <charset val="204"/>
      </rPr>
      <t xml:space="preserve">(units)</t>
    </r>
  </si>
  <si>
    <r>
      <rPr>
        <sz val="10"/>
        <rFont val="Times New Roman"/>
        <family val="1"/>
        <charset val="204"/>
      </rPr>
      <t xml:space="preserve">У тому числі АЗС підприємств, що здійснюють продаж переважно/
</t>
    </r>
    <r>
      <rPr>
        <i val="true"/>
        <sz val="10"/>
        <rFont val="Times New Roman"/>
        <family val="1"/>
        <charset val="204"/>
      </rPr>
      <t xml:space="preserve"> Including petrol stations of enterprises that sale predominantly</t>
    </r>
  </si>
  <si>
    <r>
      <rPr>
        <sz val="10"/>
        <rFont val="Times New Roman"/>
        <family val="1"/>
        <charset val="204"/>
      </rPr>
      <t xml:space="preserve">торгівлю автотранс-портними засобами/ </t>
    </r>
    <r>
      <rPr>
        <i val="true"/>
        <sz val="10"/>
        <rFont val="Times New Roman"/>
        <family val="1"/>
        <charset val="204"/>
      </rPr>
      <t xml:space="preserve">sale of motor vehicles </t>
    </r>
  </si>
  <si>
    <r>
      <rPr>
        <sz val="10"/>
        <rFont val="Times New Roman"/>
        <family val="1"/>
        <charset val="204"/>
      </rPr>
      <t xml:space="preserve">у  тому числі/ </t>
    </r>
    <r>
      <rPr>
        <i val="true"/>
        <sz val="10"/>
        <rFont val="Times New Roman"/>
        <family val="1"/>
        <charset val="204"/>
      </rPr>
      <t xml:space="preserve">including</t>
    </r>
  </si>
  <si>
    <r>
      <rPr>
        <sz val="10"/>
        <rFont val="Times New Roman"/>
        <family val="1"/>
        <charset val="204"/>
      </rPr>
      <t xml:space="preserve">роздрібну торгівлю деталями та приладдям для автотранс-портних засобів/ </t>
    </r>
    <r>
      <rPr>
        <i val="true"/>
        <sz val="10"/>
        <rFont val="Times New Roman"/>
        <family val="1"/>
        <charset val="204"/>
      </rPr>
      <t xml:space="preserve">retail trade of motor vehicle parts and accessories</t>
    </r>
  </si>
  <si>
    <r>
      <rPr>
        <sz val="10"/>
        <rFont val="Times New Roman"/>
        <family val="1"/>
        <charset val="204"/>
      </rPr>
      <t xml:space="preserve">торгівлю мотоциклами, деталями та приладдям до них, технічне обслуговування і ремонт/ </t>
    </r>
    <r>
      <rPr>
        <i val="true"/>
        <sz val="10"/>
        <rFont val="Times New Roman"/>
        <family val="1"/>
        <charset val="204"/>
      </rPr>
      <t xml:space="preserve">sale, maintenance and repair of motorcycles and related parts and accessories</t>
    </r>
  </si>
  <si>
    <r>
      <rPr>
        <sz val="10"/>
        <rFont val="Times New Roman"/>
        <family val="1"/>
        <charset val="204"/>
      </rPr>
      <t xml:space="preserve"> іншими автотранс-портними засобами/</t>
    </r>
    <r>
      <rPr>
        <i val="true"/>
        <sz val="10"/>
        <rFont val="Times New Roman"/>
        <family val="1"/>
        <charset val="204"/>
      </rPr>
      <t xml:space="preserve">other motor vehicles</t>
    </r>
  </si>
  <si>
    <t xml:space="preserve">1</t>
  </si>
  <si>
    <t xml:space="preserve">Кількість АЗС (включаючи АГНКС) підприємств роздрібної торгівлі, 
основним видом економічної діяльності яких є роздрібна торгівля 
(крім торгівлі автотранспорними засобами та мотоциклами), 
за видами економічної діяльності по регіонах
на 1 січня 2018 року/</t>
  </si>
  <si>
    <t xml:space="preserve">Petrol stations (including automobile gas filling compressor stations-CNG) quantity of retail trade enterprises, whose main type of economic activity is retail trade (exept of motor vehicles and motorcycles trade), by economic activity types by regions 
on 1 January 2018</t>
  </si>
  <si>
    <r>
      <rPr>
        <sz val="10"/>
        <rFont val="Times New Roman"/>
        <family val="1"/>
        <charset val="204"/>
      </rPr>
      <t xml:space="preserve">У тому числі АЗС підприємств, що здійснюють продаж переважно/
 </t>
    </r>
    <r>
      <rPr>
        <i val="true"/>
        <sz val="10"/>
        <rFont val="Times New Roman"/>
        <family val="1"/>
        <charset val="204"/>
      </rPr>
      <t xml:space="preserve">Including petrol stations of enterprises that sale predominantly</t>
    </r>
  </si>
  <si>
    <r>
      <rPr>
        <sz val="10"/>
        <rFont val="Times New Roman"/>
        <family val="1"/>
        <charset val="204"/>
      </rPr>
      <t xml:space="preserve">продовольчих товарів/
 </t>
    </r>
    <r>
      <rPr>
        <i val="true"/>
        <sz val="10"/>
        <rFont val="Times New Roman"/>
        <family val="1"/>
        <charset val="204"/>
      </rPr>
      <t xml:space="preserve">food</t>
    </r>
  </si>
  <si>
    <t xml:space="preserve">з них/of which</t>
  </si>
  <si>
    <t xml:space="preserve">Кількість АЗС (включаючи АГНКС) підприємств роздрібної торгівлі, основним видом економічної діяльності яких є продаж переважно продуктів харчування, напоїв та тютюнових виробів у спеціалізованих магазинах, за видами економічної діяльності 
на 1 січня _____ року/</t>
  </si>
  <si>
    <t xml:space="preserve">Petrol stations (including automobile gas filling compressor stations-CNG) quantity of retail trade enterprises, whose main type of economic activity is sale predominantly of  food, beverages and tobacco in specialised stores, by economic activity types 
on 1 January ____ </t>
  </si>
  <si>
    <r>
      <rPr>
        <sz val="10"/>
        <rFont val="Times New Roman"/>
        <family val="1"/>
        <charset val="204"/>
      </rPr>
      <t xml:space="preserve">хлібобулочних, борошняних та цукрових конди-терських виробів/ </t>
    </r>
    <r>
      <rPr>
        <i val="true"/>
        <sz val="10"/>
        <rFont val="Times New Roman"/>
        <family val="1"/>
        <charset val="204"/>
      </rPr>
      <t xml:space="preserve">bread, cakes, flour confectionery and sugar confectionery</t>
    </r>
  </si>
  <si>
    <t xml:space="preserve">Кількість АЗС (включаючи АГНКС) підприємств роздрібної торгівлі, 
основним видом економічної діяльності яких є продаж переважно
 непродовольчих товарів у спеціалізованих магазинах, 
за видами економічної діяльності по регіонах 
на 1 січня 2018 року/</t>
  </si>
  <si>
    <t xml:space="preserve">Petrol stations (including automobile gas filling compressor stations-CNG) quantity of retail trade enterprises, whose main type of economic activity is sale predominantly of non-food in specialised stores, by economic activity types 
by regions on 1 January 2018</t>
  </si>
  <si>
    <r>
      <rPr>
        <sz val="10"/>
        <rFont val="Times New Roman"/>
        <family val="1"/>
        <charset val="204"/>
      </rPr>
      <t xml:space="preserve">Усього/ 
</t>
    </r>
    <r>
      <rPr>
        <i val="true"/>
        <sz val="10"/>
        <rFont val="Times New Roman"/>
        <family val="1"/>
        <charset val="204"/>
      </rPr>
      <t xml:space="preserve">Total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У тому числі АЗС підприємств, 
що здійснюють продаж переважно/
</t>
    </r>
    <r>
      <rPr>
        <i val="true"/>
        <sz val="10"/>
        <rFont val="Times New Roman"/>
        <family val="1"/>
        <charset val="204"/>
      </rPr>
      <t xml:space="preserve"> Including petrol stations of enterprises that sale predominantly</t>
    </r>
  </si>
  <si>
    <r>
      <rPr>
        <sz val="10"/>
        <rFont val="Times New Roman"/>
        <family val="1"/>
        <charset val="204"/>
      </rPr>
      <t xml:space="preserve">пального/ 
</t>
    </r>
    <r>
      <rPr>
        <i val="true"/>
        <sz val="10"/>
        <rFont val="Times New Roman"/>
        <family val="1"/>
        <charset val="204"/>
      </rPr>
      <t xml:space="preserve">automotive fuel</t>
    </r>
  </si>
  <si>
    <r>
      <rPr>
        <sz val="10"/>
        <rFont val="Times New Roman"/>
        <family val="1"/>
        <charset val="204"/>
      </rPr>
      <t xml:space="preserve">інших товарів/ 
</t>
    </r>
    <r>
      <rPr>
        <i val="true"/>
        <sz val="10"/>
        <rFont val="Times New Roman"/>
        <family val="1"/>
        <charset val="204"/>
      </rPr>
      <t xml:space="preserve">other goods </t>
    </r>
  </si>
  <si>
    <t xml:space="preserve">Торгова мережа підприємств роздрібної торгівлі 
за організаційними формами господарювання 
 на 1 січня 2018 року/</t>
  </si>
  <si>
    <t xml:space="preserve">Trading chain of retail trade enterprises 
by institutional forms of economic enities 
on 1 January 2018</t>
  </si>
  <si>
    <t xml:space="preserve">                                                                       </t>
  </si>
  <si>
    <r>
      <rPr>
        <sz val="10"/>
        <rFont val="Times New Roman"/>
        <family val="1"/>
        <charset val="204"/>
      </rPr>
      <t xml:space="preserve">Усього об'єктів роздрібної торгівлі/ </t>
    </r>
    <r>
      <rPr>
        <i val="true"/>
        <sz val="10"/>
        <rFont val="Times New Roman"/>
        <family val="1"/>
        <charset val="204"/>
      </rPr>
      <t xml:space="preserve">Retail trade objects - 
total</t>
    </r>
  </si>
  <si>
    <r>
      <rPr>
        <sz val="10"/>
        <rFont val="Times New Roman"/>
        <family val="1"/>
        <charset val="204"/>
      </rPr>
      <t xml:space="preserve">Магазини/ </t>
    </r>
    <r>
      <rPr>
        <i val="true"/>
        <sz val="10"/>
        <rFont val="Times New Roman"/>
        <family val="1"/>
        <charset val="204"/>
      </rPr>
      <t xml:space="preserve">Stores</t>
    </r>
  </si>
  <si>
    <r>
      <rPr>
        <sz val="10"/>
        <rFont val="Times New Roman"/>
        <family val="1"/>
        <charset val="204"/>
      </rPr>
      <t xml:space="preserve">Торгова площа магазинів, 
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
 </t>
    </r>
    <r>
      <rPr>
        <i val="true"/>
        <sz val="10"/>
        <rFont val="Times New Roman"/>
        <family val="1"/>
        <charset val="204"/>
      </rPr>
      <t xml:space="preserve">Sales space of stores, 
m</t>
    </r>
    <r>
      <rPr>
        <i val="true"/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Автозаправні станції 
(вкл. АГНКС)/ </t>
    </r>
    <r>
      <rPr>
        <i val="true"/>
        <sz val="10"/>
        <rFont val="Times New Roman"/>
        <family val="1"/>
        <charset val="204"/>
      </rPr>
      <t xml:space="preserve">Petrol stations (including automobile gas filling compressor stations-CNG)</t>
    </r>
  </si>
  <si>
    <t xml:space="preserve">Усього</t>
  </si>
  <si>
    <t xml:space="preserve">Total</t>
  </si>
  <si>
    <t xml:space="preserve">Фермерське господарство</t>
  </si>
  <si>
    <t xml:space="preserve">Farm</t>
  </si>
  <si>
    <t xml:space="preserve">Приватне підприємство</t>
  </si>
  <si>
    <t xml:space="preserve">Private enterprise</t>
  </si>
  <si>
    <t xml:space="preserve">Колективне підприємство</t>
  </si>
  <si>
    <t xml:space="preserve">Collective enterprise</t>
  </si>
  <si>
    <t xml:space="preserve">Державне підприємство</t>
  </si>
  <si>
    <t xml:space="preserve">State enterprise</t>
  </si>
  <si>
    <t xml:space="preserve">Комунальне підприємство</t>
  </si>
  <si>
    <t xml:space="preserve">Utility enterprise</t>
  </si>
  <si>
    <t xml:space="preserve">Дочірнє підприємство</t>
  </si>
  <si>
    <t xml:space="preserve">Subsidiary enterprise</t>
  </si>
  <si>
    <t xml:space="preserve">Іноземне підприємство</t>
  </si>
  <si>
    <t xml:space="preserve">Foreign enterprise</t>
  </si>
  <si>
    <t xml:space="preserve">Підприємство громадського об'єднання</t>
  </si>
  <si>
    <t xml:space="preserve">Civil association enterprise</t>
  </si>
  <si>
    <t xml:space="preserve">Підприємство споживчої кооперації</t>
  </si>
  <si>
    <t xml:space="preserve">Consumer cooperation enterprise</t>
  </si>
  <si>
    <t xml:space="preserve">Орендне підприємство</t>
  </si>
  <si>
    <t xml:space="preserve">Rental enterprise </t>
  </si>
  <si>
    <t xml:space="preserve">Спільне підприємство</t>
  </si>
  <si>
    <t xml:space="preserve">Common enterprise</t>
  </si>
  <si>
    <t xml:space="preserve">Акціонерне товариство</t>
  </si>
  <si>
    <t xml:space="preserve">Incorporated company/partnership</t>
  </si>
  <si>
    <t xml:space="preserve">Відкрите акціонерне товариство</t>
  </si>
  <si>
    <t xml:space="preserve">Public joint-stock company/partnership</t>
  </si>
  <si>
    <t xml:space="preserve">Закрите акціонерне товариство</t>
  </si>
  <si>
    <t xml:space="preserve">Private joint-stock company/partnership</t>
  </si>
  <si>
    <t xml:space="preserve">Товариство з обмеженою відповідальністю</t>
  </si>
  <si>
    <t xml:space="preserve">Limited liability company/partnership</t>
  </si>
  <si>
    <t xml:space="preserve">Товариство з додатковою відповідальністю</t>
  </si>
  <si>
    <t xml:space="preserve">Additional liability company/partnership</t>
  </si>
  <si>
    <t xml:space="preserve">Повне товариство</t>
  </si>
  <si>
    <t xml:space="preserve">General company/partnership</t>
  </si>
  <si>
    <t xml:space="preserve">Командитне товариство</t>
  </si>
  <si>
    <t xml:space="preserve">Limited company/partnership</t>
  </si>
  <si>
    <t xml:space="preserve">Виробничий кооператив</t>
  </si>
  <si>
    <t xml:space="preserve">Manufacturing cooperative</t>
  </si>
  <si>
    <t xml:space="preserve">Обслуговуючий кооператив</t>
  </si>
  <si>
    <t xml:space="preserve">Servicing cooperative</t>
  </si>
  <si>
    <t xml:space="preserve">Споживчий кооператив</t>
  </si>
  <si>
    <t xml:space="preserve">Consumer cooperative</t>
  </si>
  <si>
    <t xml:space="preserve">Споживче товариство</t>
  </si>
  <si>
    <t xml:space="preserve">Consumer company/partnership</t>
  </si>
  <si>
    <t xml:space="preserve">Сільськогосподарський виробничий кооператив</t>
  </si>
  <si>
    <t xml:space="preserve">Agricultural  manufacturing cooperative</t>
  </si>
  <si>
    <t xml:space="preserve">Сільськогосподарський кооператив</t>
  </si>
  <si>
    <t xml:space="preserve">Agricultural  cooperative</t>
  </si>
  <si>
    <t xml:space="preserve">Асоціація</t>
  </si>
  <si>
    <t xml:space="preserve">Association</t>
  </si>
  <si>
    <t xml:space="preserve">Концерн</t>
  </si>
  <si>
    <t xml:space="preserve">Concern</t>
  </si>
  <si>
    <t xml:space="preserve">Спілка споживчих товариств</t>
  </si>
  <si>
    <t xml:space="preserve">Consumer partnership union</t>
  </si>
  <si>
    <t xml:space="preserve">Інші об'єднання юридичних осіб</t>
  </si>
  <si>
    <t xml:space="preserve">Other unions of legal entities</t>
  </si>
  <si>
    <t xml:space="preserve">Кількість магазинів підприємств роздрібної торгівлі
за організаційними формами господарювання по регіонах 
на 1 січня 2018 року/</t>
  </si>
  <si>
    <t xml:space="preserve">Stores quantity of retail trade enterprises by institutional forms 
of economic enities by regions 
on 1 January 2018</t>
  </si>
  <si>
    <r>
      <rPr>
        <sz val="10"/>
        <rFont val="Times New Roman"/>
        <family val="1"/>
        <charset val="204"/>
      </rPr>
      <t xml:space="preserve">У тому числі/ </t>
    </r>
    <r>
      <rPr>
        <i val="true"/>
        <sz val="10"/>
        <rFont val="Times New Roman"/>
        <family val="1"/>
        <charset val="204"/>
      </rPr>
      <t xml:space="preserve">Including</t>
    </r>
  </si>
  <si>
    <r>
      <rPr>
        <sz val="10"/>
        <rFont val="Times New Roman"/>
        <family val="1"/>
        <charset val="204"/>
      </rPr>
      <t xml:space="preserve">Фермерське господарство/ </t>
    </r>
    <r>
      <rPr>
        <i val="true"/>
        <sz val="10"/>
        <rFont val="Times New Roman"/>
        <family val="1"/>
        <charset val="204"/>
      </rPr>
      <t xml:space="preserve">Farm</t>
    </r>
  </si>
  <si>
    <r>
      <rPr>
        <sz val="10"/>
        <rFont val="Times New Roman"/>
        <family val="1"/>
        <charset val="204"/>
      </rPr>
      <t xml:space="preserve">Приватне підприємство/</t>
    </r>
    <r>
      <rPr>
        <i val="true"/>
        <sz val="10"/>
        <rFont val="Times New Roman"/>
        <family val="1"/>
        <charset val="204"/>
      </rPr>
      <t xml:space="preserve"> Private enterprise</t>
    </r>
  </si>
  <si>
    <r>
      <rPr>
        <sz val="10"/>
        <rFont val="Times New Roman"/>
        <family val="1"/>
        <charset val="204"/>
      </rPr>
      <t xml:space="preserve">Колективне підприємство/</t>
    </r>
    <r>
      <rPr>
        <i val="true"/>
        <sz val="10"/>
        <rFont val="Times New Roman"/>
        <family val="1"/>
        <charset val="204"/>
      </rPr>
      <t xml:space="preserve"> Collective enterprise</t>
    </r>
  </si>
  <si>
    <r>
      <rPr>
        <sz val="10"/>
        <rFont val="Times New Roman"/>
        <family val="1"/>
        <charset val="204"/>
      </rPr>
      <t xml:space="preserve">Державне підприємство/ </t>
    </r>
    <r>
      <rPr>
        <i val="true"/>
        <sz val="10"/>
        <rFont val="Times New Roman"/>
        <family val="1"/>
        <charset val="204"/>
      </rPr>
      <t xml:space="preserve">State enterprise</t>
    </r>
  </si>
  <si>
    <r>
      <rPr>
        <sz val="10"/>
        <rFont val="Times New Roman"/>
        <family val="1"/>
        <charset val="204"/>
      </rPr>
      <t xml:space="preserve">Комунальне підприємство/</t>
    </r>
    <r>
      <rPr>
        <i val="true"/>
        <sz val="10"/>
        <rFont val="Times New Roman"/>
        <family val="1"/>
        <charset val="204"/>
      </rPr>
      <t xml:space="preserve"> Utility enterprise</t>
    </r>
  </si>
  <si>
    <r>
      <rPr>
        <sz val="10"/>
        <rFont val="Times New Roman"/>
        <family val="1"/>
        <charset val="204"/>
      </rPr>
      <t xml:space="preserve">Дочірнє підприємство/ </t>
    </r>
    <r>
      <rPr>
        <i val="true"/>
        <sz val="10"/>
        <rFont val="Times New Roman"/>
        <family val="1"/>
        <charset val="204"/>
      </rPr>
      <t xml:space="preserve">Subsidiary enterprise</t>
    </r>
  </si>
  <si>
    <r>
      <rPr>
        <sz val="11"/>
        <rFont val="Times New Roman"/>
        <family val="1"/>
        <charset val="204"/>
      </rPr>
      <t xml:space="preserve">У тому числі/ </t>
    </r>
    <r>
      <rPr>
        <i val="true"/>
        <sz val="11"/>
        <rFont val="Times New Roman"/>
        <family val="1"/>
        <charset val="204"/>
      </rPr>
      <t xml:space="preserve">Including</t>
    </r>
  </si>
  <si>
    <r>
      <rPr>
        <sz val="10"/>
        <rFont val="Times New Roman"/>
        <family val="1"/>
        <charset val="204"/>
      </rPr>
      <t xml:space="preserve">Іноземне підприємство/</t>
    </r>
    <r>
      <rPr>
        <i val="true"/>
        <sz val="10"/>
        <rFont val="Times New Roman"/>
        <family val="1"/>
        <charset val="204"/>
      </rPr>
      <t xml:space="preserve"> Foreign enterprise</t>
    </r>
  </si>
  <si>
    <r>
      <rPr>
        <sz val="10"/>
        <rFont val="Times New Roman"/>
        <family val="1"/>
        <charset val="204"/>
      </rPr>
      <t xml:space="preserve">Підприємство громадського об'єднання/ </t>
    </r>
    <r>
      <rPr>
        <i val="true"/>
        <sz val="10"/>
        <rFont val="Times New Roman"/>
        <family val="1"/>
        <charset val="204"/>
      </rPr>
      <t xml:space="preserve">Civil association enterprise</t>
    </r>
  </si>
  <si>
    <r>
      <rPr>
        <sz val="10"/>
        <rFont val="Times New Roman"/>
        <family val="1"/>
        <charset val="204"/>
      </rPr>
      <t xml:space="preserve">Підприємство споживчої кооперації/ </t>
    </r>
    <r>
      <rPr>
        <i val="true"/>
        <sz val="10"/>
        <rFont val="Times New Roman"/>
        <family val="1"/>
        <charset val="204"/>
      </rPr>
      <t xml:space="preserve">Consumer cooperation enterprise</t>
    </r>
  </si>
  <si>
    <r>
      <rPr>
        <sz val="10"/>
        <rFont val="Times New Roman"/>
        <family val="1"/>
        <charset val="204"/>
      </rPr>
      <t xml:space="preserve">Орендне підприємство/ </t>
    </r>
    <r>
      <rPr>
        <i val="true"/>
        <sz val="10"/>
        <rFont val="Times New Roman"/>
        <family val="1"/>
        <charset val="204"/>
      </rPr>
      <t xml:space="preserve">Rental enterprise </t>
    </r>
  </si>
  <si>
    <r>
      <rPr>
        <sz val="10"/>
        <rFont val="Times New Roman"/>
        <family val="1"/>
        <charset val="204"/>
      </rPr>
      <t xml:space="preserve">Спільне підприємство/</t>
    </r>
    <r>
      <rPr>
        <i val="true"/>
        <sz val="10"/>
        <rFont val="Times New Roman"/>
        <family val="1"/>
        <charset val="204"/>
      </rPr>
      <t xml:space="preserve"> Common enterprise</t>
    </r>
  </si>
  <si>
    <r>
      <rPr>
        <sz val="10"/>
        <rFont val="Times New Roman"/>
        <family val="1"/>
        <charset val="204"/>
      </rPr>
      <t xml:space="preserve">Акціонерне товариство/</t>
    </r>
    <r>
      <rPr>
        <i val="true"/>
        <sz val="10"/>
        <rFont val="Times New Roman"/>
        <family val="1"/>
        <charset val="204"/>
      </rPr>
      <t xml:space="preserve"> Incorporated company/ partnership</t>
    </r>
  </si>
  <si>
    <r>
      <rPr>
        <sz val="10"/>
        <rFont val="Times New Roman"/>
        <family val="1"/>
        <charset val="204"/>
      </rPr>
      <t xml:space="preserve">Відкрите акціонерне товариство/</t>
    </r>
    <r>
      <rPr>
        <i val="true"/>
        <sz val="10"/>
        <rFont val="Times New Roman"/>
        <family val="1"/>
        <charset val="204"/>
      </rPr>
      <t xml:space="preserve"> Public joint-stock company/partnership</t>
    </r>
  </si>
  <si>
    <r>
      <rPr>
        <sz val="10"/>
        <rFont val="Times New Roman"/>
        <family val="1"/>
        <charset val="204"/>
      </rPr>
      <t xml:space="preserve">Закрите акціонерне товариство</t>
    </r>
    <r>
      <rPr>
        <i val="true"/>
        <sz val="10"/>
        <rFont val="Times New Roman"/>
        <family val="1"/>
        <charset val="204"/>
      </rPr>
      <t xml:space="preserve">/ Private joint-stock company/partnership</t>
    </r>
  </si>
  <si>
    <r>
      <rPr>
        <sz val="10"/>
        <rFont val="Times New Roman"/>
        <family val="1"/>
        <charset val="204"/>
      </rPr>
      <t xml:space="preserve">Товариство з обмеженою відповідальністю/</t>
    </r>
    <r>
      <rPr>
        <i val="true"/>
        <sz val="10"/>
        <rFont val="Times New Roman"/>
        <family val="1"/>
        <charset val="204"/>
      </rPr>
      <t xml:space="preserve">  Limited liability company/ partnership</t>
    </r>
  </si>
  <si>
    <r>
      <rPr>
        <sz val="10"/>
        <rFont val="Times New Roman"/>
        <family val="1"/>
        <charset val="204"/>
      </rPr>
      <t xml:space="preserve">Товариство з додатковою відповідальністю/ </t>
    </r>
    <r>
      <rPr>
        <i val="true"/>
        <sz val="10"/>
        <rFont val="Times New Roman"/>
        <family val="1"/>
        <charset val="204"/>
      </rPr>
      <t xml:space="preserve"> Additional liability company/partnership</t>
    </r>
  </si>
  <si>
    <r>
      <rPr>
        <sz val="10"/>
        <rFont val="Times New Roman"/>
        <family val="1"/>
        <charset val="204"/>
      </rPr>
      <t xml:space="preserve">Повне товариство/ </t>
    </r>
    <r>
      <rPr>
        <i val="true"/>
        <sz val="10"/>
        <rFont val="Times New Roman"/>
        <family val="1"/>
        <charset val="204"/>
      </rPr>
      <t xml:space="preserve">General company/partnership</t>
    </r>
  </si>
  <si>
    <r>
      <rPr>
        <sz val="10"/>
        <rFont val="Times New Roman"/>
        <family val="1"/>
        <charset val="204"/>
      </rPr>
      <t xml:space="preserve">Командитне товариство/ </t>
    </r>
    <r>
      <rPr>
        <i val="true"/>
        <sz val="10"/>
        <rFont val="Times New Roman"/>
        <family val="1"/>
        <charset val="204"/>
      </rPr>
      <t xml:space="preserve">Limited company/partnership</t>
    </r>
  </si>
  <si>
    <r>
      <rPr>
        <sz val="10"/>
        <rFont val="Times New Roman"/>
        <family val="1"/>
        <charset val="204"/>
      </rPr>
      <t xml:space="preserve">Виробничий кооператив/</t>
    </r>
    <r>
      <rPr>
        <i val="true"/>
        <sz val="10"/>
        <rFont val="Times New Roman"/>
        <family val="1"/>
        <charset val="204"/>
      </rPr>
      <t xml:space="preserve"> Manufacturing cooperative</t>
    </r>
  </si>
  <si>
    <r>
      <rPr>
        <sz val="10"/>
        <rFont val="Times New Roman"/>
        <family val="1"/>
        <charset val="204"/>
      </rPr>
      <t xml:space="preserve">Обслуговуючий кооператив/</t>
    </r>
    <r>
      <rPr>
        <i val="true"/>
        <sz val="10"/>
        <rFont val="Times New Roman"/>
        <family val="1"/>
        <charset val="204"/>
      </rPr>
      <t xml:space="preserve"> Servicing cooperative</t>
    </r>
  </si>
  <si>
    <r>
      <rPr>
        <sz val="10"/>
        <rFont val="Times New Roman"/>
        <family val="1"/>
        <charset val="204"/>
      </rPr>
      <t xml:space="preserve">Споживчий кооператив/ </t>
    </r>
    <r>
      <rPr>
        <i val="true"/>
        <sz val="10"/>
        <rFont val="Times New Roman"/>
        <family val="1"/>
        <charset val="204"/>
      </rPr>
      <t xml:space="preserve">Consumer cooperative</t>
    </r>
  </si>
  <si>
    <r>
      <rPr>
        <sz val="10"/>
        <rFont val="Times New Roman"/>
        <family val="1"/>
        <charset val="204"/>
      </rPr>
      <t xml:space="preserve">Споживче товариство/ </t>
    </r>
    <r>
      <rPr>
        <i val="true"/>
        <sz val="10"/>
        <rFont val="Times New Roman"/>
        <family val="1"/>
        <charset val="204"/>
      </rPr>
      <t xml:space="preserve">Consumer company/ partnership</t>
    </r>
  </si>
  <si>
    <r>
      <rPr>
        <sz val="10"/>
        <rFont val="Times New Roman"/>
        <family val="1"/>
        <charset val="204"/>
      </rPr>
      <t xml:space="preserve">Сільськогосподарський виробничий кооператив/</t>
    </r>
    <r>
      <rPr>
        <i val="true"/>
        <sz val="10"/>
        <rFont val="Times New Roman"/>
        <family val="1"/>
        <charset val="204"/>
      </rPr>
      <t xml:space="preserve"> Agricultural manufacturing cooperative</t>
    </r>
  </si>
  <si>
    <r>
      <rPr>
        <sz val="10"/>
        <rFont val="Times New Roman"/>
        <family val="1"/>
        <charset val="204"/>
      </rPr>
      <t xml:space="preserve">Сільськогосподарський кооператив/ </t>
    </r>
    <r>
      <rPr>
        <i val="true"/>
        <sz val="10"/>
        <rFont val="Times New Roman"/>
        <family val="1"/>
        <charset val="204"/>
      </rPr>
      <t xml:space="preserve">Agricultural  cooperative</t>
    </r>
  </si>
  <si>
    <r>
      <rPr>
        <sz val="10"/>
        <rFont val="Times New Roman"/>
        <family val="1"/>
        <charset val="204"/>
      </rPr>
      <t xml:space="preserve">Асоціація/ </t>
    </r>
    <r>
      <rPr>
        <i val="true"/>
        <sz val="10"/>
        <rFont val="Times New Roman"/>
        <family val="1"/>
        <charset val="204"/>
      </rPr>
      <t xml:space="preserve">Association</t>
    </r>
  </si>
  <si>
    <r>
      <rPr>
        <sz val="10"/>
        <rFont val="Times New Roman"/>
        <family val="1"/>
        <charset val="204"/>
      </rPr>
      <t xml:space="preserve">Концерн/ </t>
    </r>
    <r>
      <rPr>
        <i val="true"/>
        <sz val="10"/>
        <rFont val="Times New Roman"/>
        <family val="1"/>
        <charset val="204"/>
      </rPr>
      <t xml:space="preserve">Concern</t>
    </r>
  </si>
  <si>
    <r>
      <rPr>
        <sz val="10"/>
        <rFont val="Times New Roman"/>
        <family val="1"/>
        <charset val="204"/>
      </rPr>
      <t xml:space="preserve">Спілка споживчих товариств/ </t>
    </r>
    <r>
      <rPr>
        <i val="true"/>
        <sz val="10"/>
        <rFont val="Times New Roman"/>
        <family val="1"/>
        <charset val="204"/>
      </rPr>
      <t xml:space="preserve">Consumer partnership union</t>
    </r>
  </si>
  <si>
    <r>
      <rPr>
        <sz val="10"/>
        <rFont val="Times New Roman"/>
        <family val="1"/>
        <charset val="204"/>
      </rPr>
      <t xml:space="preserve">Інші об'єднання юридичних осіб/ </t>
    </r>
    <r>
      <rPr>
        <i val="true"/>
        <sz val="10"/>
        <rFont val="Times New Roman"/>
        <family val="1"/>
        <charset val="204"/>
      </rPr>
      <t xml:space="preserve">Other unions of legal entities</t>
    </r>
  </si>
  <si>
    <t xml:space="preserve">Торгова мережа підприємств роздрібної торгівлі 
на 1 січня 2018 року/</t>
  </si>
  <si>
    <t xml:space="preserve">Trading chain of retail trade enterprises 
on 1 January 2018</t>
  </si>
  <si>
    <t xml:space="preserve"> </t>
  </si>
  <si>
    <r>
      <rPr>
        <sz val="11"/>
        <rFont val="Times New Roman"/>
        <family val="1"/>
        <charset val="204"/>
      </rPr>
      <t xml:space="preserve">Усього/ </t>
    </r>
    <r>
      <rPr>
        <i val="true"/>
        <sz val="11"/>
        <rFont val="Times New Roman"/>
        <family val="1"/>
        <charset val="204"/>
      </rPr>
      <t xml:space="preserve">Total</t>
    </r>
  </si>
  <si>
    <r>
      <rPr>
        <sz val="11"/>
        <rFont val="Times New Roman"/>
        <family val="1"/>
        <charset val="204"/>
      </rPr>
      <t xml:space="preserve">У містах та селищах міського типу/ </t>
    </r>
    <r>
      <rPr>
        <i val="true"/>
        <sz val="11"/>
        <rFont val="Times New Roman"/>
        <family val="1"/>
        <charset val="204"/>
      </rPr>
      <t xml:space="preserve">In cities and settlements</t>
    </r>
  </si>
  <si>
    <r>
      <rPr>
        <sz val="11"/>
        <rFont val="Times New Roman"/>
        <family val="1"/>
        <charset val="204"/>
      </rPr>
      <t xml:space="preserve">У сільській місцевості/ </t>
    </r>
    <r>
      <rPr>
        <i val="true"/>
        <sz val="11"/>
        <rFont val="Times New Roman"/>
        <family val="1"/>
        <charset val="204"/>
      </rPr>
      <t xml:space="preserve">In rural area</t>
    </r>
  </si>
  <si>
    <r>
      <rPr>
        <sz val="11"/>
        <rFont val="Times New Roman"/>
        <family val="1"/>
        <charset val="204"/>
      </rPr>
      <t xml:space="preserve">Питома вага мережі у сільській місцевості до загальної мережі, %/</t>
    </r>
    <r>
      <rPr>
        <i val="true"/>
        <sz val="11"/>
        <rFont val="Times New Roman"/>
        <family val="1"/>
        <charset val="204"/>
      </rPr>
      <t xml:space="preserve"> 
Ratio of chain in the rural area to the whole chain, %</t>
    </r>
  </si>
  <si>
    <t xml:space="preserve">Кількість об'єктів роздрібної торгівлі, од </t>
  </si>
  <si>
    <t xml:space="preserve">Quantity of retail trade objects, units</t>
  </si>
  <si>
    <t xml:space="preserve">   магазинів</t>
  </si>
  <si>
    <t xml:space="preserve">   stores</t>
  </si>
  <si>
    <t xml:space="preserve">      з них</t>
  </si>
  <si>
    <t xml:space="preserve">     of which</t>
  </si>
  <si>
    <t xml:space="preserve">         аптек</t>
  </si>
  <si>
    <t xml:space="preserve">         dispensaries</t>
  </si>
  <si>
    <t xml:space="preserve">         аптечних пунктів</t>
  </si>
  <si>
    <t xml:space="preserve">         dispensary sections</t>
  </si>
  <si>
    <t xml:space="preserve">   кіосків</t>
  </si>
  <si>
    <t xml:space="preserve">   stalls</t>
  </si>
  <si>
    <t xml:space="preserve">  автозаправних станцій 
  (включаючи АГНКС)</t>
  </si>
  <si>
    <t xml:space="preserve">  petrol stations (including
  automobile gas filling
  compressor stations-CNG)</t>
  </si>
  <si>
    <r>
      <rPr>
        <b val="true"/>
        <sz val="10.5"/>
        <rFont val="Times New Roman"/>
        <family val="1"/>
        <charset val="204"/>
      </rPr>
      <t xml:space="preserve">Торгова площа магазинів, м</t>
    </r>
    <r>
      <rPr>
        <b val="true"/>
        <vertAlign val="superscript"/>
        <sz val="10.5"/>
        <rFont val="Times New Roman"/>
        <family val="1"/>
        <charset val="204"/>
      </rPr>
      <t xml:space="preserve">2</t>
    </r>
  </si>
  <si>
    <r>
      <rPr>
        <b val="true"/>
        <i val="true"/>
        <sz val="11"/>
        <rFont val="Times New Roman"/>
        <family val="1"/>
        <charset val="204"/>
      </rPr>
      <t xml:space="preserve">Sales space of stores, m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2</t>
    </r>
  </si>
  <si>
    <t xml:space="preserve">        dispensaries</t>
  </si>
  <si>
    <t xml:space="preserve">        dispensary sections</t>
  </si>
  <si>
    <t xml:space="preserve">Забезпеченість населення 
в розрахунку на 10000 осіб     </t>
  </si>
  <si>
    <t xml:space="preserve"> Provision of population 
(per 10000 persons) </t>
  </si>
  <si>
    <r>
      <rPr>
        <sz val="11"/>
        <rFont val="Times New Roman"/>
        <family val="1"/>
        <charset val="204"/>
      </rPr>
      <t xml:space="preserve">    торговою площею
    магазинів,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x</t>
  </si>
  <si>
    <r>
      <rPr>
        <i val="true"/>
        <sz val="11"/>
        <rFont val="Times New Roman"/>
        <family val="1"/>
        <charset val="204"/>
      </rPr>
      <t xml:space="preserve">  by stores sales 
  space, m</t>
    </r>
    <r>
      <rPr>
        <i val="true"/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    торговою площею аптек
    і аптечних пунктів, м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i val="true"/>
        <sz val="11"/>
        <rFont val="Times New Roman"/>
        <family val="1"/>
        <charset val="204"/>
      </rPr>
      <t xml:space="preserve"> dispensaries and dispensary
 sections sales space, m</t>
    </r>
    <r>
      <rPr>
        <i val="true"/>
        <vertAlign val="superscript"/>
        <sz val="11"/>
        <rFont val="Times New Roman"/>
        <family val="1"/>
        <charset val="204"/>
      </rPr>
      <t xml:space="preserve">2</t>
    </r>
  </si>
  <si>
    <t xml:space="preserve">Торгова мережа підприємств 
роздрібної торгівлі по регіонах
 на 1 січня 2018 року/</t>
  </si>
  <si>
    <t xml:space="preserve">Trading chain of retail trade enterprises by regions 
on 1 January 2018</t>
  </si>
  <si>
    <r>
      <rPr>
        <sz val="11"/>
        <rFont val="Times New Roman"/>
        <family val="1"/>
        <charset val="204"/>
      </rPr>
      <t xml:space="preserve">Усього об'єктів/ </t>
    </r>
    <r>
      <rPr>
        <i val="true"/>
        <sz val="11"/>
        <rFont val="Times New Roman"/>
        <family val="1"/>
        <charset val="204"/>
      </rPr>
      <t xml:space="preserve">Objects total</t>
    </r>
  </si>
  <si>
    <r>
      <rPr>
        <sz val="11"/>
        <rFont val="Times New Roman"/>
        <family val="1"/>
        <charset val="204"/>
      </rPr>
      <t xml:space="preserve">магазини/ </t>
    </r>
    <r>
      <rPr>
        <i val="true"/>
        <sz val="11"/>
        <rFont val="Times New Roman"/>
        <family val="1"/>
        <charset val="204"/>
      </rPr>
      <t xml:space="preserve">stores</t>
    </r>
  </si>
  <si>
    <r>
      <rPr>
        <sz val="11"/>
        <rFont val="Times New Roman"/>
        <family val="1"/>
        <charset val="204"/>
      </rPr>
      <t xml:space="preserve">кіоски/ </t>
    </r>
    <r>
      <rPr>
        <i val="true"/>
        <sz val="11"/>
        <rFont val="Times New Roman"/>
        <family val="1"/>
        <charset val="204"/>
      </rPr>
      <t xml:space="preserve">stalls</t>
    </r>
  </si>
  <si>
    <r>
      <rPr>
        <sz val="11"/>
        <rFont val="Times New Roman"/>
        <family val="1"/>
        <charset val="204"/>
      </rPr>
      <t xml:space="preserve">автозаправні станції (включаючи АГНКС)/</t>
    </r>
    <r>
      <rPr>
        <i val="true"/>
        <sz val="11"/>
        <rFont val="Times New Roman"/>
        <family val="1"/>
        <charset val="204"/>
      </rPr>
      <t xml:space="preserve"> 
petrol stations (including automobile gas filling compressor stations-CNG) </t>
    </r>
  </si>
  <si>
    <t xml:space="preserve">Торгова мережа підприємств роздрібної торгівлі 
у містах та селищах міського типу по регіонах
 на 1 січня 2018 року/</t>
  </si>
  <si>
    <t xml:space="preserve">Trading chain of retail trade enterprises 
in cities and settlements by regions 
on 1 January 2018</t>
  </si>
  <si>
    <t xml:space="preserve">Торгова мережа підприємств роздрібної торгівлі 
у сільській місцевості по регіонах 
на 1 січня 2018 року/</t>
  </si>
  <si>
    <t xml:space="preserve">Trading chain of retail trade enterprises
 in rural area by regions 
on 1 January 2018</t>
  </si>
  <si>
    <t xml:space="preserve">Торгова площа магазинів підприємств роздрібної торгівлі по регіонах 
на 1 січня 2018 року/</t>
  </si>
  <si>
    <t xml:space="preserve">Retail trade enterprises stores sale space by regions 
on 1 January 2018</t>
  </si>
  <si>
    <r>
      <rPr>
        <sz val="10"/>
        <rFont val="Times New Roman"/>
        <family val="1"/>
        <charset val="204"/>
      </rPr>
      <t xml:space="preserve"> 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</t>
    </r>
    <r>
      <rPr>
        <i val="true"/>
        <sz val="10"/>
        <rFont val="Times New Roman"/>
        <family val="1"/>
        <charset val="204"/>
      </rPr>
      <t xml:space="preserve">m</t>
    </r>
    <r>
      <rPr>
        <i val="true"/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  </t>
    </r>
  </si>
  <si>
    <r>
      <rPr>
        <sz val="11"/>
        <rFont val="Times New Roman"/>
        <family val="1"/>
        <charset val="204"/>
      </rPr>
      <t xml:space="preserve">у містах та селищах міського типу/ 
i</t>
    </r>
    <r>
      <rPr>
        <i val="true"/>
        <sz val="11"/>
        <rFont val="Times New Roman"/>
        <family val="1"/>
        <charset val="204"/>
      </rPr>
      <t xml:space="preserve">n cities and settlements</t>
    </r>
  </si>
  <si>
    <r>
      <rPr>
        <sz val="11"/>
        <rFont val="Times New Roman"/>
        <family val="1"/>
        <charset val="204"/>
      </rPr>
      <t xml:space="preserve">у сільській місцевості/ 
</t>
    </r>
    <r>
      <rPr>
        <i val="true"/>
        <sz val="11"/>
        <rFont val="Times New Roman"/>
        <family val="1"/>
        <charset val="204"/>
      </rPr>
      <t xml:space="preserve">in rural area</t>
    </r>
  </si>
  <si>
    <t xml:space="preserve">Забезпеченість населення торговою площею магазинів 
підприємств роздрібної торгівлі по регіонах
на 1 січня 2018 року/</t>
  </si>
  <si>
    <t xml:space="preserve">Populations supply by stores sale space of retail trade enterprises by regions 
on 1 January 2018</t>
  </si>
  <si>
    <r>
      <rPr>
        <sz val="10"/>
        <rFont val="Times New Roman"/>
        <family val="1"/>
        <charset val="204"/>
      </rPr>
      <t xml:space="preserve"> (на 10000 осіб,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 </t>
    </r>
    <r>
      <rPr>
        <i val="true"/>
        <sz val="10"/>
        <rFont val="Times New Roman"/>
        <family val="1"/>
        <charset val="204"/>
      </rPr>
      <t xml:space="preserve">per 10000 persons, m</t>
    </r>
    <r>
      <rPr>
        <i val="true"/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  </t>
    </r>
  </si>
  <si>
    <r>
      <rPr>
        <sz val="11"/>
        <rFont val="Times New Roman"/>
        <family val="1"/>
        <charset val="204"/>
      </rPr>
      <t xml:space="preserve">Усього/ 
</t>
    </r>
    <r>
      <rPr>
        <i val="true"/>
        <sz val="11"/>
        <rFont val="Times New Roman"/>
        <family val="1"/>
        <charset val="204"/>
      </rPr>
      <t xml:space="preserve">Total</t>
    </r>
  </si>
  <si>
    <r>
      <rPr>
        <sz val="11"/>
        <rFont val="Times New Roman"/>
        <family val="1"/>
        <charset val="204"/>
      </rPr>
      <t xml:space="preserve">Місце серед регіонів/ </t>
    </r>
    <r>
      <rPr>
        <i val="true"/>
        <sz val="11"/>
        <rFont val="Times New Roman"/>
        <family val="1"/>
        <charset val="204"/>
      </rPr>
      <t xml:space="preserve">Place among regions</t>
    </r>
  </si>
  <si>
    <r>
      <rPr>
        <sz val="11"/>
        <rFont val="Times New Roman"/>
        <family val="1"/>
        <charset val="204"/>
      </rPr>
      <t xml:space="preserve">У містах 
та селищах міського типу/</t>
    </r>
    <r>
      <rPr>
        <i val="true"/>
        <sz val="11"/>
        <rFont val="Times New Roman"/>
        <family val="1"/>
        <charset val="204"/>
      </rPr>
      <t xml:space="preserve"> In cities and settlements</t>
    </r>
  </si>
  <si>
    <r>
      <rPr>
        <sz val="11"/>
        <rFont val="Times New Roman"/>
        <family val="1"/>
        <charset val="204"/>
      </rPr>
      <t xml:space="preserve">У сільській місцевості/ 
</t>
    </r>
    <r>
      <rPr>
        <i val="true"/>
        <sz val="11"/>
        <rFont val="Times New Roman"/>
        <family val="1"/>
        <charset val="204"/>
      </rPr>
      <t xml:space="preserve">In rural area</t>
    </r>
  </si>
  <si>
    <t xml:space="preserve">Мережа аптек і аптечних пунктів
 підприємств роздрібної торгівлі по регіонах
на 1 січня 2018 року/</t>
  </si>
  <si>
    <t xml:space="preserve">Dispensaries and dispensary sections chain 
of retail trade enterprises by regions 
on 1 January 2018</t>
  </si>
  <si>
    <r>
      <rPr>
        <sz val="10"/>
        <rFont val="Times New Roman"/>
        <family val="1"/>
        <charset val="204"/>
      </rPr>
      <t xml:space="preserve"> (одиниць/</t>
    </r>
    <r>
      <rPr>
        <i val="true"/>
        <sz val="10"/>
        <rFont val="Times New Roman"/>
        <family val="1"/>
        <charset val="204"/>
      </rPr>
      <t xml:space="preserve">units)  </t>
    </r>
  </si>
  <si>
    <r>
      <rPr>
        <sz val="11"/>
        <rFont val="Times New Roman"/>
        <family val="1"/>
        <charset val="204"/>
      </rPr>
      <t xml:space="preserve">аптек/ </t>
    </r>
    <r>
      <rPr>
        <i val="true"/>
        <sz val="11"/>
        <rFont val="Times New Roman"/>
        <family val="1"/>
        <charset val="204"/>
      </rPr>
      <t xml:space="preserve">dispensaries</t>
    </r>
  </si>
  <si>
    <r>
      <rPr>
        <sz val="11"/>
        <rFont val="Times New Roman"/>
        <family val="1"/>
        <charset val="204"/>
      </rPr>
      <t xml:space="preserve">аптечних пунктів/ </t>
    </r>
    <r>
      <rPr>
        <i val="true"/>
        <sz val="11"/>
        <rFont val="Times New Roman"/>
        <family val="1"/>
        <charset val="204"/>
      </rPr>
      <t xml:space="preserve">dispensary sections</t>
    </r>
  </si>
  <si>
    <t xml:space="preserve">Мережа аптек і аптечних пунктів підприємств роздрібної торгівлі 
у містах та селищах міського типу по регіонах
 на 1 січня 2018 року/</t>
  </si>
  <si>
    <t xml:space="preserve">Dispensaries and dispensary sections chain of retail trade enterprises 
in cities and settlements by regions 
on 1 January 2018</t>
  </si>
  <si>
    <r>
      <rPr>
        <sz val="10"/>
        <rFont val="Times New Roman"/>
        <family val="1"/>
        <charset val="204"/>
      </rPr>
      <t xml:space="preserve"> (одиниць/</t>
    </r>
    <r>
      <rPr>
        <i val="true"/>
        <sz val="10"/>
        <rFont val="Times New Roman"/>
        <family val="1"/>
        <charset val="204"/>
      </rPr>
      <t xml:space="preserve">units</t>
    </r>
    <r>
      <rPr>
        <sz val="10"/>
        <rFont val="Times New Roman"/>
        <family val="1"/>
        <charset val="204"/>
      </rPr>
      <t xml:space="preserve">)  </t>
    </r>
  </si>
  <si>
    <t xml:space="preserve">Мережа аптек і аптечних пунктів підприємств роздрібної торгівлі 
у сільській місцевості по регіонах 
на 1 січня 2018 року/</t>
  </si>
  <si>
    <t xml:space="preserve">Dispensaries and dispensary sections chain of retail trade enterprises 
in rural area by regions 
on 1 January 2018</t>
  </si>
  <si>
    <t xml:space="preserve">Торгова площа аптек і аптечних пунктів 
підприємств роздрібної торгівлі по регіонах
на 1 січня 2018 року/</t>
  </si>
  <si>
    <t xml:space="preserve">Dispensaries and dispensary sections sale space 
of retail trade enterprises by regions 
on 1 January 2018</t>
  </si>
  <si>
    <r>
      <rPr>
        <sz val="10"/>
        <rFont val="Times New Roman"/>
        <family val="1"/>
        <charset val="204"/>
      </rPr>
      <t xml:space="preserve"> 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</t>
    </r>
    <r>
      <rPr>
        <i val="true"/>
        <sz val="10"/>
        <rFont val="Times New Roman"/>
        <family val="1"/>
        <charset val="204"/>
      </rPr>
      <t xml:space="preserve">m</t>
    </r>
    <r>
      <rPr>
        <i val="true"/>
        <vertAlign val="superscript"/>
        <sz val="10"/>
        <rFont val="Times New Roman"/>
        <family val="1"/>
        <charset val="204"/>
      </rPr>
      <t xml:space="preserve">2</t>
    </r>
    <r>
      <rPr>
        <i val="true"/>
        <sz val="10"/>
        <rFont val="Times New Roman"/>
        <family val="1"/>
        <charset val="204"/>
      </rPr>
      <t xml:space="preserve">)  </t>
    </r>
  </si>
  <si>
    <r>
      <rPr>
        <sz val="11"/>
        <rFont val="Times New Roman"/>
        <family val="1"/>
        <charset val="204"/>
      </rPr>
      <t xml:space="preserve">У тому числі торгова площа/ 
</t>
    </r>
    <r>
      <rPr>
        <i val="true"/>
        <sz val="11"/>
        <rFont val="Times New Roman"/>
        <family val="1"/>
        <charset val="204"/>
      </rPr>
      <t xml:space="preserve">Including sale space of</t>
    </r>
  </si>
  <si>
    <t xml:space="preserve">Торгова площа аптек і аптечних пунктів підприємств роздрібної торгівлі 
у містах та селищах міського типу по регіонах
на 1 січня 2018 року/</t>
  </si>
  <si>
    <t xml:space="preserve">Dispensaries and dispensary sections sale space of retail trade enterprises 
in cities and settlements by regions 
on 1 January 2018</t>
  </si>
  <si>
    <t xml:space="preserve">Торгова площа аптек і аптечних пунктів підприємств роздрібної торгівлі 
у сільській місцевості по регіонах 
на 1 січня 2018 року/ </t>
  </si>
  <si>
    <t xml:space="preserve">Dispensaries and dispensary sections sale space of retail trade enterprises 
in rural area by regions 
on 1 January 2018</t>
  </si>
  <si>
    <t xml:space="preserve">Забезпеченість населення торговою площею аптек і аптечних пунктів підприємств роздрібної торгівлі по регіонах 
на 1 січня 2018 року/</t>
  </si>
  <si>
    <t xml:space="preserve">Populations supply by sale space of dispensaries and dispensary sections 
of retail trade enterprises by regions 
on 1 January 2018</t>
  </si>
  <si>
    <r>
      <rPr>
        <sz val="10"/>
        <rFont val="Times New Roman"/>
        <family val="1"/>
        <charset val="204"/>
      </rPr>
      <t xml:space="preserve"> (на 100000 осіб,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</t>
    </r>
    <r>
      <rPr>
        <i val="true"/>
        <sz val="10"/>
        <rFont val="Times New Roman"/>
        <family val="1"/>
        <charset val="204"/>
      </rPr>
      <t xml:space="preserve"> per 100000 persons, m</t>
    </r>
    <r>
      <rPr>
        <i val="true"/>
        <vertAlign val="superscript"/>
        <sz val="10"/>
        <rFont val="Times New Roman"/>
        <family val="1"/>
        <charset val="204"/>
      </rPr>
      <t xml:space="preserve">2</t>
    </r>
    <r>
      <rPr>
        <i val="true"/>
        <sz val="10"/>
        <rFont val="Times New Roman"/>
        <family val="1"/>
        <charset val="204"/>
      </rPr>
      <t xml:space="preserve">)  </t>
    </r>
  </si>
  <si>
    <r>
      <rPr>
        <sz val="11"/>
        <rFont val="Times New Roman"/>
        <family val="1"/>
        <charset val="204"/>
      </rPr>
      <t xml:space="preserve">Aптек/ </t>
    </r>
    <r>
      <rPr>
        <i val="true"/>
        <sz val="11"/>
        <rFont val="Times New Roman"/>
        <family val="1"/>
        <charset val="204"/>
      </rPr>
      <t xml:space="preserve">Dispensaries</t>
    </r>
  </si>
  <si>
    <r>
      <rPr>
        <sz val="11"/>
        <rFont val="Times New Roman"/>
        <family val="1"/>
        <charset val="204"/>
      </rPr>
      <t xml:space="preserve">Aптечних пунктів/ </t>
    </r>
    <r>
      <rPr>
        <i val="true"/>
        <sz val="11"/>
        <rFont val="Times New Roman"/>
        <family val="1"/>
        <charset val="204"/>
      </rPr>
      <t xml:space="preserve">Dispensary sections</t>
    </r>
  </si>
  <si>
    <t xml:space="preserve">Забезпеченість населення торговою площею аптек і аптечних пунктів підприємств роздрібної торгівлі у містах та селищах міського типу
 на 1 січня 2018 року/</t>
  </si>
  <si>
    <t xml:space="preserve">Populations supply by sale space of dispensaries and dispensary sections 
of retail trade enterprises in cities and settlements 
on 1 January 2018</t>
  </si>
  <si>
    <r>
      <rPr>
        <sz val="10"/>
        <rFont val="Times New Roman"/>
        <family val="1"/>
        <charset val="204"/>
      </rPr>
      <t xml:space="preserve"> (на 100000 осіб,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 </t>
    </r>
    <r>
      <rPr>
        <i val="true"/>
        <sz val="10"/>
        <rFont val="Times New Roman"/>
        <family val="1"/>
        <charset val="204"/>
      </rPr>
      <t xml:space="preserve">per 100000 persons, m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  </t>
    </r>
  </si>
  <si>
    <t xml:space="preserve">Забезпеченість населення торговою площею аптек і аптечних пунктів підприємств роздрібної торгівлі у сільській місцевості  
на 1 січня 2018 року/</t>
  </si>
  <si>
    <t xml:space="preserve">Populations supply by sale space of dispensaries and dispensary sections 
of retail trade enterprises in rural area 
on 1 January 2018</t>
  </si>
  <si>
    <t xml:space="preserve">Торгова мережа підприємств роздрібної торгілі за спеціалізацією/</t>
  </si>
  <si>
    <t xml:space="preserve">Trading chain of retail trade enterprises by specialisation </t>
  </si>
  <si>
    <r>
      <rPr>
        <sz val="10"/>
        <rFont val="Times New Roman"/>
        <family val="1"/>
        <charset val="204"/>
      </rPr>
      <t xml:space="preserve">(на кінець року)/</t>
    </r>
    <r>
      <rPr>
        <i val="true"/>
        <sz val="10"/>
        <rFont val="Times New Roman"/>
        <family val="1"/>
        <charset val="204"/>
      </rPr>
      <t xml:space="preserve"> (at the end of the year)</t>
    </r>
  </si>
  <si>
    <t xml:space="preserve">Код ряд-ка/ Line code</t>
  </si>
  <si>
    <r>
      <rPr>
        <sz val="10"/>
        <rFont val="Times New Roman"/>
        <family val="1"/>
        <charset val="204"/>
      </rPr>
      <t xml:space="preserve">Кількість діючих об'єктів, одиниць/ </t>
    </r>
    <r>
      <rPr>
        <i val="true"/>
        <sz val="10"/>
        <rFont val="Times New Roman"/>
        <family val="1"/>
        <charset val="204"/>
      </rPr>
      <t xml:space="preserve">Quantity of active objects, units</t>
    </r>
  </si>
  <si>
    <r>
      <rPr>
        <sz val="10"/>
        <rFont val="Times New Roman"/>
        <family val="1"/>
        <charset val="204"/>
      </rPr>
      <t xml:space="preserve">Їх торгова площа,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 
</t>
    </r>
    <r>
      <rPr>
        <i val="true"/>
        <sz val="10"/>
        <rFont val="Times New Roman"/>
        <family val="1"/>
        <charset val="204"/>
      </rPr>
      <t xml:space="preserve">Their sale space, m</t>
    </r>
    <r>
      <rPr>
        <i val="true"/>
        <vertAlign val="superscript"/>
        <sz val="10"/>
        <rFont val="Times New Roman"/>
        <family val="1"/>
        <charset val="204"/>
      </rPr>
      <t xml:space="preserve">2</t>
    </r>
  </si>
  <si>
    <t xml:space="preserve">2018</t>
  </si>
  <si>
    <t xml:space="preserve">2017</t>
  </si>
  <si>
    <r>
      <rPr>
        <sz val="10"/>
        <rFont val="Times New Roman"/>
        <family val="1"/>
        <charset val="204"/>
      </rPr>
      <t xml:space="preserve">2018 у % до 2017/ </t>
    </r>
    <r>
      <rPr>
        <i val="true"/>
        <sz val="10"/>
        <rFont val="Times New Roman"/>
        <family val="1"/>
        <charset val="204"/>
      </rPr>
      <t xml:space="preserve">2018  % to 2017</t>
    </r>
  </si>
  <si>
    <r>
      <rPr>
        <sz val="10"/>
        <rFont val="Times New Roman"/>
        <family val="1"/>
        <charset val="204"/>
      </rPr>
      <t xml:space="preserve">2018 у % до 2017/ </t>
    </r>
    <r>
      <rPr>
        <i val="true"/>
        <sz val="10"/>
        <rFont val="Times New Roman"/>
        <family val="1"/>
        <charset val="204"/>
      </rPr>
      <t xml:space="preserve">2018 % to 2017</t>
    </r>
  </si>
  <si>
    <t xml:space="preserve">А</t>
  </si>
  <si>
    <t xml:space="preserve">Б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агазини -усього</t>
  </si>
  <si>
    <t xml:space="preserve">Stores - total</t>
  </si>
  <si>
    <t xml:space="preserve"> продовольчі магазини </t>
  </si>
  <si>
    <t xml:space="preserve">food stores</t>
  </si>
  <si>
    <t xml:space="preserve"> з універсальним асортиментом товарів</t>
  </si>
  <si>
    <t xml:space="preserve">department stores</t>
  </si>
  <si>
    <t xml:space="preserve">     у тому числі  
     з торгвою площею: </t>
  </si>
  <si>
    <t xml:space="preserve"> including 
 with sale space:</t>
  </si>
  <si>
    <r>
      <rPr>
        <sz val="10"/>
        <rFont val="Times New Roman"/>
        <family val="1"/>
        <charset val="204"/>
      </rPr>
      <t xml:space="preserve">        від 2500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і більше   </t>
    </r>
  </si>
  <si>
    <t xml:space="preserve">  from 2500 m² upwards</t>
  </si>
  <si>
    <r>
      <rPr>
        <sz val="10"/>
        <rFont val="Times New Roman"/>
        <family val="1"/>
        <charset val="204"/>
      </rPr>
      <t xml:space="preserve">        від 400 до 2499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from 400 up to 2500 m²</t>
  </si>
  <si>
    <r>
      <rPr>
        <sz val="10"/>
        <rFont val="Times New Roman"/>
        <family val="1"/>
        <charset val="204"/>
      </rPr>
      <t xml:space="preserve">        від 120 до 399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from 120 up to 399 m²</t>
  </si>
  <si>
    <t xml:space="preserve">  спеціалізовані продовольчі магазини</t>
  </si>
  <si>
    <t xml:space="preserve">7</t>
  </si>
  <si>
    <t xml:space="preserve">specialised food stores</t>
  </si>
  <si>
    <r>
      <rPr>
        <sz val="10"/>
        <rFont val="Times New Roman"/>
        <family val="1"/>
        <charset val="204"/>
      </rPr>
      <t xml:space="preserve">       з них із торговою площею від 120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8</t>
  </si>
  <si>
    <t xml:space="preserve"> of which with sale space 
 from 120 m²</t>
  </si>
  <si>
    <t xml:space="preserve"> непродовольчі магазини</t>
  </si>
  <si>
    <t xml:space="preserve">9</t>
  </si>
  <si>
    <t xml:space="preserve">non-food stores</t>
  </si>
  <si>
    <t xml:space="preserve">    з універсальним асортиментом товарів</t>
  </si>
  <si>
    <t xml:space="preserve">10</t>
  </si>
  <si>
    <t xml:space="preserve">      у тому числі з торговою площею  </t>
  </si>
  <si>
    <t xml:space="preserve"> including with sale space:</t>
  </si>
  <si>
    <r>
      <rPr>
        <sz val="10"/>
        <rFont val="Times New Roman"/>
        <family val="1"/>
        <charset val="204"/>
      </rPr>
      <t xml:space="preserve">         від 2500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і більше</t>
    </r>
  </si>
  <si>
    <t xml:space="preserve">11</t>
  </si>
  <si>
    <r>
      <rPr>
        <sz val="10"/>
        <rFont val="Times New Roman"/>
        <family val="1"/>
        <charset val="204"/>
      </rPr>
      <t xml:space="preserve">         від 1000 до 2499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2</t>
  </si>
  <si>
    <r>
      <rPr>
        <sz val="10"/>
        <rFont val="Times New Roman"/>
        <family val="1"/>
        <charset val="204"/>
      </rPr>
      <t xml:space="preserve">         до 120 м</t>
    </r>
    <r>
      <rPr>
        <vertAlign val="superscript"/>
        <sz val="10"/>
        <rFont val="Times New Roman"/>
        <family val="1"/>
        <charset val="204"/>
      </rPr>
      <t xml:space="preserve">2 </t>
    </r>
  </si>
  <si>
    <t xml:space="preserve">13</t>
  </si>
  <si>
    <t xml:space="preserve"> up to 120 m²</t>
  </si>
  <si>
    <t xml:space="preserve">спеціалізовані непродовольчі магазини</t>
  </si>
  <si>
    <t xml:space="preserve">14</t>
  </si>
  <si>
    <t xml:space="preserve">specialised non-food stores</t>
  </si>
  <si>
    <t xml:space="preserve">      у тому числі
     з торговою площею:</t>
  </si>
  <si>
    <r>
      <rPr>
        <sz val="10"/>
        <rFont val="Times New Roman"/>
        <family val="1"/>
        <charset val="204"/>
      </rPr>
      <t xml:space="preserve">         до 1000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up to 1000 m²</t>
  </si>
  <si>
    <t xml:space="preserve">           з них  аптеки</t>
  </si>
  <si>
    <t xml:space="preserve">  of  which: dispensaries</t>
  </si>
  <si>
    <t xml:space="preserve">                     аптечні пункти</t>
  </si>
  <si>
    <t xml:space="preserve">                   dispensary sections</t>
  </si>
  <si>
    <t xml:space="preserve">Магазини самообслуговування - всього</t>
  </si>
  <si>
    <t xml:space="preserve">Self-service stores - total</t>
  </si>
  <si>
    <t xml:space="preserve">    у тому числі:  продовольчі</t>
  </si>
  <si>
    <t xml:space="preserve"> including: food stores</t>
  </si>
  <si>
    <t xml:space="preserve">                            непродовольчі</t>
  </si>
  <si>
    <t xml:space="preserve">                  non-food stores</t>
  </si>
  <si>
    <t xml:space="preserve">Магазини, що торгують алкогольними напоями</t>
  </si>
  <si>
    <t xml:space="preserve">Alcohol selling stores</t>
  </si>
  <si>
    <t xml:space="preserve">Кіоски роздрібної мережі </t>
  </si>
  <si>
    <t xml:space="preserve">Retail chain kiosks</t>
  </si>
  <si>
    <t xml:space="preserve">Автозаправні станції
 (вкл. АГНКС)</t>
  </si>
  <si>
    <t xml:space="preserve">Petrol stations (including automobile gas filling compressor stations-CNG)</t>
  </si>
  <si>
    <t xml:space="preserve">Об'єкти торгівлі поза магазинами</t>
  </si>
  <si>
    <t xml:space="preserve">Not in stores trade objects</t>
  </si>
  <si>
    <t xml:space="preserve">Кількість магазинів підприємств роздрібної торгівлі 
за спеціалізацією по регіонах
 на 1 січня 2018 року/</t>
  </si>
  <si>
    <t xml:space="preserve">Stores quantity of retail trade enterprises by specialisation by regions 
on 1 January 2018 </t>
  </si>
  <si>
    <r>
      <rPr>
        <sz val="10"/>
        <rFont val="Times New Roman"/>
        <family val="1"/>
        <charset val="204"/>
      </rPr>
      <t xml:space="preserve">Усього магазинів/ </t>
    </r>
    <r>
      <rPr>
        <i val="true"/>
        <sz val="10"/>
        <rFont val="Times New Roman"/>
        <family val="1"/>
        <charset val="204"/>
      </rPr>
      <t xml:space="preserve">Stores - total</t>
    </r>
  </si>
  <si>
    <r>
      <rPr>
        <sz val="10"/>
        <rFont val="Times New Roman"/>
        <family val="1"/>
        <charset val="204"/>
      </rPr>
      <t xml:space="preserve">Продо-вольчі магази-ни/ 
</t>
    </r>
    <r>
      <rPr>
        <i val="true"/>
        <sz val="10"/>
        <rFont val="Times New Roman"/>
        <family val="1"/>
        <charset val="204"/>
      </rPr>
      <t xml:space="preserve">Food stores</t>
    </r>
  </si>
  <si>
    <r>
      <rPr>
        <sz val="10"/>
        <rFont val="Times New Roman"/>
        <family val="1"/>
        <charset val="204"/>
      </rPr>
      <t xml:space="preserve">У тому числі / </t>
    </r>
    <r>
      <rPr>
        <i val="true"/>
        <sz val="10"/>
        <rFont val="Times New Roman"/>
        <family val="1"/>
        <charset val="204"/>
      </rPr>
      <t xml:space="preserve">Including</t>
    </r>
  </si>
  <si>
    <t xml:space="preserve">Продо-
вольчі
магазини</t>
  </si>
  <si>
    <r>
      <rPr>
        <sz val="10"/>
        <rFont val="Times New Roman"/>
        <family val="1"/>
        <charset val="204"/>
      </rPr>
      <t xml:space="preserve">з універ-сальним асорти-ментом товарів/ </t>
    </r>
    <r>
      <rPr>
        <i val="true"/>
        <sz val="10"/>
        <rFont val="Times New Roman"/>
        <family val="1"/>
        <charset val="204"/>
      </rPr>
      <t xml:space="preserve">depart-ment stores</t>
    </r>
  </si>
  <si>
    <r>
      <rPr>
        <sz val="10"/>
        <rFont val="Times New Roman"/>
        <family val="1"/>
        <charset val="204"/>
      </rPr>
      <t xml:space="preserve">з них із торговою площею/ 
</t>
    </r>
    <r>
      <rPr>
        <i val="true"/>
        <sz val="10"/>
        <rFont val="Times New Roman"/>
        <family val="1"/>
        <charset val="204"/>
      </rPr>
      <t xml:space="preserve">of which with sale space</t>
    </r>
  </si>
  <si>
    <r>
      <rPr>
        <sz val="10"/>
        <rFont val="Times New Roman"/>
        <family val="1"/>
        <charset val="204"/>
      </rPr>
      <t xml:space="preserve">спеціа-лізовані продо-вольчі магазини/ </t>
    </r>
    <r>
      <rPr>
        <i val="true"/>
        <sz val="10"/>
        <rFont val="Times New Roman"/>
        <family val="1"/>
        <charset val="204"/>
      </rPr>
      <t xml:space="preserve">specialised food stores</t>
    </r>
  </si>
  <si>
    <r>
      <rPr>
        <sz val="10"/>
        <rFont val="Times New Roman"/>
        <family val="1"/>
        <charset val="204"/>
      </rPr>
      <t xml:space="preserve">з них із торговою площею від 120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</t>
    </r>
    <r>
      <rPr>
        <i val="true"/>
        <sz val="10"/>
        <rFont val="Times New Roman"/>
        <family val="1"/>
        <charset val="204"/>
      </rPr>
      <t xml:space="preserve"> 
of which with sale space from 120m²</t>
    </r>
  </si>
  <si>
    <r>
      <rPr>
        <sz val="10"/>
        <rFont val="Times New Roman"/>
        <family val="1"/>
        <charset val="204"/>
      </rPr>
      <t xml:space="preserve"> від 2500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і більше/ </t>
    </r>
    <r>
      <rPr>
        <i val="true"/>
        <sz val="10"/>
        <rFont val="Times New Roman"/>
        <family val="1"/>
        <charset val="204"/>
      </rPr>
      <t xml:space="preserve">from 2500m² upwards</t>
    </r>
  </si>
  <si>
    <r>
      <rPr>
        <sz val="10"/>
        <rFont val="Times New Roman"/>
        <family val="1"/>
        <charset val="204"/>
      </rPr>
      <t xml:space="preserve">від 400 до 2499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 </t>
    </r>
    <r>
      <rPr>
        <i val="true"/>
        <sz val="10"/>
        <rFont val="Times New Roman"/>
        <family val="1"/>
        <charset val="204"/>
      </rPr>
      <t xml:space="preserve">from 400 up to 2500m</t>
    </r>
    <r>
      <rPr>
        <i val="true"/>
        <sz val="10"/>
        <rFont val="Calibri"/>
        <family val="2"/>
        <charset val="204"/>
      </rPr>
      <t xml:space="preserve">²</t>
    </r>
    <r>
      <rPr>
        <sz val="10"/>
        <rFont val="Times New Roman"/>
        <family val="1"/>
        <charset val="204"/>
      </rPr>
      <t xml:space="preserve">  </t>
    </r>
  </si>
  <si>
    <r>
      <rPr>
        <sz val="10"/>
        <rFont val="Times New Roman"/>
        <family val="1"/>
        <charset val="204"/>
      </rPr>
      <t xml:space="preserve"> від 120 до 399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 </t>
    </r>
    <r>
      <rPr>
        <i val="true"/>
        <sz val="10"/>
        <rFont val="Times New Roman"/>
        <family val="1"/>
        <charset val="204"/>
      </rPr>
      <t xml:space="preserve">from 120 up to 399m²</t>
    </r>
  </si>
  <si>
    <t xml:space="preserve">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Непродо-вольчі магазини/ </t>
    </r>
    <r>
      <rPr>
        <i val="true"/>
        <sz val="10"/>
        <rFont val="Times New Roman"/>
        <family val="1"/>
        <charset val="204"/>
      </rPr>
      <t xml:space="preserve">Non-food stores</t>
    </r>
  </si>
  <si>
    <r>
      <rPr>
        <sz val="10"/>
        <rFont val="Times New Roman"/>
        <family val="1"/>
        <charset val="204"/>
      </rPr>
      <t xml:space="preserve">з універ-сальним асорти-ментом товарів/ </t>
    </r>
    <r>
      <rPr>
        <i val="true"/>
        <sz val="10"/>
        <rFont val="Times New Roman"/>
        <family val="1"/>
        <charset val="204"/>
      </rPr>
      <t xml:space="preserve">department stores</t>
    </r>
  </si>
  <si>
    <r>
      <rPr>
        <sz val="10"/>
        <rFont val="Times New Roman"/>
        <family val="1"/>
        <charset val="204"/>
      </rPr>
      <t xml:space="preserve">спеціалізовані непродовольчі магазини/ </t>
    </r>
    <r>
      <rPr>
        <i val="true"/>
        <sz val="10"/>
        <rFont val="Times New Roman"/>
        <family val="1"/>
        <charset val="204"/>
      </rPr>
      <t xml:space="preserve">specialised grocery stores</t>
    </r>
  </si>
  <si>
    <r>
      <rPr>
        <sz val="10"/>
        <rFont val="Times New Roman"/>
        <family val="1"/>
        <charset val="204"/>
      </rPr>
      <t xml:space="preserve">з них із торговою площею/</t>
    </r>
    <r>
      <rPr>
        <i val="true"/>
        <sz val="10"/>
        <rFont val="Times New Roman"/>
        <family val="1"/>
        <charset val="204"/>
      </rPr>
      <t xml:space="preserve"> of which with sale space</t>
    </r>
  </si>
  <si>
    <r>
      <rPr>
        <sz val="10"/>
        <rFont val="Times New Roman"/>
        <family val="1"/>
        <charset val="204"/>
      </rPr>
      <t xml:space="preserve"> від 2500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
і більше/ </t>
    </r>
    <r>
      <rPr>
        <i val="true"/>
        <sz val="10"/>
        <rFont val="Times New Roman"/>
        <family val="1"/>
        <charset val="204"/>
      </rPr>
      <t xml:space="preserve">from 2500m² upwards</t>
    </r>
  </si>
  <si>
    <r>
      <rPr>
        <sz val="10"/>
        <rFont val="Times New Roman"/>
        <family val="1"/>
        <charset val="204"/>
      </rPr>
      <t xml:space="preserve">від 1000 до 2499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/</t>
    </r>
    <r>
      <rPr>
        <i val="true"/>
        <sz val="10"/>
        <rFont val="Times New Roman"/>
        <family val="1"/>
        <charset val="204"/>
      </rPr>
      <t xml:space="preserve"> from 1000 to 2499 m</t>
    </r>
    <r>
      <rPr>
        <i val="true"/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 до 120м</t>
    </r>
    <r>
      <rPr>
        <vertAlign val="superscript"/>
        <sz val="10"/>
        <rFont val="Times New Roman"/>
        <family val="1"/>
        <charset val="204"/>
      </rPr>
      <t xml:space="preserve">2/</t>
    </r>
    <r>
      <rPr>
        <i val="true"/>
        <vertAlign val="superscript"/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up to 120m²</t>
    </r>
  </si>
  <si>
    <r>
      <rPr>
        <sz val="10"/>
        <rFont val="Times New Roman"/>
        <family val="1"/>
        <charset val="204"/>
      </rPr>
      <t xml:space="preserve">від 2500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і більше/ </t>
    </r>
    <r>
      <rPr>
        <i val="true"/>
        <sz val="10"/>
        <rFont val="Times New Roman"/>
        <family val="1"/>
        <charset val="204"/>
      </rPr>
      <t xml:space="preserve">from 2500m² upwards</t>
    </r>
  </si>
  <si>
    <r>
      <rPr>
        <sz val="10"/>
        <rFont val="Times New Roman"/>
        <family val="1"/>
        <charset val="204"/>
      </rPr>
      <t xml:space="preserve"> до 1000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</t>
    </r>
    <r>
      <rPr>
        <i val="true"/>
        <sz val="10"/>
        <rFont val="Times New Roman"/>
        <family val="1"/>
        <charset val="204"/>
      </rPr>
      <t xml:space="preserve"> up to 1000m²</t>
    </r>
  </si>
  <si>
    <t xml:space="preserve">Торгова площа магазинів підприємств роздрібної торгівлі 
за спеціалізацією по регіонах 
на 1 січня 2018 року/</t>
  </si>
  <si>
    <t xml:space="preserve">Retail trade enterprises stores sale space 
by specialisation by regions 
on 1 January 2018 </t>
  </si>
  <si>
    <t xml:space="preserve">Мережа магазинів самообслуговування 
підприємств роздрібної торгівлі по регіонах
на 1 січня 2018 року/</t>
  </si>
  <si>
    <t xml:space="preserve">Self-service stores chain of retail trade enterprises by regions
on 1 January 2018</t>
  </si>
  <si>
    <r>
      <rPr>
        <sz val="11"/>
        <rFont val="Times New Roman"/>
        <family val="1"/>
        <charset val="204"/>
      </rPr>
      <t xml:space="preserve">продовольчі/ 
</t>
    </r>
    <r>
      <rPr>
        <i val="true"/>
        <sz val="11"/>
        <rFont val="Times New Roman"/>
        <family val="1"/>
        <charset val="204"/>
      </rPr>
      <t xml:space="preserve">food</t>
    </r>
  </si>
  <si>
    <r>
      <rPr>
        <sz val="11"/>
        <rFont val="Times New Roman"/>
        <family val="1"/>
        <charset val="204"/>
      </rPr>
      <t xml:space="preserve">непродовольчі/ 
</t>
    </r>
    <r>
      <rPr>
        <i val="true"/>
        <sz val="11"/>
        <rFont val="Times New Roman"/>
        <family val="1"/>
        <charset val="204"/>
      </rPr>
      <t xml:space="preserve">non-food</t>
    </r>
  </si>
  <si>
    <t xml:space="preserve">Торгова площа магазинів самообслуговування 
підприємств роздрібної торгівлі по регіонах 
на 1 січня 2018 року/</t>
  </si>
  <si>
    <t xml:space="preserve">Self-service stores sale space of retail trade enterprises by regions 
on 1 January 2018 </t>
  </si>
  <si>
    <r>
      <rPr>
        <sz val="10"/>
        <rFont val="Times New Roman"/>
        <family val="1"/>
        <charset val="204"/>
      </rPr>
      <t xml:space="preserve"> 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</t>
    </r>
    <r>
      <rPr>
        <i val="true"/>
        <sz val="10"/>
        <rFont val="Times New Roman"/>
        <family val="1"/>
        <charset val="204"/>
      </rPr>
      <t xml:space="preserve">m</t>
    </r>
    <r>
      <rPr>
        <i val="true"/>
        <vertAlign val="superscript"/>
        <sz val="10"/>
        <rFont val="Times New Roman"/>
        <family val="1"/>
        <charset val="204"/>
      </rPr>
      <t xml:space="preserve">2</t>
    </r>
    <r>
      <rPr>
        <i val="true"/>
        <sz val="10"/>
        <rFont val="Times New Roman"/>
        <family val="1"/>
        <charset val="204"/>
      </rPr>
      <t xml:space="preserve">) </t>
    </r>
  </si>
  <si>
    <t xml:space="preserve">Мережа інших об'єктів підприємств роздрібної торгівлі по регіонах
 на 1 січня 2018 року/</t>
  </si>
  <si>
    <t xml:space="preserve">Chain of other objects of retail trade enterprises by regions
on 1 January 2018 </t>
  </si>
  <si>
    <r>
      <rPr>
        <sz val="11"/>
        <rFont val="Times New Roman"/>
        <family val="1"/>
        <charset val="204"/>
      </rPr>
      <t xml:space="preserve">Об'єкти торгівлі поза магазинами/ </t>
    </r>
    <r>
      <rPr>
        <i val="true"/>
        <sz val="11"/>
        <rFont val="Times New Roman"/>
        <family val="1"/>
        <charset val="204"/>
      </rPr>
      <t xml:space="preserve">Not in stores trade objects</t>
    </r>
  </si>
  <si>
    <r>
      <rPr>
        <sz val="11"/>
        <rFont val="Times New Roman"/>
        <family val="1"/>
        <charset val="204"/>
      </rPr>
      <t xml:space="preserve">Магазини, 
що торгують алкогольними напоями/ </t>
    </r>
    <r>
      <rPr>
        <i val="true"/>
        <sz val="11"/>
        <rFont val="Times New Roman"/>
        <family val="1"/>
        <charset val="204"/>
      </rPr>
      <t xml:space="preserve">Stores that sale alcohol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у містах та селищах міського типу/ </t>
    </r>
    <r>
      <rPr>
        <i val="true"/>
        <sz val="11"/>
        <rFont val="Times New Roman"/>
        <family val="1"/>
        <charset val="204"/>
      </rPr>
      <t xml:space="preserve">in cities and settlements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0.000"/>
    <numFmt numFmtId="168" formatCode="#0"/>
    <numFmt numFmtId="169" formatCode="0.0"/>
  </numFmts>
  <fonts count="57">
    <font>
      <sz val="9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vertAlign val="superscript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3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vertAlign val="superscript"/>
      <sz val="10.5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2.2" xfId="22"/>
    <cellStyle name="Обычный_2.26" xfId="23"/>
    <cellStyle name="Обычный_2.27" xfId="24"/>
    <cellStyle name="Обычный_ROZDKI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in/7-&#1090;&#1086;&#1088;&#1075;/7%20En%20NEW/NEW&#1058;&#1072;&#1073;.1-21_2017_KW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_Contents"/>
      <sheetName val="T.1"/>
      <sheetName val="Т.2"/>
      <sheetName val="Т.3"/>
      <sheetName val="Т.4"/>
      <sheetName val="Т-5"/>
      <sheetName val="Т-5-продов"/>
      <sheetName val="Т.6"/>
      <sheetName val="Т.7"/>
      <sheetName val="Т.8"/>
      <sheetName val="Т.9"/>
      <sheetName val="Т.10"/>
      <sheetName val="Т.10-прод"/>
      <sheetName val="Т.11"/>
      <sheetName val="Т.12"/>
      <sheetName val="Т.13"/>
      <sheetName val="Т.14"/>
      <sheetName val="Т.15"/>
      <sheetName val="Т.15продовж"/>
      <sheetName val="т.16 "/>
      <sheetName val="Т.17"/>
      <sheetName val="Т.18"/>
      <sheetName val="Т.19"/>
      <sheetName val="Т.20"/>
      <sheetName val="т.20 продов"/>
      <sheetName val="Т.21"/>
    </sheetNames>
    <sheetDataSet>
      <sheetData sheetId="0"/>
      <sheetData sheetId="1"/>
      <sheetData sheetId="2"/>
      <sheetData sheetId="3">
        <row r="15">
          <cell r="A15" t="str">
            <v>Україна</v>
          </cell>
        </row>
        <row r="15">
          <cell r="K15" t="str">
            <v> Ukraine</v>
          </cell>
        </row>
        <row r="16">
          <cell r="A16" t="str">
            <v>Вінницька</v>
          </cell>
        </row>
        <row r="16">
          <cell r="K16" t="str">
            <v> Vinnytsya</v>
          </cell>
        </row>
        <row r="17">
          <cell r="A17" t="str">
            <v>Волинська</v>
          </cell>
        </row>
        <row r="17">
          <cell r="K17" t="str">
            <v> Volyn</v>
          </cell>
        </row>
        <row r="18">
          <cell r="A18" t="str">
            <v>Дніпропетровська</v>
          </cell>
        </row>
        <row r="18">
          <cell r="K18" t="str">
            <v> Dnipropetrovsk</v>
          </cell>
        </row>
        <row r="19">
          <cell r="A19" t="str">
            <v>Донецька</v>
          </cell>
        </row>
        <row r="19">
          <cell r="K19" t="str">
            <v> Donetsk </v>
          </cell>
        </row>
        <row r="20">
          <cell r="A20" t="str">
            <v>Житомирська</v>
          </cell>
        </row>
        <row r="20">
          <cell r="K20" t="str">
            <v> Zhytomyr</v>
          </cell>
        </row>
        <row r="21">
          <cell r="A21" t="str">
            <v>Закарпатська</v>
          </cell>
        </row>
        <row r="21">
          <cell r="K21" t="str">
            <v> Zakarpattya</v>
          </cell>
        </row>
        <row r="22">
          <cell r="A22" t="str">
            <v>Запорізька</v>
          </cell>
        </row>
        <row r="22">
          <cell r="K22" t="str">
            <v> Zaporizhya</v>
          </cell>
        </row>
        <row r="23">
          <cell r="A23" t="str">
            <v>Івано-Франківська</v>
          </cell>
        </row>
        <row r="23">
          <cell r="K23" t="str">
            <v> Ivano-Frankivsk</v>
          </cell>
        </row>
        <row r="24">
          <cell r="A24" t="str">
            <v>Київська</v>
          </cell>
        </row>
        <row r="24">
          <cell r="K24" t="str">
            <v> Kyiv</v>
          </cell>
        </row>
        <row r="25">
          <cell r="A25" t="str">
            <v>Кіровоградська</v>
          </cell>
        </row>
        <row r="25">
          <cell r="K25" t="str">
            <v> Kirovohrad</v>
          </cell>
        </row>
        <row r="26">
          <cell r="A26" t="str">
            <v>Луганська</v>
          </cell>
        </row>
        <row r="26">
          <cell r="K26" t="str">
            <v> Luhansk</v>
          </cell>
        </row>
        <row r="27">
          <cell r="A27" t="str">
            <v>Львівська</v>
          </cell>
        </row>
        <row r="27">
          <cell r="K27" t="str">
            <v> Lviv</v>
          </cell>
        </row>
        <row r="28">
          <cell r="A28" t="str">
            <v>Миколаївська</v>
          </cell>
        </row>
        <row r="28">
          <cell r="K28" t="str">
            <v> Mykolayiv</v>
          </cell>
        </row>
        <row r="29">
          <cell r="A29" t="str">
            <v>Одеська</v>
          </cell>
        </row>
        <row r="29">
          <cell r="K29" t="str">
            <v> Odesa</v>
          </cell>
        </row>
        <row r="30">
          <cell r="A30" t="str">
            <v>Полтавська</v>
          </cell>
        </row>
        <row r="30">
          <cell r="K30" t="str">
            <v> Poltava</v>
          </cell>
        </row>
        <row r="31">
          <cell r="A31" t="str">
            <v>Рівненська</v>
          </cell>
        </row>
        <row r="31">
          <cell r="K31" t="str">
            <v> Rivne</v>
          </cell>
        </row>
        <row r="32">
          <cell r="A32" t="str">
            <v>Сумська</v>
          </cell>
        </row>
        <row r="32">
          <cell r="K32" t="str">
            <v> Sumy </v>
          </cell>
        </row>
        <row r="33">
          <cell r="A33" t="str">
            <v>Тернопільська</v>
          </cell>
        </row>
        <row r="33">
          <cell r="K33" t="str">
            <v> Ternopil</v>
          </cell>
        </row>
        <row r="34">
          <cell r="A34" t="str">
            <v>Харківська</v>
          </cell>
        </row>
        <row r="34">
          <cell r="K34" t="str">
            <v> Kharkiv</v>
          </cell>
        </row>
        <row r="35">
          <cell r="A35" t="str">
            <v>Херсонська</v>
          </cell>
        </row>
        <row r="35">
          <cell r="K35" t="str">
            <v> Kherson</v>
          </cell>
        </row>
        <row r="36">
          <cell r="A36" t="str">
            <v>Хмельницька</v>
          </cell>
        </row>
        <row r="36">
          <cell r="K36" t="str">
            <v> Khmelnytskiy</v>
          </cell>
        </row>
        <row r="37">
          <cell r="A37" t="str">
            <v>Черкаська</v>
          </cell>
        </row>
        <row r="37">
          <cell r="K37" t="str">
            <v> Cherkasy</v>
          </cell>
        </row>
        <row r="38">
          <cell r="A38" t="str">
            <v>Чернівецька</v>
          </cell>
        </row>
        <row r="38">
          <cell r="K38" t="str">
            <v> Chernivtsi</v>
          </cell>
        </row>
        <row r="39">
          <cell r="A39" t="str">
            <v>Чернігівська</v>
          </cell>
        </row>
        <row r="39">
          <cell r="K39" t="str">
            <v> Chernihiv</v>
          </cell>
        </row>
        <row r="40">
          <cell r="A40" t="str">
            <v>м. Київ</v>
          </cell>
        </row>
        <row r="40">
          <cell r="K40" t="str">
            <v> Kyiv сity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0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D1" activeCellId="0" sqref="D1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7.28"/>
    <col collapsed="false" customWidth="true" hidden="false" outlineLevel="0" max="3" min="3" style="1" width="51.71"/>
    <col collapsed="false" customWidth="false" hidden="false" outlineLevel="0" max="257" min="4" style="1" width="9.13"/>
  </cols>
  <sheetData>
    <row r="1" customFormat="false" ht="57.75" hidden="false" customHeight="true" outlineLevel="0" collapsed="false">
      <c r="A1" s="3" t="s">
        <v>0</v>
      </c>
      <c r="B1" s="3"/>
      <c r="C1" s="3"/>
    </row>
    <row r="2" customFormat="false" ht="12" hidden="false" customHeight="true" outlineLevel="0" collapsed="false">
      <c r="A2" s="4"/>
      <c r="B2" s="5"/>
      <c r="C2" s="4"/>
      <c r="F2" s="6"/>
      <c r="G2" s="6"/>
    </row>
    <row r="3" customFormat="false" ht="34.5" hidden="false" customHeight="true" outlineLevel="0" collapsed="false">
      <c r="A3" s="7" t="s">
        <v>1</v>
      </c>
      <c r="B3" s="8" t="s">
        <v>2</v>
      </c>
      <c r="C3" s="9" t="s">
        <v>3</v>
      </c>
      <c r="F3" s="10"/>
      <c r="G3" s="10"/>
    </row>
    <row r="4" customFormat="false" ht="33" hidden="false" customHeight="true" outlineLevel="0" collapsed="false">
      <c r="A4" s="11" t="s">
        <v>4</v>
      </c>
      <c r="B4" s="12" t="n">
        <v>1</v>
      </c>
      <c r="C4" s="13" t="s">
        <v>5</v>
      </c>
    </row>
    <row r="5" s="17" customFormat="true" ht="65.25" hidden="false" customHeight="true" outlineLevel="0" collapsed="false">
      <c r="A5" s="14" t="s">
        <v>6</v>
      </c>
      <c r="B5" s="15" t="n">
        <v>2</v>
      </c>
      <c r="C5" s="16" t="s">
        <v>7</v>
      </c>
      <c r="F5" s="1"/>
    </row>
    <row r="6" s="4" customFormat="true" ht="80.25" hidden="false" customHeight="true" outlineLevel="0" collapsed="false">
      <c r="A6" s="18" t="s">
        <v>8</v>
      </c>
      <c r="B6" s="19" t="n">
        <v>3</v>
      </c>
      <c r="C6" s="20" t="s">
        <v>9</v>
      </c>
      <c r="F6" s="1"/>
    </row>
    <row r="7" s="4" customFormat="true" ht="78.75" hidden="false" customHeight="true" outlineLevel="0" collapsed="false">
      <c r="A7" s="14" t="s">
        <v>10</v>
      </c>
      <c r="B7" s="15" t="n">
        <v>4</v>
      </c>
      <c r="C7" s="21" t="s">
        <v>11</v>
      </c>
      <c r="D7" s="22"/>
      <c r="F7" s="17"/>
    </row>
    <row r="8" s="4" customFormat="true" ht="62.25" hidden="false" customHeight="true" outlineLevel="0" collapsed="false">
      <c r="A8" s="14" t="s">
        <v>12</v>
      </c>
      <c r="B8" s="15" t="n">
        <v>5</v>
      </c>
      <c r="C8" s="21" t="s">
        <v>13</v>
      </c>
      <c r="D8" s="23"/>
      <c r="E8" s="24"/>
    </row>
    <row r="9" s="4" customFormat="true" ht="62.25" hidden="false" customHeight="true" outlineLevel="0" collapsed="false">
      <c r="A9" s="14" t="s">
        <v>14</v>
      </c>
      <c r="B9" s="15" t="n">
        <v>6</v>
      </c>
      <c r="C9" s="21" t="s">
        <v>15</v>
      </c>
      <c r="D9" s="22"/>
      <c r="G9" s="25"/>
      <c r="H9" s="25"/>
    </row>
    <row r="10" s="4" customFormat="true" ht="62.25" hidden="false" customHeight="true" outlineLevel="0" collapsed="false">
      <c r="A10" s="14" t="s">
        <v>16</v>
      </c>
      <c r="B10" s="15" t="n">
        <v>7</v>
      </c>
      <c r="C10" s="21" t="s">
        <v>17</v>
      </c>
      <c r="D10" s="22"/>
    </row>
    <row r="11" s="4" customFormat="true" ht="79.5" hidden="false" customHeight="true" outlineLevel="0" collapsed="false">
      <c r="A11" s="14" t="s">
        <v>18</v>
      </c>
      <c r="B11" s="15" t="n">
        <v>8</v>
      </c>
      <c r="C11" s="21" t="s">
        <v>19</v>
      </c>
      <c r="D11" s="22"/>
      <c r="F11" s="25"/>
    </row>
    <row r="12" s="4" customFormat="true" ht="78.75" hidden="false" customHeight="true" outlineLevel="0" collapsed="false">
      <c r="A12" s="14" t="s">
        <v>20</v>
      </c>
      <c r="B12" s="15" t="n">
        <v>9</v>
      </c>
      <c r="C12" s="21" t="s">
        <v>21</v>
      </c>
      <c r="D12" s="26"/>
    </row>
    <row r="13" s="4" customFormat="true" ht="79.5" hidden="false" customHeight="true" outlineLevel="0" collapsed="false">
      <c r="A13" s="14" t="s">
        <v>22</v>
      </c>
      <c r="B13" s="15" t="n">
        <v>10</v>
      </c>
      <c r="C13" s="21" t="s">
        <v>23</v>
      </c>
      <c r="D13" s="22"/>
    </row>
    <row r="14" s="4" customFormat="true" ht="64.5" hidden="false" customHeight="true" outlineLevel="0" collapsed="false">
      <c r="A14" s="14" t="s">
        <v>24</v>
      </c>
      <c r="B14" s="15" t="n">
        <v>11</v>
      </c>
      <c r="C14" s="21" t="s">
        <v>25</v>
      </c>
      <c r="D14" s="22"/>
    </row>
    <row r="15" s="4" customFormat="true" ht="63.75" hidden="false" customHeight="true" outlineLevel="0" collapsed="false">
      <c r="A15" s="27" t="s">
        <v>26</v>
      </c>
      <c r="B15" s="27"/>
      <c r="C15" s="27"/>
      <c r="D15" s="22"/>
    </row>
    <row r="16" customFormat="false" ht="75.75" hidden="false" customHeight="true" outlineLevel="0" collapsed="false">
      <c r="A16" s="28" t="s">
        <v>27</v>
      </c>
      <c r="B16" s="28"/>
      <c r="C16" s="28"/>
      <c r="D16" s="22"/>
    </row>
    <row r="17" customFormat="false" ht="24.75" hidden="false" customHeight="true" outlineLevel="0" collapsed="false">
      <c r="A17" s="29"/>
      <c r="B17" s="29"/>
      <c r="C17" s="29"/>
      <c r="D17" s="22"/>
    </row>
    <row r="18" customFormat="false" ht="34.5" hidden="false" customHeight="true" outlineLevel="0" collapsed="false">
      <c r="A18" s="7" t="s">
        <v>1</v>
      </c>
      <c r="B18" s="8" t="s">
        <v>2</v>
      </c>
      <c r="C18" s="9" t="s">
        <v>3</v>
      </c>
      <c r="F18" s="10"/>
      <c r="G18" s="10"/>
    </row>
    <row r="19" s="4" customFormat="true" ht="77.25" hidden="false" customHeight="true" outlineLevel="0" collapsed="false">
      <c r="A19" s="14" t="s">
        <v>28</v>
      </c>
      <c r="B19" s="15" t="n">
        <v>12</v>
      </c>
      <c r="C19" s="21" t="s">
        <v>29</v>
      </c>
      <c r="D19" s="22"/>
    </row>
    <row r="20" s="4" customFormat="true" ht="78" hidden="false" customHeight="true" outlineLevel="0" collapsed="false">
      <c r="A20" s="14" t="s">
        <v>30</v>
      </c>
      <c r="B20" s="15" t="n">
        <v>13</v>
      </c>
      <c r="C20" s="21" t="s">
        <v>31</v>
      </c>
      <c r="D20" s="22"/>
    </row>
    <row r="21" s="31" customFormat="true" ht="63" hidden="false" customHeight="true" outlineLevel="0" collapsed="false">
      <c r="A21" s="14" t="s">
        <v>32</v>
      </c>
      <c r="B21" s="30" t="n">
        <v>14</v>
      </c>
      <c r="C21" s="21" t="s">
        <v>33</v>
      </c>
    </row>
    <row r="22" s="33" customFormat="true" ht="79.5" hidden="false" customHeight="true" outlineLevel="0" collapsed="false">
      <c r="A22" s="14" t="s">
        <v>34</v>
      </c>
      <c r="B22" s="32" t="s">
        <v>35</v>
      </c>
      <c r="C22" s="21" t="s">
        <v>36</v>
      </c>
    </row>
    <row r="23" s="33" customFormat="true" ht="77.25" hidden="false" customHeight="true" outlineLevel="0" collapsed="false">
      <c r="A23" s="14" t="s">
        <v>37</v>
      </c>
      <c r="B23" s="32" t="s">
        <v>38</v>
      </c>
      <c r="C23" s="21" t="s">
        <v>39</v>
      </c>
    </row>
    <row r="24" s="33" customFormat="true" ht="47.25" hidden="false" customHeight="true" outlineLevel="0" collapsed="false">
      <c r="A24" s="34" t="s">
        <v>40</v>
      </c>
      <c r="B24" s="32" t="s">
        <v>41</v>
      </c>
      <c r="C24" s="35" t="s">
        <v>42</v>
      </c>
    </row>
    <row r="25" s="33" customFormat="true" ht="48.75" hidden="false" customHeight="true" outlineLevel="0" collapsed="false">
      <c r="A25" s="36" t="s">
        <v>43</v>
      </c>
      <c r="B25" s="32" t="s">
        <v>44</v>
      </c>
      <c r="C25" s="35" t="s">
        <v>45</v>
      </c>
    </row>
    <row r="26" s="33" customFormat="true" ht="33" hidden="false" customHeight="true" outlineLevel="0" collapsed="false">
      <c r="A26" s="37" t="s">
        <v>46</v>
      </c>
      <c r="B26" s="38" t="s">
        <v>47</v>
      </c>
      <c r="C26" s="39" t="s">
        <v>48</v>
      </c>
    </row>
    <row r="27" s="33" customFormat="true" ht="33.75" hidden="false" customHeight="true" outlineLevel="0" collapsed="false">
      <c r="A27" s="34" t="s">
        <v>49</v>
      </c>
      <c r="B27" s="32" t="s">
        <v>50</v>
      </c>
      <c r="C27" s="35" t="s">
        <v>51</v>
      </c>
    </row>
    <row r="28" s="33" customFormat="true" ht="35.25" hidden="false" customHeight="true" outlineLevel="0" collapsed="false">
      <c r="A28" s="34" t="s">
        <v>52</v>
      </c>
      <c r="B28" s="32" t="s">
        <v>53</v>
      </c>
      <c r="C28" s="35" t="s">
        <v>54</v>
      </c>
    </row>
    <row r="29" s="33" customFormat="true" ht="36" hidden="false" customHeight="true" outlineLevel="0" collapsed="false">
      <c r="A29" s="34" t="s">
        <v>55</v>
      </c>
      <c r="B29" s="32" t="s">
        <v>56</v>
      </c>
      <c r="C29" s="35" t="s">
        <v>57</v>
      </c>
    </row>
    <row r="30" s="33" customFormat="true" ht="33" hidden="false" customHeight="true" outlineLevel="0" collapsed="false">
      <c r="A30" s="36" t="s">
        <v>58</v>
      </c>
      <c r="B30" s="32" t="s">
        <v>59</v>
      </c>
      <c r="C30" s="35" t="s">
        <v>60</v>
      </c>
    </row>
    <row r="31" s="33" customFormat="true" ht="33" hidden="false" customHeight="true" outlineLevel="0" collapsed="false">
      <c r="A31" s="34" t="s">
        <v>61</v>
      </c>
      <c r="B31" s="32" t="s">
        <v>62</v>
      </c>
      <c r="C31" s="35" t="s">
        <v>63</v>
      </c>
    </row>
    <row r="32" s="33" customFormat="true" ht="33.75" hidden="false" customHeight="true" outlineLevel="0" collapsed="false">
      <c r="A32" s="34" t="s">
        <v>64</v>
      </c>
      <c r="B32" s="32" t="s">
        <v>65</v>
      </c>
      <c r="C32" s="35" t="s">
        <v>66</v>
      </c>
    </row>
    <row r="33" s="33" customFormat="true" ht="45" hidden="false" customHeight="true" outlineLevel="0" collapsed="false">
      <c r="A33" s="34" t="s">
        <v>67</v>
      </c>
      <c r="B33" s="32" t="s">
        <v>68</v>
      </c>
      <c r="C33" s="35" t="s">
        <v>69</v>
      </c>
    </row>
    <row r="34" s="33" customFormat="true" ht="33.75" hidden="false" customHeight="true" outlineLevel="0" collapsed="false">
      <c r="A34" s="34" t="s">
        <v>70</v>
      </c>
      <c r="B34" s="32" t="s">
        <v>71</v>
      </c>
      <c r="C34" s="35" t="s">
        <v>72</v>
      </c>
    </row>
    <row r="35" s="33" customFormat="true" ht="34.5" hidden="false" customHeight="true" outlineLevel="0" collapsed="false">
      <c r="A35" s="34" t="s">
        <v>73</v>
      </c>
      <c r="B35" s="32" t="s">
        <v>74</v>
      </c>
      <c r="C35" s="35" t="s">
        <v>75</v>
      </c>
    </row>
    <row r="36" s="33" customFormat="true" ht="48.75" hidden="false" customHeight="true" outlineLevel="0" collapsed="false">
      <c r="A36" s="34" t="s">
        <v>76</v>
      </c>
      <c r="B36" s="32" t="s">
        <v>77</v>
      </c>
      <c r="C36" s="35" t="s">
        <v>78</v>
      </c>
    </row>
    <row r="37" s="33" customFormat="true" ht="48.75" hidden="false" customHeight="true" outlineLevel="0" collapsed="false">
      <c r="A37" s="34" t="s">
        <v>79</v>
      </c>
      <c r="B37" s="32" t="s">
        <v>80</v>
      </c>
      <c r="C37" s="35" t="s">
        <v>81</v>
      </c>
    </row>
    <row r="38" s="33" customFormat="true" ht="48" hidden="false" customHeight="true" outlineLevel="0" collapsed="false">
      <c r="A38" s="34" t="s">
        <v>82</v>
      </c>
      <c r="B38" s="32" t="s">
        <v>83</v>
      </c>
      <c r="C38" s="35" t="s">
        <v>84</v>
      </c>
    </row>
    <row r="39" customFormat="false" ht="34.5" hidden="false" customHeight="true" outlineLevel="0" collapsed="false">
      <c r="A39" s="7" t="s">
        <v>1</v>
      </c>
      <c r="B39" s="8" t="s">
        <v>2</v>
      </c>
      <c r="C39" s="9" t="s">
        <v>3</v>
      </c>
      <c r="F39" s="10"/>
      <c r="G39" s="10"/>
    </row>
    <row r="40" s="33" customFormat="true" ht="51" hidden="false" customHeight="true" outlineLevel="0" collapsed="false">
      <c r="A40" s="34" t="s">
        <v>85</v>
      </c>
      <c r="B40" s="32" t="s">
        <v>86</v>
      </c>
      <c r="C40" s="35" t="s">
        <v>87</v>
      </c>
    </row>
    <row r="41" s="33" customFormat="true" ht="48.75" hidden="false" customHeight="true" outlineLevel="0" collapsed="false">
      <c r="A41" s="34" t="s">
        <v>88</v>
      </c>
      <c r="B41" s="32" t="s">
        <v>89</v>
      </c>
      <c r="C41" s="35" t="s">
        <v>90</v>
      </c>
    </row>
    <row r="42" s="33" customFormat="true" ht="34.5" hidden="false" customHeight="true" outlineLevel="0" collapsed="false">
      <c r="A42" s="37" t="s">
        <v>91</v>
      </c>
      <c r="B42" s="38" t="s">
        <v>92</v>
      </c>
      <c r="C42" s="39" t="s">
        <v>93</v>
      </c>
    </row>
    <row r="43" s="33" customFormat="true" ht="33.75" hidden="false" customHeight="true" outlineLevel="0" collapsed="false">
      <c r="A43" s="37" t="s">
        <v>94</v>
      </c>
      <c r="B43" s="38" t="s">
        <v>95</v>
      </c>
      <c r="C43" s="39" t="s">
        <v>96</v>
      </c>
    </row>
    <row r="44" s="33" customFormat="true" ht="33.75" hidden="false" customHeight="true" outlineLevel="0" collapsed="false">
      <c r="A44" s="34" t="s">
        <v>97</v>
      </c>
      <c r="B44" s="32" t="s">
        <v>98</v>
      </c>
      <c r="C44" s="35" t="s">
        <v>99</v>
      </c>
    </row>
    <row r="45" s="33" customFormat="true" ht="33.75" hidden="false" customHeight="true" outlineLevel="0" collapsed="false">
      <c r="A45" s="34" t="s">
        <v>100</v>
      </c>
      <c r="B45" s="32" t="s">
        <v>101</v>
      </c>
      <c r="C45" s="35" t="s">
        <v>102</v>
      </c>
    </row>
    <row r="46" s="33" customFormat="true" ht="33.75" hidden="false" customHeight="true" outlineLevel="0" collapsed="false">
      <c r="A46" s="40" t="s">
        <v>103</v>
      </c>
      <c r="B46" s="41" t="s">
        <v>104</v>
      </c>
      <c r="C46" s="42" t="s">
        <v>105</v>
      </c>
    </row>
    <row r="47" customFormat="false" ht="19.5" hidden="false" customHeight="false" outlineLevel="0" collapsed="false">
      <c r="A47" s="43"/>
      <c r="B47" s="44"/>
      <c r="C47" s="43"/>
    </row>
    <row r="48" customFormat="false" ht="18.75" hidden="false" customHeight="false" outlineLevel="0" collapsed="false">
      <c r="A48" s="43"/>
      <c r="B48" s="44"/>
      <c r="C48" s="43"/>
    </row>
    <row r="49" customFormat="false" ht="18.75" hidden="false" customHeight="false" outlineLevel="0" collapsed="false">
      <c r="A49" s="43"/>
      <c r="B49" s="44"/>
      <c r="C49" s="43"/>
    </row>
    <row r="50" customFormat="false" ht="18.75" hidden="false" customHeight="false" outlineLevel="0" collapsed="false">
      <c r="A50" s="43"/>
      <c r="B50" s="44"/>
      <c r="C50" s="43"/>
    </row>
    <row r="51" customFormat="false" ht="18.75" hidden="false" customHeight="false" outlineLevel="0" collapsed="false">
      <c r="A51" s="43"/>
      <c r="B51" s="44"/>
      <c r="C51" s="43"/>
    </row>
    <row r="52" customFormat="false" ht="18.75" hidden="false" customHeight="false" outlineLevel="0" collapsed="false">
      <c r="A52" s="43"/>
      <c r="B52" s="44"/>
      <c r="C52" s="43"/>
    </row>
    <row r="53" customFormat="false" ht="18.75" hidden="false" customHeight="false" outlineLevel="0" collapsed="false">
      <c r="A53" s="43"/>
      <c r="B53" s="44"/>
      <c r="C53" s="43"/>
    </row>
    <row r="54" customFormat="false" ht="18.75" hidden="false" customHeight="false" outlineLevel="0" collapsed="false">
      <c r="A54" s="43"/>
      <c r="B54" s="44"/>
      <c r="C54" s="43"/>
    </row>
    <row r="55" customFormat="false" ht="18.75" hidden="false" customHeight="false" outlineLevel="0" collapsed="false">
      <c r="A55" s="43"/>
      <c r="B55" s="44"/>
      <c r="C55" s="43"/>
    </row>
    <row r="56" customFormat="false" ht="18.75" hidden="false" customHeight="false" outlineLevel="0" collapsed="false">
      <c r="A56" s="43"/>
      <c r="B56" s="44"/>
      <c r="C56" s="43"/>
    </row>
    <row r="57" customFormat="false" ht="18.75" hidden="false" customHeight="false" outlineLevel="0" collapsed="false">
      <c r="A57" s="43"/>
      <c r="B57" s="44"/>
      <c r="C57" s="43"/>
    </row>
    <row r="58" customFormat="false" ht="18.75" hidden="false" customHeight="false" outlineLevel="0" collapsed="false">
      <c r="A58" s="43"/>
      <c r="B58" s="44"/>
      <c r="C58" s="43"/>
    </row>
    <row r="59" customFormat="false" ht="18.75" hidden="false" customHeight="false" outlineLevel="0" collapsed="false">
      <c r="A59" s="43"/>
      <c r="B59" s="44"/>
      <c r="C59" s="43"/>
    </row>
    <row r="60" customFormat="false" ht="18.75" hidden="false" customHeight="false" outlineLevel="0" collapsed="false">
      <c r="A60" s="43"/>
      <c r="B60" s="44"/>
      <c r="C60" s="43"/>
    </row>
    <row r="61" customFormat="false" ht="18.75" hidden="false" customHeight="false" outlineLevel="0" collapsed="false">
      <c r="A61" s="43"/>
      <c r="B61" s="44"/>
      <c r="C61" s="43"/>
    </row>
    <row r="62" customFormat="false" ht="18.75" hidden="false" customHeight="false" outlineLevel="0" collapsed="false">
      <c r="A62" s="43"/>
      <c r="B62" s="44"/>
      <c r="C62" s="43"/>
    </row>
    <row r="63" customFormat="false" ht="18.75" hidden="false" customHeight="false" outlineLevel="0" collapsed="false">
      <c r="A63" s="43"/>
      <c r="B63" s="44"/>
      <c r="C63" s="43"/>
    </row>
    <row r="64" customFormat="false" ht="18.75" hidden="false" customHeight="false" outlineLevel="0" collapsed="false">
      <c r="A64" s="43"/>
      <c r="B64" s="44"/>
      <c r="C64" s="43"/>
    </row>
    <row r="65" customFormat="false" ht="18.75" hidden="false" customHeight="false" outlineLevel="0" collapsed="false">
      <c r="A65" s="43"/>
      <c r="B65" s="44"/>
      <c r="C65" s="43"/>
    </row>
    <row r="66" customFormat="false" ht="18.75" hidden="false" customHeight="false" outlineLevel="0" collapsed="false">
      <c r="A66" s="43"/>
      <c r="B66" s="44"/>
      <c r="C66" s="43"/>
    </row>
    <row r="67" customFormat="false" ht="18.75" hidden="false" customHeight="false" outlineLevel="0" collapsed="false">
      <c r="A67" s="43"/>
      <c r="B67" s="44"/>
      <c r="C67" s="43"/>
    </row>
    <row r="68" customFormat="false" ht="18.75" hidden="false" customHeight="false" outlineLevel="0" collapsed="false">
      <c r="A68" s="43"/>
      <c r="B68" s="44"/>
      <c r="C68" s="43"/>
    </row>
    <row r="69" customFormat="false" ht="18.75" hidden="false" customHeight="false" outlineLevel="0" collapsed="false">
      <c r="A69" s="43"/>
      <c r="B69" s="44"/>
      <c r="C69" s="43"/>
    </row>
    <row r="70" customFormat="false" ht="18.75" hidden="false" customHeight="false" outlineLevel="0" collapsed="false">
      <c r="A70" s="43"/>
      <c r="B70" s="44"/>
      <c r="C70" s="43"/>
    </row>
    <row r="71" customFormat="false" ht="18.75" hidden="false" customHeight="false" outlineLevel="0" collapsed="false">
      <c r="A71" s="43"/>
      <c r="B71" s="44"/>
      <c r="C71" s="43"/>
    </row>
    <row r="72" customFormat="false" ht="18.75" hidden="false" customHeight="false" outlineLevel="0" collapsed="false">
      <c r="A72" s="43"/>
      <c r="B72" s="44"/>
      <c r="C72" s="43"/>
    </row>
    <row r="73" customFormat="false" ht="18.75" hidden="false" customHeight="false" outlineLevel="0" collapsed="false">
      <c r="A73" s="43"/>
      <c r="B73" s="44"/>
      <c r="C73" s="43"/>
    </row>
    <row r="74" customFormat="false" ht="18.75" hidden="false" customHeight="false" outlineLevel="0" collapsed="false">
      <c r="A74" s="43"/>
      <c r="B74" s="44"/>
      <c r="C74" s="43"/>
    </row>
    <row r="75" customFormat="false" ht="18.75" hidden="false" customHeight="false" outlineLevel="0" collapsed="false">
      <c r="A75" s="43"/>
      <c r="B75" s="44"/>
      <c r="C75" s="43"/>
    </row>
    <row r="76" customFormat="false" ht="18.75" hidden="false" customHeight="false" outlineLevel="0" collapsed="false">
      <c r="A76" s="43"/>
      <c r="B76" s="44"/>
      <c r="C76" s="43"/>
    </row>
    <row r="77" customFormat="false" ht="18.75" hidden="false" customHeight="false" outlineLevel="0" collapsed="false">
      <c r="A77" s="43"/>
      <c r="B77" s="44"/>
      <c r="C77" s="43"/>
    </row>
    <row r="78" customFormat="false" ht="18.75" hidden="false" customHeight="false" outlineLevel="0" collapsed="false">
      <c r="A78" s="43"/>
      <c r="B78" s="44"/>
      <c r="C78" s="43"/>
    </row>
    <row r="79" customFormat="false" ht="18.75" hidden="false" customHeight="false" outlineLevel="0" collapsed="false">
      <c r="A79" s="43"/>
      <c r="B79" s="44"/>
      <c r="C79" s="43"/>
    </row>
    <row r="80" customFormat="false" ht="18.75" hidden="false" customHeight="false" outlineLevel="0" collapsed="false">
      <c r="A80" s="43"/>
      <c r="B80" s="44"/>
      <c r="C80" s="43"/>
    </row>
    <row r="81" customFormat="false" ht="18.75" hidden="false" customHeight="false" outlineLevel="0" collapsed="false">
      <c r="A81" s="43"/>
      <c r="B81" s="44"/>
      <c r="C81" s="43"/>
    </row>
    <row r="82" customFormat="false" ht="18.75" hidden="false" customHeight="false" outlineLevel="0" collapsed="false">
      <c r="A82" s="43"/>
      <c r="B82" s="44"/>
      <c r="C82" s="43"/>
    </row>
    <row r="83" customFormat="false" ht="18.75" hidden="false" customHeight="false" outlineLevel="0" collapsed="false">
      <c r="A83" s="43"/>
      <c r="B83" s="44"/>
      <c r="C83" s="43"/>
    </row>
    <row r="84" customFormat="false" ht="18.75" hidden="false" customHeight="false" outlineLevel="0" collapsed="false">
      <c r="A84" s="43"/>
      <c r="B84" s="44"/>
      <c r="C84" s="43"/>
    </row>
    <row r="85" customFormat="false" ht="18.75" hidden="false" customHeight="false" outlineLevel="0" collapsed="false">
      <c r="A85" s="43"/>
      <c r="B85" s="44"/>
      <c r="C85" s="43"/>
    </row>
    <row r="86" customFormat="false" ht="18.75" hidden="false" customHeight="false" outlineLevel="0" collapsed="false">
      <c r="A86" s="43"/>
      <c r="B86" s="44"/>
      <c r="C86" s="43"/>
    </row>
    <row r="87" customFormat="false" ht="18.75" hidden="false" customHeight="false" outlineLevel="0" collapsed="false">
      <c r="A87" s="43"/>
      <c r="B87" s="44"/>
      <c r="C87" s="43"/>
    </row>
    <row r="88" customFormat="false" ht="18.75" hidden="false" customHeight="false" outlineLevel="0" collapsed="false">
      <c r="A88" s="43"/>
      <c r="B88" s="44"/>
      <c r="C88" s="43"/>
    </row>
    <row r="89" customFormat="false" ht="18.75" hidden="false" customHeight="false" outlineLevel="0" collapsed="false">
      <c r="A89" s="43"/>
      <c r="B89" s="44"/>
      <c r="C89" s="43"/>
    </row>
    <row r="90" customFormat="false" ht="18.75" hidden="false" customHeight="false" outlineLevel="0" collapsed="false">
      <c r="A90" s="43"/>
      <c r="B90" s="44"/>
      <c r="C90" s="43"/>
    </row>
    <row r="91" customFormat="false" ht="18.75" hidden="false" customHeight="false" outlineLevel="0" collapsed="false">
      <c r="A91" s="43"/>
      <c r="B91" s="44"/>
      <c r="C91" s="43"/>
    </row>
    <row r="92" customFormat="false" ht="18.75" hidden="false" customHeight="false" outlineLevel="0" collapsed="false">
      <c r="A92" s="43"/>
      <c r="B92" s="44"/>
      <c r="C92" s="43"/>
    </row>
    <row r="93" customFormat="false" ht="18.75" hidden="false" customHeight="false" outlineLevel="0" collapsed="false">
      <c r="A93" s="43"/>
      <c r="B93" s="44"/>
      <c r="C93" s="43"/>
    </row>
    <row r="94" customFormat="false" ht="18.75" hidden="false" customHeight="false" outlineLevel="0" collapsed="false">
      <c r="A94" s="43"/>
      <c r="B94" s="44"/>
      <c r="C94" s="43"/>
    </row>
    <row r="95" customFormat="false" ht="18.75" hidden="false" customHeight="false" outlineLevel="0" collapsed="false">
      <c r="A95" s="43"/>
      <c r="B95" s="44"/>
      <c r="C95" s="43"/>
    </row>
    <row r="96" customFormat="false" ht="18.75" hidden="false" customHeight="false" outlineLevel="0" collapsed="false">
      <c r="A96" s="43"/>
      <c r="B96" s="44"/>
      <c r="C96" s="43"/>
    </row>
    <row r="97" customFormat="false" ht="18.75" hidden="false" customHeight="false" outlineLevel="0" collapsed="false">
      <c r="A97" s="43"/>
      <c r="B97" s="44"/>
      <c r="C97" s="43"/>
    </row>
    <row r="98" customFormat="false" ht="18.75" hidden="false" customHeight="false" outlineLevel="0" collapsed="false">
      <c r="A98" s="43"/>
      <c r="B98" s="44"/>
      <c r="C98" s="43"/>
    </row>
    <row r="99" customFormat="false" ht="18.75" hidden="false" customHeight="false" outlineLevel="0" collapsed="false">
      <c r="A99" s="43"/>
      <c r="B99" s="44"/>
      <c r="C99" s="43"/>
    </row>
    <row r="100" customFormat="false" ht="18.75" hidden="false" customHeight="false" outlineLevel="0" collapsed="false">
      <c r="A100" s="43"/>
      <c r="B100" s="44"/>
      <c r="C100" s="43"/>
    </row>
    <row r="101" customFormat="false" ht="18.75" hidden="false" customHeight="false" outlineLevel="0" collapsed="false">
      <c r="A101" s="43"/>
      <c r="B101" s="44"/>
      <c r="C101" s="43"/>
    </row>
    <row r="102" customFormat="false" ht="18.75" hidden="false" customHeight="false" outlineLevel="0" collapsed="false">
      <c r="A102" s="43"/>
      <c r="B102" s="44"/>
      <c r="C102" s="43"/>
    </row>
    <row r="103" customFormat="false" ht="18.75" hidden="false" customHeight="false" outlineLevel="0" collapsed="false">
      <c r="A103" s="43"/>
      <c r="B103" s="44"/>
      <c r="C103" s="43"/>
    </row>
    <row r="104" customFormat="false" ht="18.75" hidden="false" customHeight="false" outlineLevel="0" collapsed="false">
      <c r="A104" s="43"/>
      <c r="B104" s="44"/>
      <c r="C104" s="43"/>
    </row>
    <row r="105" customFormat="false" ht="18.75" hidden="false" customHeight="false" outlineLevel="0" collapsed="false">
      <c r="A105" s="43"/>
      <c r="B105" s="44"/>
      <c r="C105" s="43"/>
    </row>
    <row r="106" customFormat="false" ht="18.75" hidden="false" customHeight="false" outlineLevel="0" collapsed="false">
      <c r="A106" s="43"/>
      <c r="B106" s="44"/>
      <c r="C106" s="43"/>
    </row>
    <row r="107" customFormat="false" ht="18.75" hidden="false" customHeight="false" outlineLevel="0" collapsed="false">
      <c r="A107" s="43"/>
      <c r="B107" s="44"/>
      <c r="C107" s="43"/>
    </row>
    <row r="108" customFormat="false" ht="18.75" hidden="false" customHeight="false" outlineLevel="0" collapsed="false">
      <c r="A108" s="43"/>
      <c r="B108" s="44"/>
      <c r="C108" s="43"/>
    </row>
    <row r="109" customFormat="false" ht="18.75" hidden="false" customHeight="false" outlineLevel="0" collapsed="false">
      <c r="A109" s="43"/>
      <c r="B109" s="44"/>
      <c r="C109" s="43"/>
    </row>
    <row r="110" customFormat="false" ht="18.75" hidden="false" customHeight="false" outlineLevel="0" collapsed="false">
      <c r="A110" s="43"/>
      <c r="B110" s="44"/>
      <c r="C110" s="43"/>
    </row>
    <row r="111" customFormat="false" ht="18.75" hidden="false" customHeight="false" outlineLevel="0" collapsed="false">
      <c r="A111" s="43"/>
      <c r="B111" s="44"/>
      <c r="C111" s="43"/>
    </row>
    <row r="112" customFormat="false" ht="18.75" hidden="false" customHeight="false" outlineLevel="0" collapsed="false">
      <c r="A112" s="43"/>
      <c r="B112" s="44"/>
      <c r="C112" s="43"/>
    </row>
    <row r="113" customFormat="false" ht="18.75" hidden="false" customHeight="false" outlineLevel="0" collapsed="false">
      <c r="A113" s="43"/>
      <c r="B113" s="44"/>
      <c r="C113" s="43"/>
    </row>
    <row r="114" customFormat="false" ht="18.75" hidden="false" customHeight="false" outlineLevel="0" collapsed="false">
      <c r="A114" s="43"/>
      <c r="B114" s="44"/>
      <c r="C114" s="43"/>
    </row>
    <row r="115" customFormat="false" ht="18.75" hidden="false" customHeight="false" outlineLevel="0" collapsed="false">
      <c r="A115" s="43"/>
      <c r="B115" s="44"/>
      <c r="C115" s="43"/>
    </row>
    <row r="116" customFormat="false" ht="18.75" hidden="false" customHeight="false" outlineLevel="0" collapsed="false">
      <c r="A116" s="43"/>
      <c r="B116" s="44"/>
      <c r="C116" s="43"/>
    </row>
    <row r="117" customFormat="false" ht="18.75" hidden="false" customHeight="false" outlineLevel="0" collapsed="false">
      <c r="A117" s="43"/>
      <c r="B117" s="44"/>
      <c r="C117" s="43"/>
    </row>
    <row r="118" customFormat="false" ht="18.75" hidden="false" customHeight="false" outlineLevel="0" collapsed="false">
      <c r="A118" s="43"/>
      <c r="B118" s="44"/>
      <c r="C118" s="43"/>
    </row>
    <row r="119" customFormat="false" ht="18.75" hidden="false" customHeight="false" outlineLevel="0" collapsed="false">
      <c r="A119" s="43"/>
      <c r="B119" s="44"/>
      <c r="C119" s="43"/>
    </row>
    <row r="120" customFormat="false" ht="18.75" hidden="false" customHeight="false" outlineLevel="0" collapsed="false">
      <c r="A120" s="43"/>
      <c r="B120" s="44"/>
      <c r="C120" s="43"/>
    </row>
    <row r="121" customFormat="false" ht="18.75" hidden="false" customHeight="false" outlineLevel="0" collapsed="false">
      <c r="A121" s="43"/>
      <c r="B121" s="44"/>
      <c r="C121" s="43"/>
    </row>
    <row r="122" customFormat="false" ht="18.75" hidden="false" customHeight="false" outlineLevel="0" collapsed="false">
      <c r="A122" s="43"/>
      <c r="B122" s="44"/>
      <c r="C122" s="43"/>
    </row>
    <row r="123" customFormat="false" ht="18.75" hidden="false" customHeight="false" outlineLevel="0" collapsed="false">
      <c r="A123" s="43"/>
      <c r="B123" s="44"/>
      <c r="C123" s="43"/>
    </row>
    <row r="124" customFormat="false" ht="18.75" hidden="false" customHeight="false" outlineLevel="0" collapsed="false">
      <c r="A124" s="43"/>
      <c r="B124" s="44"/>
      <c r="C124" s="43"/>
    </row>
    <row r="125" customFormat="false" ht="18.75" hidden="false" customHeight="false" outlineLevel="0" collapsed="false">
      <c r="A125" s="43"/>
      <c r="B125" s="44"/>
      <c r="C125" s="43"/>
    </row>
    <row r="126" customFormat="false" ht="18.75" hidden="false" customHeight="false" outlineLevel="0" collapsed="false">
      <c r="A126" s="43"/>
      <c r="B126" s="44"/>
      <c r="C126" s="43"/>
    </row>
    <row r="127" customFormat="false" ht="18.75" hidden="false" customHeight="false" outlineLevel="0" collapsed="false">
      <c r="A127" s="43"/>
      <c r="B127" s="44"/>
      <c r="C127" s="43"/>
    </row>
    <row r="128" customFormat="false" ht="18.75" hidden="false" customHeight="false" outlineLevel="0" collapsed="false">
      <c r="A128" s="43"/>
      <c r="B128" s="44"/>
      <c r="C128" s="43"/>
    </row>
    <row r="129" customFormat="false" ht="18.75" hidden="false" customHeight="false" outlineLevel="0" collapsed="false">
      <c r="A129" s="43"/>
      <c r="B129" s="44"/>
      <c r="C129" s="43"/>
    </row>
    <row r="130" customFormat="false" ht="18.75" hidden="false" customHeight="false" outlineLevel="0" collapsed="false">
      <c r="A130" s="43"/>
      <c r="B130" s="44"/>
      <c r="C130" s="43"/>
    </row>
    <row r="131" customFormat="false" ht="18.75" hidden="false" customHeight="false" outlineLevel="0" collapsed="false">
      <c r="A131" s="43"/>
      <c r="B131" s="44"/>
      <c r="C131" s="43"/>
    </row>
    <row r="132" customFormat="false" ht="18.75" hidden="false" customHeight="false" outlineLevel="0" collapsed="false">
      <c r="A132" s="43"/>
      <c r="B132" s="44"/>
      <c r="C132" s="43"/>
    </row>
    <row r="133" customFormat="false" ht="18.75" hidden="false" customHeight="false" outlineLevel="0" collapsed="false">
      <c r="A133" s="43"/>
      <c r="B133" s="44"/>
      <c r="C133" s="43"/>
    </row>
    <row r="134" customFormat="false" ht="18.75" hidden="false" customHeight="false" outlineLevel="0" collapsed="false">
      <c r="A134" s="43"/>
      <c r="B134" s="44"/>
      <c r="C134" s="43"/>
    </row>
    <row r="135" customFormat="false" ht="18.75" hidden="false" customHeight="false" outlineLevel="0" collapsed="false">
      <c r="A135" s="43"/>
      <c r="B135" s="44"/>
      <c r="C135" s="43"/>
    </row>
    <row r="136" customFormat="false" ht="18.75" hidden="false" customHeight="false" outlineLevel="0" collapsed="false">
      <c r="A136" s="43"/>
      <c r="B136" s="44"/>
      <c r="C136" s="43"/>
    </row>
    <row r="137" customFormat="false" ht="18.75" hidden="false" customHeight="false" outlineLevel="0" collapsed="false">
      <c r="A137" s="43"/>
      <c r="B137" s="44"/>
      <c r="C137" s="43"/>
    </row>
    <row r="138" customFormat="false" ht="18.75" hidden="false" customHeight="false" outlineLevel="0" collapsed="false">
      <c r="A138" s="43"/>
      <c r="B138" s="44"/>
      <c r="C138" s="43"/>
    </row>
    <row r="139" customFormat="false" ht="18.75" hidden="false" customHeight="false" outlineLevel="0" collapsed="false">
      <c r="A139" s="43"/>
      <c r="B139" s="44"/>
      <c r="C139" s="43"/>
    </row>
    <row r="140" customFormat="false" ht="18.75" hidden="false" customHeight="false" outlineLevel="0" collapsed="false">
      <c r="A140" s="43"/>
      <c r="B140" s="44"/>
      <c r="C140" s="43"/>
    </row>
    <row r="141" customFormat="false" ht="18.75" hidden="false" customHeight="false" outlineLevel="0" collapsed="false">
      <c r="A141" s="43"/>
      <c r="B141" s="44"/>
      <c r="C141" s="43"/>
    </row>
    <row r="142" customFormat="false" ht="18.75" hidden="false" customHeight="false" outlineLevel="0" collapsed="false">
      <c r="A142" s="43"/>
      <c r="B142" s="44"/>
      <c r="C142" s="43"/>
    </row>
    <row r="143" customFormat="false" ht="18.75" hidden="false" customHeight="false" outlineLevel="0" collapsed="false">
      <c r="A143" s="43"/>
      <c r="B143" s="44"/>
      <c r="C143" s="43"/>
    </row>
    <row r="144" customFormat="false" ht="18.75" hidden="false" customHeight="false" outlineLevel="0" collapsed="false">
      <c r="A144" s="43"/>
      <c r="B144" s="44"/>
      <c r="C144" s="43"/>
    </row>
    <row r="145" customFormat="false" ht="18.75" hidden="false" customHeight="false" outlineLevel="0" collapsed="false">
      <c r="A145" s="43"/>
      <c r="B145" s="44"/>
      <c r="C145" s="43"/>
    </row>
    <row r="146" customFormat="false" ht="18.75" hidden="false" customHeight="false" outlineLevel="0" collapsed="false">
      <c r="A146" s="43"/>
      <c r="B146" s="44"/>
      <c r="C146" s="43"/>
    </row>
    <row r="147" customFormat="false" ht="18.75" hidden="false" customHeight="false" outlineLevel="0" collapsed="false">
      <c r="A147" s="43"/>
      <c r="B147" s="44"/>
      <c r="C147" s="43"/>
    </row>
    <row r="148" customFormat="false" ht="18.75" hidden="false" customHeight="false" outlineLevel="0" collapsed="false">
      <c r="A148" s="43"/>
      <c r="B148" s="44"/>
      <c r="C148" s="43"/>
    </row>
    <row r="149" customFormat="false" ht="18.75" hidden="false" customHeight="false" outlineLevel="0" collapsed="false">
      <c r="A149" s="43"/>
      <c r="B149" s="44"/>
      <c r="C149" s="43"/>
    </row>
    <row r="150" customFormat="false" ht="18.75" hidden="false" customHeight="false" outlineLevel="0" collapsed="false">
      <c r="A150" s="43"/>
      <c r="B150" s="44"/>
      <c r="C150" s="43"/>
    </row>
    <row r="151" customFormat="false" ht="18.75" hidden="false" customHeight="false" outlineLevel="0" collapsed="false">
      <c r="A151" s="43"/>
      <c r="B151" s="44"/>
      <c r="C151" s="43"/>
    </row>
    <row r="152" customFormat="false" ht="18.75" hidden="false" customHeight="false" outlineLevel="0" collapsed="false">
      <c r="A152" s="43"/>
      <c r="B152" s="44"/>
      <c r="C152" s="43"/>
    </row>
    <row r="153" customFormat="false" ht="18.75" hidden="false" customHeight="false" outlineLevel="0" collapsed="false">
      <c r="A153" s="43"/>
      <c r="B153" s="44"/>
      <c r="C153" s="43"/>
    </row>
    <row r="154" customFormat="false" ht="18.75" hidden="false" customHeight="false" outlineLevel="0" collapsed="false">
      <c r="A154" s="43"/>
      <c r="B154" s="44"/>
      <c r="C154" s="43"/>
    </row>
    <row r="155" customFormat="false" ht="18.75" hidden="false" customHeight="false" outlineLevel="0" collapsed="false">
      <c r="A155" s="43"/>
      <c r="B155" s="44"/>
      <c r="C155" s="43"/>
    </row>
    <row r="156" customFormat="false" ht="18.75" hidden="false" customHeight="false" outlineLevel="0" collapsed="false">
      <c r="A156" s="43"/>
      <c r="B156" s="44"/>
      <c r="C156" s="43"/>
    </row>
    <row r="157" customFormat="false" ht="18.75" hidden="false" customHeight="false" outlineLevel="0" collapsed="false">
      <c r="A157" s="43"/>
      <c r="B157" s="44"/>
      <c r="C157" s="43"/>
    </row>
    <row r="158" customFormat="false" ht="18.75" hidden="false" customHeight="false" outlineLevel="0" collapsed="false">
      <c r="A158" s="43"/>
      <c r="B158" s="44"/>
      <c r="C158" s="43"/>
    </row>
    <row r="159" customFormat="false" ht="18.75" hidden="false" customHeight="false" outlineLevel="0" collapsed="false">
      <c r="A159" s="43"/>
      <c r="B159" s="44"/>
      <c r="C159" s="43"/>
    </row>
    <row r="160" customFormat="false" ht="18.75" hidden="false" customHeight="false" outlineLevel="0" collapsed="false">
      <c r="A160" s="43"/>
      <c r="B160" s="44"/>
      <c r="C160" s="43"/>
    </row>
    <row r="161" customFormat="false" ht="18.75" hidden="false" customHeight="false" outlineLevel="0" collapsed="false">
      <c r="A161" s="43"/>
      <c r="B161" s="44"/>
      <c r="C161" s="43"/>
    </row>
    <row r="162" customFormat="false" ht="18.75" hidden="false" customHeight="false" outlineLevel="0" collapsed="false">
      <c r="A162" s="43"/>
      <c r="B162" s="44"/>
      <c r="C162" s="43"/>
    </row>
    <row r="163" customFormat="false" ht="18.75" hidden="false" customHeight="false" outlineLevel="0" collapsed="false">
      <c r="A163" s="43"/>
      <c r="B163" s="44"/>
      <c r="C163" s="43"/>
    </row>
    <row r="164" customFormat="false" ht="18.75" hidden="false" customHeight="false" outlineLevel="0" collapsed="false">
      <c r="A164" s="43"/>
      <c r="B164" s="44"/>
      <c r="C164" s="43"/>
    </row>
    <row r="165" customFormat="false" ht="18.75" hidden="false" customHeight="false" outlineLevel="0" collapsed="false">
      <c r="A165" s="43"/>
      <c r="B165" s="44"/>
      <c r="C165" s="43"/>
    </row>
    <row r="166" customFormat="false" ht="18.75" hidden="false" customHeight="false" outlineLevel="0" collapsed="false">
      <c r="A166" s="43"/>
      <c r="B166" s="44"/>
      <c r="C166" s="43"/>
    </row>
    <row r="167" customFormat="false" ht="18.75" hidden="false" customHeight="false" outlineLevel="0" collapsed="false">
      <c r="A167" s="43"/>
      <c r="B167" s="44"/>
      <c r="C167" s="43"/>
    </row>
    <row r="168" customFormat="false" ht="18.75" hidden="false" customHeight="false" outlineLevel="0" collapsed="false">
      <c r="A168" s="43"/>
      <c r="B168" s="44"/>
      <c r="C168" s="43"/>
    </row>
    <row r="169" customFormat="false" ht="18.75" hidden="false" customHeight="false" outlineLevel="0" collapsed="false">
      <c r="A169" s="43"/>
      <c r="B169" s="44"/>
      <c r="C169" s="43"/>
    </row>
    <row r="170" customFormat="false" ht="18.75" hidden="false" customHeight="false" outlineLevel="0" collapsed="false">
      <c r="A170" s="43"/>
      <c r="B170" s="44"/>
      <c r="C170" s="43"/>
    </row>
    <row r="171" customFormat="false" ht="18.75" hidden="false" customHeight="false" outlineLevel="0" collapsed="false">
      <c r="A171" s="43"/>
      <c r="B171" s="44"/>
      <c r="C171" s="43"/>
    </row>
    <row r="172" customFormat="false" ht="18.75" hidden="false" customHeight="false" outlineLevel="0" collapsed="false">
      <c r="A172" s="43"/>
      <c r="B172" s="44"/>
      <c r="C172" s="43"/>
    </row>
    <row r="173" customFormat="false" ht="18.75" hidden="false" customHeight="false" outlineLevel="0" collapsed="false">
      <c r="A173" s="43"/>
      <c r="B173" s="44"/>
      <c r="C173" s="43"/>
    </row>
    <row r="174" customFormat="false" ht="18.75" hidden="false" customHeight="false" outlineLevel="0" collapsed="false">
      <c r="A174" s="43"/>
      <c r="B174" s="44"/>
      <c r="C174" s="43"/>
    </row>
    <row r="175" customFormat="false" ht="18.75" hidden="false" customHeight="false" outlineLevel="0" collapsed="false">
      <c r="A175" s="43"/>
      <c r="B175" s="44"/>
      <c r="C175" s="43"/>
    </row>
    <row r="176" customFormat="false" ht="18.75" hidden="false" customHeight="false" outlineLevel="0" collapsed="false">
      <c r="A176" s="43"/>
      <c r="B176" s="44"/>
      <c r="C176" s="43"/>
    </row>
    <row r="177" customFormat="false" ht="18.75" hidden="false" customHeight="false" outlineLevel="0" collapsed="false">
      <c r="A177" s="43"/>
      <c r="B177" s="44"/>
      <c r="C177" s="43"/>
    </row>
    <row r="178" customFormat="false" ht="18.75" hidden="false" customHeight="false" outlineLevel="0" collapsed="false">
      <c r="A178" s="43"/>
      <c r="B178" s="44"/>
      <c r="C178" s="43"/>
    </row>
    <row r="179" customFormat="false" ht="18.75" hidden="false" customHeight="false" outlineLevel="0" collapsed="false">
      <c r="A179" s="43"/>
      <c r="B179" s="44"/>
      <c r="C179" s="43"/>
    </row>
    <row r="180" customFormat="false" ht="18.75" hidden="false" customHeight="false" outlineLevel="0" collapsed="false">
      <c r="A180" s="43"/>
      <c r="B180" s="44"/>
      <c r="C180" s="43"/>
    </row>
    <row r="181" customFormat="false" ht="18.75" hidden="false" customHeight="false" outlineLevel="0" collapsed="false">
      <c r="A181" s="43"/>
      <c r="B181" s="44"/>
      <c r="C181" s="43"/>
    </row>
    <row r="182" customFormat="false" ht="18.75" hidden="false" customHeight="false" outlineLevel="0" collapsed="false">
      <c r="A182" s="43"/>
      <c r="B182" s="44"/>
      <c r="C182" s="43"/>
    </row>
    <row r="183" customFormat="false" ht="18.75" hidden="false" customHeight="false" outlineLevel="0" collapsed="false">
      <c r="A183" s="43"/>
      <c r="B183" s="44"/>
      <c r="C183" s="43"/>
    </row>
    <row r="184" customFormat="false" ht="18.75" hidden="false" customHeight="false" outlineLevel="0" collapsed="false">
      <c r="A184" s="43"/>
      <c r="B184" s="44"/>
      <c r="C184" s="43"/>
    </row>
    <row r="185" customFormat="false" ht="18.75" hidden="false" customHeight="false" outlineLevel="0" collapsed="false">
      <c r="A185" s="43"/>
      <c r="B185" s="44"/>
      <c r="C185" s="43"/>
    </row>
    <row r="186" customFormat="false" ht="18.75" hidden="false" customHeight="false" outlineLevel="0" collapsed="false">
      <c r="A186" s="43"/>
      <c r="B186" s="44"/>
      <c r="C186" s="43"/>
    </row>
    <row r="187" customFormat="false" ht="18.75" hidden="false" customHeight="false" outlineLevel="0" collapsed="false">
      <c r="A187" s="43"/>
      <c r="B187" s="44"/>
      <c r="C187" s="43"/>
    </row>
    <row r="188" customFormat="false" ht="18.75" hidden="false" customHeight="false" outlineLevel="0" collapsed="false">
      <c r="A188" s="43"/>
      <c r="B188" s="44"/>
      <c r="C188" s="43"/>
    </row>
    <row r="189" customFormat="false" ht="18.75" hidden="false" customHeight="false" outlineLevel="0" collapsed="false">
      <c r="A189" s="43"/>
      <c r="B189" s="44"/>
      <c r="C189" s="43"/>
    </row>
    <row r="190" customFormat="false" ht="18.75" hidden="false" customHeight="false" outlineLevel="0" collapsed="false">
      <c r="A190" s="43"/>
      <c r="B190" s="44"/>
      <c r="C190" s="43"/>
    </row>
    <row r="191" customFormat="false" ht="18.75" hidden="false" customHeight="false" outlineLevel="0" collapsed="false">
      <c r="A191" s="43"/>
      <c r="B191" s="44"/>
      <c r="C191" s="43"/>
    </row>
    <row r="192" customFormat="false" ht="18.75" hidden="false" customHeight="false" outlineLevel="0" collapsed="false">
      <c r="A192" s="43"/>
      <c r="B192" s="44"/>
      <c r="C192" s="43"/>
    </row>
    <row r="193" customFormat="false" ht="18.75" hidden="false" customHeight="false" outlineLevel="0" collapsed="false">
      <c r="A193" s="43"/>
      <c r="B193" s="44"/>
      <c r="C193" s="43"/>
    </row>
    <row r="194" customFormat="false" ht="18.75" hidden="false" customHeight="false" outlineLevel="0" collapsed="false">
      <c r="A194" s="43"/>
      <c r="B194" s="44"/>
      <c r="C194" s="43"/>
    </row>
    <row r="195" customFormat="false" ht="18.75" hidden="false" customHeight="false" outlineLevel="0" collapsed="false">
      <c r="A195" s="43"/>
      <c r="B195" s="44"/>
      <c r="C195" s="43"/>
    </row>
    <row r="196" customFormat="false" ht="18.75" hidden="false" customHeight="false" outlineLevel="0" collapsed="false">
      <c r="A196" s="43"/>
      <c r="B196" s="44"/>
      <c r="C196" s="43"/>
    </row>
    <row r="197" customFormat="false" ht="18.75" hidden="false" customHeight="false" outlineLevel="0" collapsed="false">
      <c r="A197" s="43"/>
      <c r="B197" s="44"/>
      <c r="C197" s="43"/>
    </row>
    <row r="198" customFormat="false" ht="18.75" hidden="false" customHeight="false" outlineLevel="0" collapsed="false">
      <c r="A198" s="43"/>
      <c r="B198" s="44"/>
      <c r="C198" s="43"/>
    </row>
    <row r="199" customFormat="false" ht="18.75" hidden="false" customHeight="false" outlineLevel="0" collapsed="false">
      <c r="A199" s="43"/>
      <c r="B199" s="44"/>
      <c r="C199" s="43"/>
    </row>
    <row r="200" customFormat="false" ht="18.75" hidden="false" customHeight="false" outlineLevel="0" collapsed="false">
      <c r="A200" s="43"/>
      <c r="B200" s="44"/>
      <c r="C200" s="43"/>
    </row>
    <row r="201" customFormat="false" ht="18.75" hidden="false" customHeight="false" outlineLevel="0" collapsed="false">
      <c r="A201" s="43"/>
      <c r="B201" s="44"/>
      <c r="C201" s="43"/>
    </row>
    <row r="202" customFormat="false" ht="18.75" hidden="false" customHeight="false" outlineLevel="0" collapsed="false">
      <c r="A202" s="43"/>
      <c r="B202" s="44"/>
      <c r="C202" s="43"/>
    </row>
    <row r="203" customFormat="false" ht="18.75" hidden="false" customHeight="false" outlineLevel="0" collapsed="false">
      <c r="A203" s="43"/>
      <c r="B203" s="44"/>
      <c r="C203" s="43"/>
    </row>
    <row r="204" customFormat="false" ht="18.75" hidden="false" customHeight="false" outlineLevel="0" collapsed="false">
      <c r="A204" s="43"/>
      <c r="B204" s="44"/>
      <c r="C204" s="43"/>
    </row>
    <row r="205" customFormat="false" ht="18.75" hidden="false" customHeight="false" outlineLevel="0" collapsed="false">
      <c r="A205" s="43"/>
      <c r="B205" s="44"/>
      <c r="C205" s="43"/>
    </row>
    <row r="206" customFormat="false" ht="18.75" hidden="false" customHeight="false" outlineLevel="0" collapsed="false">
      <c r="A206" s="43"/>
      <c r="B206" s="44"/>
      <c r="C206" s="43"/>
    </row>
    <row r="207" customFormat="false" ht="18.75" hidden="false" customHeight="false" outlineLevel="0" collapsed="false">
      <c r="A207" s="43"/>
      <c r="B207" s="44"/>
      <c r="C207" s="43"/>
    </row>
    <row r="208" customFormat="false" ht="18.75" hidden="false" customHeight="false" outlineLevel="0" collapsed="false">
      <c r="A208" s="43"/>
      <c r="B208" s="44"/>
      <c r="C208" s="43"/>
    </row>
    <row r="209" customFormat="false" ht="18.75" hidden="false" customHeight="false" outlineLevel="0" collapsed="false">
      <c r="A209" s="43"/>
      <c r="B209" s="44"/>
      <c r="C209" s="43"/>
    </row>
    <row r="210" customFormat="false" ht="18.75" hidden="false" customHeight="false" outlineLevel="0" collapsed="false">
      <c r="A210" s="43"/>
      <c r="B210" s="44"/>
      <c r="C210" s="43"/>
    </row>
    <row r="211" customFormat="false" ht="18.75" hidden="false" customHeight="false" outlineLevel="0" collapsed="false">
      <c r="A211" s="43"/>
      <c r="B211" s="44"/>
      <c r="C211" s="43"/>
    </row>
    <row r="212" customFormat="false" ht="18.75" hidden="false" customHeight="false" outlineLevel="0" collapsed="false">
      <c r="A212" s="43"/>
      <c r="B212" s="44"/>
      <c r="C212" s="43"/>
    </row>
    <row r="213" customFormat="false" ht="18.75" hidden="false" customHeight="false" outlineLevel="0" collapsed="false">
      <c r="A213" s="43"/>
      <c r="B213" s="44"/>
      <c r="C213" s="43"/>
    </row>
    <row r="214" customFormat="false" ht="18.75" hidden="false" customHeight="false" outlineLevel="0" collapsed="false">
      <c r="A214" s="43"/>
      <c r="B214" s="44"/>
      <c r="C214" s="43"/>
    </row>
    <row r="215" customFormat="false" ht="18.75" hidden="false" customHeight="false" outlineLevel="0" collapsed="false">
      <c r="A215" s="43"/>
      <c r="B215" s="44"/>
      <c r="C215" s="43"/>
    </row>
    <row r="216" customFormat="false" ht="18.75" hidden="false" customHeight="false" outlineLevel="0" collapsed="false">
      <c r="A216" s="43"/>
      <c r="B216" s="44"/>
      <c r="C216" s="43"/>
    </row>
    <row r="217" customFormat="false" ht="18.75" hidden="false" customHeight="false" outlineLevel="0" collapsed="false">
      <c r="A217" s="43"/>
      <c r="B217" s="44"/>
      <c r="C217" s="43"/>
    </row>
    <row r="218" customFormat="false" ht="18.75" hidden="false" customHeight="false" outlineLevel="0" collapsed="false">
      <c r="A218" s="43"/>
      <c r="B218" s="44"/>
      <c r="C218" s="43"/>
    </row>
    <row r="219" customFormat="false" ht="18.75" hidden="false" customHeight="false" outlineLevel="0" collapsed="false">
      <c r="A219" s="43"/>
      <c r="B219" s="44"/>
      <c r="C219" s="43"/>
    </row>
    <row r="220" customFormat="false" ht="18.75" hidden="false" customHeight="false" outlineLevel="0" collapsed="false">
      <c r="A220" s="43"/>
      <c r="B220" s="44"/>
      <c r="C220" s="43"/>
    </row>
    <row r="221" customFormat="false" ht="18.75" hidden="false" customHeight="false" outlineLevel="0" collapsed="false">
      <c r="A221" s="43"/>
      <c r="B221" s="44"/>
      <c r="C221" s="43"/>
    </row>
    <row r="222" customFormat="false" ht="18.75" hidden="false" customHeight="false" outlineLevel="0" collapsed="false">
      <c r="A222" s="43"/>
      <c r="B222" s="44"/>
      <c r="C222" s="43"/>
    </row>
    <row r="223" customFormat="false" ht="18.75" hidden="false" customHeight="false" outlineLevel="0" collapsed="false">
      <c r="A223" s="43"/>
      <c r="B223" s="44"/>
      <c r="C223" s="43"/>
    </row>
    <row r="224" customFormat="false" ht="18.75" hidden="false" customHeight="false" outlineLevel="0" collapsed="false">
      <c r="A224" s="43"/>
      <c r="B224" s="44"/>
      <c r="C224" s="43"/>
    </row>
    <row r="225" customFormat="false" ht="18.75" hidden="false" customHeight="false" outlineLevel="0" collapsed="false">
      <c r="A225" s="43"/>
      <c r="B225" s="44"/>
      <c r="C225" s="43"/>
    </row>
    <row r="226" customFormat="false" ht="18.75" hidden="false" customHeight="false" outlineLevel="0" collapsed="false">
      <c r="A226" s="43"/>
      <c r="B226" s="44"/>
      <c r="C226" s="43"/>
    </row>
    <row r="227" customFormat="false" ht="18.75" hidden="false" customHeight="false" outlineLevel="0" collapsed="false">
      <c r="A227" s="43"/>
      <c r="B227" s="44"/>
      <c r="C227" s="43"/>
    </row>
    <row r="228" customFormat="false" ht="18.75" hidden="false" customHeight="false" outlineLevel="0" collapsed="false">
      <c r="A228" s="43"/>
      <c r="B228" s="44"/>
      <c r="C228" s="43"/>
    </row>
    <row r="229" customFormat="false" ht="18.75" hidden="false" customHeight="false" outlineLevel="0" collapsed="false">
      <c r="A229" s="43"/>
      <c r="B229" s="44"/>
      <c r="C229" s="43"/>
    </row>
    <row r="230" customFormat="false" ht="18.75" hidden="false" customHeight="false" outlineLevel="0" collapsed="false">
      <c r="A230" s="43"/>
      <c r="B230" s="44"/>
      <c r="C230" s="43"/>
    </row>
    <row r="231" customFormat="false" ht="18.75" hidden="false" customHeight="false" outlineLevel="0" collapsed="false">
      <c r="A231" s="43"/>
      <c r="B231" s="44"/>
      <c r="C231" s="43"/>
    </row>
    <row r="232" customFormat="false" ht="18.75" hidden="false" customHeight="false" outlineLevel="0" collapsed="false">
      <c r="A232" s="43"/>
      <c r="B232" s="44"/>
      <c r="C232" s="43"/>
    </row>
    <row r="233" customFormat="false" ht="18.75" hidden="false" customHeight="false" outlineLevel="0" collapsed="false">
      <c r="A233" s="43"/>
      <c r="B233" s="44"/>
      <c r="C233" s="43"/>
    </row>
    <row r="234" customFormat="false" ht="18.75" hidden="false" customHeight="false" outlineLevel="0" collapsed="false">
      <c r="A234" s="43"/>
      <c r="B234" s="44"/>
      <c r="C234" s="43"/>
    </row>
    <row r="235" customFormat="false" ht="18.75" hidden="false" customHeight="false" outlineLevel="0" collapsed="false">
      <c r="A235" s="43"/>
      <c r="B235" s="44"/>
      <c r="C235" s="43"/>
    </row>
    <row r="236" customFormat="false" ht="18.75" hidden="false" customHeight="false" outlineLevel="0" collapsed="false">
      <c r="A236" s="43"/>
      <c r="B236" s="44"/>
      <c r="C236" s="43"/>
    </row>
    <row r="237" customFormat="false" ht="18.75" hidden="false" customHeight="false" outlineLevel="0" collapsed="false">
      <c r="A237" s="43"/>
      <c r="B237" s="44"/>
      <c r="C237" s="43"/>
    </row>
    <row r="238" customFormat="false" ht="18.75" hidden="false" customHeight="false" outlineLevel="0" collapsed="false">
      <c r="A238" s="43"/>
      <c r="B238" s="44"/>
      <c r="C238" s="43"/>
    </row>
    <row r="239" customFormat="false" ht="18.75" hidden="false" customHeight="false" outlineLevel="0" collapsed="false">
      <c r="A239" s="43"/>
      <c r="B239" s="44"/>
      <c r="C239" s="43"/>
    </row>
    <row r="240" customFormat="false" ht="18.75" hidden="false" customHeight="false" outlineLevel="0" collapsed="false">
      <c r="A240" s="43"/>
      <c r="B240" s="44"/>
      <c r="C240" s="43"/>
    </row>
    <row r="241" customFormat="false" ht="18.75" hidden="false" customHeight="false" outlineLevel="0" collapsed="false">
      <c r="A241" s="43"/>
      <c r="B241" s="44"/>
      <c r="C241" s="43"/>
    </row>
    <row r="242" customFormat="false" ht="18.75" hidden="false" customHeight="false" outlineLevel="0" collapsed="false">
      <c r="A242" s="43"/>
      <c r="B242" s="44"/>
      <c r="C242" s="43"/>
    </row>
    <row r="243" customFormat="false" ht="18.75" hidden="false" customHeight="false" outlineLevel="0" collapsed="false">
      <c r="A243" s="43"/>
      <c r="B243" s="44"/>
      <c r="C243" s="43"/>
    </row>
    <row r="244" customFormat="false" ht="18.75" hidden="false" customHeight="false" outlineLevel="0" collapsed="false">
      <c r="A244" s="43"/>
      <c r="B244" s="44"/>
      <c r="C244" s="43"/>
    </row>
    <row r="245" customFormat="false" ht="18.75" hidden="false" customHeight="false" outlineLevel="0" collapsed="false">
      <c r="A245" s="43"/>
      <c r="B245" s="44"/>
      <c r="C245" s="43"/>
    </row>
    <row r="246" customFormat="false" ht="18.75" hidden="false" customHeight="false" outlineLevel="0" collapsed="false">
      <c r="A246" s="43"/>
      <c r="B246" s="44"/>
      <c r="C246" s="43"/>
    </row>
    <row r="247" customFormat="false" ht="18.75" hidden="false" customHeight="false" outlineLevel="0" collapsed="false">
      <c r="A247" s="43"/>
      <c r="B247" s="44"/>
      <c r="C247" s="43"/>
    </row>
    <row r="248" customFormat="false" ht="18.75" hidden="false" customHeight="false" outlineLevel="0" collapsed="false">
      <c r="A248" s="43"/>
      <c r="B248" s="44"/>
      <c r="C248" s="43"/>
    </row>
    <row r="249" customFormat="false" ht="18.75" hidden="false" customHeight="false" outlineLevel="0" collapsed="false">
      <c r="A249" s="43"/>
      <c r="B249" s="44"/>
      <c r="C249" s="43"/>
    </row>
    <row r="250" customFormat="false" ht="18.75" hidden="false" customHeight="false" outlineLevel="0" collapsed="false">
      <c r="A250" s="43"/>
      <c r="B250" s="44"/>
      <c r="C250" s="43"/>
    </row>
    <row r="251" customFormat="false" ht="18.75" hidden="false" customHeight="false" outlineLevel="0" collapsed="false">
      <c r="A251" s="43"/>
      <c r="B251" s="44"/>
      <c r="C251" s="43"/>
    </row>
    <row r="252" customFormat="false" ht="18.75" hidden="false" customHeight="false" outlineLevel="0" collapsed="false">
      <c r="A252" s="43"/>
      <c r="B252" s="44"/>
      <c r="C252" s="43"/>
    </row>
    <row r="253" customFormat="false" ht="18.75" hidden="false" customHeight="false" outlineLevel="0" collapsed="false">
      <c r="A253" s="43"/>
      <c r="B253" s="44"/>
      <c r="C253" s="43"/>
    </row>
    <row r="254" customFormat="false" ht="18.75" hidden="false" customHeight="false" outlineLevel="0" collapsed="false">
      <c r="A254" s="43"/>
      <c r="B254" s="44"/>
      <c r="C254" s="43"/>
    </row>
    <row r="255" customFormat="false" ht="18.75" hidden="false" customHeight="false" outlineLevel="0" collapsed="false">
      <c r="A255" s="43"/>
      <c r="B255" s="44"/>
      <c r="C255" s="43"/>
    </row>
    <row r="256" customFormat="false" ht="18.75" hidden="false" customHeight="false" outlineLevel="0" collapsed="false">
      <c r="A256" s="43"/>
      <c r="B256" s="44"/>
      <c r="C256" s="43"/>
    </row>
    <row r="257" customFormat="false" ht="18.75" hidden="false" customHeight="false" outlineLevel="0" collapsed="false">
      <c r="A257" s="43"/>
      <c r="B257" s="44"/>
      <c r="C257" s="43"/>
    </row>
    <row r="258" customFormat="false" ht="18.75" hidden="false" customHeight="false" outlineLevel="0" collapsed="false">
      <c r="A258" s="43"/>
      <c r="B258" s="44"/>
      <c r="C258" s="43"/>
    </row>
    <row r="259" customFormat="false" ht="18.75" hidden="false" customHeight="false" outlineLevel="0" collapsed="false">
      <c r="A259" s="43"/>
      <c r="B259" s="44"/>
      <c r="C259" s="43"/>
    </row>
    <row r="260" customFormat="false" ht="18.75" hidden="false" customHeight="false" outlineLevel="0" collapsed="false">
      <c r="A260" s="43"/>
      <c r="B260" s="44"/>
      <c r="C260" s="43"/>
    </row>
    <row r="261" customFormat="false" ht="18.75" hidden="false" customHeight="false" outlineLevel="0" collapsed="false">
      <c r="A261" s="43"/>
      <c r="B261" s="44"/>
      <c r="C261" s="43"/>
    </row>
    <row r="262" customFormat="false" ht="18.75" hidden="false" customHeight="false" outlineLevel="0" collapsed="false">
      <c r="A262" s="43"/>
      <c r="B262" s="44"/>
      <c r="C262" s="43"/>
    </row>
    <row r="263" customFormat="false" ht="18.75" hidden="false" customHeight="false" outlineLevel="0" collapsed="false">
      <c r="A263" s="43"/>
      <c r="B263" s="44"/>
      <c r="C263" s="43"/>
    </row>
    <row r="264" customFormat="false" ht="18.75" hidden="false" customHeight="false" outlineLevel="0" collapsed="false">
      <c r="A264" s="43"/>
      <c r="B264" s="44"/>
      <c r="C264" s="43"/>
    </row>
    <row r="265" customFormat="false" ht="18.75" hidden="false" customHeight="false" outlineLevel="0" collapsed="false">
      <c r="A265" s="43"/>
      <c r="B265" s="44"/>
      <c r="C265" s="43"/>
    </row>
    <row r="266" customFormat="false" ht="18.75" hidden="false" customHeight="false" outlineLevel="0" collapsed="false">
      <c r="A266" s="43"/>
      <c r="B266" s="44"/>
      <c r="C266" s="43"/>
    </row>
    <row r="267" customFormat="false" ht="18.75" hidden="false" customHeight="false" outlineLevel="0" collapsed="false">
      <c r="A267" s="43"/>
      <c r="B267" s="44"/>
      <c r="C267" s="43"/>
    </row>
    <row r="268" customFormat="false" ht="18.75" hidden="false" customHeight="false" outlineLevel="0" collapsed="false">
      <c r="A268" s="43"/>
      <c r="B268" s="44"/>
      <c r="C268" s="43"/>
    </row>
    <row r="269" customFormat="false" ht="18.75" hidden="false" customHeight="false" outlineLevel="0" collapsed="false">
      <c r="A269" s="43"/>
      <c r="B269" s="44"/>
      <c r="C269" s="43"/>
    </row>
    <row r="270" customFormat="false" ht="18.75" hidden="false" customHeight="false" outlineLevel="0" collapsed="false">
      <c r="A270" s="43"/>
      <c r="B270" s="44"/>
      <c r="C270" s="43"/>
    </row>
    <row r="271" customFormat="false" ht="18.75" hidden="false" customHeight="false" outlineLevel="0" collapsed="false">
      <c r="A271" s="43"/>
      <c r="B271" s="44"/>
      <c r="C271" s="43"/>
    </row>
    <row r="272" customFormat="false" ht="18.75" hidden="false" customHeight="false" outlineLevel="0" collapsed="false">
      <c r="A272" s="43"/>
      <c r="B272" s="44"/>
      <c r="C272" s="43"/>
    </row>
    <row r="273" customFormat="false" ht="18.75" hidden="false" customHeight="false" outlineLevel="0" collapsed="false">
      <c r="A273" s="43"/>
      <c r="B273" s="44"/>
      <c r="C273" s="43"/>
    </row>
    <row r="274" customFormat="false" ht="18.75" hidden="false" customHeight="false" outlineLevel="0" collapsed="false">
      <c r="A274" s="43"/>
      <c r="B274" s="44"/>
      <c r="C274" s="43"/>
    </row>
    <row r="275" customFormat="false" ht="18.75" hidden="false" customHeight="false" outlineLevel="0" collapsed="false">
      <c r="A275" s="43"/>
      <c r="B275" s="44"/>
      <c r="C275" s="43"/>
    </row>
    <row r="276" customFormat="false" ht="18.75" hidden="false" customHeight="false" outlineLevel="0" collapsed="false">
      <c r="A276" s="43"/>
      <c r="B276" s="44"/>
      <c r="C276" s="43"/>
    </row>
    <row r="277" customFormat="false" ht="18.75" hidden="false" customHeight="false" outlineLevel="0" collapsed="false">
      <c r="A277" s="43"/>
      <c r="B277" s="44"/>
      <c r="C277" s="43"/>
    </row>
    <row r="278" customFormat="false" ht="18.75" hidden="false" customHeight="false" outlineLevel="0" collapsed="false">
      <c r="A278" s="43"/>
      <c r="B278" s="44"/>
      <c r="C278" s="43"/>
    </row>
    <row r="279" customFormat="false" ht="18.75" hidden="false" customHeight="false" outlineLevel="0" collapsed="false">
      <c r="A279" s="43"/>
      <c r="B279" s="44"/>
      <c r="C279" s="43"/>
    </row>
    <row r="280" customFormat="false" ht="18.75" hidden="false" customHeight="false" outlineLevel="0" collapsed="false">
      <c r="A280" s="43"/>
      <c r="B280" s="44"/>
      <c r="C280" s="43"/>
    </row>
    <row r="281" customFormat="false" ht="18.75" hidden="false" customHeight="false" outlineLevel="0" collapsed="false">
      <c r="A281" s="43"/>
      <c r="B281" s="44"/>
      <c r="C281" s="43"/>
    </row>
    <row r="282" customFormat="false" ht="18.75" hidden="false" customHeight="false" outlineLevel="0" collapsed="false">
      <c r="A282" s="43"/>
      <c r="B282" s="44"/>
      <c r="C282" s="43"/>
    </row>
    <row r="283" customFormat="false" ht="18.75" hidden="false" customHeight="false" outlineLevel="0" collapsed="false">
      <c r="A283" s="43"/>
      <c r="B283" s="44"/>
      <c r="C283" s="43"/>
    </row>
    <row r="284" customFormat="false" ht="18.75" hidden="false" customHeight="false" outlineLevel="0" collapsed="false">
      <c r="A284" s="43"/>
      <c r="B284" s="44"/>
      <c r="C284" s="43"/>
    </row>
    <row r="285" customFormat="false" ht="18.75" hidden="false" customHeight="false" outlineLevel="0" collapsed="false">
      <c r="A285" s="43"/>
      <c r="B285" s="44"/>
      <c r="C285" s="43"/>
    </row>
    <row r="286" customFormat="false" ht="18.75" hidden="false" customHeight="false" outlineLevel="0" collapsed="false">
      <c r="A286" s="43"/>
      <c r="B286" s="44"/>
      <c r="C286" s="43"/>
    </row>
    <row r="287" customFormat="false" ht="18.75" hidden="false" customHeight="false" outlineLevel="0" collapsed="false">
      <c r="A287" s="43"/>
      <c r="B287" s="44"/>
      <c r="C287" s="43"/>
    </row>
    <row r="288" customFormat="false" ht="18.75" hidden="false" customHeight="false" outlineLevel="0" collapsed="false">
      <c r="A288" s="43"/>
      <c r="B288" s="44"/>
      <c r="C288" s="43"/>
    </row>
    <row r="289" customFormat="false" ht="18.75" hidden="false" customHeight="false" outlineLevel="0" collapsed="false">
      <c r="A289" s="43"/>
      <c r="B289" s="44"/>
      <c r="C289" s="43"/>
    </row>
    <row r="290" customFormat="false" ht="18.75" hidden="false" customHeight="false" outlineLevel="0" collapsed="false">
      <c r="A290" s="43"/>
      <c r="B290" s="44"/>
      <c r="C290" s="43"/>
    </row>
    <row r="291" customFormat="false" ht="18.75" hidden="false" customHeight="false" outlineLevel="0" collapsed="false">
      <c r="A291" s="43"/>
      <c r="B291" s="44"/>
      <c r="C291" s="43"/>
    </row>
    <row r="292" customFormat="false" ht="18.75" hidden="false" customHeight="false" outlineLevel="0" collapsed="false">
      <c r="A292" s="43"/>
      <c r="B292" s="44"/>
      <c r="C292" s="43"/>
    </row>
    <row r="293" customFormat="false" ht="18.75" hidden="false" customHeight="false" outlineLevel="0" collapsed="false">
      <c r="A293" s="43"/>
      <c r="B293" s="44"/>
      <c r="C293" s="43"/>
    </row>
    <row r="294" customFormat="false" ht="18.75" hidden="false" customHeight="false" outlineLevel="0" collapsed="false">
      <c r="A294" s="43"/>
      <c r="B294" s="44"/>
      <c r="C294" s="43"/>
    </row>
    <row r="295" customFormat="false" ht="18.75" hidden="false" customHeight="false" outlineLevel="0" collapsed="false">
      <c r="A295" s="43"/>
      <c r="B295" s="44"/>
      <c r="C295" s="43"/>
    </row>
    <row r="296" customFormat="false" ht="18.75" hidden="false" customHeight="false" outlineLevel="0" collapsed="false">
      <c r="A296" s="43"/>
      <c r="B296" s="44"/>
      <c r="C296" s="43"/>
    </row>
    <row r="297" customFormat="false" ht="18.75" hidden="false" customHeight="false" outlineLevel="0" collapsed="false">
      <c r="A297" s="43"/>
      <c r="B297" s="44"/>
      <c r="C297" s="43"/>
    </row>
    <row r="298" customFormat="false" ht="18.75" hidden="false" customHeight="false" outlineLevel="0" collapsed="false">
      <c r="A298" s="43"/>
      <c r="B298" s="44"/>
      <c r="C298" s="43"/>
    </row>
    <row r="299" customFormat="false" ht="18.75" hidden="false" customHeight="false" outlineLevel="0" collapsed="false">
      <c r="A299" s="43"/>
      <c r="B299" s="44"/>
      <c r="C299" s="43"/>
    </row>
    <row r="300" customFormat="false" ht="18.75" hidden="false" customHeight="false" outlineLevel="0" collapsed="false">
      <c r="A300" s="43"/>
      <c r="B300" s="44"/>
      <c r="C300" s="43"/>
    </row>
    <row r="301" customFormat="false" ht="18.75" hidden="false" customHeight="false" outlineLevel="0" collapsed="false">
      <c r="A301" s="43"/>
      <c r="B301" s="44"/>
      <c r="C301" s="43"/>
    </row>
    <row r="302" customFormat="false" ht="18.75" hidden="false" customHeight="false" outlineLevel="0" collapsed="false">
      <c r="A302" s="43"/>
      <c r="B302" s="44"/>
      <c r="C302" s="43"/>
    </row>
    <row r="303" customFormat="false" ht="18.75" hidden="false" customHeight="false" outlineLevel="0" collapsed="false">
      <c r="A303" s="43"/>
      <c r="B303" s="44"/>
      <c r="C303" s="43"/>
    </row>
    <row r="304" customFormat="false" ht="18.75" hidden="false" customHeight="false" outlineLevel="0" collapsed="false">
      <c r="A304" s="43"/>
      <c r="B304" s="44"/>
      <c r="C304" s="43"/>
    </row>
    <row r="305" customFormat="false" ht="18.75" hidden="false" customHeight="false" outlineLevel="0" collapsed="false">
      <c r="A305" s="43"/>
      <c r="B305" s="44"/>
      <c r="C305" s="43"/>
    </row>
    <row r="306" customFormat="false" ht="18.75" hidden="false" customHeight="false" outlineLevel="0" collapsed="false">
      <c r="A306" s="43"/>
      <c r="B306" s="44"/>
      <c r="C306" s="43"/>
    </row>
    <row r="307" customFormat="false" ht="18.75" hidden="false" customHeight="false" outlineLevel="0" collapsed="false">
      <c r="A307" s="43"/>
      <c r="B307" s="44"/>
      <c r="C307" s="43"/>
    </row>
    <row r="308" customFormat="false" ht="18.75" hidden="false" customHeight="false" outlineLevel="0" collapsed="false">
      <c r="A308" s="43"/>
      <c r="B308" s="44"/>
      <c r="C308" s="43"/>
    </row>
    <row r="309" customFormat="false" ht="18.75" hidden="false" customHeight="false" outlineLevel="0" collapsed="false">
      <c r="A309" s="43"/>
      <c r="B309" s="44"/>
      <c r="C309" s="43"/>
    </row>
  </sheetData>
  <mergeCells count="3">
    <mergeCell ref="A1:C1"/>
    <mergeCell ref="A15:C15"/>
    <mergeCell ref="A16:C16"/>
  </mergeCells>
  <printOptions headings="false" gridLines="false" gridLinesSet="true" horizontalCentered="false" verticalCentered="false"/>
  <pageMargins left="0.472222222222222" right="0.409722222222222" top="0.551388888888889" bottom="0.5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9.1328125" defaultRowHeight="15.75" zeroHeight="false" outlineLevelRow="0" outlineLevelCol="0"/>
  <cols>
    <col collapsed="false" customWidth="true" hidden="false" outlineLevel="0" max="1" min="1" style="89" width="17.28"/>
    <col collapsed="false" customWidth="true" hidden="false" outlineLevel="0" max="2" min="2" style="89" width="7.42"/>
    <col collapsed="false" customWidth="true" hidden="false" outlineLevel="0" max="3" min="3" style="89" width="11.56"/>
    <col collapsed="false" customWidth="true" hidden="false" outlineLevel="0" max="4" min="4" style="89" width="9.71"/>
    <col collapsed="false" customWidth="true" hidden="false" outlineLevel="0" max="5" min="5" style="89" width="8.7"/>
    <col collapsed="false" customWidth="true" hidden="false" outlineLevel="0" max="6" min="6" style="89" width="7.42"/>
    <col collapsed="false" customWidth="true" hidden="false" outlineLevel="0" max="7" min="7" style="89" width="11.42"/>
    <col collapsed="false" customWidth="true" hidden="false" outlineLevel="0" max="8" min="8" style="89" width="11.56"/>
    <col collapsed="false" customWidth="true" hidden="false" outlineLevel="0" max="9" min="9" style="89" width="15.71"/>
    <col collapsed="false" customWidth="false" hidden="false" outlineLevel="0" max="257" min="10" style="89" width="9.13"/>
  </cols>
  <sheetData>
    <row r="1" customFormat="false" ht="72" hidden="false" customHeight="true" outlineLevel="0" collapsed="false">
      <c r="A1" s="127" t="s">
        <v>270</v>
      </c>
      <c r="B1" s="127"/>
      <c r="C1" s="127"/>
      <c r="D1" s="127"/>
      <c r="E1" s="127"/>
      <c r="F1" s="127"/>
      <c r="G1" s="127"/>
      <c r="H1" s="127"/>
    </row>
    <row r="2" customFormat="false" ht="55.5" hidden="false" customHeight="true" outlineLevel="0" collapsed="false">
      <c r="A2" s="49" t="s">
        <v>271</v>
      </c>
      <c r="B2" s="49"/>
      <c r="C2" s="49"/>
      <c r="D2" s="49"/>
      <c r="E2" s="49"/>
      <c r="F2" s="49"/>
      <c r="G2" s="49"/>
      <c r="H2" s="49"/>
    </row>
    <row r="3" customFormat="false" ht="6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</row>
    <row r="4" customFormat="false" ht="14.25" hidden="false" customHeight="true" outlineLevel="0" collapsed="false">
      <c r="A4" s="119" t="s">
        <v>216</v>
      </c>
      <c r="B4" s="119"/>
      <c r="C4" s="119"/>
      <c r="D4" s="119"/>
      <c r="E4" s="119"/>
      <c r="F4" s="119"/>
      <c r="G4" s="119"/>
      <c r="H4" s="54" t="s">
        <v>108</v>
      </c>
    </row>
    <row r="5" customFormat="false" ht="29.25" hidden="false" customHeight="true" outlineLevel="0" collapsed="false">
      <c r="A5" s="166"/>
      <c r="B5" s="98" t="s">
        <v>272</v>
      </c>
      <c r="C5" s="98"/>
      <c r="D5" s="98"/>
      <c r="E5" s="98"/>
      <c r="F5" s="98"/>
      <c r="G5" s="98"/>
      <c r="H5" s="98"/>
      <c r="I5" s="122"/>
    </row>
    <row r="6" customFormat="false" ht="31.5" hidden="false" customHeight="true" outlineLevel="0" collapsed="false">
      <c r="A6" s="166"/>
      <c r="B6" s="101" t="s">
        <v>273</v>
      </c>
      <c r="C6" s="101"/>
      <c r="D6" s="101"/>
      <c r="E6" s="101"/>
      <c r="F6" s="102" t="s">
        <v>274</v>
      </c>
      <c r="G6" s="102"/>
      <c r="H6" s="102"/>
      <c r="I6" s="122"/>
    </row>
    <row r="7" customFormat="false" ht="39.6" hidden="false" customHeight="true" outlineLevel="0" collapsed="false">
      <c r="A7" s="166"/>
      <c r="B7" s="124" t="s">
        <v>275</v>
      </c>
      <c r="C7" s="124" t="s">
        <v>276</v>
      </c>
      <c r="D7" s="124" t="s">
        <v>277</v>
      </c>
      <c r="E7" s="124" t="s">
        <v>278</v>
      </c>
      <c r="F7" s="124" t="s">
        <v>275</v>
      </c>
      <c r="G7" s="124" t="s">
        <v>279</v>
      </c>
      <c r="H7" s="98" t="s">
        <v>280</v>
      </c>
      <c r="I7" s="122"/>
    </row>
    <row r="8" customFormat="false" ht="94.5" hidden="false" customHeight="true" outlineLevel="0" collapsed="false">
      <c r="A8" s="166"/>
      <c r="B8" s="124"/>
      <c r="C8" s="124"/>
      <c r="D8" s="124"/>
      <c r="E8" s="124"/>
      <c r="F8" s="124"/>
      <c r="G8" s="124"/>
      <c r="H8" s="98"/>
      <c r="I8" s="122"/>
    </row>
    <row r="9" customFormat="false" ht="19.5" hidden="false" customHeight="true" outlineLevel="0" collapsed="false">
      <c r="A9" s="103" t="s">
        <v>162</v>
      </c>
      <c r="B9" s="104" t="n">
        <v>71</v>
      </c>
      <c r="C9" s="104" t="n">
        <v>65</v>
      </c>
      <c r="D9" s="167" t="s">
        <v>119</v>
      </c>
      <c r="E9" s="104" t="n">
        <v>6</v>
      </c>
      <c r="F9" s="104" t="n">
        <v>193</v>
      </c>
      <c r="G9" s="104" t="n">
        <v>135</v>
      </c>
      <c r="H9" s="168" t="n">
        <v>58</v>
      </c>
      <c r="I9" s="105" t="s">
        <v>163</v>
      </c>
    </row>
    <row r="10" customFormat="false" ht="15.75" hidden="false" customHeight="false" outlineLevel="0" collapsed="false">
      <c r="A10" s="106" t="s">
        <v>164</v>
      </c>
      <c r="B10" s="108" t="s">
        <v>119</v>
      </c>
      <c r="C10" s="108" t="s">
        <v>119</v>
      </c>
      <c r="D10" s="108" t="s">
        <v>119</v>
      </c>
      <c r="E10" s="108" t="s">
        <v>119</v>
      </c>
      <c r="F10" s="107" t="n">
        <v>36</v>
      </c>
      <c r="G10" s="107" t="n">
        <v>2</v>
      </c>
      <c r="H10" s="169" t="n">
        <v>34</v>
      </c>
      <c r="I10" s="109" t="s">
        <v>165</v>
      </c>
    </row>
    <row r="11" customFormat="false" ht="15.75" hidden="false" customHeight="false" outlineLevel="0" collapsed="false">
      <c r="A11" s="106" t="s">
        <v>166</v>
      </c>
      <c r="B11" s="108" t="s">
        <v>119</v>
      </c>
      <c r="C11" s="108" t="s">
        <v>119</v>
      </c>
      <c r="D11" s="108" t="s">
        <v>119</v>
      </c>
      <c r="E11" s="108" t="s">
        <v>119</v>
      </c>
      <c r="F11" s="107" t="n">
        <v>2</v>
      </c>
      <c r="G11" s="107" t="n">
        <v>2</v>
      </c>
      <c r="H11" s="108" t="s">
        <v>119</v>
      </c>
      <c r="I11" s="109" t="s">
        <v>167</v>
      </c>
    </row>
    <row r="12" customFormat="false" ht="15.75" hidden="false" customHeight="true" outlineLevel="0" collapsed="false">
      <c r="A12" s="106" t="s">
        <v>168</v>
      </c>
      <c r="B12" s="108" t="s">
        <v>119</v>
      </c>
      <c r="C12" s="108" t="s">
        <v>119</v>
      </c>
      <c r="D12" s="108" t="s">
        <v>119</v>
      </c>
      <c r="E12" s="108" t="s">
        <v>119</v>
      </c>
      <c r="F12" s="107" t="n">
        <v>14</v>
      </c>
      <c r="G12" s="107" t="n">
        <v>13</v>
      </c>
      <c r="H12" s="169" t="n">
        <v>1</v>
      </c>
      <c r="I12" s="109" t="s">
        <v>169</v>
      </c>
    </row>
    <row r="13" customFormat="false" ht="15.75" hidden="false" customHeight="false" outlineLevel="0" collapsed="false">
      <c r="A13" s="106" t="s">
        <v>170</v>
      </c>
      <c r="B13" s="108" t="s">
        <v>119</v>
      </c>
      <c r="C13" s="108" t="s">
        <v>119</v>
      </c>
      <c r="D13" s="108" t="s">
        <v>119</v>
      </c>
      <c r="E13" s="108" t="s">
        <v>119</v>
      </c>
      <c r="F13" s="107" t="n">
        <v>10</v>
      </c>
      <c r="G13" s="107" t="n">
        <v>9</v>
      </c>
      <c r="H13" s="169" t="n">
        <v>1</v>
      </c>
      <c r="I13" s="109" t="s">
        <v>171</v>
      </c>
    </row>
    <row r="14" customFormat="false" ht="15.75" hidden="false" customHeight="false" outlineLevel="0" collapsed="false">
      <c r="A14" s="106" t="s">
        <v>172</v>
      </c>
      <c r="B14" s="108" t="s">
        <v>119</v>
      </c>
      <c r="C14" s="108" t="s">
        <v>119</v>
      </c>
      <c r="D14" s="108" t="s">
        <v>119</v>
      </c>
      <c r="E14" s="108" t="s">
        <v>119</v>
      </c>
      <c r="F14" s="107" t="n">
        <v>1</v>
      </c>
      <c r="G14" s="107" t="n">
        <v>1</v>
      </c>
      <c r="H14" s="108" t="s">
        <v>119</v>
      </c>
      <c r="I14" s="111" t="s">
        <v>173</v>
      </c>
    </row>
    <row r="15" customFormat="false" ht="15.75" hidden="false" customHeight="false" outlineLevel="0" collapsed="false">
      <c r="A15" s="106" t="s">
        <v>174</v>
      </c>
      <c r="B15" s="108" t="s">
        <v>119</v>
      </c>
      <c r="C15" s="108" t="s">
        <v>119</v>
      </c>
      <c r="D15" s="108" t="s">
        <v>119</v>
      </c>
      <c r="E15" s="108" t="s">
        <v>119</v>
      </c>
      <c r="F15" s="107" t="n">
        <v>2</v>
      </c>
      <c r="G15" s="107" t="n">
        <v>2</v>
      </c>
      <c r="H15" s="108" t="s">
        <v>119</v>
      </c>
      <c r="I15" s="109" t="s">
        <v>175</v>
      </c>
    </row>
    <row r="16" customFormat="false" ht="15.75" hidden="false" customHeight="false" outlineLevel="0" collapsed="false">
      <c r="A16" s="106" t="s">
        <v>176</v>
      </c>
      <c r="B16" s="107" t="n">
        <v>1</v>
      </c>
      <c r="C16" s="107" t="n">
        <v>1</v>
      </c>
      <c r="D16" s="108" t="s">
        <v>119</v>
      </c>
      <c r="E16" s="108" t="s">
        <v>119</v>
      </c>
      <c r="F16" s="107" t="n">
        <v>8</v>
      </c>
      <c r="G16" s="107" t="n">
        <v>8</v>
      </c>
      <c r="H16" s="108" t="s">
        <v>119</v>
      </c>
      <c r="I16" s="109" t="s">
        <v>177</v>
      </c>
    </row>
    <row r="17" customFormat="false" ht="13.5" hidden="false" customHeight="true" outlineLevel="0" collapsed="false">
      <c r="A17" s="106" t="s">
        <v>178</v>
      </c>
      <c r="B17" s="108" t="s">
        <v>119</v>
      </c>
      <c r="C17" s="108" t="s">
        <v>119</v>
      </c>
      <c r="D17" s="108" t="s">
        <v>119</v>
      </c>
      <c r="E17" s="108" t="s">
        <v>119</v>
      </c>
      <c r="F17" s="107" t="n">
        <v>2</v>
      </c>
      <c r="G17" s="107" t="n">
        <v>1</v>
      </c>
      <c r="H17" s="169" t="n">
        <v>1</v>
      </c>
      <c r="I17" s="109" t="s">
        <v>179</v>
      </c>
    </row>
    <row r="18" customFormat="false" ht="15.75" hidden="false" customHeight="false" outlineLevel="0" collapsed="false">
      <c r="A18" s="106" t="s">
        <v>180</v>
      </c>
      <c r="B18" s="107" t="n">
        <v>4</v>
      </c>
      <c r="C18" s="107" t="n">
        <v>1</v>
      </c>
      <c r="D18" s="108" t="s">
        <v>119</v>
      </c>
      <c r="E18" s="107" t="n">
        <v>3</v>
      </c>
      <c r="F18" s="107" t="n">
        <v>8</v>
      </c>
      <c r="G18" s="107" t="n">
        <v>7</v>
      </c>
      <c r="H18" s="169" t="n">
        <v>1</v>
      </c>
      <c r="I18" s="109" t="s">
        <v>181</v>
      </c>
    </row>
    <row r="19" customFormat="false" ht="15.75" hidden="false" customHeight="false" outlineLevel="0" collapsed="false">
      <c r="A19" s="106" t="s">
        <v>182</v>
      </c>
      <c r="B19" s="108" t="s">
        <v>119</v>
      </c>
      <c r="C19" s="108" t="s">
        <v>119</v>
      </c>
      <c r="D19" s="108" t="s">
        <v>119</v>
      </c>
      <c r="E19" s="108" t="s">
        <v>119</v>
      </c>
      <c r="F19" s="107" t="n">
        <v>3</v>
      </c>
      <c r="G19" s="107" t="n">
        <v>3</v>
      </c>
      <c r="H19" s="108" t="s">
        <v>119</v>
      </c>
      <c r="I19" s="109" t="s">
        <v>183</v>
      </c>
    </row>
    <row r="20" customFormat="false" ht="15.75" hidden="false" customHeight="false" outlineLevel="0" collapsed="false">
      <c r="A20" s="106" t="s">
        <v>184</v>
      </c>
      <c r="B20" s="108" t="s">
        <v>119</v>
      </c>
      <c r="C20" s="108" t="s">
        <v>119</v>
      </c>
      <c r="D20" s="108" t="s">
        <v>119</v>
      </c>
      <c r="E20" s="108" t="s">
        <v>119</v>
      </c>
      <c r="F20" s="107" t="n">
        <v>1</v>
      </c>
      <c r="G20" s="107" t="n">
        <v>1</v>
      </c>
      <c r="H20" s="108" t="s">
        <v>119</v>
      </c>
      <c r="I20" s="109" t="s">
        <v>185</v>
      </c>
    </row>
    <row r="21" customFormat="false" ht="15.75" hidden="false" customHeight="false" outlineLevel="0" collapsed="false">
      <c r="A21" s="106" t="s">
        <v>186</v>
      </c>
      <c r="B21" s="108" t="s">
        <v>119</v>
      </c>
      <c r="C21" s="108" t="s">
        <v>119</v>
      </c>
      <c r="D21" s="108" t="s">
        <v>119</v>
      </c>
      <c r="E21" s="108" t="s">
        <v>119</v>
      </c>
      <c r="F21" s="107" t="n">
        <v>4</v>
      </c>
      <c r="G21" s="107" t="n">
        <v>4</v>
      </c>
      <c r="H21" s="108" t="s">
        <v>119</v>
      </c>
      <c r="I21" s="109" t="s">
        <v>187</v>
      </c>
    </row>
    <row r="22" customFormat="false" ht="15.75" hidden="false" customHeight="false" outlineLevel="0" collapsed="false">
      <c r="A22" s="106" t="s">
        <v>188</v>
      </c>
      <c r="B22" s="108" t="s">
        <v>119</v>
      </c>
      <c r="C22" s="108" t="s">
        <v>119</v>
      </c>
      <c r="D22" s="108" t="s">
        <v>119</v>
      </c>
      <c r="E22" s="108" t="s">
        <v>119</v>
      </c>
      <c r="F22" s="107" t="n">
        <v>4</v>
      </c>
      <c r="G22" s="107" t="n">
        <v>4</v>
      </c>
      <c r="H22" s="108" t="s">
        <v>119</v>
      </c>
      <c r="I22" s="109" t="s">
        <v>189</v>
      </c>
    </row>
    <row r="23" customFormat="false" ht="15.75" hidden="false" customHeight="false" outlineLevel="0" collapsed="false">
      <c r="A23" s="106" t="s">
        <v>190</v>
      </c>
      <c r="B23" s="107" t="n">
        <v>2</v>
      </c>
      <c r="C23" s="108" t="s">
        <v>119</v>
      </c>
      <c r="D23" s="108" t="s">
        <v>119</v>
      </c>
      <c r="E23" s="107" t="n">
        <v>2</v>
      </c>
      <c r="F23" s="107" t="n">
        <v>7</v>
      </c>
      <c r="G23" s="107" t="n">
        <v>7</v>
      </c>
      <c r="H23" s="108" t="s">
        <v>119</v>
      </c>
      <c r="I23" s="109" t="s">
        <v>191</v>
      </c>
    </row>
    <row r="24" customFormat="false" ht="15.75" hidden="false" customHeight="false" outlineLevel="0" collapsed="false">
      <c r="A24" s="106" t="s">
        <v>192</v>
      </c>
      <c r="B24" s="108" t="s">
        <v>119</v>
      </c>
      <c r="C24" s="108" t="s">
        <v>119</v>
      </c>
      <c r="D24" s="108" t="s">
        <v>119</v>
      </c>
      <c r="E24" s="108" t="s">
        <v>119</v>
      </c>
      <c r="F24" s="107" t="n">
        <v>9</v>
      </c>
      <c r="G24" s="107" t="n">
        <v>8</v>
      </c>
      <c r="H24" s="169" t="n">
        <v>1</v>
      </c>
      <c r="I24" s="109" t="s">
        <v>193</v>
      </c>
    </row>
    <row r="25" customFormat="false" ht="15.75" hidden="false" customHeight="false" outlineLevel="0" collapsed="false">
      <c r="A25" s="106" t="s">
        <v>194</v>
      </c>
      <c r="B25" s="107" t="n">
        <v>62</v>
      </c>
      <c r="C25" s="107" t="n">
        <v>62</v>
      </c>
      <c r="D25" s="108" t="s">
        <v>119</v>
      </c>
      <c r="E25" s="108" t="s">
        <v>119</v>
      </c>
      <c r="F25" s="107" t="n">
        <v>1</v>
      </c>
      <c r="G25" s="107" t="n">
        <v>1</v>
      </c>
      <c r="H25" s="108" t="s">
        <v>119</v>
      </c>
      <c r="I25" s="109" t="s">
        <v>195</v>
      </c>
    </row>
    <row r="26" customFormat="false" ht="15.75" hidden="false" customHeight="false" outlineLevel="0" collapsed="false">
      <c r="A26" s="106" t="s">
        <v>196</v>
      </c>
      <c r="B26" s="108" t="s">
        <v>119</v>
      </c>
      <c r="C26" s="108" t="s">
        <v>119</v>
      </c>
      <c r="D26" s="108" t="s">
        <v>119</v>
      </c>
      <c r="E26" s="108" t="s">
        <v>119</v>
      </c>
      <c r="F26" s="107" t="n">
        <v>5</v>
      </c>
      <c r="G26" s="107" t="n">
        <v>5</v>
      </c>
      <c r="H26" s="108" t="s">
        <v>119</v>
      </c>
      <c r="I26" s="109" t="s">
        <v>197</v>
      </c>
    </row>
    <row r="27" customFormat="false" ht="15.75" hidden="false" customHeight="false" outlineLevel="0" collapsed="false">
      <c r="A27" s="106" t="s">
        <v>198</v>
      </c>
      <c r="B27" s="108" t="s">
        <v>119</v>
      </c>
      <c r="C27" s="108" t="s">
        <v>119</v>
      </c>
      <c r="D27" s="108" t="s">
        <v>119</v>
      </c>
      <c r="E27" s="108" t="s">
        <v>119</v>
      </c>
      <c r="F27" s="107" t="n">
        <v>1</v>
      </c>
      <c r="G27" s="107" t="n">
        <v>1</v>
      </c>
      <c r="H27" s="108" t="s">
        <v>119</v>
      </c>
      <c r="I27" s="109" t="s">
        <v>199</v>
      </c>
    </row>
    <row r="28" customFormat="false" ht="15.75" hidden="false" customHeight="false" outlineLevel="0" collapsed="false">
      <c r="A28" s="106" t="s">
        <v>200</v>
      </c>
      <c r="B28" s="108" t="s">
        <v>119</v>
      </c>
      <c r="C28" s="108" t="s">
        <v>119</v>
      </c>
      <c r="D28" s="108" t="s">
        <v>119</v>
      </c>
      <c r="E28" s="108" t="s">
        <v>119</v>
      </c>
      <c r="F28" s="107" t="n">
        <v>36</v>
      </c>
      <c r="G28" s="107" t="n">
        <v>18</v>
      </c>
      <c r="H28" s="169" t="n">
        <v>18</v>
      </c>
      <c r="I28" s="109" t="s">
        <v>201</v>
      </c>
    </row>
    <row r="29" customFormat="false" ht="15.75" hidden="false" customHeight="false" outlineLevel="0" collapsed="false">
      <c r="A29" s="106" t="s">
        <v>202</v>
      </c>
      <c r="B29" s="108" t="s">
        <v>119</v>
      </c>
      <c r="C29" s="108" t="s">
        <v>119</v>
      </c>
      <c r="D29" s="108" t="s">
        <v>119</v>
      </c>
      <c r="E29" s="108" t="s">
        <v>119</v>
      </c>
      <c r="F29" s="107" t="n">
        <v>3</v>
      </c>
      <c r="G29" s="107" t="n">
        <v>3</v>
      </c>
      <c r="H29" s="108" t="s">
        <v>119</v>
      </c>
      <c r="I29" s="109" t="s">
        <v>203</v>
      </c>
    </row>
    <row r="30" customFormat="false" ht="15.75" hidden="false" customHeight="false" outlineLevel="0" collapsed="false">
      <c r="A30" s="106" t="s">
        <v>204</v>
      </c>
      <c r="B30" s="108" t="s">
        <v>119</v>
      </c>
      <c r="C30" s="108" t="s">
        <v>119</v>
      </c>
      <c r="D30" s="108" t="s">
        <v>119</v>
      </c>
      <c r="E30" s="108" t="s">
        <v>119</v>
      </c>
      <c r="F30" s="107" t="n">
        <v>3</v>
      </c>
      <c r="G30" s="107" t="n">
        <v>2</v>
      </c>
      <c r="H30" s="169" t="n">
        <v>1</v>
      </c>
      <c r="I30" s="109" t="s">
        <v>205</v>
      </c>
    </row>
    <row r="31" customFormat="false" ht="15.75" hidden="false" customHeight="false" outlineLevel="0" collapsed="false">
      <c r="A31" s="106" t="s">
        <v>206</v>
      </c>
      <c r="B31" s="108" t="s">
        <v>119</v>
      </c>
      <c r="C31" s="108" t="s">
        <v>119</v>
      </c>
      <c r="D31" s="108" t="s">
        <v>119</v>
      </c>
      <c r="E31" s="108" t="s">
        <v>119</v>
      </c>
      <c r="F31" s="107" t="n">
        <v>3</v>
      </c>
      <c r="G31" s="107" t="n">
        <v>3</v>
      </c>
      <c r="H31" s="108" t="s">
        <v>119</v>
      </c>
      <c r="I31" s="109" t="s">
        <v>207</v>
      </c>
    </row>
    <row r="32" customFormat="false" ht="15.75" hidden="false" customHeight="false" outlineLevel="0" collapsed="false">
      <c r="A32" s="106" t="s">
        <v>208</v>
      </c>
      <c r="B32" s="108" t="s">
        <v>119</v>
      </c>
      <c r="C32" s="108" t="s">
        <v>119</v>
      </c>
      <c r="D32" s="108" t="s">
        <v>119</v>
      </c>
      <c r="E32" s="108" t="s">
        <v>119</v>
      </c>
      <c r="F32" s="107" t="n">
        <v>1</v>
      </c>
      <c r="G32" s="107" t="n">
        <v>1</v>
      </c>
      <c r="H32" s="108" t="s">
        <v>119</v>
      </c>
      <c r="I32" s="109" t="s">
        <v>209</v>
      </c>
    </row>
    <row r="33" customFormat="false" ht="15.75" hidden="false" customHeight="false" outlineLevel="0" collapsed="false">
      <c r="A33" s="106" t="s">
        <v>210</v>
      </c>
      <c r="B33" s="107" t="n">
        <v>1</v>
      </c>
      <c r="C33" s="108" t="s">
        <v>119</v>
      </c>
      <c r="D33" s="108" t="s">
        <v>119</v>
      </c>
      <c r="E33" s="107" t="n">
        <v>1</v>
      </c>
      <c r="F33" s="107" t="n">
        <v>7</v>
      </c>
      <c r="G33" s="107" t="n">
        <v>7</v>
      </c>
      <c r="H33" s="108" t="s">
        <v>119</v>
      </c>
      <c r="I33" s="109" t="s">
        <v>211</v>
      </c>
    </row>
    <row r="34" customFormat="false" ht="16.5" hidden="false" customHeight="false" outlineLevel="0" collapsed="false">
      <c r="A34" s="112" t="s">
        <v>212</v>
      </c>
      <c r="B34" s="113" t="n">
        <v>1</v>
      </c>
      <c r="C34" s="113" t="n">
        <v>1</v>
      </c>
      <c r="D34" s="114" t="s">
        <v>119</v>
      </c>
      <c r="E34" s="114" t="s">
        <v>119</v>
      </c>
      <c r="F34" s="113" t="n">
        <v>22</v>
      </c>
      <c r="G34" s="113" t="n">
        <v>22</v>
      </c>
      <c r="H34" s="114" t="s">
        <v>119</v>
      </c>
      <c r="I34" s="115" t="s">
        <v>213</v>
      </c>
    </row>
    <row r="35" customFormat="false" ht="16.5" hidden="false" customHeight="false" outlineLevel="0" collapsed="false"/>
  </sheetData>
  <mergeCells count="14">
    <mergeCell ref="A1:H1"/>
    <mergeCell ref="A2:H2"/>
    <mergeCell ref="A5:A8"/>
    <mergeCell ref="B5:H5"/>
    <mergeCell ref="I5:I8"/>
    <mergeCell ref="B6:E6"/>
    <mergeCell ref="F6:H6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5" right="0.75" top="0.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" activeCellId="0" sqref="H1"/>
    </sheetView>
  </sheetViews>
  <sheetFormatPr defaultColWidth="9.1328125" defaultRowHeight="15.75" zeroHeight="false" outlineLevelRow="0" outlineLevelCol="0"/>
  <cols>
    <col collapsed="false" customWidth="true" hidden="false" outlineLevel="0" max="1" min="1" style="89" width="17.71"/>
    <col collapsed="false" customWidth="true" hidden="false" outlineLevel="0" max="2" min="2" style="89" width="9.71"/>
    <col collapsed="false" customWidth="true" hidden="false" outlineLevel="0" max="3" min="3" style="89" width="10.99"/>
    <col collapsed="false" customWidth="true" hidden="false" outlineLevel="0" max="4" min="4" style="89" width="12.99"/>
    <col collapsed="false" customWidth="true" hidden="false" outlineLevel="0" max="5" min="5" style="89" width="10.99"/>
    <col collapsed="false" customWidth="true" hidden="false" outlineLevel="0" max="6" min="6" style="89" width="12.7"/>
    <col collapsed="false" customWidth="true" hidden="false" outlineLevel="0" max="7" min="7" style="89" width="14.99"/>
    <col collapsed="false" customWidth="true" hidden="false" outlineLevel="0" max="8" min="8" style="89" width="15.28"/>
    <col collapsed="false" customWidth="true" hidden="false" outlineLevel="0" max="9" min="9" style="89" width="15.99"/>
    <col collapsed="false" customWidth="false" hidden="false" outlineLevel="0" max="257" min="10" style="89" width="9.13"/>
  </cols>
  <sheetData>
    <row r="1" customFormat="false" ht="72.75" hidden="false" customHeight="true" outlineLevel="0" collapsed="false">
      <c r="A1" s="90" t="s">
        <v>281</v>
      </c>
      <c r="B1" s="90"/>
      <c r="C1" s="90"/>
      <c r="D1" s="90"/>
      <c r="E1" s="90"/>
      <c r="F1" s="90"/>
      <c r="G1" s="90"/>
    </row>
    <row r="2" customFormat="false" ht="58.5" hidden="false" customHeight="true" outlineLevel="0" collapsed="false">
      <c r="A2" s="49" t="s">
        <v>17</v>
      </c>
      <c r="B2" s="49"/>
      <c r="C2" s="49"/>
      <c r="D2" s="49"/>
      <c r="E2" s="49"/>
      <c r="F2" s="49"/>
      <c r="G2" s="49"/>
    </row>
    <row r="3" customFormat="false" ht="18" hidden="false" customHeight="true" outlineLevel="0" collapsed="false">
      <c r="A3" s="118"/>
      <c r="B3" s="118"/>
      <c r="C3" s="118"/>
      <c r="D3" s="118"/>
      <c r="E3" s="118"/>
      <c r="F3" s="118"/>
      <c r="G3" s="54" t="s">
        <v>108</v>
      </c>
    </row>
    <row r="4" customFormat="false" ht="30.75" hidden="false" customHeight="true" outlineLevel="0" collapsed="false">
      <c r="A4" s="95" t="s">
        <v>153</v>
      </c>
      <c r="B4" s="96" t="s">
        <v>154</v>
      </c>
      <c r="C4" s="98" t="s">
        <v>282</v>
      </c>
      <c r="D4" s="98"/>
      <c r="E4" s="98"/>
      <c r="F4" s="98"/>
      <c r="G4" s="98"/>
      <c r="H4" s="170"/>
    </row>
    <row r="5" customFormat="false" ht="20.25" hidden="false" customHeight="true" outlineLevel="0" collapsed="false">
      <c r="A5" s="95"/>
      <c r="B5" s="96"/>
      <c r="C5" s="99" t="s">
        <v>156</v>
      </c>
      <c r="D5" s="99" t="s">
        <v>283</v>
      </c>
      <c r="E5" s="99"/>
      <c r="F5" s="100" t="s">
        <v>158</v>
      </c>
      <c r="G5" s="97" t="s">
        <v>284</v>
      </c>
      <c r="H5" s="170"/>
    </row>
    <row r="6" customFormat="false" ht="158.25" hidden="false" customHeight="true" outlineLevel="0" collapsed="false">
      <c r="A6" s="95"/>
      <c r="B6" s="96"/>
      <c r="C6" s="99"/>
      <c r="D6" s="101" t="s">
        <v>160</v>
      </c>
      <c r="E6" s="102" t="s">
        <v>161</v>
      </c>
      <c r="F6" s="100"/>
      <c r="G6" s="97"/>
      <c r="H6" s="170"/>
    </row>
    <row r="7" customFormat="false" ht="19.5" hidden="false" customHeight="true" outlineLevel="0" collapsed="false">
      <c r="A7" s="171" t="s">
        <v>162</v>
      </c>
      <c r="B7" s="171" t="n">
        <v>644</v>
      </c>
      <c r="C7" s="171" t="n">
        <v>482</v>
      </c>
      <c r="D7" s="171" t="n">
        <v>478</v>
      </c>
      <c r="E7" s="171" t="n">
        <v>4</v>
      </c>
      <c r="F7" s="171" t="n">
        <v>154</v>
      </c>
      <c r="G7" s="171" t="n">
        <v>8</v>
      </c>
      <c r="H7" s="172" t="s">
        <v>163</v>
      </c>
    </row>
    <row r="8" customFormat="false" ht="15.75" hidden="false" customHeight="false" outlineLevel="0" collapsed="false">
      <c r="A8" s="142" t="s">
        <v>164</v>
      </c>
      <c r="B8" s="142" t="n">
        <v>31</v>
      </c>
      <c r="C8" s="142" t="n">
        <v>22</v>
      </c>
      <c r="D8" s="142" t="n">
        <v>22</v>
      </c>
      <c r="E8" s="173" t="s">
        <v>119</v>
      </c>
      <c r="F8" s="142" t="n">
        <v>9</v>
      </c>
      <c r="G8" s="173" t="s">
        <v>119</v>
      </c>
      <c r="H8" s="174" t="s">
        <v>165</v>
      </c>
    </row>
    <row r="9" customFormat="false" ht="15.75" hidden="false" customHeight="false" outlineLevel="0" collapsed="false">
      <c r="A9" s="142" t="s">
        <v>166</v>
      </c>
      <c r="B9" s="142" t="n">
        <v>13</v>
      </c>
      <c r="C9" s="142" t="n">
        <v>11</v>
      </c>
      <c r="D9" s="142" t="n">
        <v>11</v>
      </c>
      <c r="E9" s="173" t="s">
        <v>119</v>
      </c>
      <c r="F9" s="142" t="n">
        <v>2</v>
      </c>
      <c r="G9" s="173" t="s">
        <v>119</v>
      </c>
      <c r="H9" s="174" t="s">
        <v>167</v>
      </c>
    </row>
    <row r="10" customFormat="false" ht="15.75" hidden="false" customHeight="false" outlineLevel="0" collapsed="false">
      <c r="A10" s="142" t="s">
        <v>168</v>
      </c>
      <c r="B10" s="142" t="n">
        <v>66</v>
      </c>
      <c r="C10" s="142" t="n">
        <v>54</v>
      </c>
      <c r="D10" s="142" t="n">
        <v>54</v>
      </c>
      <c r="E10" s="173" t="s">
        <v>119</v>
      </c>
      <c r="F10" s="142" t="n">
        <v>12</v>
      </c>
      <c r="G10" s="173" t="s">
        <v>119</v>
      </c>
      <c r="H10" s="174" t="s">
        <v>169</v>
      </c>
    </row>
    <row r="11" customFormat="false" ht="15.75" hidden="false" customHeight="false" outlineLevel="0" collapsed="false">
      <c r="A11" s="142" t="s">
        <v>170</v>
      </c>
      <c r="B11" s="142" t="n">
        <v>16</v>
      </c>
      <c r="C11" s="142" t="n">
        <v>13</v>
      </c>
      <c r="D11" s="142" t="n">
        <v>13</v>
      </c>
      <c r="E11" s="173" t="s">
        <v>119</v>
      </c>
      <c r="F11" s="142" t="n">
        <v>3</v>
      </c>
      <c r="G11" s="173" t="s">
        <v>119</v>
      </c>
      <c r="H11" s="174" t="s">
        <v>171</v>
      </c>
    </row>
    <row r="12" customFormat="false" ht="15.75" hidden="false" customHeight="false" outlineLevel="0" collapsed="false">
      <c r="A12" s="142" t="s">
        <v>172</v>
      </c>
      <c r="B12" s="142" t="n">
        <v>19</v>
      </c>
      <c r="C12" s="142" t="n">
        <v>13</v>
      </c>
      <c r="D12" s="142" t="n">
        <v>13</v>
      </c>
      <c r="E12" s="173" t="s">
        <v>119</v>
      </c>
      <c r="F12" s="142" t="n">
        <v>6</v>
      </c>
      <c r="G12" s="173" t="s">
        <v>119</v>
      </c>
      <c r="H12" s="174" t="s">
        <v>173</v>
      </c>
    </row>
    <row r="13" customFormat="false" ht="15.75" hidden="false" customHeight="false" outlineLevel="0" collapsed="false">
      <c r="A13" s="142" t="s">
        <v>174</v>
      </c>
      <c r="B13" s="142" t="n">
        <v>13</v>
      </c>
      <c r="C13" s="142" t="n">
        <v>11</v>
      </c>
      <c r="D13" s="142" t="n">
        <v>11</v>
      </c>
      <c r="E13" s="173" t="s">
        <v>119</v>
      </c>
      <c r="F13" s="142" t="n">
        <v>2</v>
      </c>
      <c r="G13" s="173" t="s">
        <v>119</v>
      </c>
      <c r="H13" s="174" t="s">
        <v>175</v>
      </c>
    </row>
    <row r="14" customFormat="false" ht="15.75" hidden="false" customHeight="false" outlineLevel="0" collapsed="false">
      <c r="A14" s="142" t="s">
        <v>176</v>
      </c>
      <c r="B14" s="142" t="n">
        <v>31</v>
      </c>
      <c r="C14" s="142" t="n">
        <v>26</v>
      </c>
      <c r="D14" s="142" t="n">
        <v>26</v>
      </c>
      <c r="E14" s="173" t="s">
        <v>119</v>
      </c>
      <c r="F14" s="142" t="n">
        <v>5</v>
      </c>
      <c r="G14" s="173" t="s">
        <v>119</v>
      </c>
      <c r="H14" s="174" t="s">
        <v>177</v>
      </c>
    </row>
    <row r="15" customFormat="false" ht="15.75" hidden="false" customHeight="false" outlineLevel="0" collapsed="false">
      <c r="A15" s="142" t="s">
        <v>178</v>
      </c>
      <c r="B15" s="142" t="n">
        <v>17</v>
      </c>
      <c r="C15" s="142" t="n">
        <v>13</v>
      </c>
      <c r="D15" s="142" t="n">
        <v>12</v>
      </c>
      <c r="E15" s="142" t="n">
        <v>1</v>
      </c>
      <c r="F15" s="142" t="n">
        <v>4</v>
      </c>
      <c r="G15" s="173" t="s">
        <v>119</v>
      </c>
      <c r="H15" s="174" t="s">
        <v>179</v>
      </c>
    </row>
    <row r="16" customFormat="false" ht="15.75" hidden="false" customHeight="false" outlineLevel="0" collapsed="false">
      <c r="A16" s="142" t="s">
        <v>180</v>
      </c>
      <c r="B16" s="142" t="n">
        <v>45</v>
      </c>
      <c r="C16" s="142" t="n">
        <v>34</v>
      </c>
      <c r="D16" s="142" t="n">
        <v>33</v>
      </c>
      <c r="E16" s="142" t="n">
        <v>1</v>
      </c>
      <c r="F16" s="142" t="n">
        <v>11</v>
      </c>
      <c r="G16" s="173" t="s">
        <v>119</v>
      </c>
      <c r="H16" s="174" t="s">
        <v>181</v>
      </c>
    </row>
    <row r="17" customFormat="false" ht="15.75" hidden="false" customHeight="false" outlineLevel="0" collapsed="false">
      <c r="A17" s="142" t="s">
        <v>182</v>
      </c>
      <c r="B17" s="142" t="n">
        <v>19</v>
      </c>
      <c r="C17" s="142" t="n">
        <v>15</v>
      </c>
      <c r="D17" s="142" t="n">
        <v>15</v>
      </c>
      <c r="E17" s="173" t="s">
        <v>119</v>
      </c>
      <c r="F17" s="142" t="n">
        <v>4</v>
      </c>
      <c r="G17" s="173" t="s">
        <v>119</v>
      </c>
      <c r="H17" s="174" t="s">
        <v>183</v>
      </c>
    </row>
    <row r="18" customFormat="false" ht="15.75" hidden="false" customHeight="false" outlineLevel="0" collapsed="false">
      <c r="A18" s="142" t="s">
        <v>184</v>
      </c>
      <c r="B18" s="142" t="n">
        <v>1</v>
      </c>
      <c r="C18" s="173" t="s">
        <v>119</v>
      </c>
      <c r="D18" s="173" t="s">
        <v>119</v>
      </c>
      <c r="E18" s="173" t="s">
        <v>119</v>
      </c>
      <c r="F18" s="142" t="n">
        <v>1</v>
      </c>
      <c r="G18" s="173" t="s">
        <v>119</v>
      </c>
      <c r="H18" s="174" t="s">
        <v>185</v>
      </c>
    </row>
    <row r="19" customFormat="false" ht="15.75" hidden="false" customHeight="false" outlineLevel="0" collapsed="false">
      <c r="A19" s="142" t="s">
        <v>186</v>
      </c>
      <c r="B19" s="142" t="n">
        <v>32</v>
      </c>
      <c r="C19" s="142" t="n">
        <v>25</v>
      </c>
      <c r="D19" s="142" t="n">
        <v>25</v>
      </c>
      <c r="E19" s="173" t="s">
        <v>119</v>
      </c>
      <c r="F19" s="142" t="n">
        <v>7</v>
      </c>
      <c r="G19" s="173" t="s">
        <v>119</v>
      </c>
      <c r="H19" s="174" t="s">
        <v>187</v>
      </c>
    </row>
    <row r="20" customFormat="false" ht="15.75" hidden="false" customHeight="false" outlineLevel="0" collapsed="false">
      <c r="A20" s="142" t="s">
        <v>188</v>
      </c>
      <c r="B20" s="142" t="n">
        <v>24</v>
      </c>
      <c r="C20" s="142" t="n">
        <v>18</v>
      </c>
      <c r="D20" s="142" t="n">
        <v>18</v>
      </c>
      <c r="E20" s="173" t="s">
        <v>119</v>
      </c>
      <c r="F20" s="142" t="n">
        <v>6</v>
      </c>
      <c r="G20" s="173" t="s">
        <v>119</v>
      </c>
      <c r="H20" s="174" t="s">
        <v>189</v>
      </c>
    </row>
    <row r="21" customFormat="false" ht="15.75" hidden="false" customHeight="false" outlineLevel="0" collapsed="false">
      <c r="A21" s="142" t="s">
        <v>190</v>
      </c>
      <c r="B21" s="142" t="n">
        <v>47</v>
      </c>
      <c r="C21" s="142" t="n">
        <v>31</v>
      </c>
      <c r="D21" s="142" t="n">
        <v>30</v>
      </c>
      <c r="E21" s="142" t="n">
        <v>1</v>
      </c>
      <c r="F21" s="142" t="n">
        <v>15</v>
      </c>
      <c r="G21" s="142" t="n">
        <v>1</v>
      </c>
      <c r="H21" s="174" t="s">
        <v>191</v>
      </c>
    </row>
    <row r="22" customFormat="false" ht="15.75" hidden="false" customHeight="false" outlineLevel="0" collapsed="false">
      <c r="A22" s="142" t="s">
        <v>192</v>
      </c>
      <c r="B22" s="142" t="n">
        <v>36</v>
      </c>
      <c r="C22" s="142" t="n">
        <v>31</v>
      </c>
      <c r="D22" s="142" t="n">
        <v>31</v>
      </c>
      <c r="E22" s="173" t="s">
        <v>119</v>
      </c>
      <c r="F22" s="142" t="n">
        <v>4</v>
      </c>
      <c r="G22" s="142" t="n">
        <v>1</v>
      </c>
      <c r="H22" s="174" t="s">
        <v>193</v>
      </c>
    </row>
    <row r="23" customFormat="false" ht="15.75" hidden="false" customHeight="false" outlineLevel="0" collapsed="false">
      <c r="A23" s="142" t="s">
        <v>194</v>
      </c>
      <c r="B23" s="142" t="n">
        <v>15</v>
      </c>
      <c r="C23" s="142" t="n">
        <v>11</v>
      </c>
      <c r="D23" s="142" t="n">
        <v>11</v>
      </c>
      <c r="E23" s="173" t="s">
        <v>119</v>
      </c>
      <c r="F23" s="142" t="n">
        <v>4</v>
      </c>
      <c r="G23" s="173" t="s">
        <v>119</v>
      </c>
      <c r="H23" s="174" t="s">
        <v>195</v>
      </c>
    </row>
    <row r="24" customFormat="false" ht="15.75" hidden="false" customHeight="false" outlineLevel="0" collapsed="false">
      <c r="A24" s="142" t="s">
        <v>196</v>
      </c>
      <c r="B24" s="142" t="n">
        <v>12</v>
      </c>
      <c r="C24" s="142" t="n">
        <v>5</v>
      </c>
      <c r="D24" s="142" t="n">
        <v>5</v>
      </c>
      <c r="E24" s="173" t="s">
        <v>119</v>
      </c>
      <c r="F24" s="142" t="n">
        <v>7</v>
      </c>
      <c r="G24" s="173" t="s">
        <v>119</v>
      </c>
      <c r="H24" s="174" t="s">
        <v>197</v>
      </c>
    </row>
    <row r="25" customFormat="false" ht="15.75" hidden="false" customHeight="false" outlineLevel="0" collapsed="false">
      <c r="A25" s="142" t="s">
        <v>198</v>
      </c>
      <c r="B25" s="142" t="n">
        <v>17</v>
      </c>
      <c r="C25" s="142" t="n">
        <v>15</v>
      </c>
      <c r="D25" s="142" t="n">
        <v>15</v>
      </c>
      <c r="E25" s="173" t="s">
        <v>119</v>
      </c>
      <c r="F25" s="142" t="n">
        <v>2</v>
      </c>
      <c r="G25" s="173" t="s">
        <v>119</v>
      </c>
      <c r="H25" s="174" t="s">
        <v>199</v>
      </c>
    </row>
    <row r="26" customFormat="false" ht="15.75" hidden="false" customHeight="false" outlineLevel="0" collapsed="false">
      <c r="A26" s="142" t="s">
        <v>200</v>
      </c>
      <c r="B26" s="142" t="n">
        <v>45</v>
      </c>
      <c r="C26" s="142" t="n">
        <v>37</v>
      </c>
      <c r="D26" s="142" t="n">
        <v>37</v>
      </c>
      <c r="E26" s="173" t="s">
        <v>119</v>
      </c>
      <c r="F26" s="142" t="n">
        <v>5</v>
      </c>
      <c r="G26" s="142" t="n">
        <v>3</v>
      </c>
      <c r="H26" s="174" t="s">
        <v>201</v>
      </c>
    </row>
    <row r="27" customFormat="false" ht="15.75" hidden="false" customHeight="false" outlineLevel="0" collapsed="false">
      <c r="A27" s="142" t="s">
        <v>202</v>
      </c>
      <c r="B27" s="142" t="n">
        <v>29</v>
      </c>
      <c r="C27" s="142" t="n">
        <v>17</v>
      </c>
      <c r="D27" s="142" t="n">
        <v>16</v>
      </c>
      <c r="E27" s="142" t="n">
        <v>1</v>
      </c>
      <c r="F27" s="142" t="n">
        <v>11</v>
      </c>
      <c r="G27" s="142" t="n">
        <v>1</v>
      </c>
      <c r="H27" s="174" t="s">
        <v>203</v>
      </c>
    </row>
    <row r="28" customFormat="false" ht="15.75" hidden="false" customHeight="false" outlineLevel="0" collapsed="false">
      <c r="A28" s="142" t="s">
        <v>204</v>
      </c>
      <c r="B28" s="142" t="n">
        <v>24</v>
      </c>
      <c r="C28" s="142" t="n">
        <v>17</v>
      </c>
      <c r="D28" s="142" t="n">
        <v>17</v>
      </c>
      <c r="E28" s="173" t="s">
        <v>119</v>
      </c>
      <c r="F28" s="142" t="n">
        <v>7</v>
      </c>
      <c r="G28" s="173" t="s">
        <v>119</v>
      </c>
      <c r="H28" s="174" t="s">
        <v>205</v>
      </c>
    </row>
    <row r="29" customFormat="false" ht="15.75" hidden="false" customHeight="false" outlineLevel="0" collapsed="false">
      <c r="A29" s="142" t="s">
        <v>206</v>
      </c>
      <c r="B29" s="142" t="n">
        <v>10</v>
      </c>
      <c r="C29" s="142" t="n">
        <v>6</v>
      </c>
      <c r="D29" s="142" t="n">
        <v>6</v>
      </c>
      <c r="E29" s="173" t="s">
        <v>119</v>
      </c>
      <c r="F29" s="142" t="n">
        <v>4</v>
      </c>
      <c r="G29" s="173" t="s">
        <v>119</v>
      </c>
      <c r="H29" s="174" t="s">
        <v>207</v>
      </c>
    </row>
    <row r="30" customFormat="false" ht="15.75" hidden="false" customHeight="false" outlineLevel="0" collapsed="false">
      <c r="A30" s="142" t="s">
        <v>208</v>
      </c>
      <c r="B30" s="142" t="n">
        <v>11</v>
      </c>
      <c r="C30" s="142" t="n">
        <v>8</v>
      </c>
      <c r="D30" s="142" t="n">
        <v>8</v>
      </c>
      <c r="E30" s="173" t="s">
        <v>119</v>
      </c>
      <c r="F30" s="142" t="n">
        <v>3</v>
      </c>
      <c r="G30" s="173" t="s">
        <v>119</v>
      </c>
      <c r="H30" s="174" t="s">
        <v>209</v>
      </c>
    </row>
    <row r="31" customFormat="false" ht="15.75" hidden="false" customHeight="false" outlineLevel="0" collapsed="false">
      <c r="A31" s="142" t="s">
        <v>210</v>
      </c>
      <c r="B31" s="142" t="n">
        <v>14</v>
      </c>
      <c r="C31" s="142" t="n">
        <v>11</v>
      </c>
      <c r="D31" s="142" t="n">
        <v>11</v>
      </c>
      <c r="E31" s="173" t="s">
        <v>119</v>
      </c>
      <c r="F31" s="142" t="n">
        <v>3</v>
      </c>
      <c r="G31" s="173" t="s">
        <v>119</v>
      </c>
      <c r="H31" s="174" t="s">
        <v>211</v>
      </c>
    </row>
    <row r="32" customFormat="false" ht="16.5" hidden="false" customHeight="false" outlineLevel="0" collapsed="false">
      <c r="A32" s="113" t="s">
        <v>212</v>
      </c>
      <c r="B32" s="113" t="n">
        <v>57</v>
      </c>
      <c r="C32" s="113" t="n">
        <v>38</v>
      </c>
      <c r="D32" s="113" t="n">
        <v>38</v>
      </c>
      <c r="E32" s="114" t="s">
        <v>119</v>
      </c>
      <c r="F32" s="113" t="n">
        <v>17</v>
      </c>
      <c r="G32" s="113" t="n">
        <v>2</v>
      </c>
      <c r="H32" s="175" t="s">
        <v>213</v>
      </c>
    </row>
    <row r="33" customFormat="false" ht="16.5" hidden="false" customHeight="false" outlineLevel="0" collapsed="false"/>
  </sheetData>
  <mergeCells count="10">
    <mergeCell ref="A1:G1"/>
    <mergeCell ref="A2:G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" activeCellId="0" sqref="K1"/>
    </sheetView>
  </sheetViews>
  <sheetFormatPr defaultColWidth="9.1328125" defaultRowHeight="15.75" zeroHeight="false" outlineLevelRow="0" outlineLevelCol="0"/>
  <cols>
    <col collapsed="false" customWidth="true" hidden="false" outlineLevel="0" max="1" min="1" style="89" width="16.99"/>
    <col collapsed="false" customWidth="true" hidden="false" outlineLevel="0" max="2" min="2" style="89" width="7.42"/>
    <col collapsed="false" customWidth="true" hidden="false" outlineLevel="0" max="3" min="3" style="89" width="6.85"/>
    <col collapsed="false" customWidth="false" hidden="false" outlineLevel="0" max="4" min="4" style="89" width="9.13"/>
    <col collapsed="false" customWidth="true" hidden="false" outlineLevel="0" max="5" min="5" style="89" width="10.13"/>
    <col collapsed="false" customWidth="true" hidden="false" outlineLevel="0" max="6" min="6" style="89" width="6.99"/>
    <col collapsed="false" customWidth="true" hidden="false" outlineLevel="0" max="7" min="7" style="89" width="8.99"/>
    <col collapsed="false" customWidth="true" hidden="false" outlineLevel="0" max="8" min="8" style="89" width="9.56"/>
    <col collapsed="false" customWidth="true" hidden="false" outlineLevel="0" max="9" min="9" style="89" width="7.56"/>
    <col collapsed="false" customWidth="true" hidden="false" outlineLevel="0" max="10" min="10" style="89" width="7.71"/>
    <col collapsed="false" customWidth="true" hidden="false" outlineLevel="0" max="11" min="11" style="89" width="15.71"/>
    <col collapsed="false" customWidth="false" hidden="false" outlineLevel="0" max="257" min="12" style="89" width="9.13"/>
  </cols>
  <sheetData>
    <row r="1" customFormat="false" ht="85.5" hidden="false" customHeight="true" outlineLevel="0" collapsed="false">
      <c r="A1" s="117" t="s">
        <v>285</v>
      </c>
      <c r="B1" s="117"/>
      <c r="C1" s="117"/>
      <c r="D1" s="117"/>
      <c r="E1" s="117"/>
      <c r="F1" s="117"/>
      <c r="G1" s="117"/>
      <c r="H1" s="117"/>
      <c r="I1" s="117"/>
      <c r="J1" s="117"/>
    </row>
    <row r="2" customFormat="false" ht="76.5" hidden="false" customHeight="true" outlineLevel="0" collapsed="false">
      <c r="A2" s="49" t="s">
        <v>286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8.25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</row>
    <row r="4" customFormat="false" ht="18" hidden="false" customHeight="true" outlineLevel="0" collapsed="false">
      <c r="A4" s="119" t="s">
        <v>216</v>
      </c>
      <c r="B4" s="119"/>
      <c r="C4" s="119"/>
      <c r="D4" s="119"/>
      <c r="E4" s="119"/>
      <c r="F4" s="119"/>
      <c r="G4" s="119"/>
      <c r="H4" s="119"/>
      <c r="I4" s="118"/>
      <c r="J4" s="54" t="s">
        <v>108</v>
      </c>
    </row>
    <row r="5" customFormat="false" ht="30.75" hidden="false" customHeight="true" outlineLevel="0" collapsed="false">
      <c r="A5" s="176"/>
      <c r="B5" s="98" t="s">
        <v>231</v>
      </c>
      <c r="C5" s="98" t="s">
        <v>282</v>
      </c>
      <c r="D5" s="98"/>
      <c r="E5" s="98"/>
      <c r="F5" s="98"/>
      <c r="G5" s="98"/>
      <c r="H5" s="98"/>
      <c r="I5" s="98"/>
      <c r="J5" s="98"/>
      <c r="K5" s="170"/>
    </row>
    <row r="6" customFormat="false" ht="28.5" hidden="false" customHeight="true" outlineLevel="0" collapsed="false">
      <c r="A6" s="176"/>
      <c r="B6" s="98"/>
      <c r="C6" s="123" t="s">
        <v>219</v>
      </c>
      <c r="D6" s="123"/>
      <c r="E6" s="123"/>
      <c r="F6" s="124" t="s">
        <v>287</v>
      </c>
      <c r="G6" s="124"/>
      <c r="H6" s="124"/>
      <c r="I6" s="125" t="s">
        <v>288</v>
      </c>
      <c r="J6" s="126" t="s">
        <v>289</v>
      </c>
      <c r="K6" s="170"/>
    </row>
    <row r="7" customFormat="false" ht="18" hidden="false" customHeight="true" outlineLevel="0" collapsed="false">
      <c r="A7" s="176"/>
      <c r="B7" s="98"/>
      <c r="C7" s="124" t="s">
        <v>290</v>
      </c>
      <c r="D7" s="124" t="s">
        <v>243</v>
      </c>
      <c r="E7" s="124"/>
      <c r="F7" s="124" t="s">
        <v>290</v>
      </c>
      <c r="G7" s="124" t="s">
        <v>243</v>
      </c>
      <c r="H7" s="124"/>
      <c r="I7" s="125"/>
      <c r="J7" s="126"/>
      <c r="K7" s="170"/>
    </row>
    <row r="8" customFormat="false" ht="39.6" hidden="false" customHeight="true" outlineLevel="0" collapsed="false">
      <c r="A8" s="176"/>
      <c r="B8" s="98"/>
      <c r="C8" s="98"/>
      <c r="D8" s="124" t="s">
        <v>291</v>
      </c>
      <c r="E8" s="124" t="s">
        <v>292</v>
      </c>
      <c r="F8" s="124"/>
      <c r="G8" s="124" t="s">
        <v>291</v>
      </c>
      <c r="H8" s="124" t="s">
        <v>292</v>
      </c>
      <c r="I8" s="125"/>
      <c r="J8" s="126"/>
      <c r="K8" s="170"/>
    </row>
    <row r="9" customFormat="false" ht="72.75" hidden="false" customHeight="true" outlineLevel="0" collapsed="false">
      <c r="A9" s="176"/>
      <c r="B9" s="98"/>
      <c r="C9" s="98"/>
      <c r="D9" s="98"/>
      <c r="E9" s="98"/>
      <c r="F9" s="98"/>
      <c r="G9" s="98"/>
      <c r="H9" s="98"/>
      <c r="I9" s="125"/>
      <c r="J9" s="126"/>
      <c r="K9" s="170"/>
    </row>
    <row r="10" customFormat="false" ht="19.5" hidden="false" customHeight="true" outlineLevel="0" collapsed="false">
      <c r="A10" s="103" t="s">
        <v>162</v>
      </c>
      <c r="B10" s="104" t="n">
        <v>32018</v>
      </c>
      <c r="C10" s="104" t="n">
        <v>12634</v>
      </c>
      <c r="D10" s="104" t="n">
        <v>1716</v>
      </c>
      <c r="E10" s="104" t="n">
        <v>10918</v>
      </c>
      <c r="F10" s="104" t="n">
        <v>19215</v>
      </c>
      <c r="G10" s="104" t="n">
        <v>17666</v>
      </c>
      <c r="H10" s="104" t="n">
        <v>1549</v>
      </c>
      <c r="I10" s="104" t="n">
        <v>28</v>
      </c>
      <c r="J10" s="104" t="n">
        <v>141</v>
      </c>
      <c r="K10" s="105" t="s">
        <v>163</v>
      </c>
    </row>
    <row r="11" customFormat="false" ht="15.75" hidden="false" customHeight="false" outlineLevel="0" collapsed="false">
      <c r="A11" s="106" t="s">
        <v>164</v>
      </c>
      <c r="B11" s="107" t="n">
        <v>1343</v>
      </c>
      <c r="C11" s="107" t="n">
        <v>767</v>
      </c>
      <c r="D11" s="107" t="n">
        <v>50</v>
      </c>
      <c r="E11" s="107" t="n">
        <v>717</v>
      </c>
      <c r="F11" s="107" t="n">
        <v>574</v>
      </c>
      <c r="G11" s="107" t="n">
        <v>524</v>
      </c>
      <c r="H11" s="107" t="n">
        <v>50</v>
      </c>
      <c r="I11" s="108" t="s">
        <v>119</v>
      </c>
      <c r="J11" s="107" t="n">
        <v>2</v>
      </c>
      <c r="K11" s="109" t="s">
        <v>165</v>
      </c>
    </row>
    <row r="12" customFormat="false" ht="15.75" hidden="false" customHeight="false" outlineLevel="0" collapsed="false">
      <c r="A12" s="106" t="s">
        <v>166</v>
      </c>
      <c r="B12" s="107" t="n">
        <v>868</v>
      </c>
      <c r="C12" s="107" t="n">
        <v>371</v>
      </c>
      <c r="D12" s="107" t="n">
        <v>6</v>
      </c>
      <c r="E12" s="107" t="n">
        <v>365</v>
      </c>
      <c r="F12" s="107" t="n">
        <v>495</v>
      </c>
      <c r="G12" s="107" t="n">
        <v>472</v>
      </c>
      <c r="H12" s="107" t="n">
        <v>23</v>
      </c>
      <c r="I12" s="108" t="s">
        <v>119</v>
      </c>
      <c r="J12" s="107" t="n">
        <v>2</v>
      </c>
      <c r="K12" s="109" t="s">
        <v>167</v>
      </c>
    </row>
    <row r="13" customFormat="false" ht="16.5" hidden="false" customHeight="true" outlineLevel="0" collapsed="false">
      <c r="A13" s="106" t="s">
        <v>168</v>
      </c>
      <c r="B13" s="107" t="n">
        <v>2559</v>
      </c>
      <c r="C13" s="107" t="n">
        <v>822</v>
      </c>
      <c r="D13" s="107" t="n">
        <v>174</v>
      </c>
      <c r="E13" s="107" t="n">
        <v>648</v>
      </c>
      <c r="F13" s="107" t="n">
        <v>1723</v>
      </c>
      <c r="G13" s="107" t="n">
        <v>1501</v>
      </c>
      <c r="H13" s="107" t="n">
        <v>222</v>
      </c>
      <c r="I13" s="108" t="s">
        <v>119</v>
      </c>
      <c r="J13" s="107" t="n">
        <v>14</v>
      </c>
      <c r="K13" s="109" t="s">
        <v>169</v>
      </c>
    </row>
    <row r="14" customFormat="false" ht="15.75" hidden="false" customHeight="false" outlineLevel="0" collapsed="false">
      <c r="A14" s="106" t="s">
        <v>170</v>
      </c>
      <c r="B14" s="107" t="n">
        <v>1089</v>
      </c>
      <c r="C14" s="107" t="n">
        <v>377</v>
      </c>
      <c r="D14" s="107" t="n">
        <v>28</v>
      </c>
      <c r="E14" s="107" t="n">
        <v>349</v>
      </c>
      <c r="F14" s="107" t="n">
        <v>703</v>
      </c>
      <c r="G14" s="107" t="n">
        <v>626</v>
      </c>
      <c r="H14" s="107" t="n">
        <v>77</v>
      </c>
      <c r="I14" s="108" t="s">
        <v>119</v>
      </c>
      <c r="J14" s="107" t="n">
        <v>9</v>
      </c>
      <c r="K14" s="109" t="s">
        <v>171</v>
      </c>
    </row>
    <row r="15" customFormat="false" ht="15.75" hidden="false" customHeight="false" outlineLevel="0" collapsed="false">
      <c r="A15" s="106" t="s">
        <v>172</v>
      </c>
      <c r="B15" s="107" t="n">
        <v>1053</v>
      </c>
      <c r="C15" s="107" t="n">
        <v>494</v>
      </c>
      <c r="D15" s="107" t="n">
        <v>80</v>
      </c>
      <c r="E15" s="107" t="n">
        <v>414</v>
      </c>
      <c r="F15" s="107" t="n">
        <v>558</v>
      </c>
      <c r="G15" s="107" t="n">
        <v>525</v>
      </c>
      <c r="H15" s="107" t="n">
        <v>33</v>
      </c>
      <c r="I15" s="108" t="s">
        <v>119</v>
      </c>
      <c r="J15" s="107" t="n">
        <v>1</v>
      </c>
      <c r="K15" s="111" t="s">
        <v>173</v>
      </c>
    </row>
    <row r="16" customFormat="false" ht="15.75" hidden="false" customHeight="false" outlineLevel="0" collapsed="false">
      <c r="A16" s="106" t="s">
        <v>174</v>
      </c>
      <c r="B16" s="107" t="n">
        <v>768</v>
      </c>
      <c r="C16" s="107" t="n">
        <v>329</v>
      </c>
      <c r="D16" s="107" t="n">
        <v>29</v>
      </c>
      <c r="E16" s="107" t="n">
        <v>300</v>
      </c>
      <c r="F16" s="107" t="n">
        <v>437</v>
      </c>
      <c r="G16" s="107" t="n">
        <v>406</v>
      </c>
      <c r="H16" s="107" t="n">
        <v>31</v>
      </c>
      <c r="I16" s="108" t="s">
        <v>119</v>
      </c>
      <c r="J16" s="107" t="n">
        <v>2</v>
      </c>
      <c r="K16" s="109" t="s">
        <v>175</v>
      </c>
    </row>
    <row r="17" customFormat="false" ht="15.75" hidden="false" customHeight="false" outlineLevel="0" collapsed="false">
      <c r="A17" s="106" t="s">
        <v>176</v>
      </c>
      <c r="B17" s="107" t="n">
        <v>1424</v>
      </c>
      <c r="C17" s="107" t="n">
        <v>503</v>
      </c>
      <c r="D17" s="107" t="n">
        <v>66</v>
      </c>
      <c r="E17" s="107" t="n">
        <v>437</v>
      </c>
      <c r="F17" s="107" t="n">
        <v>912</v>
      </c>
      <c r="G17" s="107" t="n">
        <v>843</v>
      </c>
      <c r="H17" s="107" t="n">
        <v>69</v>
      </c>
      <c r="I17" s="107" t="n">
        <v>1</v>
      </c>
      <c r="J17" s="107" t="n">
        <v>8</v>
      </c>
      <c r="K17" s="109" t="s">
        <v>177</v>
      </c>
    </row>
    <row r="18" customFormat="false" ht="15.75" hidden="false" customHeight="true" outlineLevel="0" collapsed="false">
      <c r="A18" s="106" t="s">
        <v>178</v>
      </c>
      <c r="B18" s="107" t="n">
        <v>780</v>
      </c>
      <c r="C18" s="107" t="n">
        <v>326</v>
      </c>
      <c r="D18" s="107" t="n">
        <v>46</v>
      </c>
      <c r="E18" s="107" t="n">
        <v>280</v>
      </c>
      <c r="F18" s="107" t="n">
        <v>452</v>
      </c>
      <c r="G18" s="107" t="n">
        <v>417</v>
      </c>
      <c r="H18" s="107" t="n">
        <v>35</v>
      </c>
      <c r="I18" s="108" t="s">
        <v>119</v>
      </c>
      <c r="J18" s="107" t="n">
        <v>2</v>
      </c>
      <c r="K18" s="109" t="s">
        <v>179</v>
      </c>
    </row>
    <row r="19" customFormat="false" ht="15.75" hidden="false" customHeight="false" outlineLevel="0" collapsed="false">
      <c r="A19" s="106" t="s">
        <v>180</v>
      </c>
      <c r="B19" s="107" t="n">
        <v>1966</v>
      </c>
      <c r="C19" s="107" t="n">
        <v>973</v>
      </c>
      <c r="D19" s="107" t="n">
        <v>31</v>
      </c>
      <c r="E19" s="107" t="n">
        <v>942</v>
      </c>
      <c r="F19" s="107" t="n">
        <v>983</v>
      </c>
      <c r="G19" s="107" t="n">
        <v>894</v>
      </c>
      <c r="H19" s="107" t="n">
        <v>89</v>
      </c>
      <c r="I19" s="107" t="n">
        <v>2</v>
      </c>
      <c r="J19" s="107" t="n">
        <v>8</v>
      </c>
      <c r="K19" s="109" t="s">
        <v>181</v>
      </c>
    </row>
    <row r="20" customFormat="false" ht="15.75" hidden="false" customHeight="false" outlineLevel="0" collapsed="false">
      <c r="A20" s="106" t="s">
        <v>182</v>
      </c>
      <c r="B20" s="107" t="n">
        <v>987</v>
      </c>
      <c r="C20" s="107" t="n">
        <v>414</v>
      </c>
      <c r="D20" s="107" t="n">
        <v>29</v>
      </c>
      <c r="E20" s="107" t="n">
        <v>385</v>
      </c>
      <c r="F20" s="107" t="n">
        <v>570</v>
      </c>
      <c r="G20" s="107" t="n">
        <v>547</v>
      </c>
      <c r="H20" s="107" t="n">
        <v>23</v>
      </c>
      <c r="I20" s="108" t="s">
        <v>119</v>
      </c>
      <c r="J20" s="107" t="n">
        <v>3</v>
      </c>
      <c r="K20" s="109" t="s">
        <v>183</v>
      </c>
    </row>
    <row r="21" customFormat="false" ht="15.75" hidden="false" customHeight="false" outlineLevel="0" collapsed="false">
      <c r="A21" s="106" t="s">
        <v>184</v>
      </c>
      <c r="B21" s="107" t="n">
        <v>382</v>
      </c>
      <c r="C21" s="107" t="n">
        <v>84</v>
      </c>
      <c r="D21" s="107" t="n">
        <v>5</v>
      </c>
      <c r="E21" s="107" t="n">
        <v>79</v>
      </c>
      <c r="F21" s="107" t="n">
        <v>297</v>
      </c>
      <c r="G21" s="107" t="n">
        <v>269</v>
      </c>
      <c r="H21" s="107" t="n">
        <v>28</v>
      </c>
      <c r="I21" s="108" t="s">
        <v>119</v>
      </c>
      <c r="J21" s="107" t="n">
        <v>1</v>
      </c>
      <c r="K21" s="109" t="s">
        <v>185</v>
      </c>
    </row>
    <row r="22" customFormat="false" ht="15.75" hidden="false" customHeight="false" outlineLevel="0" collapsed="false">
      <c r="A22" s="106" t="s">
        <v>186</v>
      </c>
      <c r="B22" s="107" t="n">
        <v>2670</v>
      </c>
      <c r="C22" s="107" t="n">
        <v>1418</v>
      </c>
      <c r="D22" s="107" t="n">
        <v>625</v>
      </c>
      <c r="E22" s="107" t="n">
        <v>793</v>
      </c>
      <c r="F22" s="107" t="n">
        <v>1248</v>
      </c>
      <c r="G22" s="107" t="n">
        <v>1183</v>
      </c>
      <c r="H22" s="107" t="n">
        <v>65</v>
      </c>
      <c r="I22" s="108" t="s">
        <v>119</v>
      </c>
      <c r="J22" s="107" t="n">
        <v>4</v>
      </c>
      <c r="K22" s="109" t="s">
        <v>187</v>
      </c>
    </row>
    <row r="23" customFormat="false" ht="15.75" hidden="false" customHeight="false" outlineLevel="0" collapsed="false">
      <c r="A23" s="106" t="s">
        <v>188</v>
      </c>
      <c r="B23" s="107" t="n">
        <v>826</v>
      </c>
      <c r="C23" s="107" t="n">
        <v>351</v>
      </c>
      <c r="D23" s="107" t="n">
        <v>19</v>
      </c>
      <c r="E23" s="107" t="n">
        <v>332</v>
      </c>
      <c r="F23" s="107" t="n">
        <v>471</v>
      </c>
      <c r="G23" s="107" t="n">
        <v>427</v>
      </c>
      <c r="H23" s="107" t="n">
        <v>44</v>
      </c>
      <c r="I23" s="108" t="s">
        <v>119</v>
      </c>
      <c r="J23" s="107" t="n">
        <v>4</v>
      </c>
      <c r="K23" s="109" t="s">
        <v>189</v>
      </c>
    </row>
    <row r="24" customFormat="false" ht="15.75" hidden="false" customHeight="false" outlineLevel="0" collapsed="false">
      <c r="A24" s="106" t="s">
        <v>190</v>
      </c>
      <c r="B24" s="107" t="n">
        <v>1925</v>
      </c>
      <c r="C24" s="107" t="n">
        <v>590</v>
      </c>
      <c r="D24" s="107" t="n">
        <v>37</v>
      </c>
      <c r="E24" s="107" t="n">
        <v>553</v>
      </c>
      <c r="F24" s="107" t="n">
        <v>1326</v>
      </c>
      <c r="G24" s="107" t="n">
        <v>1194</v>
      </c>
      <c r="H24" s="107" t="n">
        <v>132</v>
      </c>
      <c r="I24" s="107" t="n">
        <v>2</v>
      </c>
      <c r="J24" s="107" t="n">
        <v>7</v>
      </c>
      <c r="K24" s="109" t="s">
        <v>191</v>
      </c>
    </row>
    <row r="25" customFormat="false" ht="15.75" hidden="false" customHeight="false" outlineLevel="0" collapsed="false">
      <c r="A25" s="106" t="s">
        <v>192</v>
      </c>
      <c r="B25" s="107" t="n">
        <v>1242</v>
      </c>
      <c r="C25" s="107" t="n">
        <v>389</v>
      </c>
      <c r="D25" s="107" t="n">
        <v>35</v>
      </c>
      <c r="E25" s="107" t="n">
        <v>354</v>
      </c>
      <c r="F25" s="107" t="n">
        <v>844</v>
      </c>
      <c r="G25" s="107" t="n">
        <v>789</v>
      </c>
      <c r="H25" s="107" t="n">
        <v>55</v>
      </c>
      <c r="I25" s="108" t="s">
        <v>119</v>
      </c>
      <c r="J25" s="107" t="n">
        <v>9</v>
      </c>
      <c r="K25" s="109" t="s">
        <v>193</v>
      </c>
    </row>
    <row r="26" customFormat="false" ht="15.75" hidden="false" customHeight="false" outlineLevel="0" collapsed="false">
      <c r="A26" s="106" t="s">
        <v>194</v>
      </c>
      <c r="B26" s="107" t="n">
        <v>1021</v>
      </c>
      <c r="C26" s="107" t="n">
        <v>455</v>
      </c>
      <c r="D26" s="107" t="n">
        <v>14</v>
      </c>
      <c r="E26" s="107" t="n">
        <v>441</v>
      </c>
      <c r="F26" s="107" t="n">
        <v>544</v>
      </c>
      <c r="G26" s="107" t="n">
        <v>515</v>
      </c>
      <c r="H26" s="107" t="n">
        <v>29</v>
      </c>
      <c r="I26" s="107" t="n">
        <v>21</v>
      </c>
      <c r="J26" s="107" t="n">
        <v>1</v>
      </c>
      <c r="K26" s="109" t="s">
        <v>195</v>
      </c>
    </row>
    <row r="27" customFormat="false" ht="15.75" hidden="false" customHeight="false" outlineLevel="0" collapsed="false">
      <c r="A27" s="106" t="s">
        <v>196</v>
      </c>
      <c r="B27" s="107" t="n">
        <v>768</v>
      </c>
      <c r="C27" s="107" t="n">
        <v>338</v>
      </c>
      <c r="D27" s="107" t="n">
        <v>13</v>
      </c>
      <c r="E27" s="107" t="n">
        <v>325</v>
      </c>
      <c r="F27" s="107" t="n">
        <v>425</v>
      </c>
      <c r="G27" s="107" t="n">
        <v>388</v>
      </c>
      <c r="H27" s="107" t="n">
        <v>37</v>
      </c>
      <c r="I27" s="108" t="s">
        <v>119</v>
      </c>
      <c r="J27" s="107" t="n">
        <v>5</v>
      </c>
      <c r="K27" s="109" t="s">
        <v>197</v>
      </c>
    </row>
    <row r="28" customFormat="false" ht="15.75" hidden="false" customHeight="false" outlineLevel="0" collapsed="false">
      <c r="A28" s="106" t="s">
        <v>198</v>
      </c>
      <c r="B28" s="107" t="n">
        <v>618</v>
      </c>
      <c r="C28" s="107" t="n">
        <v>295</v>
      </c>
      <c r="D28" s="107" t="n">
        <v>30</v>
      </c>
      <c r="E28" s="107" t="n">
        <v>265</v>
      </c>
      <c r="F28" s="107" t="n">
        <v>322</v>
      </c>
      <c r="G28" s="107" t="n">
        <v>304</v>
      </c>
      <c r="H28" s="107" t="n">
        <v>18</v>
      </c>
      <c r="I28" s="108" t="s">
        <v>119</v>
      </c>
      <c r="J28" s="107" t="n">
        <v>1</v>
      </c>
      <c r="K28" s="109" t="s">
        <v>199</v>
      </c>
    </row>
    <row r="29" customFormat="false" ht="15.75" hidden="false" customHeight="false" outlineLevel="0" collapsed="false">
      <c r="A29" s="106" t="s">
        <v>200</v>
      </c>
      <c r="B29" s="107" t="n">
        <v>2096</v>
      </c>
      <c r="C29" s="107" t="n">
        <v>794</v>
      </c>
      <c r="D29" s="107" t="n">
        <v>209</v>
      </c>
      <c r="E29" s="107" t="n">
        <v>585</v>
      </c>
      <c r="F29" s="107" t="n">
        <v>1283</v>
      </c>
      <c r="G29" s="107" t="n">
        <v>1158</v>
      </c>
      <c r="H29" s="107" t="n">
        <v>125</v>
      </c>
      <c r="I29" s="108" t="s">
        <v>119</v>
      </c>
      <c r="J29" s="107" t="n">
        <v>19</v>
      </c>
      <c r="K29" s="109" t="s">
        <v>201</v>
      </c>
    </row>
    <row r="30" customFormat="false" ht="15.75" hidden="false" customHeight="false" outlineLevel="0" collapsed="false">
      <c r="A30" s="106" t="s">
        <v>202</v>
      </c>
      <c r="B30" s="107" t="n">
        <v>769</v>
      </c>
      <c r="C30" s="107" t="n">
        <v>191</v>
      </c>
      <c r="D30" s="107" t="n">
        <v>8</v>
      </c>
      <c r="E30" s="107" t="n">
        <v>183</v>
      </c>
      <c r="F30" s="107" t="n">
        <v>575</v>
      </c>
      <c r="G30" s="107" t="n">
        <v>508</v>
      </c>
      <c r="H30" s="107" t="n">
        <v>67</v>
      </c>
      <c r="I30" s="108" t="s">
        <v>119</v>
      </c>
      <c r="J30" s="107" t="n">
        <v>3</v>
      </c>
      <c r="K30" s="109" t="s">
        <v>203</v>
      </c>
    </row>
    <row r="31" customFormat="false" ht="15.75" hidden="false" customHeight="false" outlineLevel="0" collapsed="false">
      <c r="A31" s="106" t="s">
        <v>204</v>
      </c>
      <c r="B31" s="107" t="n">
        <v>1160</v>
      </c>
      <c r="C31" s="107" t="n">
        <v>481</v>
      </c>
      <c r="D31" s="107" t="n">
        <v>28</v>
      </c>
      <c r="E31" s="107" t="n">
        <v>453</v>
      </c>
      <c r="F31" s="107" t="n">
        <v>676</v>
      </c>
      <c r="G31" s="107" t="n">
        <v>637</v>
      </c>
      <c r="H31" s="107" t="n">
        <v>39</v>
      </c>
      <c r="I31" s="108" t="s">
        <v>119</v>
      </c>
      <c r="J31" s="107" t="n">
        <v>3</v>
      </c>
      <c r="K31" s="109" t="s">
        <v>205</v>
      </c>
    </row>
    <row r="32" customFormat="false" ht="15.75" hidden="false" customHeight="false" outlineLevel="0" collapsed="false">
      <c r="A32" s="106" t="s">
        <v>206</v>
      </c>
      <c r="B32" s="107" t="n">
        <v>834</v>
      </c>
      <c r="C32" s="107" t="n">
        <v>243</v>
      </c>
      <c r="D32" s="107" t="n">
        <v>18</v>
      </c>
      <c r="E32" s="107" t="n">
        <v>225</v>
      </c>
      <c r="F32" s="107" t="n">
        <v>588</v>
      </c>
      <c r="G32" s="107" t="n">
        <v>556</v>
      </c>
      <c r="H32" s="107" t="n">
        <v>32</v>
      </c>
      <c r="I32" s="108" t="s">
        <v>119</v>
      </c>
      <c r="J32" s="107" t="n">
        <v>3</v>
      </c>
      <c r="K32" s="109" t="s">
        <v>207</v>
      </c>
    </row>
    <row r="33" customFormat="false" ht="15.75" hidden="false" customHeight="false" outlineLevel="0" collapsed="false">
      <c r="A33" s="106" t="s">
        <v>208</v>
      </c>
      <c r="B33" s="107" t="n">
        <v>493</v>
      </c>
      <c r="C33" s="107" t="n">
        <v>195</v>
      </c>
      <c r="D33" s="107" t="n">
        <v>12</v>
      </c>
      <c r="E33" s="107" t="n">
        <v>183</v>
      </c>
      <c r="F33" s="107" t="n">
        <v>297</v>
      </c>
      <c r="G33" s="107" t="n">
        <v>286</v>
      </c>
      <c r="H33" s="107" t="n">
        <v>11</v>
      </c>
      <c r="I33" s="108" t="s">
        <v>119</v>
      </c>
      <c r="J33" s="107" t="n">
        <v>1</v>
      </c>
      <c r="K33" s="109" t="s">
        <v>209</v>
      </c>
    </row>
    <row r="34" customFormat="false" ht="15.75" hidden="false" customHeight="false" outlineLevel="0" collapsed="false">
      <c r="A34" s="106" t="s">
        <v>210</v>
      </c>
      <c r="B34" s="107" t="n">
        <v>974</v>
      </c>
      <c r="C34" s="107" t="n">
        <v>507</v>
      </c>
      <c r="D34" s="107" t="n">
        <v>22</v>
      </c>
      <c r="E34" s="107" t="n">
        <v>485</v>
      </c>
      <c r="F34" s="107" t="n">
        <v>459</v>
      </c>
      <c r="G34" s="107" t="n">
        <v>403</v>
      </c>
      <c r="H34" s="107" t="n">
        <v>56</v>
      </c>
      <c r="I34" s="107" t="n">
        <v>1</v>
      </c>
      <c r="J34" s="107" t="n">
        <v>7</v>
      </c>
      <c r="K34" s="109" t="s">
        <v>211</v>
      </c>
    </row>
    <row r="35" customFormat="false" ht="16.5" hidden="false" customHeight="false" outlineLevel="0" collapsed="false">
      <c r="A35" s="112" t="s">
        <v>212</v>
      </c>
      <c r="B35" s="113" t="n">
        <v>3403</v>
      </c>
      <c r="C35" s="113" t="n">
        <v>927</v>
      </c>
      <c r="D35" s="113" t="n">
        <v>102</v>
      </c>
      <c r="E35" s="113" t="n">
        <v>825</v>
      </c>
      <c r="F35" s="113" t="n">
        <v>2453</v>
      </c>
      <c r="G35" s="113" t="n">
        <v>2294</v>
      </c>
      <c r="H35" s="113" t="n">
        <v>159</v>
      </c>
      <c r="I35" s="113" t="n">
        <v>1</v>
      </c>
      <c r="J35" s="113" t="n">
        <v>22</v>
      </c>
      <c r="K35" s="115" t="s">
        <v>213</v>
      </c>
    </row>
    <row r="36" customFormat="false" ht="16.5" hidden="false" customHeight="false" outlineLevel="0" collapsed="false"/>
  </sheetData>
  <mergeCells count="18">
    <mergeCell ref="A1:J1"/>
    <mergeCell ref="A2:J2"/>
    <mergeCell ref="A5:A9"/>
    <mergeCell ref="B5:B9"/>
    <mergeCell ref="C5:J5"/>
    <mergeCell ref="K5:K9"/>
    <mergeCell ref="C6:E6"/>
    <mergeCell ref="F6:H6"/>
    <mergeCell ref="I6:I9"/>
    <mergeCell ref="J6:J9"/>
    <mergeCell ref="C7:C9"/>
    <mergeCell ref="D7:E7"/>
    <mergeCell ref="F7:F9"/>
    <mergeCell ref="G7:H7"/>
    <mergeCell ref="D8:D9"/>
    <mergeCell ref="E8:E9"/>
    <mergeCell ref="G8:G9"/>
    <mergeCell ref="H8:H9"/>
  </mergeCells>
  <printOptions headings="false" gridLines="false" gridLinesSet="true" horizontalCentered="false" verticalCentered="false"/>
  <pageMargins left="0.7" right="0.620138888888889" top="0.6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9.1328125" defaultRowHeight="15.75" zeroHeight="false" outlineLevelRow="0" outlineLevelCol="0"/>
  <cols>
    <col collapsed="false" customWidth="true" hidden="false" outlineLevel="0" max="1" min="1" style="89" width="17.28"/>
    <col collapsed="false" customWidth="true" hidden="false" outlineLevel="0" max="2" min="2" style="89" width="7.13"/>
    <col collapsed="false" customWidth="true" hidden="false" outlineLevel="0" max="4" min="3" style="89" width="9.42"/>
    <col collapsed="false" customWidth="true" hidden="false" outlineLevel="0" max="5" min="5" style="89" width="8.7"/>
    <col collapsed="false" customWidth="true" hidden="false" outlineLevel="0" max="6" min="6" style="89" width="12.85"/>
    <col collapsed="false" customWidth="true" hidden="false" outlineLevel="0" max="7" min="7" style="89" width="7.13"/>
    <col collapsed="false" customWidth="true" hidden="false" outlineLevel="0" max="8" min="8" style="89" width="8.13"/>
    <col collapsed="false" customWidth="true" hidden="false" outlineLevel="0" max="9" min="9" style="89" width="9.99"/>
    <col collapsed="false" customWidth="true" hidden="false" outlineLevel="0" max="10" min="10" style="89" width="15.42"/>
    <col collapsed="false" customWidth="false" hidden="false" outlineLevel="0" max="257" min="11" style="89" width="9.13"/>
  </cols>
  <sheetData>
    <row r="1" customFormat="false" ht="93" hidden="false" customHeight="true" outlineLevel="0" collapsed="false">
      <c r="A1" s="90" t="s">
        <v>293</v>
      </c>
      <c r="B1" s="90"/>
      <c r="C1" s="90"/>
      <c r="D1" s="90"/>
      <c r="E1" s="90"/>
      <c r="F1" s="90"/>
      <c r="G1" s="90"/>
      <c r="H1" s="90"/>
      <c r="I1" s="90"/>
    </row>
    <row r="2" customFormat="false" ht="57.75" hidden="false" customHeight="true" outlineLevel="0" collapsed="false">
      <c r="A2" s="49" t="s">
        <v>294</v>
      </c>
      <c r="B2" s="49"/>
      <c r="C2" s="49"/>
      <c r="D2" s="49"/>
      <c r="E2" s="49"/>
      <c r="F2" s="49"/>
      <c r="G2" s="49"/>
      <c r="H2" s="49"/>
      <c r="I2" s="49"/>
    </row>
    <row r="3" customFormat="false" ht="6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</row>
    <row r="4" customFormat="false" ht="18" hidden="false" customHeight="true" outlineLevel="0" collapsed="false">
      <c r="A4" s="119" t="s">
        <v>230</v>
      </c>
      <c r="B4" s="119"/>
      <c r="C4" s="119"/>
      <c r="D4" s="119"/>
      <c r="E4" s="119"/>
      <c r="F4" s="119"/>
      <c r="G4" s="119"/>
      <c r="H4" s="178"/>
      <c r="I4" s="54" t="s">
        <v>108</v>
      </c>
    </row>
    <row r="5" s="107" customFormat="true" ht="30" hidden="false" customHeight="true" outlineLevel="0" collapsed="false">
      <c r="A5" s="121"/>
      <c r="B5" s="124" t="s">
        <v>231</v>
      </c>
      <c r="C5" s="98" t="s">
        <v>282</v>
      </c>
      <c r="D5" s="98"/>
      <c r="E5" s="98"/>
      <c r="F5" s="98"/>
      <c r="G5" s="98"/>
      <c r="H5" s="98"/>
      <c r="I5" s="98"/>
      <c r="J5" s="179"/>
    </row>
    <row r="6" s="107" customFormat="true" ht="147.75" hidden="false" customHeight="true" outlineLevel="0" collapsed="false">
      <c r="A6" s="121"/>
      <c r="B6" s="124"/>
      <c r="C6" s="123" t="s">
        <v>232</v>
      </c>
      <c r="D6" s="123" t="s">
        <v>233</v>
      </c>
      <c r="E6" s="123" t="s">
        <v>295</v>
      </c>
      <c r="F6" s="98" t="s">
        <v>296</v>
      </c>
      <c r="G6" s="123" t="s">
        <v>297</v>
      </c>
      <c r="H6" s="123" t="s">
        <v>237</v>
      </c>
      <c r="I6" s="98" t="s">
        <v>298</v>
      </c>
      <c r="J6" s="179"/>
    </row>
    <row r="7" customFormat="false" ht="19.5" hidden="false" customHeight="true" outlineLevel="0" collapsed="false">
      <c r="A7" s="103" t="s">
        <v>162</v>
      </c>
      <c r="B7" s="104" t="n">
        <v>1716</v>
      </c>
      <c r="C7" s="104" t="n">
        <v>10</v>
      </c>
      <c r="D7" s="104" t="n">
        <v>24</v>
      </c>
      <c r="E7" s="104" t="n">
        <v>11</v>
      </c>
      <c r="F7" s="104" t="n">
        <v>83</v>
      </c>
      <c r="G7" s="104" t="n">
        <v>956</v>
      </c>
      <c r="H7" s="104" t="n">
        <v>425</v>
      </c>
      <c r="I7" s="104" t="n">
        <v>207</v>
      </c>
      <c r="J7" s="105" t="s">
        <v>163</v>
      </c>
    </row>
    <row r="8" customFormat="false" ht="15.75" hidden="false" customHeight="false" outlineLevel="0" collapsed="false">
      <c r="A8" s="106" t="s">
        <v>164</v>
      </c>
      <c r="B8" s="107" t="n">
        <v>50</v>
      </c>
      <c r="C8" s="108" t="n">
        <v>1</v>
      </c>
      <c r="D8" s="108" t="s">
        <v>119</v>
      </c>
      <c r="E8" s="108" t="s">
        <v>119</v>
      </c>
      <c r="F8" s="108" t="n">
        <v>7</v>
      </c>
      <c r="G8" s="107" t="n">
        <v>18</v>
      </c>
      <c r="H8" s="107" t="n">
        <v>24</v>
      </c>
      <c r="I8" s="108" t="s">
        <v>119</v>
      </c>
      <c r="J8" s="109" t="s">
        <v>165</v>
      </c>
    </row>
    <row r="9" customFormat="false" ht="15.75" hidden="false" customHeight="false" outlineLevel="0" collapsed="false">
      <c r="A9" s="106" t="s">
        <v>166</v>
      </c>
      <c r="B9" s="107" t="n">
        <v>6</v>
      </c>
      <c r="C9" s="108" t="s">
        <v>119</v>
      </c>
      <c r="D9" s="108" t="s">
        <v>119</v>
      </c>
      <c r="E9" s="108" t="s">
        <v>119</v>
      </c>
      <c r="F9" s="108" t="s">
        <v>119</v>
      </c>
      <c r="G9" s="108" t="s">
        <v>119</v>
      </c>
      <c r="H9" s="107" t="n">
        <v>6</v>
      </c>
      <c r="I9" s="108" t="s">
        <v>119</v>
      </c>
      <c r="J9" s="109" t="s">
        <v>167</v>
      </c>
    </row>
    <row r="10" customFormat="false" ht="18" hidden="false" customHeight="true" outlineLevel="0" collapsed="false">
      <c r="A10" s="106" t="s">
        <v>168</v>
      </c>
      <c r="B10" s="107" t="n">
        <v>174</v>
      </c>
      <c r="C10" s="108" t="s">
        <v>119</v>
      </c>
      <c r="D10" s="108" t="s">
        <v>119</v>
      </c>
      <c r="E10" s="108" t="s">
        <v>119</v>
      </c>
      <c r="F10" s="108" t="s">
        <v>119</v>
      </c>
      <c r="G10" s="107" t="n">
        <v>68</v>
      </c>
      <c r="H10" s="107" t="n">
        <v>18</v>
      </c>
      <c r="I10" s="107" t="n">
        <v>88</v>
      </c>
      <c r="J10" s="109" t="s">
        <v>169</v>
      </c>
    </row>
    <row r="11" customFormat="false" ht="15.75" hidden="false" customHeight="false" outlineLevel="0" collapsed="false">
      <c r="A11" s="106" t="s">
        <v>170</v>
      </c>
      <c r="B11" s="107" t="n">
        <v>28</v>
      </c>
      <c r="C11" s="108" t="s">
        <v>119</v>
      </c>
      <c r="D11" s="108" t="s">
        <v>119</v>
      </c>
      <c r="E11" s="108" t="s">
        <v>119</v>
      </c>
      <c r="F11" s="108" t="n">
        <v>2</v>
      </c>
      <c r="G11" s="107" t="n">
        <v>14</v>
      </c>
      <c r="H11" s="107" t="n">
        <v>11</v>
      </c>
      <c r="I11" s="107" t="n">
        <v>1</v>
      </c>
      <c r="J11" s="109" t="s">
        <v>171</v>
      </c>
    </row>
    <row r="12" customFormat="false" ht="15.75" hidden="false" customHeight="false" outlineLevel="0" collapsed="false">
      <c r="A12" s="106" t="s">
        <v>172</v>
      </c>
      <c r="B12" s="107" t="n">
        <v>80</v>
      </c>
      <c r="C12" s="108" t="n">
        <v>1</v>
      </c>
      <c r="D12" s="108" t="s">
        <v>119</v>
      </c>
      <c r="E12" s="108" t="s">
        <v>119</v>
      </c>
      <c r="F12" s="108" t="s">
        <v>119</v>
      </c>
      <c r="G12" s="107" t="n">
        <v>53</v>
      </c>
      <c r="H12" s="107" t="n">
        <v>26</v>
      </c>
      <c r="I12" s="108" t="s">
        <v>119</v>
      </c>
      <c r="J12" s="111" t="s">
        <v>173</v>
      </c>
    </row>
    <row r="13" customFormat="false" ht="15.75" hidden="false" customHeight="false" outlineLevel="0" collapsed="false">
      <c r="A13" s="106" t="s">
        <v>174</v>
      </c>
      <c r="B13" s="107" t="n">
        <v>29</v>
      </c>
      <c r="C13" s="108" t="s">
        <v>119</v>
      </c>
      <c r="D13" s="108" t="s">
        <v>119</v>
      </c>
      <c r="E13" s="108" t="s">
        <v>119</v>
      </c>
      <c r="F13" s="108" t="s">
        <v>119</v>
      </c>
      <c r="G13" s="107" t="n">
        <v>14</v>
      </c>
      <c r="H13" s="107" t="n">
        <v>15</v>
      </c>
      <c r="I13" s="108" t="s">
        <v>119</v>
      </c>
      <c r="J13" s="109" t="s">
        <v>175</v>
      </c>
    </row>
    <row r="14" customFormat="false" ht="15.75" hidden="false" customHeight="false" outlineLevel="0" collapsed="false">
      <c r="A14" s="106" t="s">
        <v>176</v>
      </c>
      <c r="B14" s="107" t="n">
        <v>66</v>
      </c>
      <c r="C14" s="108" t="s">
        <v>119</v>
      </c>
      <c r="D14" s="108" t="s">
        <v>119</v>
      </c>
      <c r="E14" s="108" t="s">
        <v>119</v>
      </c>
      <c r="F14" s="108" t="s">
        <v>119</v>
      </c>
      <c r="G14" s="107" t="n">
        <v>3</v>
      </c>
      <c r="H14" s="107" t="n">
        <v>25</v>
      </c>
      <c r="I14" s="107" t="n">
        <v>38</v>
      </c>
      <c r="J14" s="109" t="s">
        <v>177</v>
      </c>
    </row>
    <row r="15" customFormat="false" ht="17.25" hidden="false" customHeight="true" outlineLevel="0" collapsed="false">
      <c r="A15" s="106" t="s">
        <v>178</v>
      </c>
      <c r="B15" s="107" t="n">
        <v>46</v>
      </c>
      <c r="C15" s="108" t="n">
        <v>2</v>
      </c>
      <c r="D15" s="108" t="n">
        <v>4</v>
      </c>
      <c r="E15" s="108" t="s">
        <v>119</v>
      </c>
      <c r="F15" s="108" t="n">
        <v>9</v>
      </c>
      <c r="G15" s="107" t="n">
        <v>16</v>
      </c>
      <c r="H15" s="107" t="n">
        <v>15</v>
      </c>
      <c r="I15" s="108" t="s">
        <v>119</v>
      </c>
      <c r="J15" s="109" t="s">
        <v>179</v>
      </c>
    </row>
    <row r="16" customFormat="false" ht="15.75" hidden="false" customHeight="false" outlineLevel="0" collapsed="false">
      <c r="A16" s="106" t="s">
        <v>180</v>
      </c>
      <c r="B16" s="107" t="n">
        <v>31</v>
      </c>
      <c r="C16" s="108" t="s">
        <v>119</v>
      </c>
      <c r="D16" s="108" t="n">
        <v>2</v>
      </c>
      <c r="E16" s="108" t="s">
        <v>119</v>
      </c>
      <c r="F16" s="108" t="n">
        <v>7</v>
      </c>
      <c r="G16" s="107" t="n">
        <v>16</v>
      </c>
      <c r="H16" s="107" t="n">
        <v>6</v>
      </c>
      <c r="I16" s="108" t="s">
        <v>119</v>
      </c>
      <c r="J16" s="109" t="s">
        <v>181</v>
      </c>
    </row>
    <row r="17" customFormat="false" ht="15.75" hidden="false" customHeight="false" outlineLevel="0" collapsed="false">
      <c r="A17" s="106" t="s">
        <v>182</v>
      </c>
      <c r="B17" s="107" t="n">
        <v>29</v>
      </c>
      <c r="C17" s="108" t="s">
        <v>119</v>
      </c>
      <c r="D17" s="108" t="s">
        <v>119</v>
      </c>
      <c r="E17" s="108" t="s">
        <v>119</v>
      </c>
      <c r="F17" s="108" t="s">
        <v>119</v>
      </c>
      <c r="G17" s="107" t="n">
        <v>2</v>
      </c>
      <c r="H17" s="108" t="s">
        <v>119</v>
      </c>
      <c r="I17" s="107" t="n">
        <v>27</v>
      </c>
      <c r="J17" s="109" t="s">
        <v>183</v>
      </c>
    </row>
    <row r="18" customFormat="false" ht="15.75" hidden="false" customHeight="false" outlineLevel="0" collapsed="false">
      <c r="A18" s="106" t="s">
        <v>184</v>
      </c>
      <c r="B18" s="107" t="n">
        <v>5</v>
      </c>
      <c r="C18" s="108" t="s">
        <v>119</v>
      </c>
      <c r="D18" s="108" t="s">
        <v>119</v>
      </c>
      <c r="E18" s="108" t="s">
        <v>119</v>
      </c>
      <c r="F18" s="108" t="s">
        <v>119</v>
      </c>
      <c r="G18" s="107" t="n">
        <v>1</v>
      </c>
      <c r="H18" s="107" t="n">
        <v>3</v>
      </c>
      <c r="I18" s="107" t="n">
        <v>1</v>
      </c>
      <c r="J18" s="109" t="s">
        <v>185</v>
      </c>
    </row>
    <row r="19" customFormat="false" ht="15.75" hidden="false" customHeight="false" outlineLevel="0" collapsed="false">
      <c r="A19" s="106" t="s">
        <v>186</v>
      </c>
      <c r="B19" s="107" t="n">
        <v>625</v>
      </c>
      <c r="C19" s="108" t="s">
        <v>119</v>
      </c>
      <c r="D19" s="108" t="n">
        <v>5</v>
      </c>
      <c r="E19" s="108" t="n">
        <v>1</v>
      </c>
      <c r="F19" s="108" t="n">
        <v>6</v>
      </c>
      <c r="G19" s="107" t="n">
        <v>563</v>
      </c>
      <c r="H19" s="107" t="n">
        <v>48</v>
      </c>
      <c r="I19" s="107" t="n">
        <v>2</v>
      </c>
      <c r="J19" s="109" t="s">
        <v>187</v>
      </c>
    </row>
    <row r="20" customFormat="false" ht="15.75" hidden="false" customHeight="false" outlineLevel="0" collapsed="false">
      <c r="A20" s="106" t="s">
        <v>188</v>
      </c>
      <c r="B20" s="107" t="n">
        <v>19</v>
      </c>
      <c r="C20" s="108" t="n">
        <v>2</v>
      </c>
      <c r="D20" s="108" t="s">
        <v>119</v>
      </c>
      <c r="E20" s="108" t="n">
        <v>2</v>
      </c>
      <c r="F20" s="108" t="n">
        <v>6</v>
      </c>
      <c r="G20" s="107" t="n">
        <v>5</v>
      </c>
      <c r="H20" s="107" t="n">
        <v>4</v>
      </c>
      <c r="I20" s="108" t="s">
        <v>119</v>
      </c>
      <c r="J20" s="109" t="s">
        <v>189</v>
      </c>
    </row>
    <row r="21" customFormat="false" ht="15.75" hidden="false" customHeight="false" outlineLevel="0" collapsed="false">
      <c r="A21" s="106" t="s">
        <v>190</v>
      </c>
      <c r="B21" s="107" t="n">
        <v>37</v>
      </c>
      <c r="C21" s="108" t="s">
        <v>119</v>
      </c>
      <c r="D21" s="108" t="n">
        <v>2</v>
      </c>
      <c r="E21" s="108" t="s">
        <v>119</v>
      </c>
      <c r="F21" s="108" t="n">
        <v>4</v>
      </c>
      <c r="G21" s="107" t="n">
        <v>21</v>
      </c>
      <c r="H21" s="107" t="n">
        <v>2</v>
      </c>
      <c r="I21" s="107" t="n">
        <v>8</v>
      </c>
      <c r="J21" s="109" t="s">
        <v>191</v>
      </c>
    </row>
    <row r="22" customFormat="false" ht="15.75" hidden="false" customHeight="false" outlineLevel="0" collapsed="false">
      <c r="A22" s="106" t="s">
        <v>192</v>
      </c>
      <c r="B22" s="107" t="n">
        <v>35</v>
      </c>
      <c r="C22" s="108" t="s">
        <v>119</v>
      </c>
      <c r="D22" s="108" t="s">
        <v>119</v>
      </c>
      <c r="E22" s="108" t="s">
        <v>119</v>
      </c>
      <c r="F22" s="108" t="n">
        <v>1</v>
      </c>
      <c r="G22" s="107" t="n">
        <v>9</v>
      </c>
      <c r="H22" s="108" t="s">
        <v>119</v>
      </c>
      <c r="I22" s="107" t="n">
        <v>25</v>
      </c>
      <c r="J22" s="109" t="s">
        <v>193</v>
      </c>
    </row>
    <row r="23" customFormat="false" ht="15.75" hidden="false" customHeight="false" outlineLevel="0" collapsed="false">
      <c r="A23" s="106" t="s">
        <v>194</v>
      </c>
      <c r="B23" s="107" t="n">
        <v>14</v>
      </c>
      <c r="C23" s="108" t="s">
        <v>119</v>
      </c>
      <c r="D23" s="108" t="s">
        <v>119</v>
      </c>
      <c r="E23" s="108" t="s">
        <v>119</v>
      </c>
      <c r="F23" s="108" t="s">
        <v>119</v>
      </c>
      <c r="G23" s="107" t="n">
        <v>6</v>
      </c>
      <c r="H23" s="107" t="n">
        <v>7</v>
      </c>
      <c r="I23" s="107" t="n">
        <v>1</v>
      </c>
      <c r="J23" s="109" t="s">
        <v>195</v>
      </c>
    </row>
    <row r="24" customFormat="false" ht="15.75" hidden="false" customHeight="false" outlineLevel="0" collapsed="false">
      <c r="A24" s="106" t="s">
        <v>196</v>
      </c>
      <c r="B24" s="107" t="n">
        <v>13</v>
      </c>
      <c r="C24" s="108" t="s">
        <v>119</v>
      </c>
      <c r="D24" s="108" t="s">
        <v>119</v>
      </c>
      <c r="E24" s="108" t="s">
        <v>119</v>
      </c>
      <c r="F24" s="108" t="s">
        <v>119</v>
      </c>
      <c r="G24" s="107" t="n">
        <v>11</v>
      </c>
      <c r="H24" s="107" t="n">
        <v>2</v>
      </c>
      <c r="I24" s="108" t="s">
        <v>119</v>
      </c>
      <c r="J24" s="109" t="s">
        <v>197</v>
      </c>
    </row>
    <row r="25" customFormat="false" ht="15.75" hidden="false" customHeight="false" outlineLevel="0" collapsed="false">
      <c r="A25" s="106" t="s">
        <v>198</v>
      </c>
      <c r="B25" s="107" t="n">
        <v>30</v>
      </c>
      <c r="C25" s="108" t="s">
        <v>119</v>
      </c>
      <c r="D25" s="108" t="s">
        <v>119</v>
      </c>
      <c r="E25" s="108" t="s">
        <v>119</v>
      </c>
      <c r="F25" s="108" t="s">
        <v>119</v>
      </c>
      <c r="G25" s="107" t="n">
        <v>6</v>
      </c>
      <c r="H25" s="107" t="n">
        <v>24</v>
      </c>
      <c r="I25" s="108" t="s">
        <v>119</v>
      </c>
      <c r="J25" s="109" t="s">
        <v>199</v>
      </c>
    </row>
    <row r="26" customFormat="false" ht="15.75" hidden="false" customHeight="false" outlineLevel="0" collapsed="false">
      <c r="A26" s="106" t="s">
        <v>200</v>
      </c>
      <c r="B26" s="107" t="n">
        <v>209</v>
      </c>
      <c r="C26" s="108" t="s">
        <v>119</v>
      </c>
      <c r="D26" s="108" t="s">
        <v>119</v>
      </c>
      <c r="E26" s="108" t="n">
        <v>1</v>
      </c>
      <c r="F26" s="108" t="n">
        <v>7</v>
      </c>
      <c r="G26" s="107" t="n">
        <v>61</v>
      </c>
      <c r="H26" s="107" t="n">
        <v>136</v>
      </c>
      <c r="I26" s="107" t="n">
        <v>4</v>
      </c>
      <c r="J26" s="109" t="s">
        <v>201</v>
      </c>
    </row>
    <row r="27" customFormat="false" ht="15.75" hidden="false" customHeight="false" outlineLevel="0" collapsed="false">
      <c r="A27" s="106" t="s">
        <v>202</v>
      </c>
      <c r="B27" s="107" t="n">
        <v>8</v>
      </c>
      <c r="C27" s="108" t="s">
        <v>119</v>
      </c>
      <c r="D27" s="108" t="s">
        <v>119</v>
      </c>
      <c r="E27" s="108" t="s">
        <v>119</v>
      </c>
      <c r="F27" s="108" t="s">
        <v>119</v>
      </c>
      <c r="G27" s="107" t="n">
        <v>4</v>
      </c>
      <c r="H27" s="107" t="n">
        <v>4</v>
      </c>
      <c r="I27" s="108" t="s">
        <v>119</v>
      </c>
      <c r="J27" s="109" t="s">
        <v>203</v>
      </c>
    </row>
    <row r="28" customFormat="false" ht="15.75" hidden="false" customHeight="false" outlineLevel="0" collapsed="false">
      <c r="A28" s="106" t="s">
        <v>204</v>
      </c>
      <c r="B28" s="107" t="n">
        <v>28</v>
      </c>
      <c r="C28" s="108" t="s">
        <v>119</v>
      </c>
      <c r="D28" s="108" t="s">
        <v>119</v>
      </c>
      <c r="E28" s="108" t="s">
        <v>119</v>
      </c>
      <c r="F28" s="108" t="n">
        <v>1</v>
      </c>
      <c r="G28" s="107" t="n">
        <v>7</v>
      </c>
      <c r="H28" s="107" t="n">
        <v>20</v>
      </c>
      <c r="I28" s="108" t="s">
        <v>119</v>
      </c>
      <c r="J28" s="109" t="s">
        <v>205</v>
      </c>
    </row>
    <row r="29" customFormat="false" ht="15.75" hidden="false" customHeight="false" outlineLevel="0" collapsed="false">
      <c r="A29" s="106" t="s">
        <v>206</v>
      </c>
      <c r="B29" s="107" t="n">
        <v>18</v>
      </c>
      <c r="C29" s="108" t="s">
        <v>119</v>
      </c>
      <c r="D29" s="108" t="s">
        <v>119</v>
      </c>
      <c r="E29" s="108" t="s">
        <v>119</v>
      </c>
      <c r="F29" s="108" t="s">
        <v>119</v>
      </c>
      <c r="G29" s="107" t="n">
        <v>12</v>
      </c>
      <c r="H29" s="107" t="n">
        <v>6</v>
      </c>
      <c r="I29" s="108" t="s">
        <v>119</v>
      </c>
      <c r="J29" s="109" t="s">
        <v>207</v>
      </c>
    </row>
    <row r="30" customFormat="false" ht="15.75" hidden="false" customHeight="false" outlineLevel="0" collapsed="false">
      <c r="A30" s="106" t="s">
        <v>208</v>
      </c>
      <c r="B30" s="107" t="n">
        <v>12</v>
      </c>
      <c r="C30" s="108" t="n">
        <v>1</v>
      </c>
      <c r="D30" s="108" t="s">
        <v>119</v>
      </c>
      <c r="E30" s="108" t="s">
        <v>119</v>
      </c>
      <c r="F30" s="108" t="n">
        <v>1</v>
      </c>
      <c r="G30" s="107" t="n">
        <v>2</v>
      </c>
      <c r="H30" s="107" t="n">
        <v>8</v>
      </c>
      <c r="I30" s="108" t="s">
        <v>119</v>
      </c>
      <c r="J30" s="109" t="s">
        <v>209</v>
      </c>
    </row>
    <row r="31" customFormat="false" ht="15.75" hidden="false" customHeight="false" outlineLevel="0" collapsed="false">
      <c r="A31" s="106" t="s">
        <v>210</v>
      </c>
      <c r="B31" s="107" t="n">
        <v>22</v>
      </c>
      <c r="C31" s="108" t="s">
        <v>119</v>
      </c>
      <c r="D31" s="108" t="s">
        <v>119</v>
      </c>
      <c r="E31" s="108" t="s">
        <v>119</v>
      </c>
      <c r="F31" s="108" t="s">
        <v>119</v>
      </c>
      <c r="G31" s="107" t="n">
        <v>13</v>
      </c>
      <c r="H31" s="107" t="n">
        <v>6</v>
      </c>
      <c r="I31" s="107" t="n">
        <v>3</v>
      </c>
      <c r="J31" s="109" t="s">
        <v>211</v>
      </c>
    </row>
    <row r="32" customFormat="false" ht="16.5" hidden="false" customHeight="false" outlineLevel="0" collapsed="false">
      <c r="A32" s="112" t="s">
        <v>212</v>
      </c>
      <c r="B32" s="113" t="n">
        <v>102</v>
      </c>
      <c r="C32" s="113" t="n">
        <v>3</v>
      </c>
      <c r="D32" s="113" t="n">
        <v>11</v>
      </c>
      <c r="E32" s="113" t="n">
        <v>7</v>
      </c>
      <c r="F32" s="113" t="n">
        <v>32</v>
      </c>
      <c r="G32" s="113" t="n">
        <v>31</v>
      </c>
      <c r="H32" s="113" t="n">
        <v>9</v>
      </c>
      <c r="I32" s="113" t="n">
        <v>9</v>
      </c>
      <c r="J32" s="115" t="s">
        <v>213</v>
      </c>
    </row>
    <row r="33" customFormat="false" ht="16.5" hidden="false" customHeight="false" outlineLevel="0" collapsed="false"/>
  </sheetData>
  <mergeCells count="7">
    <mergeCell ref="A1:I1"/>
    <mergeCell ref="A2:I2"/>
    <mergeCell ref="A3:I3"/>
    <mergeCell ref="A5:A6"/>
    <mergeCell ref="B5:B6"/>
    <mergeCell ref="C5:I5"/>
    <mergeCell ref="J5:J6"/>
  </mergeCells>
  <printOptions headings="false" gridLines="false" gridLinesSet="true" horizontalCentered="false" verticalCentered="false"/>
  <pageMargins left="0.7" right="0.7" top="0.6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28125" defaultRowHeight="15.75" zeroHeight="false" outlineLevelRow="0" outlineLevelCol="0"/>
  <cols>
    <col collapsed="false" customWidth="true" hidden="false" outlineLevel="0" max="1" min="1" style="89" width="17.13"/>
    <col collapsed="false" customWidth="true" hidden="false" outlineLevel="0" max="2" min="2" style="89" width="8.41"/>
    <col collapsed="false" customWidth="true" hidden="false" outlineLevel="0" max="3" min="3" style="89" width="9.84"/>
    <col collapsed="false" customWidth="true" hidden="false" outlineLevel="0" max="4" min="4" style="89" width="11.99"/>
    <col collapsed="false" customWidth="true" hidden="false" outlineLevel="0" max="5" min="5" style="89" width="13.42"/>
    <col collapsed="false" customWidth="true" hidden="false" outlineLevel="0" max="6" min="6" style="89" width="12.41"/>
    <col collapsed="false" customWidth="true" hidden="false" outlineLevel="0" max="7" min="7" style="89" width="16.99"/>
    <col collapsed="false" customWidth="true" hidden="false" outlineLevel="0" max="8" min="8" style="89" width="16.7"/>
    <col collapsed="false" customWidth="false" hidden="false" outlineLevel="0" max="257" min="9" style="89" width="9.13"/>
  </cols>
  <sheetData>
    <row r="1" customFormat="false" ht="72.75" hidden="false" customHeight="true" outlineLevel="0" collapsed="false">
      <c r="A1" s="90" t="s">
        <v>299</v>
      </c>
      <c r="B1" s="90"/>
      <c r="C1" s="90"/>
      <c r="D1" s="90"/>
      <c r="E1" s="90"/>
      <c r="F1" s="90"/>
      <c r="G1" s="90"/>
    </row>
    <row r="2" customFormat="false" ht="56.25" hidden="false" customHeight="true" outlineLevel="0" collapsed="false">
      <c r="A2" s="49" t="s">
        <v>300</v>
      </c>
      <c r="B2" s="49"/>
      <c r="C2" s="49"/>
      <c r="D2" s="49"/>
      <c r="E2" s="49"/>
      <c r="F2" s="49"/>
      <c r="G2" s="49"/>
    </row>
    <row r="3" customFormat="false" ht="11.25" hidden="false" customHeight="true" outlineLevel="0" collapsed="false">
      <c r="A3" s="137"/>
      <c r="B3" s="137"/>
      <c r="C3" s="137"/>
      <c r="D3" s="137"/>
      <c r="E3" s="137"/>
      <c r="F3" s="137"/>
      <c r="G3" s="137"/>
    </row>
    <row r="4" customFormat="false" ht="15" hidden="false" customHeight="true" outlineLevel="0" collapsed="false">
      <c r="A4" s="138" t="s">
        <v>230</v>
      </c>
      <c r="B4" s="118"/>
      <c r="C4" s="118"/>
      <c r="D4" s="118"/>
      <c r="E4" s="118"/>
      <c r="F4" s="118"/>
      <c r="G4" s="54" t="s">
        <v>108</v>
      </c>
    </row>
    <row r="5" s="107" customFormat="true" ht="30.75" hidden="false" customHeight="true" outlineLevel="0" collapsed="false">
      <c r="A5" s="166"/>
      <c r="B5" s="124" t="s">
        <v>231</v>
      </c>
      <c r="C5" s="98" t="s">
        <v>282</v>
      </c>
      <c r="D5" s="98"/>
      <c r="E5" s="98"/>
      <c r="F5" s="98"/>
      <c r="G5" s="98"/>
      <c r="H5" s="180"/>
    </row>
    <row r="6" s="107" customFormat="true" ht="19.5" hidden="false" customHeight="true" outlineLevel="0" collapsed="false">
      <c r="A6" s="166"/>
      <c r="B6" s="124"/>
      <c r="C6" s="124" t="s">
        <v>241</v>
      </c>
      <c r="D6" s="98" t="s">
        <v>301</v>
      </c>
      <c r="E6" s="98" t="s">
        <v>243</v>
      </c>
      <c r="F6" s="98"/>
      <c r="G6" s="98"/>
      <c r="H6" s="180"/>
    </row>
    <row r="7" s="107" customFormat="true" ht="151.5" hidden="false" customHeight="true" outlineLevel="0" collapsed="false">
      <c r="A7" s="166"/>
      <c r="B7" s="124"/>
      <c r="C7" s="124"/>
      <c r="D7" s="124"/>
      <c r="E7" s="124" t="s">
        <v>302</v>
      </c>
      <c r="F7" s="98" t="s">
        <v>303</v>
      </c>
      <c r="G7" s="98" t="s">
        <v>304</v>
      </c>
      <c r="H7" s="180"/>
    </row>
    <row r="8" customFormat="false" ht="19.5" hidden="false" customHeight="true" outlineLevel="0" collapsed="false">
      <c r="A8" s="103" t="s">
        <v>162</v>
      </c>
      <c r="B8" s="104" t="n">
        <v>17666</v>
      </c>
      <c r="C8" s="104" t="n">
        <v>941</v>
      </c>
      <c r="D8" s="104" t="n">
        <v>998</v>
      </c>
      <c r="E8" s="104" t="n">
        <v>17</v>
      </c>
      <c r="F8" s="104" t="n">
        <v>612</v>
      </c>
      <c r="G8" s="104" t="n">
        <v>369</v>
      </c>
      <c r="H8" s="105" t="s">
        <v>163</v>
      </c>
    </row>
    <row r="9" customFormat="false" ht="15.75" hidden="false" customHeight="false" outlineLevel="0" collapsed="false">
      <c r="A9" s="106" t="s">
        <v>164</v>
      </c>
      <c r="B9" s="107" t="n">
        <v>524</v>
      </c>
      <c r="C9" s="107" t="n">
        <v>21</v>
      </c>
      <c r="D9" s="107" t="n">
        <v>31</v>
      </c>
      <c r="E9" s="107" t="n">
        <v>3</v>
      </c>
      <c r="F9" s="107" t="n">
        <v>15</v>
      </c>
      <c r="G9" s="107" t="n">
        <v>13</v>
      </c>
      <c r="H9" s="109" t="s">
        <v>165</v>
      </c>
    </row>
    <row r="10" customFormat="false" ht="15.75" hidden="false" customHeight="false" outlineLevel="0" collapsed="false">
      <c r="A10" s="106" t="s">
        <v>166</v>
      </c>
      <c r="B10" s="107" t="n">
        <v>472</v>
      </c>
      <c r="C10" s="107" t="n">
        <v>17</v>
      </c>
      <c r="D10" s="107" t="n">
        <v>22</v>
      </c>
      <c r="E10" s="108" t="s">
        <v>119</v>
      </c>
      <c r="F10" s="107" t="n">
        <v>17</v>
      </c>
      <c r="G10" s="107" t="n">
        <v>5</v>
      </c>
      <c r="H10" s="109" t="s">
        <v>167</v>
      </c>
    </row>
    <row r="11" customFormat="false" ht="15.75" hidden="false" customHeight="false" outlineLevel="0" collapsed="false">
      <c r="A11" s="106" t="s">
        <v>168</v>
      </c>
      <c r="B11" s="107" t="n">
        <v>1501</v>
      </c>
      <c r="C11" s="107" t="n">
        <v>69</v>
      </c>
      <c r="D11" s="107" t="n">
        <v>108</v>
      </c>
      <c r="E11" s="108" t="s">
        <v>119</v>
      </c>
      <c r="F11" s="107" t="n">
        <v>63</v>
      </c>
      <c r="G11" s="107" t="n">
        <v>45</v>
      </c>
      <c r="H11" s="109" t="s">
        <v>169</v>
      </c>
    </row>
    <row r="12" customFormat="false" ht="15.75" hidden="false" customHeight="false" outlineLevel="0" collapsed="false">
      <c r="A12" s="106" t="s">
        <v>170</v>
      </c>
      <c r="B12" s="107" t="n">
        <v>626</v>
      </c>
      <c r="C12" s="107" t="n">
        <v>26</v>
      </c>
      <c r="D12" s="107" t="n">
        <v>43</v>
      </c>
      <c r="E12" s="108" t="s">
        <v>119</v>
      </c>
      <c r="F12" s="107" t="n">
        <v>19</v>
      </c>
      <c r="G12" s="107" t="n">
        <v>24</v>
      </c>
      <c r="H12" s="109" t="s">
        <v>171</v>
      </c>
    </row>
    <row r="13" customFormat="false" ht="15.75" hidden="false" customHeight="false" outlineLevel="0" collapsed="false">
      <c r="A13" s="106" t="s">
        <v>172</v>
      </c>
      <c r="B13" s="107" t="n">
        <v>525</v>
      </c>
      <c r="C13" s="107" t="n">
        <v>20</v>
      </c>
      <c r="D13" s="107" t="n">
        <v>18</v>
      </c>
      <c r="E13" s="108" t="s">
        <v>119</v>
      </c>
      <c r="F13" s="107" t="n">
        <v>8</v>
      </c>
      <c r="G13" s="107" t="n">
        <v>10</v>
      </c>
      <c r="H13" s="111" t="s">
        <v>173</v>
      </c>
    </row>
    <row r="14" customFormat="false" ht="15.75" hidden="false" customHeight="false" outlineLevel="0" collapsed="false">
      <c r="A14" s="106" t="s">
        <v>174</v>
      </c>
      <c r="B14" s="107" t="n">
        <v>406</v>
      </c>
      <c r="C14" s="107" t="n">
        <v>55</v>
      </c>
      <c r="D14" s="107" t="n">
        <v>25</v>
      </c>
      <c r="E14" s="107" t="n">
        <v>2</v>
      </c>
      <c r="F14" s="107" t="n">
        <v>15</v>
      </c>
      <c r="G14" s="107" t="n">
        <v>8</v>
      </c>
      <c r="H14" s="109" t="s">
        <v>175</v>
      </c>
    </row>
    <row r="15" customFormat="false" ht="15.75" hidden="false" customHeight="false" outlineLevel="0" collapsed="false">
      <c r="A15" s="106" t="s">
        <v>176</v>
      </c>
      <c r="B15" s="107" t="n">
        <v>843</v>
      </c>
      <c r="C15" s="107" t="n">
        <v>34</v>
      </c>
      <c r="D15" s="107" t="n">
        <v>53</v>
      </c>
      <c r="E15" s="108" t="s">
        <v>119</v>
      </c>
      <c r="F15" s="107" t="n">
        <v>34</v>
      </c>
      <c r="G15" s="107" t="n">
        <v>19</v>
      </c>
      <c r="H15" s="109" t="s">
        <v>177</v>
      </c>
    </row>
    <row r="16" customFormat="false" ht="15.75" hidden="false" customHeight="true" outlineLevel="0" collapsed="false">
      <c r="A16" s="106" t="s">
        <v>178</v>
      </c>
      <c r="B16" s="107" t="n">
        <v>417</v>
      </c>
      <c r="C16" s="107" t="n">
        <v>12</v>
      </c>
      <c r="D16" s="107" t="n">
        <v>36</v>
      </c>
      <c r="E16" s="107" t="n">
        <v>4</v>
      </c>
      <c r="F16" s="107" t="n">
        <v>21</v>
      </c>
      <c r="G16" s="107" t="n">
        <v>11</v>
      </c>
      <c r="H16" s="109" t="s">
        <v>179</v>
      </c>
    </row>
    <row r="17" customFormat="false" ht="15.75" hidden="false" customHeight="false" outlineLevel="0" collapsed="false">
      <c r="A17" s="106" t="s">
        <v>180</v>
      </c>
      <c r="B17" s="107" t="n">
        <v>894</v>
      </c>
      <c r="C17" s="107" t="n">
        <v>139</v>
      </c>
      <c r="D17" s="107" t="n">
        <v>50</v>
      </c>
      <c r="E17" s="108" t="s">
        <v>119</v>
      </c>
      <c r="F17" s="107" t="n">
        <v>29</v>
      </c>
      <c r="G17" s="107" t="n">
        <v>21</v>
      </c>
      <c r="H17" s="109" t="s">
        <v>181</v>
      </c>
    </row>
    <row r="18" customFormat="false" ht="15.75" hidden="false" customHeight="false" outlineLevel="0" collapsed="false">
      <c r="A18" s="106" t="s">
        <v>182</v>
      </c>
      <c r="B18" s="107" t="n">
        <v>547</v>
      </c>
      <c r="C18" s="107" t="n">
        <v>16</v>
      </c>
      <c r="D18" s="107" t="n">
        <v>15</v>
      </c>
      <c r="E18" s="108" t="s">
        <v>119</v>
      </c>
      <c r="F18" s="107" t="n">
        <v>9</v>
      </c>
      <c r="G18" s="107" t="n">
        <v>6</v>
      </c>
      <c r="H18" s="109" t="s">
        <v>183</v>
      </c>
    </row>
    <row r="19" customFormat="false" ht="15.75" hidden="false" customHeight="false" outlineLevel="0" collapsed="false">
      <c r="A19" s="106" t="s">
        <v>184</v>
      </c>
      <c r="B19" s="107" t="n">
        <v>269</v>
      </c>
      <c r="C19" s="107" t="n">
        <v>1</v>
      </c>
      <c r="D19" s="107" t="n">
        <v>11</v>
      </c>
      <c r="E19" s="108" t="s">
        <v>119</v>
      </c>
      <c r="F19" s="107" t="n">
        <v>4</v>
      </c>
      <c r="G19" s="107" t="n">
        <v>7</v>
      </c>
      <c r="H19" s="109" t="s">
        <v>185</v>
      </c>
    </row>
    <row r="20" customFormat="false" ht="15.75" hidden="false" customHeight="false" outlineLevel="0" collapsed="false">
      <c r="A20" s="106" t="s">
        <v>186</v>
      </c>
      <c r="B20" s="107" t="n">
        <v>1183</v>
      </c>
      <c r="C20" s="107" t="n">
        <v>67</v>
      </c>
      <c r="D20" s="107" t="n">
        <v>58</v>
      </c>
      <c r="E20" s="107" t="n">
        <v>1</v>
      </c>
      <c r="F20" s="107" t="n">
        <v>39</v>
      </c>
      <c r="G20" s="107" t="n">
        <v>18</v>
      </c>
      <c r="H20" s="109" t="s">
        <v>187</v>
      </c>
    </row>
    <row r="21" customFormat="false" ht="15.75" hidden="false" customHeight="false" outlineLevel="0" collapsed="false">
      <c r="A21" s="106" t="s">
        <v>188</v>
      </c>
      <c r="B21" s="107" t="n">
        <v>427</v>
      </c>
      <c r="C21" s="107" t="n">
        <v>30</v>
      </c>
      <c r="D21" s="107" t="n">
        <v>30</v>
      </c>
      <c r="E21" s="108" t="s">
        <v>119</v>
      </c>
      <c r="F21" s="107" t="n">
        <v>21</v>
      </c>
      <c r="G21" s="107" t="n">
        <v>9</v>
      </c>
      <c r="H21" s="109" t="s">
        <v>189</v>
      </c>
    </row>
    <row r="22" customFormat="false" ht="15.75" hidden="false" customHeight="false" outlineLevel="0" collapsed="false">
      <c r="A22" s="106" t="s">
        <v>190</v>
      </c>
      <c r="B22" s="107" t="n">
        <v>1194</v>
      </c>
      <c r="C22" s="107" t="n">
        <v>61</v>
      </c>
      <c r="D22" s="107" t="n">
        <v>77</v>
      </c>
      <c r="E22" s="107" t="n">
        <v>1</v>
      </c>
      <c r="F22" s="107" t="n">
        <v>51</v>
      </c>
      <c r="G22" s="107" t="n">
        <v>25</v>
      </c>
      <c r="H22" s="109" t="s">
        <v>191</v>
      </c>
    </row>
    <row r="23" customFormat="false" ht="15.75" hidden="false" customHeight="false" outlineLevel="0" collapsed="false">
      <c r="A23" s="106" t="s">
        <v>192</v>
      </c>
      <c r="B23" s="107" t="n">
        <v>789</v>
      </c>
      <c r="C23" s="107" t="n">
        <v>82</v>
      </c>
      <c r="D23" s="107" t="n">
        <v>38</v>
      </c>
      <c r="E23" s="108" t="s">
        <v>119</v>
      </c>
      <c r="F23" s="107" t="n">
        <v>26</v>
      </c>
      <c r="G23" s="107" t="n">
        <v>12</v>
      </c>
      <c r="H23" s="109" t="s">
        <v>193</v>
      </c>
    </row>
    <row r="24" customFormat="false" ht="15.75" hidden="false" customHeight="false" outlineLevel="0" collapsed="false">
      <c r="A24" s="106" t="s">
        <v>194</v>
      </c>
      <c r="B24" s="107" t="n">
        <v>515</v>
      </c>
      <c r="C24" s="107" t="n">
        <v>12</v>
      </c>
      <c r="D24" s="107" t="n">
        <v>25</v>
      </c>
      <c r="E24" s="107" t="n">
        <v>1</v>
      </c>
      <c r="F24" s="107" t="n">
        <v>15</v>
      </c>
      <c r="G24" s="107" t="n">
        <v>9</v>
      </c>
      <c r="H24" s="109" t="s">
        <v>195</v>
      </c>
    </row>
    <row r="25" customFormat="false" ht="15.75" hidden="false" customHeight="false" outlineLevel="0" collapsed="false">
      <c r="A25" s="106" t="s">
        <v>196</v>
      </c>
      <c r="B25" s="107" t="n">
        <v>388</v>
      </c>
      <c r="C25" s="107" t="n">
        <v>16</v>
      </c>
      <c r="D25" s="107" t="n">
        <v>21</v>
      </c>
      <c r="E25" s="108" t="s">
        <v>119</v>
      </c>
      <c r="F25" s="107" t="n">
        <v>14</v>
      </c>
      <c r="G25" s="107" t="n">
        <v>7</v>
      </c>
      <c r="H25" s="109" t="s">
        <v>197</v>
      </c>
    </row>
    <row r="26" customFormat="false" ht="15.75" hidden="false" customHeight="false" outlineLevel="0" collapsed="false">
      <c r="A26" s="106" t="s">
        <v>198</v>
      </c>
      <c r="B26" s="107" t="n">
        <v>304</v>
      </c>
      <c r="C26" s="107" t="n">
        <v>14</v>
      </c>
      <c r="D26" s="107" t="n">
        <v>24</v>
      </c>
      <c r="E26" s="107" t="n">
        <v>1</v>
      </c>
      <c r="F26" s="107" t="n">
        <v>18</v>
      </c>
      <c r="G26" s="107" t="n">
        <v>5</v>
      </c>
      <c r="H26" s="109" t="s">
        <v>199</v>
      </c>
    </row>
    <row r="27" customFormat="false" ht="15.75" hidden="false" customHeight="false" outlineLevel="0" collapsed="false">
      <c r="A27" s="106" t="s">
        <v>200</v>
      </c>
      <c r="B27" s="107" t="n">
        <v>1158</v>
      </c>
      <c r="C27" s="107" t="n">
        <v>34</v>
      </c>
      <c r="D27" s="107" t="n">
        <v>60</v>
      </c>
      <c r="E27" s="108" t="s">
        <v>119</v>
      </c>
      <c r="F27" s="107" t="n">
        <v>42</v>
      </c>
      <c r="G27" s="107" t="n">
        <v>18</v>
      </c>
      <c r="H27" s="109" t="s">
        <v>201</v>
      </c>
    </row>
    <row r="28" customFormat="false" ht="15.75" hidden="false" customHeight="false" outlineLevel="0" collapsed="false">
      <c r="A28" s="106" t="s">
        <v>202</v>
      </c>
      <c r="B28" s="107" t="n">
        <v>508</v>
      </c>
      <c r="C28" s="107" t="n">
        <v>29</v>
      </c>
      <c r="D28" s="107" t="n">
        <v>36</v>
      </c>
      <c r="E28" s="108" t="s">
        <v>119</v>
      </c>
      <c r="F28" s="107" t="n">
        <v>27</v>
      </c>
      <c r="G28" s="107" t="n">
        <v>9</v>
      </c>
      <c r="H28" s="109" t="s">
        <v>203</v>
      </c>
    </row>
    <row r="29" customFormat="false" ht="15.75" hidden="false" customHeight="false" outlineLevel="0" collapsed="false">
      <c r="A29" s="106" t="s">
        <v>204</v>
      </c>
      <c r="B29" s="107" t="n">
        <v>637</v>
      </c>
      <c r="C29" s="107" t="n">
        <v>24</v>
      </c>
      <c r="D29" s="107" t="n">
        <v>33</v>
      </c>
      <c r="E29" s="107" t="n">
        <v>1</v>
      </c>
      <c r="F29" s="107" t="n">
        <v>17</v>
      </c>
      <c r="G29" s="107" t="n">
        <v>15</v>
      </c>
      <c r="H29" s="109" t="s">
        <v>205</v>
      </c>
    </row>
    <row r="30" customFormat="false" ht="15.75" hidden="false" customHeight="false" outlineLevel="0" collapsed="false">
      <c r="A30" s="106" t="s">
        <v>206</v>
      </c>
      <c r="B30" s="107" t="n">
        <v>556</v>
      </c>
      <c r="C30" s="107" t="n">
        <v>33</v>
      </c>
      <c r="D30" s="107" t="n">
        <v>28</v>
      </c>
      <c r="E30" s="107" t="n">
        <v>2</v>
      </c>
      <c r="F30" s="107" t="n">
        <v>14</v>
      </c>
      <c r="G30" s="107" t="n">
        <v>12</v>
      </c>
      <c r="H30" s="109" t="s">
        <v>207</v>
      </c>
    </row>
    <row r="31" customFormat="false" ht="15.75" hidden="false" customHeight="false" outlineLevel="0" collapsed="false">
      <c r="A31" s="106" t="s">
        <v>208</v>
      </c>
      <c r="B31" s="107" t="n">
        <v>286</v>
      </c>
      <c r="C31" s="107" t="n">
        <v>11</v>
      </c>
      <c r="D31" s="107" t="n">
        <v>12</v>
      </c>
      <c r="E31" s="108" t="s">
        <v>119</v>
      </c>
      <c r="F31" s="107" t="n">
        <v>5</v>
      </c>
      <c r="G31" s="107" t="n">
        <v>7</v>
      </c>
      <c r="H31" s="109" t="s">
        <v>209</v>
      </c>
      <c r="I31" s="144"/>
      <c r="J31" s="144"/>
      <c r="K31" s="144"/>
    </row>
    <row r="32" customFormat="false" ht="15.75" hidden="false" customHeight="false" outlineLevel="0" collapsed="false">
      <c r="A32" s="106" t="s">
        <v>210</v>
      </c>
      <c r="B32" s="107" t="n">
        <v>403</v>
      </c>
      <c r="C32" s="107" t="n">
        <v>9</v>
      </c>
      <c r="D32" s="107" t="n">
        <v>18</v>
      </c>
      <c r="E32" s="108" t="s">
        <v>119</v>
      </c>
      <c r="F32" s="107" t="n">
        <v>9</v>
      </c>
      <c r="G32" s="107" t="n">
        <v>9</v>
      </c>
      <c r="H32" s="109" t="s">
        <v>211</v>
      </c>
      <c r="I32" s="144"/>
      <c r="J32" s="144"/>
      <c r="K32" s="144"/>
    </row>
    <row r="33" customFormat="false" ht="16.5" hidden="false" customHeight="false" outlineLevel="0" collapsed="false">
      <c r="A33" s="112" t="s">
        <v>212</v>
      </c>
      <c r="B33" s="113" t="n">
        <v>2294</v>
      </c>
      <c r="C33" s="113" t="n">
        <v>109</v>
      </c>
      <c r="D33" s="113" t="n">
        <v>126</v>
      </c>
      <c r="E33" s="113" t="n">
        <v>1</v>
      </c>
      <c r="F33" s="113" t="n">
        <v>80</v>
      </c>
      <c r="G33" s="113" t="n">
        <v>45</v>
      </c>
      <c r="H33" s="115" t="s">
        <v>213</v>
      </c>
      <c r="I33" s="144"/>
      <c r="J33" s="144"/>
      <c r="K33" s="144"/>
    </row>
    <row r="34" customFormat="false" ht="16.5" hidden="false" customHeight="false" outlineLevel="0" collapsed="false">
      <c r="A34" s="141"/>
      <c r="B34" s="142"/>
      <c r="C34" s="142"/>
      <c r="D34" s="142"/>
      <c r="E34" s="142"/>
      <c r="F34" s="142"/>
      <c r="G34" s="142"/>
      <c r="H34" s="143"/>
      <c r="I34" s="144"/>
      <c r="J34" s="144"/>
      <c r="K34" s="144"/>
    </row>
    <row r="35" customFormat="false" ht="15.75" hidden="false" customHeight="false" outlineLevel="0" collapsed="false">
      <c r="B35" s="144"/>
      <c r="C35" s="144"/>
      <c r="D35" s="144"/>
      <c r="E35" s="144"/>
      <c r="F35" s="144"/>
      <c r="G35" s="144"/>
    </row>
  </sheetData>
  <mergeCells count="9">
    <mergeCell ref="A1:G1"/>
    <mergeCell ref="A2:G2"/>
    <mergeCell ref="A5:A7"/>
    <mergeCell ref="B5:B7"/>
    <mergeCell ref="C5:G5"/>
    <mergeCell ref="H5:H7"/>
    <mergeCell ref="C6:C7"/>
    <mergeCell ref="D6:D7"/>
    <mergeCell ref="E6:G6"/>
  </mergeCells>
  <printOptions headings="false" gridLines="false" gridLinesSet="true" horizontalCentered="false" verticalCentered="false"/>
  <pageMargins left="0.7" right="0.7" top="0.6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" activeCellId="0" sqref="H2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85"/>
    <col collapsed="false" customWidth="true" hidden="false" outlineLevel="0" max="4" min="4" style="0" width="11.99"/>
    <col collapsed="false" customWidth="true" hidden="false" outlineLevel="0" max="5" min="5" style="0" width="11.84"/>
    <col collapsed="false" customWidth="true" hidden="false" outlineLevel="0" max="6" min="6" style="0" width="11.71"/>
    <col collapsed="false" customWidth="true" hidden="false" outlineLevel="0" max="7" min="7" style="0" width="14.57"/>
    <col collapsed="false" customWidth="true" hidden="false" outlineLevel="0" max="8" min="8" style="0" width="17.56"/>
  </cols>
  <sheetData>
    <row r="1" customFormat="false" ht="17.25" hidden="false" customHeight="true" outlineLevel="0" collapsed="false"/>
    <row r="2" s="89" customFormat="true" ht="15.75" hidden="false" customHeight="false" outlineLevel="0" collapsed="false">
      <c r="A2" s="0"/>
      <c r="B2" s="0"/>
      <c r="C2" s="0"/>
      <c r="D2" s="0"/>
      <c r="E2" s="0"/>
      <c r="F2" s="0"/>
      <c r="G2" s="93" t="s">
        <v>247</v>
      </c>
      <c r="H2" s="146"/>
    </row>
    <row r="3" s="89" customFormat="true" ht="34.5" hidden="false" customHeight="true" outlineLevel="0" collapsed="false">
      <c r="A3" s="147"/>
      <c r="B3" s="98" t="s">
        <v>282</v>
      </c>
      <c r="C3" s="98"/>
      <c r="D3" s="98"/>
      <c r="E3" s="98"/>
      <c r="F3" s="98"/>
      <c r="G3" s="98"/>
      <c r="H3" s="148"/>
    </row>
    <row r="4" s="89" customFormat="true" ht="17.25" hidden="false" customHeight="true" outlineLevel="0" collapsed="false">
      <c r="A4" s="149"/>
      <c r="B4" s="98" t="s">
        <v>305</v>
      </c>
      <c r="C4" s="98" t="s">
        <v>306</v>
      </c>
      <c r="D4" s="98"/>
      <c r="E4" s="98"/>
      <c r="F4" s="98"/>
      <c r="G4" s="98"/>
      <c r="H4" s="150"/>
    </row>
    <row r="5" s="89" customFormat="true" ht="170.25" hidden="false" customHeight="true" outlineLevel="0" collapsed="false">
      <c r="A5" s="151"/>
      <c r="B5" s="98"/>
      <c r="C5" s="123" t="s">
        <v>307</v>
      </c>
      <c r="D5" s="123" t="s">
        <v>308</v>
      </c>
      <c r="E5" s="123" t="s">
        <v>309</v>
      </c>
      <c r="F5" s="152" t="s">
        <v>310</v>
      </c>
      <c r="G5" s="153" t="s">
        <v>311</v>
      </c>
      <c r="H5" s="154"/>
    </row>
    <row r="6" s="89" customFormat="true" ht="19.5" hidden="false" customHeight="true" outlineLevel="0" collapsed="false">
      <c r="A6" s="103" t="s">
        <v>162</v>
      </c>
      <c r="B6" s="104" t="n">
        <v>377</v>
      </c>
      <c r="C6" s="104" t="n">
        <v>51</v>
      </c>
      <c r="D6" s="104" t="n">
        <v>160</v>
      </c>
      <c r="E6" s="104" t="n">
        <v>13</v>
      </c>
      <c r="F6" s="104" t="n">
        <v>33</v>
      </c>
      <c r="G6" s="104" t="n">
        <v>120</v>
      </c>
      <c r="H6" s="105" t="s">
        <v>163</v>
      </c>
    </row>
    <row r="7" s="89" customFormat="true" ht="15.75" hidden="false" customHeight="true" outlineLevel="0" collapsed="false">
      <c r="A7" s="106" t="s">
        <v>164</v>
      </c>
      <c r="B7" s="107" t="n">
        <v>20</v>
      </c>
      <c r="C7" s="107" t="n">
        <v>1</v>
      </c>
      <c r="D7" s="107" t="n">
        <v>5</v>
      </c>
      <c r="E7" s="107" t="n">
        <v>3</v>
      </c>
      <c r="F7" s="108" t="s">
        <v>119</v>
      </c>
      <c r="G7" s="107" t="n">
        <v>11</v>
      </c>
      <c r="H7" s="109" t="s">
        <v>165</v>
      </c>
    </row>
    <row r="8" s="89" customFormat="true" ht="15.75" hidden="false" customHeight="true" outlineLevel="0" collapsed="false">
      <c r="A8" s="106" t="s">
        <v>166</v>
      </c>
      <c r="B8" s="107" t="n">
        <v>12</v>
      </c>
      <c r="C8" s="108" t="s">
        <v>119</v>
      </c>
      <c r="D8" s="107" t="n">
        <v>8</v>
      </c>
      <c r="E8" s="108" t="s">
        <v>119</v>
      </c>
      <c r="F8" s="108" t="s">
        <v>119</v>
      </c>
      <c r="G8" s="107" t="n">
        <v>4</v>
      </c>
      <c r="H8" s="109" t="s">
        <v>167</v>
      </c>
    </row>
    <row r="9" s="89" customFormat="true" ht="15.75" hidden="false" customHeight="true" outlineLevel="0" collapsed="false">
      <c r="A9" s="106" t="s">
        <v>168</v>
      </c>
      <c r="B9" s="107" t="n">
        <v>18</v>
      </c>
      <c r="C9" s="107" t="n">
        <v>7</v>
      </c>
      <c r="D9" s="107" t="n">
        <v>6</v>
      </c>
      <c r="E9" s="108" t="s">
        <v>119</v>
      </c>
      <c r="F9" s="108" t="s">
        <v>119</v>
      </c>
      <c r="G9" s="107" t="n">
        <v>5</v>
      </c>
      <c r="H9" s="109" t="s">
        <v>169</v>
      </c>
    </row>
    <row r="10" s="89" customFormat="true" ht="15.75" hidden="false" customHeight="true" outlineLevel="0" collapsed="false">
      <c r="A10" s="106" t="s">
        <v>170</v>
      </c>
      <c r="B10" s="107" t="n">
        <v>14</v>
      </c>
      <c r="C10" s="108" t="s">
        <v>119</v>
      </c>
      <c r="D10" s="107" t="n">
        <v>10</v>
      </c>
      <c r="E10" s="108" t="s">
        <v>119</v>
      </c>
      <c r="F10" s="107" t="n">
        <v>2</v>
      </c>
      <c r="G10" s="107" t="n">
        <v>2</v>
      </c>
      <c r="H10" s="109" t="s">
        <v>171</v>
      </c>
    </row>
    <row r="11" s="89" customFormat="true" ht="15.75" hidden="false" customHeight="true" outlineLevel="0" collapsed="false">
      <c r="A11" s="106" t="s">
        <v>172</v>
      </c>
      <c r="B11" s="107" t="n">
        <v>10</v>
      </c>
      <c r="C11" s="107" t="n">
        <v>1</v>
      </c>
      <c r="D11" s="107" t="n">
        <v>4</v>
      </c>
      <c r="E11" s="108" t="s">
        <v>119</v>
      </c>
      <c r="F11" s="108" t="s">
        <v>119</v>
      </c>
      <c r="G11" s="107" t="n">
        <v>5</v>
      </c>
      <c r="H11" s="111" t="s">
        <v>173</v>
      </c>
    </row>
    <row r="12" s="89" customFormat="true" ht="15.75" hidden="false" customHeight="true" outlineLevel="0" collapsed="false">
      <c r="A12" s="106" t="s">
        <v>174</v>
      </c>
      <c r="B12" s="107" t="n">
        <v>15</v>
      </c>
      <c r="C12" s="108" t="s">
        <v>119</v>
      </c>
      <c r="D12" s="107" t="n">
        <v>11</v>
      </c>
      <c r="E12" s="108" t="s">
        <v>119</v>
      </c>
      <c r="F12" s="107" t="n">
        <v>1</v>
      </c>
      <c r="G12" s="107" t="n">
        <v>3</v>
      </c>
      <c r="H12" s="109" t="s">
        <v>175</v>
      </c>
    </row>
    <row r="13" s="89" customFormat="true" ht="15.75" hidden="false" customHeight="true" outlineLevel="0" collapsed="false">
      <c r="A13" s="106" t="s">
        <v>176</v>
      </c>
      <c r="B13" s="107" t="n">
        <v>12</v>
      </c>
      <c r="C13" s="107" t="n">
        <v>2</v>
      </c>
      <c r="D13" s="107" t="n">
        <v>9</v>
      </c>
      <c r="E13" s="108" t="s">
        <v>119</v>
      </c>
      <c r="F13" s="107" t="n">
        <v>1</v>
      </c>
      <c r="G13" s="108" t="s">
        <v>119</v>
      </c>
      <c r="H13" s="109" t="s">
        <v>177</v>
      </c>
    </row>
    <row r="14" s="89" customFormat="true" ht="15.75" hidden="false" customHeight="true" outlineLevel="0" collapsed="false">
      <c r="A14" s="106" t="s">
        <v>178</v>
      </c>
      <c r="B14" s="107" t="n">
        <v>19</v>
      </c>
      <c r="C14" s="107" t="n">
        <v>1</v>
      </c>
      <c r="D14" s="107" t="n">
        <v>5</v>
      </c>
      <c r="E14" s="107" t="n">
        <v>1</v>
      </c>
      <c r="F14" s="107" t="n">
        <v>2</v>
      </c>
      <c r="G14" s="107" t="n">
        <v>10</v>
      </c>
      <c r="H14" s="109" t="s">
        <v>179</v>
      </c>
    </row>
    <row r="15" s="89" customFormat="true" ht="15.75" hidden="false" customHeight="true" outlineLevel="0" collapsed="false">
      <c r="A15" s="106" t="s">
        <v>180</v>
      </c>
      <c r="B15" s="107" t="n">
        <v>23</v>
      </c>
      <c r="C15" s="107" t="n">
        <v>1</v>
      </c>
      <c r="D15" s="107" t="n">
        <v>13</v>
      </c>
      <c r="E15" s="108" t="s">
        <v>119</v>
      </c>
      <c r="F15" s="107" t="n">
        <v>3</v>
      </c>
      <c r="G15" s="107" t="n">
        <v>6</v>
      </c>
      <c r="H15" s="109" t="s">
        <v>181</v>
      </c>
    </row>
    <row r="16" s="89" customFormat="true" ht="15.75" hidden="false" customHeight="true" outlineLevel="0" collapsed="false">
      <c r="A16" s="106" t="s">
        <v>182</v>
      </c>
      <c r="B16" s="107" t="n">
        <v>5</v>
      </c>
      <c r="C16" s="107" t="n">
        <v>1</v>
      </c>
      <c r="D16" s="107" t="n">
        <v>4</v>
      </c>
      <c r="E16" s="108" t="s">
        <v>119</v>
      </c>
      <c r="F16" s="108" t="s">
        <v>119</v>
      </c>
      <c r="G16" s="108" t="s">
        <v>119</v>
      </c>
      <c r="H16" s="109" t="s">
        <v>183</v>
      </c>
    </row>
    <row r="17" s="89" customFormat="true" ht="15.75" hidden="false" customHeight="true" outlineLevel="0" collapsed="false">
      <c r="A17" s="106" t="s">
        <v>184</v>
      </c>
      <c r="B17" s="107" t="n">
        <v>1</v>
      </c>
      <c r="C17" s="108" t="s">
        <v>119</v>
      </c>
      <c r="D17" s="107" t="n">
        <v>1</v>
      </c>
      <c r="E17" s="108" t="s">
        <v>119</v>
      </c>
      <c r="F17" s="108" t="s">
        <v>119</v>
      </c>
      <c r="G17" s="108" t="s">
        <v>119</v>
      </c>
      <c r="H17" s="109" t="s">
        <v>185</v>
      </c>
    </row>
    <row r="18" s="89" customFormat="true" ht="15.75" hidden="false" customHeight="true" outlineLevel="0" collapsed="false">
      <c r="A18" s="106" t="s">
        <v>186</v>
      </c>
      <c r="B18" s="107" t="n">
        <v>47</v>
      </c>
      <c r="C18" s="107" t="n">
        <v>4</v>
      </c>
      <c r="D18" s="107" t="n">
        <v>28</v>
      </c>
      <c r="E18" s="107" t="n">
        <v>3</v>
      </c>
      <c r="F18" s="107" t="n">
        <v>5</v>
      </c>
      <c r="G18" s="107" t="n">
        <v>7</v>
      </c>
      <c r="H18" s="109" t="s">
        <v>187</v>
      </c>
    </row>
    <row r="19" s="89" customFormat="true" ht="15.75" hidden="false" customHeight="true" outlineLevel="0" collapsed="false">
      <c r="A19" s="106" t="s">
        <v>188</v>
      </c>
      <c r="B19" s="107" t="n">
        <v>4</v>
      </c>
      <c r="C19" s="107" t="n">
        <v>1</v>
      </c>
      <c r="D19" s="107" t="n">
        <v>2</v>
      </c>
      <c r="E19" s="108" t="s">
        <v>119</v>
      </c>
      <c r="F19" s="108" t="s">
        <v>119</v>
      </c>
      <c r="G19" s="107" t="n">
        <v>1</v>
      </c>
      <c r="H19" s="109" t="s">
        <v>189</v>
      </c>
    </row>
    <row r="20" s="89" customFormat="true" ht="15.75" hidden="false" customHeight="true" outlineLevel="0" collapsed="false">
      <c r="A20" s="106" t="s">
        <v>190</v>
      </c>
      <c r="B20" s="107" t="n">
        <v>17</v>
      </c>
      <c r="C20" s="107" t="n">
        <v>4</v>
      </c>
      <c r="D20" s="107" t="n">
        <v>3</v>
      </c>
      <c r="E20" s="107" t="n">
        <v>1</v>
      </c>
      <c r="F20" s="107" t="n">
        <v>2</v>
      </c>
      <c r="G20" s="107" t="n">
        <v>7</v>
      </c>
      <c r="H20" s="109" t="s">
        <v>191</v>
      </c>
    </row>
    <row r="21" s="89" customFormat="true" ht="15.75" hidden="false" customHeight="true" outlineLevel="0" collapsed="false">
      <c r="A21" s="106" t="s">
        <v>192</v>
      </c>
      <c r="B21" s="107" t="n">
        <v>8</v>
      </c>
      <c r="C21" s="108" t="s">
        <v>119</v>
      </c>
      <c r="D21" s="107" t="n">
        <v>5</v>
      </c>
      <c r="E21" s="108" t="s">
        <v>119</v>
      </c>
      <c r="F21" s="108" t="s">
        <v>119</v>
      </c>
      <c r="G21" s="107" t="n">
        <v>3</v>
      </c>
      <c r="H21" s="109" t="s">
        <v>193</v>
      </c>
    </row>
    <row r="22" s="89" customFormat="true" ht="15.75" hidden="false" customHeight="true" outlineLevel="0" collapsed="false">
      <c r="A22" s="106" t="s">
        <v>194</v>
      </c>
      <c r="B22" s="107" t="n">
        <v>9</v>
      </c>
      <c r="C22" s="107" t="n">
        <v>2</v>
      </c>
      <c r="D22" s="107" t="n">
        <v>4</v>
      </c>
      <c r="E22" s="108" t="s">
        <v>119</v>
      </c>
      <c r="F22" s="108" t="s">
        <v>119</v>
      </c>
      <c r="G22" s="107" t="n">
        <v>3</v>
      </c>
      <c r="H22" s="109" t="s">
        <v>195</v>
      </c>
    </row>
    <row r="23" s="89" customFormat="true" ht="15.75" hidden="false" customHeight="true" outlineLevel="0" collapsed="false">
      <c r="A23" s="106" t="s">
        <v>196</v>
      </c>
      <c r="B23" s="107" t="n">
        <v>5</v>
      </c>
      <c r="C23" s="108" t="s">
        <v>119</v>
      </c>
      <c r="D23" s="107" t="n">
        <v>4</v>
      </c>
      <c r="E23" s="107" t="n">
        <v>1</v>
      </c>
      <c r="F23" s="108" t="s">
        <v>119</v>
      </c>
      <c r="G23" s="108" t="s">
        <v>119</v>
      </c>
      <c r="H23" s="109" t="s">
        <v>197</v>
      </c>
    </row>
    <row r="24" s="89" customFormat="true" ht="15.75" hidden="false" customHeight="true" outlineLevel="0" collapsed="false">
      <c r="A24" s="106" t="s">
        <v>198</v>
      </c>
      <c r="B24" s="107" t="n">
        <v>9</v>
      </c>
      <c r="C24" s="107" t="n">
        <v>1</v>
      </c>
      <c r="D24" s="107" t="n">
        <v>4</v>
      </c>
      <c r="E24" s="108" t="s">
        <v>119</v>
      </c>
      <c r="F24" s="107" t="n">
        <v>1</v>
      </c>
      <c r="G24" s="107" t="n">
        <v>3</v>
      </c>
      <c r="H24" s="109" t="s">
        <v>199</v>
      </c>
    </row>
    <row r="25" s="89" customFormat="true" ht="15.75" hidden="false" customHeight="true" outlineLevel="0" collapsed="false">
      <c r="A25" s="106" t="s">
        <v>200</v>
      </c>
      <c r="B25" s="107" t="n">
        <v>18</v>
      </c>
      <c r="C25" s="107" t="n">
        <v>2</v>
      </c>
      <c r="D25" s="107" t="n">
        <v>6</v>
      </c>
      <c r="E25" s="107" t="n">
        <v>1</v>
      </c>
      <c r="F25" s="107" t="n">
        <v>2</v>
      </c>
      <c r="G25" s="107" t="n">
        <v>7</v>
      </c>
      <c r="H25" s="109" t="s">
        <v>201</v>
      </c>
    </row>
    <row r="26" s="89" customFormat="true" ht="15.75" hidden="false" customHeight="true" outlineLevel="0" collapsed="false">
      <c r="A26" s="106" t="s">
        <v>202</v>
      </c>
      <c r="B26" s="107" t="n">
        <v>8</v>
      </c>
      <c r="C26" s="108" t="s">
        <v>119</v>
      </c>
      <c r="D26" s="107" t="n">
        <v>1</v>
      </c>
      <c r="E26" s="108" t="s">
        <v>119</v>
      </c>
      <c r="F26" s="107" t="n">
        <v>3</v>
      </c>
      <c r="G26" s="107" t="n">
        <v>4</v>
      </c>
      <c r="H26" s="109" t="s">
        <v>203</v>
      </c>
    </row>
    <row r="27" s="89" customFormat="true" ht="15.75" hidden="false" customHeight="true" outlineLevel="0" collapsed="false">
      <c r="A27" s="106" t="s">
        <v>204</v>
      </c>
      <c r="B27" s="107" t="n">
        <v>28</v>
      </c>
      <c r="C27" s="107" t="n">
        <v>1</v>
      </c>
      <c r="D27" s="107" t="n">
        <v>10</v>
      </c>
      <c r="E27" s="108" t="s">
        <v>119</v>
      </c>
      <c r="F27" s="108" t="s">
        <v>119</v>
      </c>
      <c r="G27" s="107" t="n">
        <v>17</v>
      </c>
      <c r="H27" s="109" t="s">
        <v>205</v>
      </c>
    </row>
    <row r="28" s="89" customFormat="true" ht="15.75" hidden="false" customHeight="true" outlineLevel="0" collapsed="false">
      <c r="A28" s="106" t="s">
        <v>206</v>
      </c>
      <c r="B28" s="107" t="n">
        <v>6</v>
      </c>
      <c r="C28" s="107" t="n">
        <v>1</v>
      </c>
      <c r="D28" s="107" t="n">
        <v>4</v>
      </c>
      <c r="E28" s="107" t="n">
        <v>1</v>
      </c>
      <c r="F28" s="108" t="s">
        <v>119</v>
      </c>
      <c r="G28" s="108" t="s">
        <v>119</v>
      </c>
      <c r="H28" s="109" t="s">
        <v>207</v>
      </c>
    </row>
    <row r="29" s="89" customFormat="true" ht="15.75" hidden="false" customHeight="true" outlineLevel="0" collapsed="false">
      <c r="A29" s="106" t="s">
        <v>208</v>
      </c>
      <c r="B29" s="107" t="n">
        <v>6</v>
      </c>
      <c r="C29" s="107" t="n">
        <v>2</v>
      </c>
      <c r="D29" s="107" t="n">
        <v>2</v>
      </c>
      <c r="E29" s="108" t="s">
        <v>119</v>
      </c>
      <c r="F29" s="108" t="s">
        <v>119</v>
      </c>
      <c r="G29" s="107" t="n">
        <v>2</v>
      </c>
      <c r="H29" s="109" t="s">
        <v>209</v>
      </c>
    </row>
    <row r="30" s="89" customFormat="true" ht="15.75" hidden="false" customHeight="true" outlineLevel="0" collapsed="false">
      <c r="A30" s="106" t="s">
        <v>210</v>
      </c>
      <c r="B30" s="107" t="n">
        <v>5</v>
      </c>
      <c r="C30" s="107" t="n">
        <v>1</v>
      </c>
      <c r="D30" s="107" t="n">
        <v>3</v>
      </c>
      <c r="E30" s="108" t="s">
        <v>119</v>
      </c>
      <c r="F30" s="107" t="n">
        <v>1</v>
      </c>
      <c r="G30" s="108" t="s">
        <v>119</v>
      </c>
      <c r="H30" s="109" t="s">
        <v>211</v>
      </c>
    </row>
    <row r="31" s="89" customFormat="true" ht="15.75" hidden="false" customHeight="true" outlineLevel="0" collapsed="false">
      <c r="A31" s="112" t="s">
        <v>212</v>
      </c>
      <c r="B31" s="113" t="n">
        <v>58</v>
      </c>
      <c r="C31" s="113" t="n">
        <v>18</v>
      </c>
      <c r="D31" s="113" t="n">
        <v>8</v>
      </c>
      <c r="E31" s="113" t="n">
        <v>2</v>
      </c>
      <c r="F31" s="113" t="n">
        <v>10</v>
      </c>
      <c r="G31" s="113" t="n">
        <v>20</v>
      </c>
      <c r="H31" s="115" t="s">
        <v>213</v>
      </c>
    </row>
    <row r="32" customFormat="false" ht="12.75" hidden="false" customHeight="false" outlineLevel="0" collapsed="false"/>
  </sheetData>
  <mergeCells count="3"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" activeCellId="0" sqref="H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3.71"/>
    <col collapsed="false" customWidth="true" hidden="false" outlineLevel="0" max="4" min="4" style="0" width="11.42"/>
    <col collapsed="false" customWidth="true" hidden="false" outlineLevel="0" max="5" min="5" style="0" width="10.57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17.13"/>
  </cols>
  <sheetData>
    <row r="1" customFormat="false" ht="19.5" hidden="false" customHeight="true" outlineLevel="0" collapsed="false"/>
    <row r="2" s="89" customFormat="true" ht="15.75" hidden="false" customHeight="false" outlineLevel="0" collapsed="false">
      <c r="A2" s="0"/>
      <c r="B2" s="0"/>
      <c r="C2" s="0"/>
      <c r="D2" s="0"/>
      <c r="E2" s="0"/>
      <c r="G2" s="93" t="s">
        <v>247</v>
      </c>
      <c r="H2" s="146"/>
    </row>
    <row r="3" s="89" customFormat="true" ht="33" hidden="false" customHeight="true" outlineLevel="0" collapsed="false">
      <c r="A3" s="147"/>
      <c r="B3" s="98" t="s">
        <v>282</v>
      </c>
      <c r="C3" s="98"/>
      <c r="D3" s="98"/>
      <c r="E3" s="98"/>
      <c r="F3" s="98"/>
      <c r="G3" s="98"/>
      <c r="H3" s="148"/>
    </row>
    <row r="4" s="89" customFormat="true" ht="18.75" hidden="false" customHeight="true" outlineLevel="0" collapsed="false">
      <c r="A4" s="149"/>
      <c r="B4" s="155" t="s">
        <v>312</v>
      </c>
      <c r="C4" s="181" t="s">
        <v>313</v>
      </c>
      <c r="D4" s="181"/>
      <c r="E4" s="181"/>
      <c r="F4" s="181"/>
      <c r="G4" s="181"/>
      <c r="H4" s="150"/>
    </row>
    <row r="5" s="89" customFormat="true" ht="129" hidden="false" customHeight="true" outlineLevel="0" collapsed="false">
      <c r="A5" s="151"/>
      <c r="B5" s="155"/>
      <c r="C5" s="123" t="s">
        <v>314</v>
      </c>
      <c r="D5" s="123" t="s">
        <v>315</v>
      </c>
      <c r="E5" s="123" t="s">
        <v>316</v>
      </c>
      <c r="F5" s="156" t="s">
        <v>317</v>
      </c>
      <c r="G5" s="152" t="s">
        <v>318</v>
      </c>
      <c r="H5" s="154"/>
    </row>
    <row r="6" s="89" customFormat="true" ht="18.75" hidden="false" customHeight="true" outlineLevel="0" collapsed="false">
      <c r="A6" s="103" t="s">
        <v>162</v>
      </c>
      <c r="B6" s="104" t="n">
        <v>252</v>
      </c>
      <c r="C6" s="104" t="n">
        <v>131</v>
      </c>
      <c r="D6" s="104" t="n">
        <v>53</v>
      </c>
      <c r="E6" s="104" t="n">
        <v>1</v>
      </c>
      <c r="F6" s="104" t="n">
        <v>17</v>
      </c>
      <c r="G6" s="104" t="n">
        <v>50</v>
      </c>
      <c r="H6" s="105" t="s">
        <v>163</v>
      </c>
    </row>
    <row r="7" s="89" customFormat="true" ht="15.75" hidden="false" customHeight="true" outlineLevel="0" collapsed="false">
      <c r="A7" s="106" t="s">
        <v>164</v>
      </c>
      <c r="B7" s="107" t="n">
        <v>4</v>
      </c>
      <c r="C7" s="107" t="n">
        <v>1</v>
      </c>
      <c r="D7" s="107" t="n">
        <v>1</v>
      </c>
      <c r="E7" s="108" t="s">
        <v>119</v>
      </c>
      <c r="F7" s="108" t="s">
        <v>119</v>
      </c>
      <c r="G7" s="107" t="n">
        <v>2</v>
      </c>
      <c r="H7" s="109" t="s">
        <v>165</v>
      </c>
    </row>
    <row r="8" s="89" customFormat="true" ht="15.75" hidden="false" customHeight="true" outlineLevel="0" collapsed="false">
      <c r="A8" s="106" t="s">
        <v>166</v>
      </c>
      <c r="B8" s="107" t="n">
        <v>5</v>
      </c>
      <c r="C8" s="107" t="n">
        <v>4</v>
      </c>
      <c r="D8" s="108" t="s">
        <v>119</v>
      </c>
      <c r="E8" s="108" t="s">
        <v>119</v>
      </c>
      <c r="F8" s="107" t="n">
        <v>1</v>
      </c>
      <c r="G8" s="108" t="s">
        <v>119</v>
      </c>
      <c r="H8" s="109" t="s">
        <v>167</v>
      </c>
    </row>
    <row r="9" s="89" customFormat="true" ht="15.75" hidden="false" customHeight="true" outlineLevel="0" collapsed="false">
      <c r="A9" s="106" t="s">
        <v>168</v>
      </c>
      <c r="B9" s="107" t="n">
        <v>23</v>
      </c>
      <c r="C9" s="107" t="n">
        <v>14</v>
      </c>
      <c r="D9" s="107" t="n">
        <v>4</v>
      </c>
      <c r="E9" s="108" t="s">
        <v>119</v>
      </c>
      <c r="F9" s="107" t="n">
        <v>2</v>
      </c>
      <c r="G9" s="107" t="n">
        <v>3</v>
      </c>
      <c r="H9" s="109" t="s">
        <v>169</v>
      </c>
    </row>
    <row r="10" s="89" customFormat="true" ht="15.75" hidden="false" customHeight="true" outlineLevel="0" collapsed="false">
      <c r="A10" s="106" t="s">
        <v>170</v>
      </c>
      <c r="B10" s="108" t="s">
        <v>119</v>
      </c>
      <c r="C10" s="108" t="s">
        <v>119</v>
      </c>
      <c r="D10" s="108" t="s">
        <v>119</v>
      </c>
      <c r="E10" s="108" t="s">
        <v>119</v>
      </c>
      <c r="F10" s="108" t="s">
        <v>119</v>
      </c>
      <c r="G10" s="108" t="s">
        <v>119</v>
      </c>
      <c r="H10" s="109" t="s">
        <v>171</v>
      </c>
    </row>
    <row r="11" s="89" customFormat="true" ht="15.75" hidden="false" customHeight="true" outlineLevel="0" collapsed="false">
      <c r="A11" s="106" t="s">
        <v>172</v>
      </c>
      <c r="B11" s="107" t="n">
        <v>3</v>
      </c>
      <c r="C11" s="108" t="s">
        <v>119</v>
      </c>
      <c r="D11" s="107" t="n">
        <v>2</v>
      </c>
      <c r="E11" s="108" t="s">
        <v>119</v>
      </c>
      <c r="F11" s="108" t="s">
        <v>119</v>
      </c>
      <c r="G11" s="107" t="n">
        <v>1</v>
      </c>
      <c r="H11" s="111" t="s">
        <v>173</v>
      </c>
    </row>
    <row r="12" s="89" customFormat="true" ht="15.75" hidden="false" customHeight="true" outlineLevel="0" collapsed="false">
      <c r="A12" s="106" t="s">
        <v>174</v>
      </c>
      <c r="B12" s="107" t="n">
        <v>6</v>
      </c>
      <c r="C12" s="108" t="s">
        <v>119</v>
      </c>
      <c r="D12" s="107" t="n">
        <v>6</v>
      </c>
      <c r="E12" s="108" t="s">
        <v>119</v>
      </c>
      <c r="F12" s="108" t="s">
        <v>119</v>
      </c>
      <c r="G12" s="108" t="s">
        <v>119</v>
      </c>
      <c r="H12" s="109" t="s">
        <v>175</v>
      </c>
    </row>
    <row r="13" s="89" customFormat="true" ht="15.75" hidden="false" customHeight="true" outlineLevel="0" collapsed="false">
      <c r="A13" s="106" t="s">
        <v>176</v>
      </c>
      <c r="B13" s="107" t="n">
        <v>5</v>
      </c>
      <c r="C13" s="107" t="n">
        <v>1</v>
      </c>
      <c r="D13" s="107" t="n">
        <v>2</v>
      </c>
      <c r="E13" s="108" t="s">
        <v>119</v>
      </c>
      <c r="F13" s="108" t="s">
        <v>119</v>
      </c>
      <c r="G13" s="107" t="n">
        <v>2</v>
      </c>
      <c r="H13" s="109" t="s">
        <v>177</v>
      </c>
    </row>
    <row r="14" s="89" customFormat="true" ht="15.75" hidden="false" customHeight="true" outlineLevel="0" collapsed="false">
      <c r="A14" s="106" t="s">
        <v>178</v>
      </c>
      <c r="B14" s="107" t="n">
        <v>6</v>
      </c>
      <c r="C14" s="107" t="n">
        <v>5</v>
      </c>
      <c r="D14" s="107" t="n">
        <v>1</v>
      </c>
      <c r="E14" s="108" t="s">
        <v>119</v>
      </c>
      <c r="F14" s="108" t="s">
        <v>119</v>
      </c>
      <c r="G14" s="108" t="s">
        <v>119</v>
      </c>
      <c r="H14" s="109" t="s">
        <v>179</v>
      </c>
    </row>
    <row r="15" s="89" customFormat="true" ht="15.75" hidden="false" customHeight="true" outlineLevel="0" collapsed="false">
      <c r="A15" s="106" t="s">
        <v>180</v>
      </c>
      <c r="B15" s="107" t="n">
        <v>5</v>
      </c>
      <c r="C15" s="107" t="n">
        <v>1</v>
      </c>
      <c r="D15" s="107" t="n">
        <v>3</v>
      </c>
      <c r="E15" s="108" t="s">
        <v>119</v>
      </c>
      <c r="F15" s="108" t="s">
        <v>119</v>
      </c>
      <c r="G15" s="107" t="n">
        <v>1</v>
      </c>
      <c r="H15" s="109" t="s">
        <v>181</v>
      </c>
    </row>
    <row r="16" s="89" customFormat="true" ht="15.75" hidden="false" customHeight="true" outlineLevel="0" collapsed="false">
      <c r="A16" s="106" t="s">
        <v>182</v>
      </c>
      <c r="B16" s="107" t="n">
        <v>3</v>
      </c>
      <c r="C16" s="107" t="n">
        <v>2</v>
      </c>
      <c r="D16" s="107" t="n">
        <v>1</v>
      </c>
      <c r="E16" s="108" t="s">
        <v>119</v>
      </c>
      <c r="F16" s="108" t="s">
        <v>119</v>
      </c>
      <c r="G16" s="108" t="s">
        <v>119</v>
      </c>
      <c r="H16" s="109" t="s">
        <v>183</v>
      </c>
    </row>
    <row r="17" s="89" customFormat="true" ht="15.75" hidden="false" customHeight="true" outlineLevel="0" collapsed="false">
      <c r="A17" s="106" t="s">
        <v>184</v>
      </c>
      <c r="B17" s="108" t="s">
        <v>119</v>
      </c>
      <c r="C17" s="108" t="s">
        <v>119</v>
      </c>
      <c r="D17" s="108" t="s">
        <v>119</v>
      </c>
      <c r="E17" s="108" t="s">
        <v>119</v>
      </c>
      <c r="F17" s="108" t="s">
        <v>119</v>
      </c>
      <c r="G17" s="108" t="s">
        <v>119</v>
      </c>
      <c r="H17" s="109" t="s">
        <v>185</v>
      </c>
    </row>
    <row r="18" s="89" customFormat="true" ht="15.75" hidden="false" customHeight="true" outlineLevel="0" collapsed="false">
      <c r="A18" s="106" t="s">
        <v>186</v>
      </c>
      <c r="B18" s="107" t="n">
        <v>33</v>
      </c>
      <c r="C18" s="107" t="n">
        <v>17</v>
      </c>
      <c r="D18" s="107" t="n">
        <v>7</v>
      </c>
      <c r="E18" s="108" t="s">
        <v>119</v>
      </c>
      <c r="F18" s="107" t="n">
        <v>4</v>
      </c>
      <c r="G18" s="107" t="n">
        <v>5</v>
      </c>
      <c r="H18" s="109" t="s">
        <v>187</v>
      </c>
    </row>
    <row r="19" s="89" customFormat="true" ht="15.75" hidden="false" customHeight="true" outlineLevel="0" collapsed="false">
      <c r="A19" s="106" t="s">
        <v>188</v>
      </c>
      <c r="B19" s="107" t="n">
        <v>7</v>
      </c>
      <c r="C19" s="107" t="n">
        <v>3</v>
      </c>
      <c r="D19" s="107" t="n">
        <v>2</v>
      </c>
      <c r="E19" s="108" t="s">
        <v>119</v>
      </c>
      <c r="F19" s="107" t="n">
        <v>2</v>
      </c>
      <c r="G19" s="108" t="s">
        <v>119</v>
      </c>
      <c r="H19" s="109" t="s">
        <v>189</v>
      </c>
    </row>
    <row r="20" s="89" customFormat="true" ht="15.75" hidden="false" customHeight="true" outlineLevel="0" collapsed="false">
      <c r="A20" s="106" t="s">
        <v>190</v>
      </c>
      <c r="B20" s="107" t="n">
        <v>14</v>
      </c>
      <c r="C20" s="107" t="n">
        <v>6</v>
      </c>
      <c r="D20" s="107" t="n">
        <v>3</v>
      </c>
      <c r="E20" s="108" t="s">
        <v>119</v>
      </c>
      <c r="F20" s="107" t="n">
        <v>1</v>
      </c>
      <c r="G20" s="107" t="n">
        <v>4</v>
      </c>
      <c r="H20" s="109" t="s">
        <v>191</v>
      </c>
    </row>
    <row r="21" s="89" customFormat="true" ht="15.75" hidden="false" customHeight="true" outlineLevel="0" collapsed="false">
      <c r="A21" s="106" t="s">
        <v>192</v>
      </c>
      <c r="B21" s="107" t="n">
        <v>9</v>
      </c>
      <c r="C21" s="107" t="n">
        <v>8</v>
      </c>
      <c r="D21" s="107" t="n">
        <v>1</v>
      </c>
      <c r="E21" s="108" t="s">
        <v>119</v>
      </c>
      <c r="F21" s="108" t="s">
        <v>119</v>
      </c>
      <c r="G21" s="108" t="s">
        <v>119</v>
      </c>
      <c r="H21" s="109" t="s">
        <v>193</v>
      </c>
    </row>
    <row r="22" s="89" customFormat="true" ht="15.75" hidden="false" customHeight="true" outlineLevel="0" collapsed="false">
      <c r="A22" s="106" t="s">
        <v>194</v>
      </c>
      <c r="B22" s="107" t="n">
        <v>9</v>
      </c>
      <c r="C22" s="107" t="n">
        <v>7</v>
      </c>
      <c r="D22" s="108" t="s">
        <v>119</v>
      </c>
      <c r="E22" s="108" t="s">
        <v>119</v>
      </c>
      <c r="F22" s="108" t="s">
        <v>119</v>
      </c>
      <c r="G22" s="107" t="n">
        <v>2</v>
      </c>
      <c r="H22" s="109" t="s">
        <v>195</v>
      </c>
    </row>
    <row r="23" s="89" customFormat="true" ht="15.75" hidden="false" customHeight="true" outlineLevel="0" collapsed="false">
      <c r="A23" s="106" t="s">
        <v>196</v>
      </c>
      <c r="B23" s="107" t="n">
        <v>4</v>
      </c>
      <c r="C23" s="107" t="n">
        <v>2</v>
      </c>
      <c r="D23" s="108" t="s">
        <v>119</v>
      </c>
      <c r="E23" s="108" t="s">
        <v>119</v>
      </c>
      <c r="F23" s="108" t="s">
        <v>119</v>
      </c>
      <c r="G23" s="107" t="n">
        <v>2</v>
      </c>
      <c r="H23" s="109" t="s">
        <v>197</v>
      </c>
    </row>
    <row r="24" s="89" customFormat="true" ht="15.75" hidden="false" customHeight="true" outlineLevel="0" collapsed="false">
      <c r="A24" s="106" t="s">
        <v>198</v>
      </c>
      <c r="B24" s="107" t="n">
        <v>2</v>
      </c>
      <c r="C24" s="107" t="n">
        <v>2</v>
      </c>
      <c r="D24" s="108" t="s">
        <v>119</v>
      </c>
      <c r="E24" s="108" t="s">
        <v>119</v>
      </c>
      <c r="F24" s="108" t="s">
        <v>119</v>
      </c>
      <c r="G24" s="108" t="s">
        <v>119</v>
      </c>
      <c r="H24" s="109" t="s">
        <v>199</v>
      </c>
    </row>
    <row r="25" s="89" customFormat="true" ht="15.75" hidden="false" customHeight="true" outlineLevel="0" collapsed="false">
      <c r="A25" s="106" t="s">
        <v>200</v>
      </c>
      <c r="B25" s="107" t="n">
        <v>19</v>
      </c>
      <c r="C25" s="107" t="n">
        <v>15</v>
      </c>
      <c r="D25" s="107" t="n">
        <v>2</v>
      </c>
      <c r="E25" s="108" t="s">
        <v>119</v>
      </c>
      <c r="F25" s="108" t="s">
        <v>119</v>
      </c>
      <c r="G25" s="107" t="n">
        <v>2</v>
      </c>
      <c r="H25" s="109" t="s">
        <v>201</v>
      </c>
    </row>
    <row r="26" s="89" customFormat="true" ht="15.75" hidden="false" customHeight="true" outlineLevel="0" collapsed="false">
      <c r="A26" s="106" t="s">
        <v>202</v>
      </c>
      <c r="B26" s="107" t="n">
        <v>6</v>
      </c>
      <c r="C26" s="107" t="n">
        <v>1</v>
      </c>
      <c r="D26" s="107" t="n">
        <v>2</v>
      </c>
      <c r="E26" s="108" t="s">
        <v>119</v>
      </c>
      <c r="F26" s="107" t="n">
        <v>2</v>
      </c>
      <c r="G26" s="107" t="n">
        <v>1</v>
      </c>
      <c r="H26" s="109" t="s">
        <v>203</v>
      </c>
    </row>
    <row r="27" s="89" customFormat="true" ht="15.75" hidden="false" customHeight="true" outlineLevel="0" collapsed="false">
      <c r="A27" s="106" t="s">
        <v>204</v>
      </c>
      <c r="B27" s="107" t="n">
        <v>12</v>
      </c>
      <c r="C27" s="107" t="n">
        <v>6</v>
      </c>
      <c r="D27" s="107" t="n">
        <v>4</v>
      </c>
      <c r="E27" s="108" t="s">
        <v>119</v>
      </c>
      <c r="F27" s="108" t="s">
        <v>119</v>
      </c>
      <c r="G27" s="107" t="n">
        <v>2</v>
      </c>
      <c r="H27" s="109" t="s">
        <v>205</v>
      </c>
    </row>
    <row r="28" s="89" customFormat="true" ht="15.75" hidden="false" customHeight="true" outlineLevel="0" collapsed="false">
      <c r="A28" s="106" t="s">
        <v>206</v>
      </c>
      <c r="B28" s="107" t="n">
        <v>8</v>
      </c>
      <c r="C28" s="107" t="n">
        <v>5</v>
      </c>
      <c r="D28" s="107" t="n">
        <v>2</v>
      </c>
      <c r="E28" s="108" t="s">
        <v>119</v>
      </c>
      <c r="F28" s="107" t="n">
        <v>1</v>
      </c>
      <c r="G28" s="108" t="s">
        <v>119</v>
      </c>
      <c r="H28" s="109" t="s">
        <v>207</v>
      </c>
    </row>
    <row r="29" s="89" customFormat="true" ht="15.75" hidden="false" customHeight="true" outlineLevel="0" collapsed="false">
      <c r="A29" s="106" t="s">
        <v>208</v>
      </c>
      <c r="B29" s="107" t="n">
        <v>9</v>
      </c>
      <c r="C29" s="107" t="n">
        <v>5</v>
      </c>
      <c r="D29" s="107" t="n">
        <v>3</v>
      </c>
      <c r="E29" s="108" t="s">
        <v>119</v>
      </c>
      <c r="F29" s="107" t="n">
        <v>1</v>
      </c>
      <c r="G29" s="108" t="s">
        <v>119</v>
      </c>
      <c r="H29" s="109" t="s">
        <v>209</v>
      </c>
    </row>
    <row r="30" s="89" customFormat="true" ht="15.75" hidden="false" customHeight="true" outlineLevel="0" collapsed="false">
      <c r="A30" s="106" t="s">
        <v>210</v>
      </c>
      <c r="B30" s="107" t="n">
        <v>3</v>
      </c>
      <c r="C30" s="107" t="n">
        <v>2</v>
      </c>
      <c r="D30" s="108" t="s">
        <v>119</v>
      </c>
      <c r="E30" s="108" t="s">
        <v>119</v>
      </c>
      <c r="F30" s="108" t="s">
        <v>119</v>
      </c>
      <c r="G30" s="107" t="n">
        <v>1</v>
      </c>
      <c r="H30" s="109" t="s">
        <v>211</v>
      </c>
    </row>
    <row r="31" s="89" customFormat="true" ht="15.75" hidden="false" customHeight="true" outlineLevel="0" collapsed="false">
      <c r="A31" s="182" t="s">
        <v>212</v>
      </c>
      <c r="B31" s="113" t="n">
        <v>57</v>
      </c>
      <c r="C31" s="113" t="n">
        <v>24</v>
      </c>
      <c r="D31" s="113" t="n">
        <v>7</v>
      </c>
      <c r="E31" s="113" t="n">
        <v>1</v>
      </c>
      <c r="F31" s="113" t="n">
        <v>3</v>
      </c>
      <c r="G31" s="113" t="n">
        <v>22</v>
      </c>
      <c r="H31" s="115" t="s">
        <v>213</v>
      </c>
    </row>
    <row r="32" customFormat="false" ht="12.75" hidden="false" customHeight="false" outlineLevel="0" collapsed="false"/>
  </sheetData>
  <mergeCells count="3"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L1" activeCellId="0" sqref="L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7.56"/>
    <col collapsed="false" customWidth="true" hidden="false" outlineLevel="0" max="3" min="3" style="0" width="6.57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8.99"/>
    <col collapsed="false" customWidth="true" hidden="false" outlineLevel="0" max="8" min="8" style="0" width="9.42"/>
    <col collapsed="false" customWidth="true" hidden="false" outlineLevel="0" max="9" min="9" style="0" width="7.99"/>
    <col collapsed="false" customWidth="true" hidden="false" outlineLevel="0" max="11" min="10" style="0" width="7.13"/>
    <col collapsed="false" customWidth="true" hidden="false" outlineLevel="0" max="12" min="12" style="0" width="16.7"/>
    <col collapsed="false" customWidth="false" hidden="false" outlineLevel="0" max="13" min="13" style="183" width="9.13"/>
  </cols>
  <sheetData>
    <row r="2" customFormat="false" ht="12.75" hidden="false" customHeight="false" outlineLevel="0" collapsed="false">
      <c r="I2" s="145"/>
      <c r="J2" s="145"/>
      <c r="K2" s="93" t="s">
        <v>247</v>
      </c>
    </row>
    <row r="3" customFormat="false" ht="30" hidden="false" customHeight="true" outlineLevel="0" collapsed="false">
      <c r="A3" s="184"/>
      <c r="B3" s="98" t="s">
        <v>319</v>
      </c>
      <c r="C3" s="98"/>
      <c r="D3" s="98"/>
      <c r="E3" s="98"/>
      <c r="F3" s="98"/>
      <c r="G3" s="98"/>
      <c r="H3" s="98"/>
      <c r="I3" s="98"/>
      <c r="J3" s="98"/>
      <c r="K3" s="98"/>
      <c r="L3" s="185"/>
    </row>
    <row r="4" customFormat="false" ht="16.5" hidden="false" customHeight="true" outlineLevel="0" collapsed="false">
      <c r="A4" s="186"/>
      <c r="B4" s="161" t="s">
        <v>320</v>
      </c>
      <c r="C4" s="98" t="s">
        <v>243</v>
      </c>
      <c r="D4" s="98"/>
      <c r="E4" s="98"/>
      <c r="F4" s="98"/>
      <c r="G4" s="98"/>
      <c r="H4" s="98"/>
      <c r="I4" s="98"/>
      <c r="J4" s="98"/>
      <c r="K4" s="98"/>
      <c r="L4" s="183"/>
    </row>
    <row r="5" customFormat="false" ht="208.5" hidden="false" customHeight="true" outlineLevel="0" collapsed="false">
      <c r="A5" s="187"/>
      <c r="B5" s="161"/>
      <c r="C5" s="124" t="s">
        <v>321</v>
      </c>
      <c r="D5" s="124" t="s">
        <v>322</v>
      </c>
      <c r="E5" s="124" t="s">
        <v>323</v>
      </c>
      <c r="F5" s="164" t="s">
        <v>324</v>
      </c>
      <c r="G5" s="164" t="s">
        <v>325</v>
      </c>
      <c r="H5" s="164" t="s">
        <v>326</v>
      </c>
      <c r="I5" s="164" t="s">
        <v>327</v>
      </c>
      <c r="J5" s="164" t="s">
        <v>328</v>
      </c>
      <c r="K5" s="153" t="s">
        <v>329</v>
      </c>
      <c r="L5" s="188"/>
    </row>
    <row r="6" customFormat="false" ht="20.25" hidden="false" customHeight="true" outlineLevel="0" collapsed="false">
      <c r="A6" s="103" t="s">
        <v>162</v>
      </c>
      <c r="B6" s="104" t="n">
        <v>15098</v>
      </c>
      <c r="C6" s="104" t="n">
        <v>834</v>
      </c>
      <c r="D6" s="104" t="n">
        <v>149</v>
      </c>
      <c r="E6" s="104" t="n">
        <v>12364</v>
      </c>
      <c r="F6" s="104" t="n">
        <v>390</v>
      </c>
      <c r="G6" s="104" t="n">
        <v>801</v>
      </c>
      <c r="H6" s="104" t="n">
        <v>28</v>
      </c>
      <c r="I6" s="104" t="n">
        <v>70</v>
      </c>
      <c r="J6" s="104" t="n">
        <v>276</v>
      </c>
      <c r="K6" s="104" t="n">
        <v>186</v>
      </c>
      <c r="L6" s="105" t="s">
        <v>163</v>
      </c>
    </row>
    <row r="7" customFormat="false" ht="15.75" hidden="false" customHeight="true" outlineLevel="0" collapsed="false">
      <c r="A7" s="106" t="s">
        <v>164</v>
      </c>
      <c r="B7" s="107" t="n">
        <v>448</v>
      </c>
      <c r="C7" s="107" t="n">
        <v>23</v>
      </c>
      <c r="D7" s="107" t="n">
        <v>6</v>
      </c>
      <c r="E7" s="107" t="n">
        <v>372</v>
      </c>
      <c r="F7" s="107" t="n">
        <v>14</v>
      </c>
      <c r="G7" s="107" t="n">
        <v>22</v>
      </c>
      <c r="H7" s="108" t="s">
        <v>119</v>
      </c>
      <c r="I7" s="108" t="s">
        <v>119</v>
      </c>
      <c r="J7" s="107" t="n">
        <v>6</v>
      </c>
      <c r="K7" s="107" t="n">
        <v>5</v>
      </c>
      <c r="L7" s="109" t="s">
        <v>165</v>
      </c>
    </row>
    <row r="8" customFormat="false" ht="15.75" hidden="false" customHeight="true" outlineLevel="0" collapsed="false">
      <c r="A8" s="106" t="s">
        <v>166</v>
      </c>
      <c r="B8" s="107" t="n">
        <v>416</v>
      </c>
      <c r="C8" s="107" t="n">
        <v>8</v>
      </c>
      <c r="D8" s="107" t="n">
        <v>3</v>
      </c>
      <c r="E8" s="107" t="n">
        <v>371</v>
      </c>
      <c r="F8" s="107" t="n">
        <v>4</v>
      </c>
      <c r="G8" s="107" t="n">
        <v>17</v>
      </c>
      <c r="H8" s="107" t="n">
        <v>1</v>
      </c>
      <c r="I8" s="107" t="n">
        <v>1</v>
      </c>
      <c r="J8" s="107" t="n">
        <v>5</v>
      </c>
      <c r="K8" s="107" t="n">
        <v>6</v>
      </c>
      <c r="L8" s="109" t="s">
        <v>167</v>
      </c>
    </row>
    <row r="9" customFormat="false" ht="15.75" hidden="false" customHeight="true" outlineLevel="0" collapsed="false">
      <c r="A9" s="106" t="s">
        <v>168</v>
      </c>
      <c r="B9" s="107" t="n">
        <v>1283</v>
      </c>
      <c r="C9" s="107" t="n">
        <v>87</v>
      </c>
      <c r="D9" s="107" t="n">
        <v>13</v>
      </c>
      <c r="E9" s="107" t="n">
        <v>1052</v>
      </c>
      <c r="F9" s="107" t="n">
        <v>29</v>
      </c>
      <c r="G9" s="107" t="n">
        <v>59</v>
      </c>
      <c r="H9" s="107" t="n">
        <v>1</v>
      </c>
      <c r="I9" s="107" t="n">
        <v>9</v>
      </c>
      <c r="J9" s="107" t="n">
        <v>22</v>
      </c>
      <c r="K9" s="107" t="n">
        <v>11</v>
      </c>
      <c r="L9" s="109" t="s">
        <v>169</v>
      </c>
    </row>
    <row r="10" customFormat="false" ht="15.75" hidden="false" customHeight="true" outlineLevel="0" collapsed="false">
      <c r="A10" s="106" t="s">
        <v>170</v>
      </c>
      <c r="B10" s="107" t="n">
        <v>543</v>
      </c>
      <c r="C10" s="107" t="n">
        <v>19</v>
      </c>
      <c r="D10" s="107" t="n">
        <v>2</v>
      </c>
      <c r="E10" s="107" t="n">
        <v>498</v>
      </c>
      <c r="F10" s="107" t="n">
        <v>3</v>
      </c>
      <c r="G10" s="107" t="n">
        <v>12</v>
      </c>
      <c r="H10" s="108" t="s">
        <v>119</v>
      </c>
      <c r="I10" s="107" t="n">
        <v>4</v>
      </c>
      <c r="J10" s="107" t="n">
        <v>4</v>
      </c>
      <c r="K10" s="107" t="n">
        <v>1</v>
      </c>
      <c r="L10" s="109" t="s">
        <v>171</v>
      </c>
    </row>
    <row r="11" customFormat="false" ht="15.75" hidden="false" customHeight="true" outlineLevel="0" collapsed="false">
      <c r="A11" s="106" t="s">
        <v>172</v>
      </c>
      <c r="B11" s="107" t="n">
        <v>474</v>
      </c>
      <c r="C11" s="107" t="n">
        <v>12</v>
      </c>
      <c r="D11" s="107" t="n">
        <v>1</v>
      </c>
      <c r="E11" s="107" t="n">
        <v>427</v>
      </c>
      <c r="F11" s="107" t="n">
        <v>2</v>
      </c>
      <c r="G11" s="107" t="n">
        <v>16</v>
      </c>
      <c r="H11" s="107" t="n">
        <v>1</v>
      </c>
      <c r="I11" s="108" t="s">
        <v>119</v>
      </c>
      <c r="J11" s="107" t="n">
        <v>8</v>
      </c>
      <c r="K11" s="107" t="n">
        <v>7</v>
      </c>
      <c r="L11" s="111" t="s">
        <v>173</v>
      </c>
    </row>
    <row r="12" customFormat="false" ht="15.75" hidden="false" customHeight="true" outlineLevel="0" collapsed="false">
      <c r="A12" s="106" t="s">
        <v>174</v>
      </c>
      <c r="B12" s="107" t="n">
        <v>305</v>
      </c>
      <c r="C12" s="107" t="n">
        <v>5</v>
      </c>
      <c r="D12" s="107" t="n">
        <v>1</v>
      </c>
      <c r="E12" s="107" t="n">
        <v>253</v>
      </c>
      <c r="F12" s="107" t="n">
        <v>12</v>
      </c>
      <c r="G12" s="107" t="n">
        <v>21</v>
      </c>
      <c r="H12" s="108" t="s">
        <v>119</v>
      </c>
      <c r="I12" s="107" t="n">
        <v>1</v>
      </c>
      <c r="J12" s="107" t="n">
        <v>3</v>
      </c>
      <c r="K12" s="107" t="n">
        <v>9</v>
      </c>
      <c r="L12" s="109" t="s">
        <v>175</v>
      </c>
    </row>
    <row r="13" customFormat="false" ht="15.75" hidden="false" customHeight="true" outlineLevel="0" collapsed="false">
      <c r="A13" s="106" t="s">
        <v>176</v>
      </c>
      <c r="B13" s="107" t="n">
        <v>739</v>
      </c>
      <c r="C13" s="107" t="n">
        <v>25</v>
      </c>
      <c r="D13" s="107" t="n">
        <v>7</v>
      </c>
      <c r="E13" s="107" t="n">
        <v>625</v>
      </c>
      <c r="F13" s="107" t="n">
        <v>14</v>
      </c>
      <c r="G13" s="107" t="n">
        <v>50</v>
      </c>
      <c r="H13" s="107" t="n">
        <v>1</v>
      </c>
      <c r="I13" s="107" t="n">
        <v>1</v>
      </c>
      <c r="J13" s="107" t="n">
        <v>11</v>
      </c>
      <c r="K13" s="107" t="n">
        <v>5</v>
      </c>
      <c r="L13" s="109" t="s">
        <v>177</v>
      </c>
    </row>
    <row r="14" customFormat="false" ht="15.75" hidden="false" customHeight="true" outlineLevel="0" collapsed="false">
      <c r="A14" s="106" t="s">
        <v>178</v>
      </c>
      <c r="B14" s="107" t="n">
        <v>344</v>
      </c>
      <c r="C14" s="107" t="n">
        <v>9</v>
      </c>
      <c r="D14" s="107" t="n">
        <v>2</v>
      </c>
      <c r="E14" s="107" t="n">
        <v>283</v>
      </c>
      <c r="F14" s="107" t="n">
        <v>11</v>
      </c>
      <c r="G14" s="107" t="n">
        <v>22</v>
      </c>
      <c r="H14" s="107" t="n">
        <v>1</v>
      </c>
      <c r="I14" s="107" t="n">
        <v>2</v>
      </c>
      <c r="J14" s="107" t="n">
        <v>9</v>
      </c>
      <c r="K14" s="107" t="n">
        <v>5</v>
      </c>
      <c r="L14" s="109" t="s">
        <v>179</v>
      </c>
    </row>
    <row r="15" customFormat="false" ht="15.75" hidden="false" customHeight="true" outlineLevel="0" collapsed="false">
      <c r="A15" s="106" t="s">
        <v>180</v>
      </c>
      <c r="B15" s="107" t="n">
        <v>677</v>
      </c>
      <c r="C15" s="107" t="n">
        <v>11</v>
      </c>
      <c r="D15" s="107" t="n">
        <v>5</v>
      </c>
      <c r="E15" s="107" t="n">
        <v>572</v>
      </c>
      <c r="F15" s="107" t="n">
        <v>8</v>
      </c>
      <c r="G15" s="107" t="n">
        <v>52</v>
      </c>
      <c r="H15" s="107" t="n">
        <v>1</v>
      </c>
      <c r="I15" s="107" t="n">
        <v>1</v>
      </c>
      <c r="J15" s="107" t="n">
        <v>17</v>
      </c>
      <c r="K15" s="107" t="n">
        <v>10</v>
      </c>
      <c r="L15" s="109" t="s">
        <v>181</v>
      </c>
    </row>
    <row r="16" customFormat="false" ht="15.75" hidden="false" customHeight="true" outlineLevel="0" collapsed="false">
      <c r="A16" s="106" t="s">
        <v>182</v>
      </c>
      <c r="B16" s="107" t="n">
        <v>508</v>
      </c>
      <c r="C16" s="107" t="n">
        <v>3</v>
      </c>
      <c r="D16" s="108" t="s">
        <v>119</v>
      </c>
      <c r="E16" s="107" t="n">
        <v>474</v>
      </c>
      <c r="F16" s="107" t="n">
        <v>9</v>
      </c>
      <c r="G16" s="107" t="n">
        <v>11</v>
      </c>
      <c r="H16" s="108" t="s">
        <v>119</v>
      </c>
      <c r="I16" s="107" t="n">
        <v>1</v>
      </c>
      <c r="J16" s="107" t="n">
        <v>5</v>
      </c>
      <c r="K16" s="107" t="n">
        <v>5</v>
      </c>
      <c r="L16" s="109" t="s">
        <v>183</v>
      </c>
    </row>
    <row r="17" customFormat="false" ht="15.75" hidden="false" customHeight="true" outlineLevel="0" collapsed="false">
      <c r="A17" s="106" t="s">
        <v>184</v>
      </c>
      <c r="B17" s="107" t="n">
        <v>256</v>
      </c>
      <c r="C17" s="107" t="n">
        <v>2</v>
      </c>
      <c r="D17" s="108" t="s">
        <v>119</v>
      </c>
      <c r="E17" s="107" t="n">
        <v>249</v>
      </c>
      <c r="F17" s="108" t="s">
        <v>119</v>
      </c>
      <c r="G17" s="107" t="n">
        <v>2</v>
      </c>
      <c r="H17" s="107" t="n">
        <v>2</v>
      </c>
      <c r="I17" s="107" t="n">
        <v>1</v>
      </c>
      <c r="J17" s="108" t="s">
        <v>119</v>
      </c>
      <c r="K17" s="108" t="s">
        <v>119</v>
      </c>
      <c r="L17" s="109" t="s">
        <v>185</v>
      </c>
    </row>
    <row r="18" customFormat="false" ht="15.75" hidden="false" customHeight="true" outlineLevel="0" collapsed="false">
      <c r="A18" s="106" t="s">
        <v>186</v>
      </c>
      <c r="B18" s="107" t="n">
        <v>978</v>
      </c>
      <c r="C18" s="107" t="n">
        <v>58</v>
      </c>
      <c r="D18" s="107" t="n">
        <v>9</v>
      </c>
      <c r="E18" s="107" t="n">
        <v>790</v>
      </c>
      <c r="F18" s="107" t="n">
        <v>14</v>
      </c>
      <c r="G18" s="107" t="n">
        <v>61</v>
      </c>
      <c r="H18" s="107" t="n">
        <v>1</v>
      </c>
      <c r="I18" s="107" t="n">
        <v>3</v>
      </c>
      <c r="J18" s="107" t="n">
        <v>28</v>
      </c>
      <c r="K18" s="107" t="n">
        <v>14</v>
      </c>
      <c r="L18" s="109" t="s">
        <v>187</v>
      </c>
    </row>
    <row r="19" customFormat="false" ht="15.75" hidden="false" customHeight="true" outlineLevel="0" collapsed="false">
      <c r="A19" s="106" t="s">
        <v>188</v>
      </c>
      <c r="B19" s="107" t="n">
        <v>356</v>
      </c>
      <c r="C19" s="107" t="n">
        <v>9</v>
      </c>
      <c r="D19" s="107" t="n">
        <v>2</v>
      </c>
      <c r="E19" s="107" t="n">
        <v>317</v>
      </c>
      <c r="F19" s="107" t="n">
        <v>9</v>
      </c>
      <c r="G19" s="107" t="n">
        <v>12</v>
      </c>
      <c r="H19" s="108" t="s">
        <v>119</v>
      </c>
      <c r="I19" s="107" t="n">
        <v>1</v>
      </c>
      <c r="J19" s="107" t="n">
        <v>2</v>
      </c>
      <c r="K19" s="107" t="n">
        <v>4</v>
      </c>
      <c r="L19" s="109" t="s">
        <v>189</v>
      </c>
    </row>
    <row r="20" customFormat="false" ht="15.75" hidden="false" customHeight="true" outlineLevel="0" collapsed="false">
      <c r="A20" s="106" t="s">
        <v>190</v>
      </c>
      <c r="B20" s="107" t="n">
        <v>1025</v>
      </c>
      <c r="C20" s="107" t="n">
        <v>78</v>
      </c>
      <c r="D20" s="107" t="n">
        <v>13</v>
      </c>
      <c r="E20" s="107" t="n">
        <v>831</v>
      </c>
      <c r="F20" s="107" t="n">
        <v>39</v>
      </c>
      <c r="G20" s="107" t="n">
        <v>27</v>
      </c>
      <c r="H20" s="107" t="n">
        <v>1</v>
      </c>
      <c r="I20" s="107" t="n">
        <v>3</v>
      </c>
      <c r="J20" s="107" t="n">
        <v>24</v>
      </c>
      <c r="K20" s="107" t="n">
        <v>9</v>
      </c>
      <c r="L20" s="109" t="s">
        <v>191</v>
      </c>
    </row>
    <row r="21" customFormat="false" ht="15.75" hidden="false" customHeight="true" outlineLevel="0" collapsed="false">
      <c r="A21" s="106" t="s">
        <v>192</v>
      </c>
      <c r="B21" s="107" t="n">
        <v>652</v>
      </c>
      <c r="C21" s="107" t="n">
        <v>20</v>
      </c>
      <c r="D21" s="107" t="n">
        <v>1</v>
      </c>
      <c r="E21" s="107" t="n">
        <v>585</v>
      </c>
      <c r="F21" s="107" t="n">
        <v>3</v>
      </c>
      <c r="G21" s="107" t="n">
        <v>24</v>
      </c>
      <c r="H21" s="107" t="n">
        <v>6</v>
      </c>
      <c r="I21" s="107" t="n">
        <v>1</v>
      </c>
      <c r="J21" s="107" t="n">
        <v>6</v>
      </c>
      <c r="K21" s="107" t="n">
        <v>6</v>
      </c>
      <c r="L21" s="109" t="s">
        <v>193</v>
      </c>
    </row>
    <row r="22" customFormat="false" ht="15.75" hidden="false" customHeight="true" outlineLevel="0" collapsed="false">
      <c r="A22" s="106" t="s">
        <v>194</v>
      </c>
      <c r="B22" s="107" t="n">
        <v>460</v>
      </c>
      <c r="C22" s="107" t="n">
        <v>15</v>
      </c>
      <c r="D22" s="107" t="n">
        <v>3</v>
      </c>
      <c r="E22" s="107" t="n">
        <v>350</v>
      </c>
      <c r="F22" s="107" t="n">
        <v>62</v>
      </c>
      <c r="G22" s="107" t="n">
        <v>17</v>
      </c>
      <c r="H22" s="108" t="s">
        <v>119</v>
      </c>
      <c r="I22" s="107" t="n">
        <v>1</v>
      </c>
      <c r="J22" s="107" t="n">
        <v>6</v>
      </c>
      <c r="K22" s="107" t="n">
        <v>6</v>
      </c>
      <c r="L22" s="109" t="s">
        <v>195</v>
      </c>
    </row>
    <row r="23" customFormat="false" ht="15.75" hidden="false" customHeight="true" outlineLevel="0" collapsed="false">
      <c r="A23" s="106" t="s">
        <v>196</v>
      </c>
      <c r="B23" s="107" t="n">
        <v>342</v>
      </c>
      <c r="C23" s="107" t="n">
        <v>10</v>
      </c>
      <c r="D23" s="108" t="s">
        <v>119</v>
      </c>
      <c r="E23" s="107" t="n">
        <v>295</v>
      </c>
      <c r="F23" s="107" t="n">
        <v>10</v>
      </c>
      <c r="G23" s="107" t="n">
        <v>20</v>
      </c>
      <c r="H23" s="108" t="s">
        <v>119</v>
      </c>
      <c r="I23" s="107" t="n">
        <v>1</v>
      </c>
      <c r="J23" s="107" t="n">
        <v>2</v>
      </c>
      <c r="K23" s="107" t="n">
        <v>4</v>
      </c>
      <c r="L23" s="109" t="s">
        <v>197</v>
      </c>
    </row>
    <row r="24" customFormat="false" ht="15.75" hidden="false" customHeight="true" outlineLevel="0" collapsed="false">
      <c r="A24" s="106" t="s">
        <v>198</v>
      </c>
      <c r="B24" s="107" t="n">
        <v>255</v>
      </c>
      <c r="C24" s="107" t="n">
        <v>4</v>
      </c>
      <c r="D24" s="107" t="n">
        <v>1</v>
      </c>
      <c r="E24" s="107" t="n">
        <v>225</v>
      </c>
      <c r="F24" s="107" t="n">
        <v>5</v>
      </c>
      <c r="G24" s="107" t="n">
        <v>14</v>
      </c>
      <c r="H24" s="108" t="s">
        <v>119</v>
      </c>
      <c r="I24" s="108" t="s">
        <v>119</v>
      </c>
      <c r="J24" s="107" t="n">
        <v>3</v>
      </c>
      <c r="K24" s="107" t="n">
        <v>3</v>
      </c>
      <c r="L24" s="109" t="s">
        <v>199</v>
      </c>
    </row>
    <row r="25" customFormat="false" ht="15.75" hidden="false" customHeight="true" outlineLevel="0" collapsed="false">
      <c r="A25" s="106" t="s">
        <v>200</v>
      </c>
      <c r="B25" s="107" t="n">
        <v>1027</v>
      </c>
      <c r="C25" s="107" t="n">
        <v>77</v>
      </c>
      <c r="D25" s="107" t="n">
        <v>9</v>
      </c>
      <c r="E25" s="107" t="n">
        <v>853</v>
      </c>
      <c r="F25" s="107" t="n">
        <v>33</v>
      </c>
      <c r="G25" s="107" t="n">
        <v>31</v>
      </c>
      <c r="H25" s="108" t="s">
        <v>119</v>
      </c>
      <c r="I25" s="107" t="n">
        <v>4</v>
      </c>
      <c r="J25" s="107" t="n">
        <v>11</v>
      </c>
      <c r="K25" s="107" t="n">
        <v>9</v>
      </c>
      <c r="L25" s="109" t="s">
        <v>201</v>
      </c>
    </row>
    <row r="26" customFormat="false" ht="15.75" hidden="false" customHeight="true" outlineLevel="0" collapsed="false">
      <c r="A26" s="106" t="s">
        <v>202</v>
      </c>
      <c r="B26" s="107" t="n">
        <v>429</v>
      </c>
      <c r="C26" s="107" t="n">
        <v>13</v>
      </c>
      <c r="D26" s="107" t="n">
        <v>4</v>
      </c>
      <c r="E26" s="107" t="n">
        <v>371</v>
      </c>
      <c r="F26" s="107" t="n">
        <v>8</v>
      </c>
      <c r="G26" s="107" t="n">
        <v>15</v>
      </c>
      <c r="H26" s="108" t="s">
        <v>119</v>
      </c>
      <c r="I26" s="107" t="n">
        <v>4</v>
      </c>
      <c r="J26" s="107" t="n">
        <v>11</v>
      </c>
      <c r="K26" s="107" t="n">
        <v>3</v>
      </c>
      <c r="L26" s="109" t="s">
        <v>203</v>
      </c>
    </row>
    <row r="27" customFormat="false" ht="15.75" hidden="false" customHeight="true" outlineLevel="0" collapsed="false">
      <c r="A27" s="106" t="s">
        <v>204</v>
      </c>
      <c r="B27" s="107" t="n">
        <v>540</v>
      </c>
      <c r="C27" s="107" t="n">
        <v>10</v>
      </c>
      <c r="D27" s="107" t="n">
        <v>1</v>
      </c>
      <c r="E27" s="107" t="n">
        <v>495</v>
      </c>
      <c r="F27" s="107" t="n">
        <v>9</v>
      </c>
      <c r="G27" s="107" t="n">
        <v>12</v>
      </c>
      <c r="H27" s="108" t="s">
        <v>119</v>
      </c>
      <c r="I27" s="108" t="s">
        <v>119</v>
      </c>
      <c r="J27" s="107" t="n">
        <v>6</v>
      </c>
      <c r="K27" s="107" t="n">
        <v>7</v>
      </c>
      <c r="L27" s="109" t="s">
        <v>205</v>
      </c>
    </row>
    <row r="28" customFormat="false" ht="15.75" hidden="false" customHeight="true" outlineLevel="0" collapsed="false">
      <c r="A28" s="106" t="s">
        <v>206</v>
      </c>
      <c r="B28" s="107" t="n">
        <v>481</v>
      </c>
      <c r="C28" s="107" t="n">
        <v>11</v>
      </c>
      <c r="D28" s="107" t="n">
        <v>7</v>
      </c>
      <c r="E28" s="107" t="n">
        <v>438</v>
      </c>
      <c r="F28" s="107" t="n">
        <v>3</v>
      </c>
      <c r="G28" s="107" t="n">
        <v>10</v>
      </c>
      <c r="H28" s="108" t="s">
        <v>119</v>
      </c>
      <c r="I28" s="107" t="n">
        <v>1</v>
      </c>
      <c r="J28" s="107" t="n">
        <v>4</v>
      </c>
      <c r="K28" s="107" t="n">
        <v>7</v>
      </c>
      <c r="L28" s="109" t="s">
        <v>207</v>
      </c>
    </row>
    <row r="29" customFormat="false" ht="15.75" hidden="false" customHeight="true" outlineLevel="0" collapsed="false">
      <c r="A29" s="106" t="s">
        <v>208</v>
      </c>
      <c r="B29" s="107" t="n">
        <v>248</v>
      </c>
      <c r="C29" s="107" t="n">
        <v>11</v>
      </c>
      <c r="D29" s="107" t="n">
        <v>2</v>
      </c>
      <c r="E29" s="107" t="n">
        <v>206</v>
      </c>
      <c r="F29" s="107" t="n">
        <v>6</v>
      </c>
      <c r="G29" s="107" t="n">
        <v>14</v>
      </c>
      <c r="H29" s="108" t="s">
        <v>119</v>
      </c>
      <c r="I29" s="107" t="n">
        <v>1</v>
      </c>
      <c r="J29" s="107" t="n">
        <v>5</v>
      </c>
      <c r="K29" s="107" t="n">
        <v>3</v>
      </c>
      <c r="L29" s="109" t="s">
        <v>209</v>
      </c>
    </row>
    <row r="30" customFormat="false" ht="15.75" hidden="false" customHeight="true" outlineLevel="0" collapsed="false">
      <c r="A30" s="106" t="s">
        <v>210</v>
      </c>
      <c r="B30" s="107" t="n">
        <v>368</v>
      </c>
      <c r="C30" s="107" t="n">
        <v>5</v>
      </c>
      <c r="D30" s="107" t="n">
        <v>2</v>
      </c>
      <c r="E30" s="107" t="n">
        <v>327</v>
      </c>
      <c r="F30" s="107" t="n">
        <v>3</v>
      </c>
      <c r="G30" s="107" t="n">
        <v>14</v>
      </c>
      <c r="H30" s="108" t="s">
        <v>119</v>
      </c>
      <c r="I30" s="107" t="n">
        <v>2</v>
      </c>
      <c r="J30" s="107" t="n">
        <v>9</v>
      </c>
      <c r="K30" s="107" t="n">
        <v>6</v>
      </c>
      <c r="L30" s="109" t="s">
        <v>211</v>
      </c>
    </row>
    <row r="31" customFormat="false" ht="15.75" hidden="false" customHeight="true" outlineLevel="0" collapsed="false">
      <c r="A31" s="112" t="s">
        <v>212</v>
      </c>
      <c r="B31" s="113" t="n">
        <v>1944</v>
      </c>
      <c r="C31" s="113" t="n">
        <v>309</v>
      </c>
      <c r="D31" s="113" t="n">
        <v>55</v>
      </c>
      <c r="E31" s="113" t="n">
        <v>1105</v>
      </c>
      <c r="F31" s="113" t="n">
        <v>80</v>
      </c>
      <c r="G31" s="113" t="n">
        <v>246</v>
      </c>
      <c r="H31" s="113" t="n">
        <v>12</v>
      </c>
      <c r="I31" s="113" t="n">
        <v>27</v>
      </c>
      <c r="J31" s="113" t="n">
        <v>69</v>
      </c>
      <c r="K31" s="113" t="n">
        <v>41</v>
      </c>
      <c r="L31" s="115" t="s">
        <v>213</v>
      </c>
    </row>
    <row r="32" customFormat="false" ht="16.5" hidden="false" customHeight="false" outlineLevel="0" collapsed="false">
      <c r="A32" s="89"/>
      <c r="B32" s="144"/>
      <c r="C32" s="144"/>
      <c r="D32" s="144"/>
      <c r="E32" s="144"/>
      <c r="F32" s="144"/>
      <c r="G32" s="144"/>
      <c r="H32" s="144"/>
      <c r="I32" s="144"/>
      <c r="J32" s="144"/>
    </row>
  </sheetData>
  <mergeCells count="3">
    <mergeCell ref="B3:K3"/>
    <mergeCell ref="B4:B5"/>
    <mergeCell ref="C4:K4"/>
  </mergeCells>
  <printOptions headings="false" gridLines="false" gridLinesSet="true" horizontalCentered="false" verticalCentered="false"/>
  <pageMargins left="0.7" right="0.4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I1" activeCellId="0" sqref="I1"/>
    </sheetView>
  </sheetViews>
  <sheetFormatPr defaultColWidth="9.1328125" defaultRowHeight="15.75" zeroHeight="false" outlineLevelRow="0" outlineLevelCol="0"/>
  <cols>
    <col collapsed="false" customWidth="true" hidden="false" outlineLevel="0" max="1" min="1" style="89" width="19.71"/>
    <col collapsed="false" customWidth="true" hidden="false" outlineLevel="0" max="2" min="2" style="89" width="7.71"/>
    <col collapsed="false" customWidth="true" hidden="false" outlineLevel="0" max="3" min="3" style="89" width="11.56"/>
    <col collapsed="false" customWidth="true" hidden="false" outlineLevel="0" max="4" min="4" style="89" width="10.41"/>
    <col collapsed="false" customWidth="true" hidden="false" outlineLevel="0" max="5" min="5" style="89" width="8.7"/>
    <col collapsed="false" customWidth="true" hidden="false" outlineLevel="0" max="6" min="6" style="89" width="8.13"/>
    <col collapsed="false" customWidth="true" hidden="false" outlineLevel="0" max="7" min="7" style="89" width="11.71"/>
    <col collapsed="false" customWidth="true" hidden="false" outlineLevel="0" max="8" min="8" style="89" width="11.56"/>
    <col collapsed="false" customWidth="true" hidden="false" outlineLevel="0" max="9" min="9" style="89" width="17.42"/>
    <col collapsed="false" customWidth="false" hidden="false" outlineLevel="0" max="257" min="10" style="89" width="9.13"/>
  </cols>
  <sheetData>
    <row r="1" customFormat="false" ht="75.75" hidden="false" customHeight="true" outlineLevel="0" collapsed="false">
      <c r="A1" s="90" t="s">
        <v>330</v>
      </c>
      <c r="B1" s="90"/>
      <c r="C1" s="90"/>
      <c r="D1" s="90"/>
      <c r="E1" s="90"/>
      <c r="F1" s="90"/>
      <c r="G1" s="90"/>
      <c r="H1" s="90"/>
      <c r="I1" s="189"/>
    </row>
    <row r="2" customFormat="false" ht="57" hidden="false" customHeight="true" outlineLevel="0" collapsed="false">
      <c r="A2" s="190" t="s">
        <v>331</v>
      </c>
      <c r="B2" s="190"/>
      <c r="C2" s="190"/>
      <c r="D2" s="190"/>
      <c r="E2" s="190"/>
      <c r="F2" s="190"/>
      <c r="G2" s="190"/>
      <c r="H2" s="190"/>
      <c r="I2" s="191"/>
    </row>
    <row r="3" customFormat="false" ht="6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</row>
    <row r="4" customFormat="false" ht="18" hidden="false" customHeight="true" outlineLevel="0" collapsed="false">
      <c r="A4" s="119" t="s">
        <v>216</v>
      </c>
      <c r="B4" s="119"/>
      <c r="C4" s="119"/>
      <c r="D4" s="119"/>
      <c r="E4" s="119"/>
      <c r="F4" s="119"/>
      <c r="G4" s="119"/>
      <c r="H4" s="54" t="s">
        <v>108</v>
      </c>
      <c r="I4" s="192"/>
    </row>
    <row r="5" customFormat="false" ht="30" hidden="false" customHeight="true" outlineLevel="0" collapsed="false">
      <c r="A5" s="193"/>
      <c r="B5" s="98" t="s">
        <v>332</v>
      </c>
      <c r="C5" s="98"/>
      <c r="D5" s="98"/>
      <c r="E5" s="98"/>
      <c r="F5" s="98"/>
      <c r="G5" s="98"/>
      <c r="H5" s="98"/>
      <c r="I5" s="194"/>
    </row>
    <row r="6" customFormat="false" ht="31.5" hidden="false" customHeight="true" outlineLevel="0" collapsed="false">
      <c r="A6" s="193"/>
      <c r="B6" s="99" t="s">
        <v>273</v>
      </c>
      <c r="C6" s="99"/>
      <c r="D6" s="99"/>
      <c r="E6" s="99"/>
      <c r="F6" s="97" t="s">
        <v>274</v>
      </c>
      <c r="G6" s="97"/>
      <c r="H6" s="97"/>
      <c r="I6" s="144"/>
    </row>
    <row r="7" customFormat="false" ht="39.6" hidden="false" customHeight="true" outlineLevel="0" collapsed="false">
      <c r="A7" s="193"/>
      <c r="B7" s="124" t="s">
        <v>275</v>
      </c>
      <c r="C7" s="124" t="s">
        <v>276</v>
      </c>
      <c r="D7" s="124" t="s">
        <v>277</v>
      </c>
      <c r="E7" s="124" t="s">
        <v>278</v>
      </c>
      <c r="F7" s="124" t="s">
        <v>275</v>
      </c>
      <c r="G7" s="124" t="s">
        <v>279</v>
      </c>
      <c r="H7" s="98" t="s">
        <v>280</v>
      </c>
      <c r="I7" s="195"/>
    </row>
    <row r="8" customFormat="false" ht="101.25" hidden="false" customHeight="true" outlineLevel="0" collapsed="false">
      <c r="A8" s="193"/>
      <c r="B8" s="124"/>
      <c r="C8" s="124"/>
      <c r="D8" s="124"/>
      <c r="E8" s="124"/>
      <c r="F8" s="124"/>
      <c r="G8" s="124"/>
      <c r="H8" s="98"/>
      <c r="I8" s="196"/>
    </row>
    <row r="9" customFormat="false" ht="19.5" hidden="false" customHeight="true" outlineLevel="0" collapsed="false">
      <c r="A9" s="197" t="s">
        <v>162</v>
      </c>
      <c r="B9" s="171" t="n">
        <v>28</v>
      </c>
      <c r="C9" s="171" t="n">
        <v>24</v>
      </c>
      <c r="D9" s="198" t="s">
        <v>119</v>
      </c>
      <c r="E9" s="171" t="n">
        <v>4</v>
      </c>
      <c r="F9" s="171" t="n">
        <v>141</v>
      </c>
      <c r="G9" s="171" t="n">
        <v>135</v>
      </c>
      <c r="H9" s="168" t="n">
        <v>6</v>
      </c>
      <c r="I9" s="105" t="s">
        <v>163</v>
      </c>
    </row>
    <row r="10" customFormat="false" ht="15.75" hidden="false" customHeight="true" outlineLevel="0" collapsed="false">
      <c r="A10" s="199" t="s">
        <v>164</v>
      </c>
      <c r="B10" s="173" t="s">
        <v>119</v>
      </c>
      <c r="C10" s="173" t="s">
        <v>119</v>
      </c>
      <c r="D10" s="173" t="s">
        <v>119</v>
      </c>
      <c r="E10" s="173" t="s">
        <v>119</v>
      </c>
      <c r="F10" s="142" t="n">
        <v>2</v>
      </c>
      <c r="G10" s="142" t="n">
        <v>2</v>
      </c>
      <c r="H10" s="173" t="s">
        <v>119</v>
      </c>
      <c r="I10" s="109" t="s">
        <v>165</v>
      </c>
    </row>
    <row r="11" customFormat="false" ht="15.75" hidden="false" customHeight="true" outlineLevel="0" collapsed="false">
      <c r="A11" s="199" t="s">
        <v>166</v>
      </c>
      <c r="B11" s="173" t="s">
        <v>119</v>
      </c>
      <c r="C11" s="173" t="s">
        <v>119</v>
      </c>
      <c r="D11" s="173" t="s">
        <v>119</v>
      </c>
      <c r="E11" s="173" t="s">
        <v>119</v>
      </c>
      <c r="F11" s="142" t="n">
        <v>2</v>
      </c>
      <c r="G11" s="142" t="n">
        <v>2</v>
      </c>
      <c r="H11" s="173" t="s">
        <v>119</v>
      </c>
      <c r="I11" s="109" t="s">
        <v>167</v>
      </c>
    </row>
    <row r="12" customFormat="false" ht="15.75" hidden="false" customHeight="true" outlineLevel="0" collapsed="false">
      <c r="A12" s="199" t="s">
        <v>168</v>
      </c>
      <c r="B12" s="173" t="s">
        <v>119</v>
      </c>
      <c r="C12" s="173" t="s">
        <v>119</v>
      </c>
      <c r="D12" s="173" t="s">
        <v>119</v>
      </c>
      <c r="E12" s="173" t="s">
        <v>119</v>
      </c>
      <c r="F12" s="142" t="n">
        <v>14</v>
      </c>
      <c r="G12" s="142" t="n">
        <v>13</v>
      </c>
      <c r="H12" s="169" t="n">
        <v>1</v>
      </c>
      <c r="I12" s="109" t="s">
        <v>169</v>
      </c>
    </row>
    <row r="13" customFormat="false" ht="15.75" hidden="false" customHeight="true" outlineLevel="0" collapsed="false">
      <c r="A13" s="199" t="s">
        <v>170</v>
      </c>
      <c r="B13" s="173" t="s">
        <v>119</v>
      </c>
      <c r="C13" s="173" t="s">
        <v>119</v>
      </c>
      <c r="D13" s="173" t="s">
        <v>119</v>
      </c>
      <c r="E13" s="173" t="s">
        <v>119</v>
      </c>
      <c r="F13" s="142" t="n">
        <v>9</v>
      </c>
      <c r="G13" s="142" t="n">
        <v>9</v>
      </c>
      <c r="H13" s="173" t="s">
        <v>119</v>
      </c>
      <c r="I13" s="109" t="s">
        <v>171</v>
      </c>
    </row>
    <row r="14" customFormat="false" ht="15.75" hidden="false" customHeight="true" outlineLevel="0" collapsed="false">
      <c r="A14" s="199" t="s">
        <v>172</v>
      </c>
      <c r="B14" s="173" t="s">
        <v>119</v>
      </c>
      <c r="C14" s="173" t="s">
        <v>119</v>
      </c>
      <c r="D14" s="173" t="s">
        <v>119</v>
      </c>
      <c r="E14" s="173" t="s">
        <v>119</v>
      </c>
      <c r="F14" s="142" t="n">
        <v>1</v>
      </c>
      <c r="G14" s="142" t="n">
        <v>1</v>
      </c>
      <c r="H14" s="173" t="s">
        <v>119</v>
      </c>
      <c r="I14" s="111" t="s">
        <v>173</v>
      </c>
    </row>
    <row r="15" customFormat="false" ht="15.75" hidden="false" customHeight="true" outlineLevel="0" collapsed="false">
      <c r="A15" s="199" t="s">
        <v>174</v>
      </c>
      <c r="B15" s="173" t="s">
        <v>119</v>
      </c>
      <c r="C15" s="173" t="s">
        <v>119</v>
      </c>
      <c r="D15" s="173" t="s">
        <v>119</v>
      </c>
      <c r="E15" s="173" t="s">
        <v>119</v>
      </c>
      <c r="F15" s="142" t="n">
        <v>2</v>
      </c>
      <c r="G15" s="142" t="n">
        <v>2</v>
      </c>
      <c r="H15" s="173" t="s">
        <v>119</v>
      </c>
      <c r="I15" s="109" t="s">
        <v>175</v>
      </c>
    </row>
    <row r="16" customFormat="false" ht="15.75" hidden="false" customHeight="true" outlineLevel="0" collapsed="false">
      <c r="A16" s="199" t="s">
        <v>176</v>
      </c>
      <c r="B16" s="142" t="n">
        <v>1</v>
      </c>
      <c r="C16" s="142" t="n">
        <v>1</v>
      </c>
      <c r="D16" s="173" t="s">
        <v>119</v>
      </c>
      <c r="E16" s="173" t="s">
        <v>119</v>
      </c>
      <c r="F16" s="142" t="n">
        <v>8</v>
      </c>
      <c r="G16" s="142" t="n">
        <v>8</v>
      </c>
      <c r="H16" s="173" t="s">
        <v>119</v>
      </c>
      <c r="I16" s="109" t="s">
        <v>177</v>
      </c>
    </row>
    <row r="17" customFormat="false" ht="15.75" hidden="false" customHeight="true" outlineLevel="0" collapsed="false">
      <c r="A17" s="199" t="s">
        <v>178</v>
      </c>
      <c r="B17" s="173" t="s">
        <v>119</v>
      </c>
      <c r="C17" s="173" t="s">
        <v>119</v>
      </c>
      <c r="D17" s="173" t="s">
        <v>119</v>
      </c>
      <c r="E17" s="173" t="s">
        <v>119</v>
      </c>
      <c r="F17" s="142" t="n">
        <v>2</v>
      </c>
      <c r="G17" s="142" t="n">
        <v>1</v>
      </c>
      <c r="H17" s="169" t="n">
        <v>1</v>
      </c>
      <c r="I17" s="109" t="s">
        <v>179</v>
      </c>
    </row>
    <row r="18" customFormat="false" ht="15.75" hidden="false" customHeight="true" outlineLevel="0" collapsed="false">
      <c r="A18" s="199" t="s">
        <v>180</v>
      </c>
      <c r="B18" s="142" t="n">
        <v>2</v>
      </c>
      <c r="C18" s="142" t="n">
        <v>1</v>
      </c>
      <c r="D18" s="173" t="s">
        <v>119</v>
      </c>
      <c r="E18" s="142" t="n">
        <v>1</v>
      </c>
      <c r="F18" s="142" t="n">
        <v>8</v>
      </c>
      <c r="G18" s="142" t="n">
        <v>7</v>
      </c>
      <c r="H18" s="169" t="n">
        <v>1</v>
      </c>
      <c r="I18" s="109" t="s">
        <v>181</v>
      </c>
    </row>
    <row r="19" customFormat="false" ht="15.75" hidden="false" customHeight="true" outlineLevel="0" collapsed="false">
      <c r="A19" s="199" t="s">
        <v>182</v>
      </c>
      <c r="B19" s="173" t="s">
        <v>119</v>
      </c>
      <c r="C19" s="173" t="s">
        <v>119</v>
      </c>
      <c r="D19" s="173" t="s">
        <v>119</v>
      </c>
      <c r="E19" s="173" t="s">
        <v>119</v>
      </c>
      <c r="F19" s="142" t="n">
        <v>3</v>
      </c>
      <c r="G19" s="142" t="n">
        <v>3</v>
      </c>
      <c r="H19" s="173" t="s">
        <v>119</v>
      </c>
      <c r="I19" s="109" t="s">
        <v>183</v>
      </c>
    </row>
    <row r="20" customFormat="false" ht="15.75" hidden="false" customHeight="true" outlineLevel="0" collapsed="false">
      <c r="A20" s="199" t="s">
        <v>184</v>
      </c>
      <c r="B20" s="173" t="s">
        <v>119</v>
      </c>
      <c r="C20" s="173" t="s">
        <v>119</v>
      </c>
      <c r="D20" s="173" t="s">
        <v>119</v>
      </c>
      <c r="E20" s="173" t="s">
        <v>119</v>
      </c>
      <c r="F20" s="142" t="n">
        <v>1</v>
      </c>
      <c r="G20" s="142" t="n">
        <v>1</v>
      </c>
      <c r="H20" s="173" t="s">
        <v>119</v>
      </c>
      <c r="I20" s="109" t="s">
        <v>185</v>
      </c>
    </row>
    <row r="21" customFormat="false" ht="15.75" hidden="false" customHeight="true" outlineLevel="0" collapsed="false">
      <c r="A21" s="199" t="s">
        <v>186</v>
      </c>
      <c r="B21" s="173" t="s">
        <v>119</v>
      </c>
      <c r="C21" s="173" t="s">
        <v>119</v>
      </c>
      <c r="D21" s="173" t="s">
        <v>119</v>
      </c>
      <c r="E21" s="173" t="s">
        <v>119</v>
      </c>
      <c r="F21" s="142" t="n">
        <v>4</v>
      </c>
      <c r="G21" s="142" t="n">
        <v>4</v>
      </c>
      <c r="H21" s="173" t="s">
        <v>119</v>
      </c>
      <c r="I21" s="109" t="s">
        <v>187</v>
      </c>
    </row>
    <row r="22" customFormat="false" ht="15.75" hidden="false" customHeight="true" outlineLevel="0" collapsed="false">
      <c r="A22" s="199" t="s">
        <v>188</v>
      </c>
      <c r="B22" s="173" t="s">
        <v>119</v>
      </c>
      <c r="C22" s="173" t="s">
        <v>119</v>
      </c>
      <c r="D22" s="173" t="s">
        <v>119</v>
      </c>
      <c r="E22" s="173" t="s">
        <v>119</v>
      </c>
      <c r="F22" s="142" t="n">
        <v>4</v>
      </c>
      <c r="G22" s="142" t="n">
        <v>4</v>
      </c>
      <c r="H22" s="173" t="s">
        <v>119</v>
      </c>
      <c r="I22" s="109" t="s">
        <v>189</v>
      </c>
    </row>
    <row r="23" customFormat="false" ht="15.75" hidden="false" customHeight="true" outlineLevel="0" collapsed="false">
      <c r="A23" s="199" t="s">
        <v>190</v>
      </c>
      <c r="B23" s="142" t="n">
        <v>2</v>
      </c>
      <c r="C23" s="173" t="s">
        <v>119</v>
      </c>
      <c r="D23" s="173" t="s">
        <v>119</v>
      </c>
      <c r="E23" s="142" t="n">
        <v>2</v>
      </c>
      <c r="F23" s="142" t="n">
        <v>7</v>
      </c>
      <c r="G23" s="142" t="n">
        <v>7</v>
      </c>
      <c r="H23" s="173" t="s">
        <v>119</v>
      </c>
      <c r="I23" s="109" t="s">
        <v>191</v>
      </c>
    </row>
    <row r="24" customFormat="false" ht="15.75" hidden="false" customHeight="true" outlineLevel="0" collapsed="false">
      <c r="A24" s="199" t="s">
        <v>192</v>
      </c>
      <c r="B24" s="173" t="s">
        <v>119</v>
      </c>
      <c r="C24" s="173" t="s">
        <v>119</v>
      </c>
      <c r="D24" s="173" t="s">
        <v>119</v>
      </c>
      <c r="E24" s="173" t="s">
        <v>119</v>
      </c>
      <c r="F24" s="142" t="n">
        <v>9</v>
      </c>
      <c r="G24" s="142" t="n">
        <v>8</v>
      </c>
      <c r="H24" s="169" t="n">
        <v>1</v>
      </c>
      <c r="I24" s="109" t="s">
        <v>193</v>
      </c>
    </row>
    <row r="25" customFormat="false" ht="15.75" hidden="false" customHeight="true" outlineLevel="0" collapsed="false">
      <c r="A25" s="199" t="s">
        <v>194</v>
      </c>
      <c r="B25" s="142" t="n">
        <v>21</v>
      </c>
      <c r="C25" s="142" t="n">
        <v>21</v>
      </c>
      <c r="D25" s="173" t="s">
        <v>119</v>
      </c>
      <c r="E25" s="173" t="s">
        <v>119</v>
      </c>
      <c r="F25" s="142" t="n">
        <v>1</v>
      </c>
      <c r="G25" s="142" t="n">
        <v>1</v>
      </c>
      <c r="H25" s="173" t="s">
        <v>119</v>
      </c>
      <c r="I25" s="109" t="s">
        <v>195</v>
      </c>
    </row>
    <row r="26" customFormat="false" ht="15.75" hidden="false" customHeight="true" outlineLevel="0" collapsed="false">
      <c r="A26" s="199" t="s">
        <v>196</v>
      </c>
      <c r="B26" s="173" t="s">
        <v>119</v>
      </c>
      <c r="C26" s="173" t="s">
        <v>119</v>
      </c>
      <c r="D26" s="173" t="s">
        <v>119</v>
      </c>
      <c r="E26" s="173" t="s">
        <v>119</v>
      </c>
      <c r="F26" s="142" t="n">
        <v>5</v>
      </c>
      <c r="G26" s="142" t="n">
        <v>5</v>
      </c>
      <c r="H26" s="173" t="s">
        <v>119</v>
      </c>
      <c r="I26" s="109" t="s">
        <v>197</v>
      </c>
    </row>
    <row r="27" customFormat="false" ht="15.75" hidden="false" customHeight="true" outlineLevel="0" collapsed="false">
      <c r="A27" s="199" t="s">
        <v>333</v>
      </c>
      <c r="B27" s="173" t="s">
        <v>119</v>
      </c>
      <c r="C27" s="173" t="s">
        <v>119</v>
      </c>
      <c r="D27" s="173" t="s">
        <v>119</v>
      </c>
      <c r="E27" s="173" t="s">
        <v>119</v>
      </c>
      <c r="F27" s="142" t="n">
        <v>1</v>
      </c>
      <c r="G27" s="142" t="n">
        <v>1</v>
      </c>
      <c r="H27" s="173" t="s">
        <v>119</v>
      </c>
      <c r="I27" s="109" t="s">
        <v>199</v>
      </c>
    </row>
    <row r="28" customFormat="false" ht="15.75" hidden="false" customHeight="true" outlineLevel="0" collapsed="false">
      <c r="A28" s="199" t="s">
        <v>200</v>
      </c>
      <c r="B28" s="173" t="s">
        <v>119</v>
      </c>
      <c r="C28" s="173" t="s">
        <v>119</v>
      </c>
      <c r="D28" s="173" t="s">
        <v>119</v>
      </c>
      <c r="E28" s="173" t="s">
        <v>119</v>
      </c>
      <c r="F28" s="142" t="n">
        <v>19</v>
      </c>
      <c r="G28" s="142" t="n">
        <v>18</v>
      </c>
      <c r="H28" s="169" t="n">
        <v>1</v>
      </c>
      <c r="I28" s="109" t="s">
        <v>201</v>
      </c>
    </row>
    <row r="29" customFormat="false" ht="15.75" hidden="false" customHeight="true" outlineLevel="0" collapsed="false">
      <c r="A29" s="199" t="s">
        <v>202</v>
      </c>
      <c r="B29" s="173" t="s">
        <v>119</v>
      </c>
      <c r="C29" s="173" t="s">
        <v>119</v>
      </c>
      <c r="D29" s="173" t="s">
        <v>119</v>
      </c>
      <c r="E29" s="173" t="s">
        <v>119</v>
      </c>
      <c r="F29" s="142" t="n">
        <v>3</v>
      </c>
      <c r="G29" s="142" t="n">
        <v>3</v>
      </c>
      <c r="H29" s="173" t="s">
        <v>119</v>
      </c>
      <c r="I29" s="109" t="s">
        <v>203</v>
      </c>
    </row>
    <row r="30" customFormat="false" ht="15.75" hidden="false" customHeight="true" outlineLevel="0" collapsed="false">
      <c r="A30" s="199" t="s">
        <v>204</v>
      </c>
      <c r="B30" s="173" t="s">
        <v>119</v>
      </c>
      <c r="C30" s="173" t="s">
        <v>119</v>
      </c>
      <c r="D30" s="173" t="s">
        <v>119</v>
      </c>
      <c r="E30" s="173" t="s">
        <v>119</v>
      </c>
      <c r="F30" s="142" t="n">
        <v>3</v>
      </c>
      <c r="G30" s="142" t="n">
        <v>2</v>
      </c>
      <c r="H30" s="169" t="n">
        <v>1</v>
      </c>
      <c r="I30" s="109" t="s">
        <v>205</v>
      </c>
    </row>
    <row r="31" customFormat="false" ht="15.75" hidden="false" customHeight="true" outlineLevel="0" collapsed="false">
      <c r="A31" s="199" t="s">
        <v>206</v>
      </c>
      <c r="B31" s="173" t="s">
        <v>119</v>
      </c>
      <c r="C31" s="173" t="s">
        <v>119</v>
      </c>
      <c r="D31" s="173" t="s">
        <v>119</v>
      </c>
      <c r="E31" s="173" t="s">
        <v>119</v>
      </c>
      <c r="F31" s="142" t="n">
        <v>3</v>
      </c>
      <c r="G31" s="142" t="n">
        <v>3</v>
      </c>
      <c r="H31" s="173" t="s">
        <v>119</v>
      </c>
      <c r="I31" s="109" t="s">
        <v>207</v>
      </c>
    </row>
    <row r="32" customFormat="false" ht="15.75" hidden="false" customHeight="true" outlineLevel="0" collapsed="false">
      <c r="A32" s="199" t="s">
        <v>208</v>
      </c>
      <c r="B32" s="173" t="s">
        <v>119</v>
      </c>
      <c r="C32" s="173" t="s">
        <v>119</v>
      </c>
      <c r="D32" s="173" t="s">
        <v>119</v>
      </c>
      <c r="E32" s="173" t="s">
        <v>119</v>
      </c>
      <c r="F32" s="142" t="n">
        <v>1</v>
      </c>
      <c r="G32" s="142" t="n">
        <v>1</v>
      </c>
      <c r="H32" s="173" t="s">
        <v>119</v>
      </c>
      <c r="I32" s="109" t="s">
        <v>209</v>
      </c>
    </row>
    <row r="33" customFormat="false" ht="15.75" hidden="false" customHeight="true" outlineLevel="0" collapsed="false">
      <c r="A33" s="199" t="s">
        <v>210</v>
      </c>
      <c r="B33" s="142" t="n">
        <v>1</v>
      </c>
      <c r="C33" s="173" t="s">
        <v>119</v>
      </c>
      <c r="D33" s="173" t="s">
        <v>119</v>
      </c>
      <c r="E33" s="142" t="n">
        <v>1</v>
      </c>
      <c r="F33" s="142" t="n">
        <v>7</v>
      </c>
      <c r="G33" s="142" t="n">
        <v>7</v>
      </c>
      <c r="H33" s="173" t="s">
        <v>119</v>
      </c>
      <c r="I33" s="109" t="s">
        <v>211</v>
      </c>
    </row>
    <row r="34" customFormat="false" ht="15.75" hidden="false" customHeight="true" outlineLevel="0" collapsed="false">
      <c r="A34" s="200" t="s">
        <v>212</v>
      </c>
      <c r="B34" s="113" t="n">
        <v>1</v>
      </c>
      <c r="C34" s="113" t="n">
        <v>1</v>
      </c>
      <c r="D34" s="114" t="s">
        <v>119</v>
      </c>
      <c r="E34" s="114" t="s">
        <v>119</v>
      </c>
      <c r="F34" s="113" t="n">
        <v>22</v>
      </c>
      <c r="G34" s="113" t="n">
        <v>22</v>
      </c>
      <c r="H34" s="114" t="s">
        <v>119</v>
      </c>
      <c r="I34" s="115" t="s">
        <v>213</v>
      </c>
    </row>
    <row r="35" customFormat="false" ht="16.5" hidden="false" customHeight="false" outlineLevel="0" collapsed="false"/>
  </sheetData>
  <mergeCells count="13">
    <mergeCell ref="A1:H1"/>
    <mergeCell ref="A2:H2"/>
    <mergeCell ref="A5:A8"/>
    <mergeCell ref="B5:H5"/>
    <mergeCell ref="B6:E6"/>
    <mergeCell ref="F6:H6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609722222222222" top="0.6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K1" activeCellId="0" sqref="K1"/>
    </sheetView>
  </sheetViews>
  <sheetFormatPr defaultColWidth="9.1328125" defaultRowHeight="15.75" zeroHeight="false" outlineLevelRow="0" outlineLevelCol="0"/>
  <cols>
    <col collapsed="false" customWidth="true" hidden="false" outlineLevel="0" max="1" min="1" style="89" width="16.85"/>
    <col collapsed="false" customWidth="true" hidden="false" outlineLevel="0" max="2" min="2" style="89" width="7.13"/>
    <col collapsed="false" customWidth="true" hidden="false" outlineLevel="0" max="3" min="3" style="89" width="6.99"/>
    <col collapsed="false" customWidth="true" hidden="false" outlineLevel="0" max="4" min="4" style="89" width="9.71"/>
    <col collapsed="false" customWidth="true" hidden="false" outlineLevel="0" max="5" min="5" style="89" width="9.56"/>
    <col collapsed="false" customWidth="true" hidden="false" outlineLevel="0" max="6" min="6" style="89" width="6.85"/>
    <col collapsed="false" customWidth="true" hidden="false" outlineLevel="0" max="7" min="7" style="89" width="9.71"/>
    <col collapsed="false" customWidth="true" hidden="false" outlineLevel="0" max="8" min="8" style="89" width="9.56"/>
    <col collapsed="false" customWidth="true" hidden="false" outlineLevel="0" max="9" min="9" style="89" width="8.13"/>
    <col collapsed="false" customWidth="true" hidden="false" outlineLevel="0" max="10" min="10" style="89" width="7.71"/>
    <col collapsed="false" customWidth="true" hidden="false" outlineLevel="0" max="11" min="11" style="89" width="15.56"/>
    <col collapsed="false" customWidth="false" hidden="false" outlineLevel="0" max="257" min="12" style="89" width="9.13"/>
  </cols>
  <sheetData>
    <row r="1" customFormat="false" ht="87" hidden="false" customHeight="true" outlineLevel="0" collapsed="false">
      <c r="A1" s="117" t="s">
        <v>334</v>
      </c>
      <c r="B1" s="117"/>
      <c r="C1" s="117"/>
      <c r="D1" s="117"/>
      <c r="E1" s="117"/>
      <c r="F1" s="117"/>
      <c r="G1" s="117"/>
      <c r="H1" s="117"/>
      <c r="I1" s="117"/>
      <c r="J1" s="117"/>
    </row>
    <row r="2" customFormat="false" ht="72" hidden="false" customHeight="true" outlineLevel="0" collapsed="false">
      <c r="A2" s="49" t="s">
        <v>335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5" hidden="false" customHeight="true" outlineLevel="0" collapsed="false">
      <c r="A3" s="119" t="s">
        <v>216</v>
      </c>
      <c r="B3" s="119"/>
      <c r="C3" s="119"/>
      <c r="D3" s="119"/>
      <c r="E3" s="119"/>
      <c r="F3" s="119"/>
      <c r="G3" s="119"/>
      <c r="H3" s="119"/>
      <c r="I3" s="118"/>
      <c r="J3" s="54" t="s">
        <v>108</v>
      </c>
    </row>
    <row r="4" customFormat="false" ht="30.75" hidden="false" customHeight="true" outlineLevel="0" collapsed="false">
      <c r="A4" s="176"/>
      <c r="B4" s="124" t="s">
        <v>231</v>
      </c>
      <c r="C4" s="98" t="s">
        <v>336</v>
      </c>
      <c r="D4" s="98"/>
      <c r="E4" s="98"/>
      <c r="F4" s="98"/>
      <c r="G4" s="98"/>
      <c r="H4" s="98"/>
      <c r="I4" s="98"/>
      <c r="J4" s="98"/>
      <c r="K4" s="170"/>
    </row>
    <row r="5" customFormat="false" ht="30" hidden="false" customHeight="true" outlineLevel="0" collapsed="false">
      <c r="A5" s="176"/>
      <c r="B5" s="124"/>
      <c r="C5" s="124" t="s">
        <v>337</v>
      </c>
      <c r="D5" s="124"/>
      <c r="E5" s="124"/>
      <c r="F5" s="124" t="s">
        <v>287</v>
      </c>
      <c r="G5" s="124"/>
      <c r="H5" s="124"/>
      <c r="I5" s="201" t="s">
        <v>221</v>
      </c>
      <c r="J5" s="126" t="s">
        <v>338</v>
      </c>
      <c r="K5" s="170"/>
    </row>
    <row r="6" customFormat="false" ht="17.25" hidden="false" customHeight="true" outlineLevel="0" collapsed="false">
      <c r="A6" s="176"/>
      <c r="B6" s="124"/>
      <c r="C6" s="124" t="s">
        <v>290</v>
      </c>
      <c r="D6" s="124" t="s">
        <v>339</v>
      </c>
      <c r="E6" s="124"/>
      <c r="F6" s="124" t="s">
        <v>290</v>
      </c>
      <c r="G6" s="124" t="s">
        <v>340</v>
      </c>
      <c r="H6" s="124"/>
      <c r="I6" s="201"/>
      <c r="J6" s="126"/>
      <c r="K6" s="170"/>
    </row>
    <row r="7" customFormat="false" ht="39.6" hidden="false" customHeight="true" outlineLevel="0" collapsed="false">
      <c r="A7" s="176"/>
      <c r="B7" s="124"/>
      <c r="C7" s="124"/>
      <c r="D7" s="124" t="s">
        <v>227</v>
      </c>
      <c r="E7" s="124" t="s">
        <v>341</v>
      </c>
      <c r="F7" s="124"/>
      <c r="G7" s="124" t="s">
        <v>227</v>
      </c>
      <c r="H7" s="124" t="s">
        <v>341</v>
      </c>
      <c r="I7" s="201"/>
      <c r="J7" s="126"/>
      <c r="K7" s="170"/>
    </row>
    <row r="8" customFormat="false" ht="70.5" hidden="false" customHeight="true" outlineLevel="0" collapsed="false">
      <c r="A8" s="176"/>
      <c r="B8" s="124"/>
      <c r="C8" s="124"/>
      <c r="D8" s="124"/>
      <c r="E8" s="124"/>
      <c r="F8" s="124"/>
      <c r="G8" s="124"/>
      <c r="H8" s="124"/>
      <c r="I8" s="201"/>
      <c r="J8" s="126"/>
      <c r="K8" s="170"/>
    </row>
    <row r="9" customFormat="false" ht="19.5" hidden="false" customHeight="true" outlineLevel="0" collapsed="false">
      <c r="A9" s="103" t="s">
        <v>162</v>
      </c>
      <c r="B9" s="104" t="n">
        <v>2848</v>
      </c>
      <c r="C9" s="104" t="n">
        <v>1827</v>
      </c>
      <c r="D9" s="104" t="n">
        <v>919</v>
      </c>
      <c r="E9" s="104" t="n">
        <v>908</v>
      </c>
      <c r="F9" s="104" t="n">
        <v>927</v>
      </c>
      <c r="G9" s="104" t="n">
        <v>907</v>
      </c>
      <c r="H9" s="104" t="n">
        <v>20</v>
      </c>
      <c r="I9" s="104" t="n">
        <v>43</v>
      </c>
      <c r="J9" s="104" t="n">
        <v>51</v>
      </c>
      <c r="K9" s="105" t="s">
        <v>163</v>
      </c>
    </row>
    <row r="10" customFormat="false" ht="15.75" hidden="false" customHeight="false" outlineLevel="0" collapsed="false">
      <c r="A10" s="106" t="s">
        <v>164</v>
      </c>
      <c r="B10" s="107" t="n">
        <v>90</v>
      </c>
      <c r="C10" s="107" t="n">
        <v>28</v>
      </c>
      <c r="D10" s="107" t="n">
        <v>27</v>
      </c>
      <c r="E10" s="107" t="n">
        <v>1</v>
      </c>
      <c r="F10" s="107" t="n">
        <v>28</v>
      </c>
      <c r="G10" s="107" t="n">
        <v>28</v>
      </c>
      <c r="H10" s="108" t="s">
        <v>119</v>
      </c>
      <c r="I10" s="108" t="s">
        <v>119</v>
      </c>
      <c r="J10" s="107" t="n">
        <v>34</v>
      </c>
      <c r="K10" s="109" t="s">
        <v>165</v>
      </c>
    </row>
    <row r="11" customFormat="false" ht="15.75" hidden="false" customHeight="false" outlineLevel="0" collapsed="false">
      <c r="A11" s="106" t="s">
        <v>166</v>
      </c>
      <c r="B11" s="107" t="n">
        <v>14</v>
      </c>
      <c r="C11" s="107" t="n">
        <v>10</v>
      </c>
      <c r="D11" s="107" t="n">
        <v>6</v>
      </c>
      <c r="E11" s="107" t="n">
        <v>4</v>
      </c>
      <c r="F11" s="107" t="n">
        <v>4</v>
      </c>
      <c r="G11" s="107" t="n">
        <v>4</v>
      </c>
      <c r="H11" s="108" t="s">
        <v>119</v>
      </c>
      <c r="I11" s="108" t="s">
        <v>119</v>
      </c>
      <c r="J11" s="108" t="s">
        <v>119</v>
      </c>
      <c r="K11" s="109" t="s">
        <v>167</v>
      </c>
    </row>
    <row r="12" customFormat="false" ht="16.5" hidden="false" customHeight="true" outlineLevel="0" collapsed="false">
      <c r="A12" s="106" t="s">
        <v>168</v>
      </c>
      <c r="B12" s="107" t="n">
        <v>143</v>
      </c>
      <c r="C12" s="107" t="n">
        <v>120</v>
      </c>
      <c r="D12" s="107" t="n">
        <v>105</v>
      </c>
      <c r="E12" s="107" t="n">
        <v>15</v>
      </c>
      <c r="F12" s="107" t="n">
        <v>23</v>
      </c>
      <c r="G12" s="107" t="n">
        <v>22</v>
      </c>
      <c r="H12" s="107" t="n">
        <v>1</v>
      </c>
      <c r="I12" s="108" t="s">
        <v>119</v>
      </c>
      <c r="J12" s="108" t="s">
        <v>119</v>
      </c>
      <c r="K12" s="109" t="s">
        <v>169</v>
      </c>
    </row>
    <row r="13" customFormat="false" ht="15.75" hidden="false" customHeight="false" outlineLevel="0" collapsed="false">
      <c r="A13" s="106" t="s">
        <v>170</v>
      </c>
      <c r="B13" s="107" t="n">
        <v>105</v>
      </c>
      <c r="C13" s="107" t="n">
        <v>44</v>
      </c>
      <c r="D13" s="107" t="n">
        <v>30</v>
      </c>
      <c r="E13" s="107" t="n">
        <v>14</v>
      </c>
      <c r="F13" s="107" t="n">
        <v>61</v>
      </c>
      <c r="G13" s="107" t="n">
        <v>61</v>
      </c>
      <c r="H13" s="108" t="s">
        <v>119</v>
      </c>
      <c r="I13" s="108" t="s">
        <v>119</v>
      </c>
      <c r="J13" s="108" t="s">
        <v>119</v>
      </c>
      <c r="K13" s="109" t="s">
        <v>171</v>
      </c>
    </row>
    <row r="14" customFormat="false" ht="15.75" hidden="false" customHeight="false" outlineLevel="0" collapsed="false">
      <c r="A14" s="106" t="s">
        <v>172</v>
      </c>
      <c r="B14" s="107" t="n">
        <v>39</v>
      </c>
      <c r="C14" s="107" t="n">
        <v>36</v>
      </c>
      <c r="D14" s="107" t="n">
        <v>33</v>
      </c>
      <c r="E14" s="107" t="n">
        <v>3</v>
      </c>
      <c r="F14" s="107" t="n">
        <v>3</v>
      </c>
      <c r="G14" s="107" t="n">
        <v>3</v>
      </c>
      <c r="H14" s="108" t="s">
        <v>119</v>
      </c>
      <c r="I14" s="108" t="s">
        <v>119</v>
      </c>
      <c r="J14" s="108" t="s">
        <v>119</v>
      </c>
      <c r="K14" s="111" t="s">
        <v>173</v>
      </c>
    </row>
    <row r="15" customFormat="false" ht="15.75" hidden="false" customHeight="false" outlineLevel="0" collapsed="false">
      <c r="A15" s="106" t="s">
        <v>174</v>
      </c>
      <c r="B15" s="107" t="n">
        <v>50</v>
      </c>
      <c r="C15" s="107" t="n">
        <v>46</v>
      </c>
      <c r="D15" s="107" t="n">
        <v>26</v>
      </c>
      <c r="E15" s="107" t="n">
        <v>20</v>
      </c>
      <c r="F15" s="107" t="n">
        <v>4</v>
      </c>
      <c r="G15" s="107" t="n">
        <v>3</v>
      </c>
      <c r="H15" s="107" t="n">
        <v>1</v>
      </c>
      <c r="I15" s="108" t="s">
        <v>119</v>
      </c>
      <c r="J15" s="108" t="s">
        <v>119</v>
      </c>
      <c r="K15" s="109" t="s">
        <v>175</v>
      </c>
    </row>
    <row r="16" customFormat="false" ht="15.75" hidden="false" customHeight="false" outlineLevel="0" collapsed="false">
      <c r="A16" s="106" t="s">
        <v>176</v>
      </c>
      <c r="B16" s="107" t="n">
        <v>57</v>
      </c>
      <c r="C16" s="107" t="n">
        <v>37</v>
      </c>
      <c r="D16" s="107" t="n">
        <v>33</v>
      </c>
      <c r="E16" s="107" t="n">
        <v>4</v>
      </c>
      <c r="F16" s="107" t="n">
        <v>20</v>
      </c>
      <c r="G16" s="107" t="n">
        <v>20</v>
      </c>
      <c r="H16" s="108" t="s">
        <v>119</v>
      </c>
      <c r="I16" s="108" t="s">
        <v>119</v>
      </c>
      <c r="J16" s="108" t="s">
        <v>119</v>
      </c>
      <c r="K16" s="109" t="s">
        <v>177</v>
      </c>
    </row>
    <row r="17" customFormat="false" ht="15.75" hidden="false" customHeight="true" outlineLevel="0" collapsed="false">
      <c r="A17" s="106" t="s">
        <v>178</v>
      </c>
      <c r="B17" s="107" t="n">
        <v>34</v>
      </c>
      <c r="C17" s="107" t="n">
        <v>23</v>
      </c>
      <c r="D17" s="107" t="n">
        <v>10</v>
      </c>
      <c r="E17" s="107" t="n">
        <v>13</v>
      </c>
      <c r="F17" s="107" t="n">
        <v>11</v>
      </c>
      <c r="G17" s="107" t="n">
        <v>11</v>
      </c>
      <c r="H17" s="108" t="s">
        <v>119</v>
      </c>
      <c r="I17" s="108" t="s">
        <v>119</v>
      </c>
      <c r="J17" s="108" t="s">
        <v>119</v>
      </c>
      <c r="K17" s="109" t="s">
        <v>179</v>
      </c>
    </row>
    <row r="18" customFormat="false" ht="15.75" hidden="false" customHeight="false" outlineLevel="0" collapsed="false">
      <c r="A18" s="106" t="s">
        <v>180</v>
      </c>
      <c r="B18" s="107" t="n">
        <v>175</v>
      </c>
      <c r="C18" s="107" t="n">
        <v>69</v>
      </c>
      <c r="D18" s="107" t="n">
        <v>59</v>
      </c>
      <c r="E18" s="107" t="n">
        <v>10</v>
      </c>
      <c r="F18" s="107" t="n">
        <v>104</v>
      </c>
      <c r="G18" s="107" t="n">
        <v>104</v>
      </c>
      <c r="H18" s="108" t="s">
        <v>119</v>
      </c>
      <c r="I18" s="107" t="n">
        <v>2</v>
      </c>
      <c r="J18" s="108" t="s">
        <v>119</v>
      </c>
      <c r="K18" s="109" t="s">
        <v>181</v>
      </c>
    </row>
    <row r="19" customFormat="false" ht="15.75" hidden="false" customHeight="false" outlineLevel="0" collapsed="false">
      <c r="A19" s="106" t="s">
        <v>182</v>
      </c>
      <c r="B19" s="107" t="n">
        <v>4</v>
      </c>
      <c r="C19" s="107" t="n">
        <v>3</v>
      </c>
      <c r="D19" s="107" t="n">
        <v>2</v>
      </c>
      <c r="E19" s="107" t="n">
        <v>1</v>
      </c>
      <c r="F19" s="107" t="n">
        <v>1</v>
      </c>
      <c r="G19" s="107" t="n">
        <v>1</v>
      </c>
      <c r="H19" s="108" t="s">
        <v>119</v>
      </c>
      <c r="I19" s="108" t="s">
        <v>119</v>
      </c>
      <c r="J19" s="108" t="s">
        <v>119</v>
      </c>
      <c r="K19" s="109" t="s">
        <v>183</v>
      </c>
    </row>
    <row r="20" customFormat="false" ht="15.75" hidden="false" customHeight="false" outlineLevel="0" collapsed="false">
      <c r="A20" s="106" t="s">
        <v>184</v>
      </c>
      <c r="B20" s="107" t="n">
        <v>34</v>
      </c>
      <c r="C20" s="107" t="n">
        <v>15</v>
      </c>
      <c r="D20" s="107" t="n">
        <v>2</v>
      </c>
      <c r="E20" s="107" t="n">
        <v>13</v>
      </c>
      <c r="F20" s="107" t="n">
        <v>19</v>
      </c>
      <c r="G20" s="107" t="n">
        <v>19</v>
      </c>
      <c r="H20" s="108" t="s">
        <v>119</v>
      </c>
      <c r="I20" s="108" t="s">
        <v>119</v>
      </c>
      <c r="J20" s="108" t="s">
        <v>119</v>
      </c>
      <c r="K20" s="109" t="s">
        <v>185</v>
      </c>
    </row>
    <row r="21" customFormat="false" ht="15.75" hidden="false" customHeight="false" outlineLevel="0" collapsed="false">
      <c r="A21" s="106" t="s">
        <v>186</v>
      </c>
      <c r="B21" s="107" t="n">
        <v>220</v>
      </c>
      <c r="C21" s="107" t="n">
        <v>66</v>
      </c>
      <c r="D21" s="107" t="n">
        <v>33</v>
      </c>
      <c r="E21" s="107" t="n">
        <v>33</v>
      </c>
      <c r="F21" s="107" t="n">
        <v>154</v>
      </c>
      <c r="G21" s="107" t="n">
        <v>154</v>
      </c>
      <c r="H21" s="108" t="s">
        <v>119</v>
      </c>
      <c r="I21" s="108" t="s">
        <v>119</v>
      </c>
      <c r="J21" s="108" t="s">
        <v>119</v>
      </c>
      <c r="K21" s="109" t="s">
        <v>187</v>
      </c>
    </row>
    <row r="22" customFormat="false" ht="15.75" hidden="false" customHeight="false" outlineLevel="0" collapsed="false">
      <c r="A22" s="106" t="s">
        <v>188</v>
      </c>
      <c r="B22" s="107" t="n">
        <v>146</v>
      </c>
      <c r="C22" s="107" t="n">
        <v>99</v>
      </c>
      <c r="D22" s="107" t="n">
        <v>11</v>
      </c>
      <c r="E22" s="107" t="n">
        <v>88</v>
      </c>
      <c r="F22" s="107" t="n">
        <v>47</v>
      </c>
      <c r="G22" s="107" t="n">
        <v>47</v>
      </c>
      <c r="H22" s="108" t="s">
        <v>119</v>
      </c>
      <c r="I22" s="108" t="s">
        <v>119</v>
      </c>
      <c r="J22" s="108" t="s">
        <v>119</v>
      </c>
      <c r="K22" s="109" t="s">
        <v>189</v>
      </c>
    </row>
    <row r="23" customFormat="false" ht="15.75" hidden="false" customHeight="false" outlineLevel="0" collapsed="false">
      <c r="A23" s="106" t="s">
        <v>190</v>
      </c>
      <c r="B23" s="107" t="n">
        <v>63</v>
      </c>
      <c r="C23" s="107" t="n">
        <v>57</v>
      </c>
      <c r="D23" s="107" t="n">
        <v>46</v>
      </c>
      <c r="E23" s="107" t="n">
        <v>11</v>
      </c>
      <c r="F23" s="107" t="n">
        <v>6</v>
      </c>
      <c r="G23" s="107" t="n">
        <v>6</v>
      </c>
      <c r="H23" s="108" t="s">
        <v>119</v>
      </c>
      <c r="I23" s="108" t="s">
        <v>119</v>
      </c>
      <c r="J23" s="108" t="s">
        <v>119</v>
      </c>
      <c r="K23" s="109" t="s">
        <v>191</v>
      </c>
    </row>
    <row r="24" customFormat="false" ht="15.75" hidden="false" customHeight="false" outlineLevel="0" collapsed="false">
      <c r="A24" s="106" t="s">
        <v>192</v>
      </c>
      <c r="B24" s="107" t="n">
        <v>68</v>
      </c>
      <c r="C24" s="107" t="n">
        <v>61</v>
      </c>
      <c r="D24" s="107" t="n">
        <v>13</v>
      </c>
      <c r="E24" s="107" t="n">
        <v>48</v>
      </c>
      <c r="F24" s="107" t="n">
        <v>7</v>
      </c>
      <c r="G24" s="107" t="n">
        <v>7</v>
      </c>
      <c r="H24" s="108" t="s">
        <v>119</v>
      </c>
      <c r="I24" s="108" t="s">
        <v>119</v>
      </c>
      <c r="J24" s="108" t="s">
        <v>119</v>
      </c>
      <c r="K24" s="109" t="s">
        <v>193</v>
      </c>
    </row>
    <row r="25" customFormat="false" ht="15.75" hidden="false" customHeight="false" outlineLevel="0" collapsed="false">
      <c r="A25" s="106" t="s">
        <v>194</v>
      </c>
      <c r="B25" s="107" t="n">
        <v>69</v>
      </c>
      <c r="C25" s="107" t="n">
        <v>8</v>
      </c>
      <c r="D25" s="107" t="n">
        <v>6</v>
      </c>
      <c r="E25" s="107" t="n">
        <v>2</v>
      </c>
      <c r="F25" s="107" t="n">
        <v>20</v>
      </c>
      <c r="G25" s="107" t="n">
        <v>20</v>
      </c>
      <c r="H25" s="108" t="s">
        <v>119</v>
      </c>
      <c r="I25" s="107" t="n">
        <v>41</v>
      </c>
      <c r="J25" s="108" t="s">
        <v>119</v>
      </c>
      <c r="K25" s="109" t="s">
        <v>195</v>
      </c>
    </row>
    <row r="26" customFormat="false" ht="15.75" hidden="false" customHeight="false" outlineLevel="0" collapsed="false">
      <c r="A26" s="106" t="s">
        <v>196</v>
      </c>
      <c r="B26" s="107" t="n">
        <v>9</v>
      </c>
      <c r="C26" s="107" t="n">
        <v>8</v>
      </c>
      <c r="D26" s="107" t="n">
        <v>5</v>
      </c>
      <c r="E26" s="107" t="n">
        <v>3</v>
      </c>
      <c r="F26" s="107" t="n">
        <v>1</v>
      </c>
      <c r="G26" s="107" t="n">
        <v>1</v>
      </c>
      <c r="H26" s="108" t="s">
        <v>119</v>
      </c>
      <c r="I26" s="108" t="s">
        <v>119</v>
      </c>
      <c r="J26" s="108" t="s">
        <v>119</v>
      </c>
      <c r="K26" s="109" t="s">
        <v>197</v>
      </c>
    </row>
    <row r="27" customFormat="false" ht="15.75" hidden="false" customHeight="false" outlineLevel="0" collapsed="false">
      <c r="A27" s="106" t="s">
        <v>198</v>
      </c>
      <c r="B27" s="107" t="n">
        <v>92</v>
      </c>
      <c r="C27" s="107" t="n">
        <v>40</v>
      </c>
      <c r="D27" s="107" t="n">
        <v>40</v>
      </c>
      <c r="E27" s="108" t="s">
        <v>119</v>
      </c>
      <c r="F27" s="107" t="n">
        <v>52</v>
      </c>
      <c r="G27" s="107" t="n">
        <v>52</v>
      </c>
      <c r="H27" s="108" t="s">
        <v>119</v>
      </c>
      <c r="I27" s="108" t="s">
        <v>119</v>
      </c>
      <c r="J27" s="108" t="s">
        <v>119</v>
      </c>
      <c r="K27" s="109" t="s">
        <v>199</v>
      </c>
    </row>
    <row r="28" customFormat="false" ht="15.75" hidden="false" customHeight="false" outlineLevel="0" collapsed="false">
      <c r="A28" s="106" t="s">
        <v>200</v>
      </c>
      <c r="B28" s="107" t="n">
        <v>793</v>
      </c>
      <c r="C28" s="107" t="n">
        <v>770</v>
      </c>
      <c r="D28" s="107" t="n">
        <v>289</v>
      </c>
      <c r="E28" s="107" t="n">
        <v>481</v>
      </c>
      <c r="F28" s="107" t="n">
        <v>6</v>
      </c>
      <c r="G28" s="108" t="s">
        <v>119</v>
      </c>
      <c r="H28" s="107" t="n">
        <v>6</v>
      </c>
      <c r="I28" s="108" t="s">
        <v>119</v>
      </c>
      <c r="J28" s="107" t="n">
        <v>17</v>
      </c>
      <c r="K28" s="109" t="s">
        <v>201</v>
      </c>
    </row>
    <row r="29" customFormat="false" ht="15.75" hidden="false" customHeight="false" outlineLevel="0" collapsed="false">
      <c r="A29" s="106" t="s">
        <v>202</v>
      </c>
      <c r="B29" s="107" t="n">
        <v>75</v>
      </c>
      <c r="C29" s="107" t="n">
        <v>22</v>
      </c>
      <c r="D29" s="107" t="n">
        <v>8</v>
      </c>
      <c r="E29" s="107" t="n">
        <v>14</v>
      </c>
      <c r="F29" s="107" t="n">
        <v>53</v>
      </c>
      <c r="G29" s="107" t="n">
        <v>48</v>
      </c>
      <c r="H29" s="107" t="n">
        <v>5</v>
      </c>
      <c r="I29" s="108" t="s">
        <v>119</v>
      </c>
      <c r="J29" s="108" t="s">
        <v>119</v>
      </c>
      <c r="K29" s="109" t="s">
        <v>203</v>
      </c>
    </row>
    <row r="30" customFormat="false" ht="15.75" hidden="false" customHeight="false" outlineLevel="0" collapsed="false">
      <c r="A30" s="106" t="s">
        <v>204</v>
      </c>
      <c r="B30" s="107" t="n">
        <v>56</v>
      </c>
      <c r="C30" s="107" t="n">
        <v>16</v>
      </c>
      <c r="D30" s="107" t="n">
        <v>13</v>
      </c>
      <c r="E30" s="107" t="n">
        <v>3</v>
      </c>
      <c r="F30" s="107" t="n">
        <v>40</v>
      </c>
      <c r="G30" s="107" t="n">
        <v>38</v>
      </c>
      <c r="H30" s="107" t="n">
        <v>2</v>
      </c>
      <c r="I30" s="108" t="s">
        <v>119</v>
      </c>
      <c r="J30" s="108" t="s">
        <v>119</v>
      </c>
      <c r="K30" s="109" t="s">
        <v>205</v>
      </c>
    </row>
    <row r="31" customFormat="false" ht="15.75" hidden="false" customHeight="false" outlineLevel="0" collapsed="false">
      <c r="A31" s="106" t="s">
        <v>206</v>
      </c>
      <c r="B31" s="107" t="n">
        <v>86</v>
      </c>
      <c r="C31" s="107" t="n">
        <v>50</v>
      </c>
      <c r="D31" s="107" t="n">
        <v>13</v>
      </c>
      <c r="E31" s="107" t="n">
        <v>37</v>
      </c>
      <c r="F31" s="107" t="n">
        <v>36</v>
      </c>
      <c r="G31" s="107" t="n">
        <v>32</v>
      </c>
      <c r="H31" s="107" t="n">
        <v>4</v>
      </c>
      <c r="I31" s="108" t="s">
        <v>119</v>
      </c>
      <c r="J31" s="108" t="s">
        <v>119</v>
      </c>
      <c r="K31" s="109" t="s">
        <v>207</v>
      </c>
    </row>
    <row r="32" customFormat="false" ht="15.75" hidden="false" customHeight="false" outlineLevel="0" collapsed="false">
      <c r="A32" s="106" t="s">
        <v>208</v>
      </c>
      <c r="B32" s="107" t="n">
        <v>6</v>
      </c>
      <c r="C32" s="107" t="n">
        <v>6</v>
      </c>
      <c r="D32" s="107" t="n">
        <v>6</v>
      </c>
      <c r="E32" s="108" t="s">
        <v>119</v>
      </c>
      <c r="F32" s="108" t="s">
        <v>119</v>
      </c>
      <c r="G32" s="108" t="s">
        <v>119</v>
      </c>
      <c r="H32" s="108" t="s">
        <v>119</v>
      </c>
      <c r="I32" s="108" t="s">
        <v>119</v>
      </c>
      <c r="J32" s="108" t="s">
        <v>119</v>
      </c>
      <c r="K32" s="109" t="s">
        <v>209</v>
      </c>
    </row>
    <row r="33" customFormat="false" ht="15.75" hidden="false" customHeight="false" outlineLevel="0" collapsed="false">
      <c r="A33" s="106" t="s">
        <v>210</v>
      </c>
      <c r="B33" s="107" t="n">
        <v>52</v>
      </c>
      <c r="C33" s="107" t="n">
        <v>50</v>
      </c>
      <c r="D33" s="107" t="n">
        <v>9</v>
      </c>
      <c r="E33" s="107" t="n">
        <v>41</v>
      </c>
      <c r="F33" s="107" t="n">
        <v>2</v>
      </c>
      <c r="G33" s="107" t="n">
        <v>2</v>
      </c>
      <c r="H33" s="108" t="s">
        <v>119</v>
      </c>
      <c r="I33" s="108" t="s">
        <v>119</v>
      </c>
      <c r="J33" s="108" t="s">
        <v>119</v>
      </c>
      <c r="K33" s="109" t="s">
        <v>211</v>
      </c>
    </row>
    <row r="34" customFormat="false" ht="16.5" hidden="false" customHeight="false" outlineLevel="0" collapsed="false">
      <c r="A34" s="112" t="s">
        <v>212</v>
      </c>
      <c r="B34" s="113" t="n">
        <v>368</v>
      </c>
      <c r="C34" s="113" t="n">
        <v>143</v>
      </c>
      <c r="D34" s="113" t="n">
        <v>94</v>
      </c>
      <c r="E34" s="113" t="n">
        <v>49</v>
      </c>
      <c r="F34" s="113" t="n">
        <v>225</v>
      </c>
      <c r="G34" s="113" t="n">
        <v>224</v>
      </c>
      <c r="H34" s="113" t="n">
        <v>1</v>
      </c>
      <c r="I34" s="114" t="s">
        <v>119</v>
      </c>
      <c r="J34" s="114" t="s">
        <v>119</v>
      </c>
      <c r="K34" s="115" t="s">
        <v>213</v>
      </c>
    </row>
    <row r="35" customFormat="false" ht="16.5" hidden="false" customHeight="false" outlineLevel="0" collapsed="false"/>
  </sheetData>
  <mergeCells count="18">
    <mergeCell ref="A1:J1"/>
    <mergeCell ref="A2:J2"/>
    <mergeCell ref="A4:A8"/>
    <mergeCell ref="B4:B8"/>
    <mergeCell ref="C4:J4"/>
    <mergeCell ref="K4:K8"/>
    <mergeCell ref="C5:E5"/>
    <mergeCell ref="F5:H5"/>
    <mergeCell ref="I5:I8"/>
    <mergeCell ref="J5:J8"/>
    <mergeCell ref="C6:C8"/>
    <mergeCell ref="D6:E6"/>
    <mergeCell ref="F6:F8"/>
    <mergeCell ref="G6:H6"/>
    <mergeCell ref="D7:D8"/>
    <mergeCell ref="E7:E8"/>
    <mergeCell ref="G7:G8"/>
    <mergeCell ref="H7:H8"/>
  </mergeCells>
  <printOptions headings="false" gridLines="false" gridLinesSet="true" horizontalCentered="false" verticalCentered="false"/>
  <pageMargins left="0.7" right="0.579861111111111" top="0.6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8" workbookViewId="0">
      <selection pane="topLeft" activeCell="G1" activeCellId="0" sqref="G1"/>
    </sheetView>
  </sheetViews>
  <sheetFormatPr defaultColWidth="9.1328125" defaultRowHeight="15.75" zeroHeight="false" outlineLevelRow="0" outlineLevelCol="0"/>
  <cols>
    <col collapsed="false" customWidth="true" hidden="false" outlineLevel="0" max="1" min="1" style="45" width="46.99"/>
    <col collapsed="false" customWidth="true" hidden="false" outlineLevel="0" max="2" min="2" style="45" width="10.7"/>
    <col collapsed="false" customWidth="true" hidden="false" outlineLevel="0" max="3" min="3" style="45" width="7.28"/>
    <col collapsed="false" customWidth="true" hidden="false" outlineLevel="0" max="4" min="4" style="45" width="9.28"/>
    <col collapsed="false" customWidth="true" hidden="false" outlineLevel="0" max="5" min="5" style="45" width="7.13"/>
    <col collapsed="false" customWidth="true" hidden="false" outlineLevel="0" max="6" min="6" style="45" width="13.28"/>
    <col collapsed="false" customWidth="true" hidden="false" outlineLevel="0" max="7" min="7" style="45" width="35.13"/>
    <col collapsed="false" customWidth="false" hidden="false" outlineLevel="0" max="257" min="8" style="45" width="9.13"/>
  </cols>
  <sheetData>
    <row r="1" customFormat="false" ht="15.75" hidden="false" customHeight="true" outlineLevel="0" collapsed="false">
      <c r="A1" s="46"/>
      <c r="F1" s="47"/>
    </row>
    <row r="2" customFormat="false" ht="58.5" hidden="false" customHeight="true" outlineLevel="0" collapsed="false">
      <c r="A2" s="48" t="s">
        <v>106</v>
      </c>
      <c r="B2" s="48"/>
      <c r="C2" s="48"/>
      <c r="D2" s="48"/>
      <c r="E2" s="48"/>
      <c r="F2" s="48"/>
    </row>
    <row r="3" customFormat="false" ht="36.75" hidden="false" customHeight="true" outlineLevel="0" collapsed="false">
      <c r="A3" s="49" t="s">
        <v>107</v>
      </c>
      <c r="B3" s="49"/>
      <c r="C3" s="49"/>
      <c r="D3" s="49"/>
      <c r="E3" s="49"/>
      <c r="F3" s="49"/>
    </row>
    <row r="4" customFormat="false" ht="15.75" hidden="false" customHeight="true" outlineLevel="0" collapsed="false">
      <c r="A4" s="50"/>
      <c r="B4" s="50"/>
      <c r="C4" s="50"/>
      <c r="D4" s="50"/>
      <c r="E4" s="50"/>
      <c r="F4" s="50"/>
    </row>
    <row r="5" customFormat="false" ht="15.75" hidden="false" customHeight="true" outlineLevel="0" collapsed="false">
      <c r="A5" s="51"/>
      <c r="C5" s="52"/>
      <c r="D5" s="53"/>
      <c r="E5" s="54" t="s">
        <v>108</v>
      </c>
      <c r="F5" s="54"/>
    </row>
    <row r="6" customFormat="false" ht="148.5" hidden="false" customHeight="true" outlineLevel="0" collapsed="false">
      <c r="A6" s="55"/>
      <c r="B6" s="56" t="s">
        <v>109</v>
      </c>
      <c r="C6" s="57" t="s">
        <v>110</v>
      </c>
      <c r="D6" s="56" t="s">
        <v>111</v>
      </c>
      <c r="E6" s="56" t="s">
        <v>112</v>
      </c>
      <c r="F6" s="58" t="s">
        <v>113</v>
      </c>
      <c r="G6" s="59"/>
    </row>
    <row r="7" s="63" customFormat="true" ht="22.5" hidden="false" customHeight="true" outlineLevel="0" collapsed="false">
      <c r="A7" s="60" t="s">
        <v>114</v>
      </c>
      <c r="B7" s="61" t="n">
        <v>39305</v>
      </c>
      <c r="C7" s="61" t="n">
        <v>32662</v>
      </c>
      <c r="D7" s="61" t="n">
        <v>7030768</v>
      </c>
      <c r="E7" s="61" t="n">
        <v>2854</v>
      </c>
      <c r="F7" s="61" t="n">
        <v>3789</v>
      </c>
      <c r="G7" s="62" t="s">
        <v>115</v>
      </c>
    </row>
    <row r="8" s="63" customFormat="true" ht="33" hidden="false" customHeight="true" outlineLevel="0" collapsed="false">
      <c r="A8" s="64" t="s">
        <v>116</v>
      </c>
      <c r="B8" s="65"/>
      <c r="C8" s="65"/>
      <c r="D8" s="65"/>
      <c r="E8" s="65"/>
      <c r="F8" s="65"/>
      <c r="G8" s="66" t="s">
        <v>117</v>
      </c>
    </row>
    <row r="9" s="70" customFormat="true" ht="34.5" hidden="false" customHeight="true" outlineLevel="0" collapsed="false">
      <c r="A9" s="67" t="s">
        <v>118</v>
      </c>
      <c r="B9" s="68" t="n">
        <v>650</v>
      </c>
      <c r="C9" s="68" t="n">
        <v>644</v>
      </c>
      <c r="D9" s="68" t="n">
        <v>292687</v>
      </c>
      <c r="E9" s="68" t="n">
        <v>6</v>
      </c>
      <c r="F9" s="68" t="s">
        <v>119</v>
      </c>
      <c r="G9" s="69" t="s">
        <v>120</v>
      </c>
    </row>
    <row r="10" s="70" customFormat="true" ht="18" hidden="false" customHeight="true" outlineLevel="0" collapsed="false">
      <c r="A10" s="71" t="s">
        <v>121</v>
      </c>
      <c r="B10" s="72" t="n">
        <v>483</v>
      </c>
      <c r="C10" s="72" t="n">
        <v>482</v>
      </c>
      <c r="D10" s="72" t="n">
        <v>261919</v>
      </c>
      <c r="E10" s="72" t="n">
        <v>1</v>
      </c>
      <c r="F10" s="72" t="s">
        <v>119</v>
      </c>
      <c r="G10" s="73" t="s">
        <v>122</v>
      </c>
    </row>
    <row r="11" s="70" customFormat="true" ht="18" hidden="true" customHeight="true" outlineLevel="0" collapsed="false">
      <c r="A11" s="74" t="s">
        <v>123</v>
      </c>
      <c r="B11" s="65"/>
      <c r="C11" s="65"/>
      <c r="D11" s="65"/>
      <c r="E11" s="65"/>
      <c r="F11" s="65"/>
      <c r="G11" s="75" t="s">
        <v>124</v>
      </c>
    </row>
    <row r="12" s="70" customFormat="true" ht="33.75" hidden="false" customHeight="true" outlineLevel="0" collapsed="false">
      <c r="A12" s="71" t="s">
        <v>125</v>
      </c>
      <c r="B12" s="72" t="n">
        <v>478</v>
      </c>
      <c r="C12" s="72" t="n">
        <v>478</v>
      </c>
      <c r="D12" s="72" t="n">
        <v>261408</v>
      </c>
      <c r="E12" s="65" t="s">
        <v>119</v>
      </c>
      <c r="F12" s="65" t="s">
        <v>119</v>
      </c>
      <c r="G12" s="76" t="s">
        <v>126</v>
      </c>
    </row>
    <row r="13" s="70" customFormat="true" ht="17.25" hidden="false" customHeight="true" outlineLevel="0" collapsed="false">
      <c r="A13" s="77" t="s">
        <v>127</v>
      </c>
      <c r="B13" s="72" t="n">
        <v>5</v>
      </c>
      <c r="C13" s="72" t="n">
        <v>4</v>
      </c>
      <c r="D13" s="72" t="n">
        <v>511</v>
      </c>
      <c r="E13" s="65" t="n">
        <v>1</v>
      </c>
      <c r="F13" s="65" t="s">
        <v>119</v>
      </c>
      <c r="G13" s="76" t="s">
        <v>128</v>
      </c>
    </row>
    <row r="14" s="70" customFormat="true" ht="32.25" hidden="false" customHeight="true" outlineLevel="0" collapsed="false">
      <c r="A14" s="71" t="s">
        <v>129</v>
      </c>
      <c r="B14" s="72" t="n">
        <v>159</v>
      </c>
      <c r="C14" s="72" t="n">
        <v>154</v>
      </c>
      <c r="D14" s="72" t="n">
        <v>27226</v>
      </c>
      <c r="E14" s="65" t="n">
        <v>5</v>
      </c>
      <c r="F14" s="65" t="s">
        <v>119</v>
      </c>
      <c r="G14" s="76" t="s">
        <v>130</v>
      </c>
    </row>
    <row r="15" s="78" customFormat="true" ht="48" hidden="false" customHeight="true" outlineLevel="0" collapsed="false">
      <c r="A15" s="71" t="s">
        <v>131</v>
      </c>
      <c r="B15" s="72" t="n">
        <v>8</v>
      </c>
      <c r="C15" s="72" t="n">
        <v>8</v>
      </c>
      <c r="D15" s="72" t="n">
        <v>3542</v>
      </c>
      <c r="E15" s="65" t="s">
        <v>119</v>
      </c>
      <c r="F15" s="65" t="s">
        <v>119</v>
      </c>
      <c r="G15" s="76" t="s">
        <v>132</v>
      </c>
    </row>
    <row r="16" s="78" customFormat="true" ht="31.5" hidden="false" customHeight="true" outlineLevel="0" collapsed="false">
      <c r="A16" s="67" t="s">
        <v>133</v>
      </c>
      <c r="B16" s="68" t="n">
        <v>38655</v>
      </c>
      <c r="C16" s="68" t="n">
        <v>32018</v>
      </c>
      <c r="D16" s="68" t="n">
        <v>6738081</v>
      </c>
      <c r="E16" s="68" t="n">
        <v>2848</v>
      </c>
      <c r="F16" s="68" t="n">
        <v>3789</v>
      </c>
      <c r="G16" s="79" t="s">
        <v>134</v>
      </c>
    </row>
    <row r="17" s="78" customFormat="true" ht="18" hidden="false" customHeight="true" outlineLevel="0" collapsed="false">
      <c r="A17" s="71" t="s">
        <v>135</v>
      </c>
      <c r="B17" s="72"/>
      <c r="C17" s="72"/>
      <c r="D17" s="72"/>
      <c r="E17" s="72"/>
      <c r="F17" s="72"/>
      <c r="G17" s="75" t="s">
        <v>136</v>
      </c>
    </row>
    <row r="18" s="70" customFormat="true" ht="31.5" hidden="false" customHeight="true" outlineLevel="0" collapsed="false">
      <c r="A18" s="71" t="s">
        <v>137</v>
      </c>
      <c r="B18" s="80" t="n">
        <v>14471</v>
      </c>
      <c r="C18" s="80" t="n">
        <v>12634</v>
      </c>
      <c r="D18" s="80" t="n">
        <v>3124157</v>
      </c>
      <c r="E18" s="80" t="n">
        <v>1827</v>
      </c>
      <c r="F18" s="80" t="n">
        <v>10</v>
      </c>
      <c r="G18" s="76" t="s">
        <v>138</v>
      </c>
    </row>
    <row r="19" s="70" customFormat="true" ht="19.5" hidden="false" customHeight="true" outlineLevel="0" collapsed="false">
      <c r="A19" s="71" t="s">
        <v>139</v>
      </c>
      <c r="B19" s="80" t="n">
        <v>2635</v>
      </c>
      <c r="C19" s="80" t="n">
        <v>1716</v>
      </c>
      <c r="D19" s="80" t="n">
        <v>126911</v>
      </c>
      <c r="E19" s="80" t="n">
        <v>919</v>
      </c>
      <c r="F19" s="80" t="s">
        <v>119</v>
      </c>
      <c r="G19" s="76" t="s">
        <v>140</v>
      </c>
    </row>
    <row r="20" s="70" customFormat="true" ht="19.5" hidden="false" customHeight="true" outlineLevel="0" collapsed="false">
      <c r="A20" s="71" t="s">
        <v>141</v>
      </c>
      <c r="B20" s="80" t="n">
        <v>11836</v>
      </c>
      <c r="C20" s="80" t="n">
        <v>10918</v>
      </c>
      <c r="D20" s="80" t="n">
        <v>2997246</v>
      </c>
      <c r="E20" s="80" t="n">
        <v>908</v>
      </c>
      <c r="F20" s="80" t="n">
        <v>10</v>
      </c>
      <c r="G20" s="76" t="s">
        <v>142</v>
      </c>
    </row>
    <row r="21" s="70" customFormat="true" ht="19.5" hidden="false" customHeight="true" outlineLevel="0" collapsed="false">
      <c r="A21" s="71" t="s">
        <v>143</v>
      </c>
      <c r="B21" s="80" t="n">
        <v>23920</v>
      </c>
      <c r="C21" s="80" t="n">
        <v>19215</v>
      </c>
      <c r="D21" s="80" t="n">
        <v>3604261</v>
      </c>
      <c r="E21" s="81" t="n">
        <v>927</v>
      </c>
      <c r="F21" s="81" t="n">
        <v>3778</v>
      </c>
      <c r="G21" s="76" t="s">
        <v>144</v>
      </c>
    </row>
    <row r="22" s="78" customFormat="true" ht="19.5" hidden="false" customHeight="true" outlineLevel="0" collapsed="false">
      <c r="A22" s="82" t="s">
        <v>145</v>
      </c>
      <c r="B22" s="81" t="n">
        <v>22318</v>
      </c>
      <c r="C22" s="81" t="n">
        <v>17666</v>
      </c>
      <c r="D22" s="81" t="n">
        <v>2892372</v>
      </c>
      <c r="E22" s="81" t="n">
        <v>907</v>
      </c>
      <c r="F22" s="81" t="n">
        <v>3745</v>
      </c>
      <c r="G22" s="76" t="s">
        <v>140</v>
      </c>
    </row>
    <row r="23" s="78" customFormat="true" ht="19.5" hidden="false" customHeight="true" outlineLevel="0" collapsed="false">
      <c r="A23" s="71" t="s">
        <v>141</v>
      </c>
      <c r="B23" s="80" t="n">
        <v>1602</v>
      </c>
      <c r="C23" s="80" t="n">
        <v>1549</v>
      </c>
      <c r="D23" s="80" t="n">
        <v>711889</v>
      </c>
      <c r="E23" s="80" t="n">
        <v>20</v>
      </c>
      <c r="F23" s="80" t="n">
        <v>33</v>
      </c>
      <c r="G23" s="76" t="s">
        <v>142</v>
      </c>
    </row>
    <row r="24" s="78" customFormat="true" ht="19.5" hidden="false" customHeight="true" outlineLevel="0" collapsed="false">
      <c r="A24" s="71" t="s">
        <v>146</v>
      </c>
      <c r="B24" s="80" t="n">
        <v>71</v>
      </c>
      <c r="C24" s="83" t="n">
        <v>28</v>
      </c>
      <c r="D24" s="83" t="n">
        <v>1913</v>
      </c>
      <c r="E24" s="81" t="n">
        <v>43</v>
      </c>
      <c r="F24" s="80" t="s">
        <v>119</v>
      </c>
      <c r="G24" s="76" t="s">
        <v>147</v>
      </c>
    </row>
    <row r="25" s="78" customFormat="true" ht="19.5" hidden="false" customHeight="true" outlineLevel="0" collapsed="false">
      <c r="A25" s="84" t="s">
        <v>148</v>
      </c>
      <c r="B25" s="85" t="n">
        <v>193</v>
      </c>
      <c r="C25" s="85" t="n">
        <v>141</v>
      </c>
      <c r="D25" s="85" t="n">
        <v>7750</v>
      </c>
      <c r="E25" s="86" t="n">
        <v>51</v>
      </c>
      <c r="F25" s="86" t="n">
        <v>1</v>
      </c>
      <c r="G25" s="87" t="s">
        <v>149</v>
      </c>
    </row>
    <row r="26" s="88" customFormat="true" ht="26.25" hidden="false" customHeight="true" outlineLevel="0" collapsed="false"/>
  </sheetData>
  <mergeCells count="3">
    <mergeCell ref="A2:F2"/>
    <mergeCell ref="A3:F3"/>
    <mergeCell ref="E5:F5"/>
  </mergeCells>
  <printOptions headings="false" gridLines="false" gridLinesSet="true" horizontalCentered="false" verticalCentered="false"/>
  <pageMargins left="0.590277777777778" right="0.459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" activeCellId="0" sqref="J1"/>
    </sheetView>
  </sheetViews>
  <sheetFormatPr defaultColWidth="9.1328125" defaultRowHeight="15.75" zeroHeight="false" outlineLevelRow="0" outlineLevelCol="0"/>
  <cols>
    <col collapsed="false" customWidth="true" hidden="false" outlineLevel="0" max="1" min="1" style="89" width="17.28"/>
    <col collapsed="false" customWidth="true" hidden="false" outlineLevel="0" max="2" min="2" style="89" width="7.13"/>
    <col collapsed="false" customWidth="true" hidden="false" outlineLevel="0" max="4" min="3" style="89" width="9.56"/>
    <col collapsed="false" customWidth="true" hidden="false" outlineLevel="0" max="5" min="5" style="89" width="10.57"/>
    <col collapsed="false" customWidth="true" hidden="false" outlineLevel="0" max="6" min="6" style="89" width="14.13"/>
    <col collapsed="false" customWidth="true" hidden="false" outlineLevel="0" max="7" min="7" style="89" width="6.99"/>
    <col collapsed="false" customWidth="true" hidden="false" outlineLevel="0" max="8" min="8" style="89" width="7.99"/>
    <col collapsed="false" customWidth="true" hidden="false" outlineLevel="0" max="9" min="9" style="89" width="8.7"/>
    <col collapsed="false" customWidth="true" hidden="false" outlineLevel="0" max="10" min="10" style="89" width="15.42"/>
    <col collapsed="false" customWidth="true" hidden="false" outlineLevel="0" max="11" min="11" style="89" width="9.28"/>
    <col collapsed="false" customWidth="false" hidden="false" outlineLevel="0" max="257" min="12" style="89" width="9.13"/>
  </cols>
  <sheetData>
    <row r="1" customFormat="false" ht="87.75" hidden="false" customHeight="true" outlineLevel="0" collapsed="false">
      <c r="A1" s="127" t="s">
        <v>342</v>
      </c>
      <c r="B1" s="127"/>
      <c r="C1" s="127"/>
      <c r="D1" s="127"/>
      <c r="E1" s="127"/>
      <c r="F1" s="127"/>
      <c r="G1" s="127"/>
      <c r="H1" s="127"/>
      <c r="I1" s="127"/>
    </row>
    <row r="2" customFormat="false" ht="73.5" hidden="false" customHeight="true" outlineLevel="0" collapsed="false">
      <c r="A2" s="49" t="s">
        <v>343</v>
      </c>
      <c r="B2" s="49"/>
      <c r="C2" s="49"/>
      <c r="D2" s="49"/>
      <c r="E2" s="49"/>
      <c r="F2" s="49"/>
      <c r="G2" s="49"/>
      <c r="H2" s="49"/>
      <c r="I2" s="49"/>
    </row>
    <row r="3" customFormat="false" ht="6.75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</row>
    <row r="4" customFormat="false" ht="18" hidden="false" customHeight="true" outlineLevel="0" collapsed="false">
      <c r="A4" s="119" t="s">
        <v>230</v>
      </c>
      <c r="B4" s="119"/>
      <c r="C4" s="119"/>
      <c r="D4" s="119"/>
      <c r="E4" s="119"/>
      <c r="F4" s="119"/>
      <c r="G4" s="119"/>
      <c r="H4" s="119"/>
      <c r="I4" s="54" t="s">
        <v>108</v>
      </c>
    </row>
    <row r="5" s="107" customFormat="true" ht="28.5" hidden="false" customHeight="true" outlineLevel="0" collapsed="false">
      <c r="A5" s="121"/>
      <c r="B5" s="124" t="s">
        <v>231</v>
      </c>
      <c r="C5" s="98" t="s">
        <v>336</v>
      </c>
      <c r="D5" s="98"/>
      <c r="E5" s="98"/>
      <c r="F5" s="98"/>
      <c r="G5" s="98"/>
      <c r="H5" s="98"/>
      <c r="I5" s="98"/>
      <c r="J5" s="179"/>
    </row>
    <row r="6" s="107" customFormat="true" ht="132.75" hidden="false" customHeight="true" outlineLevel="0" collapsed="false">
      <c r="A6" s="121"/>
      <c r="B6" s="124"/>
      <c r="C6" s="123" t="s">
        <v>232</v>
      </c>
      <c r="D6" s="123" t="s">
        <v>233</v>
      </c>
      <c r="E6" s="123" t="s">
        <v>295</v>
      </c>
      <c r="F6" s="98" t="s">
        <v>344</v>
      </c>
      <c r="G6" s="123" t="s">
        <v>345</v>
      </c>
      <c r="H6" s="123" t="s">
        <v>237</v>
      </c>
      <c r="I6" s="98" t="s">
        <v>298</v>
      </c>
      <c r="J6" s="179"/>
    </row>
    <row r="7" s="46" customFormat="true" ht="19.5" hidden="false" customHeight="true" outlineLevel="0" collapsed="false">
      <c r="A7" s="103" t="s">
        <v>162</v>
      </c>
      <c r="B7" s="104" t="n">
        <v>919</v>
      </c>
      <c r="C7" s="104" t="n">
        <v>4</v>
      </c>
      <c r="D7" s="167" t="s">
        <v>119</v>
      </c>
      <c r="E7" s="167" t="s">
        <v>119</v>
      </c>
      <c r="F7" s="104" t="n">
        <v>7</v>
      </c>
      <c r="G7" s="104" t="n">
        <v>63</v>
      </c>
      <c r="H7" s="104" t="n">
        <v>845</v>
      </c>
      <c r="I7" s="167" t="s">
        <v>119</v>
      </c>
      <c r="J7" s="105" t="s">
        <v>163</v>
      </c>
    </row>
    <row r="8" customFormat="false" ht="15.75" hidden="false" customHeight="true" outlineLevel="0" collapsed="false">
      <c r="A8" s="106" t="s">
        <v>164</v>
      </c>
      <c r="B8" s="107" t="n">
        <v>27</v>
      </c>
      <c r="C8" s="108" t="s">
        <v>119</v>
      </c>
      <c r="D8" s="108" t="s">
        <v>119</v>
      </c>
      <c r="E8" s="108" t="s">
        <v>119</v>
      </c>
      <c r="F8" s="108" t="s">
        <v>119</v>
      </c>
      <c r="G8" s="108" t="s">
        <v>119</v>
      </c>
      <c r="H8" s="107" t="n">
        <v>27</v>
      </c>
      <c r="I8" s="108" t="s">
        <v>119</v>
      </c>
      <c r="J8" s="109" t="s">
        <v>165</v>
      </c>
    </row>
    <row r="9" customFormat="false" ht="15.75" hidden="false" customHeight="true" outlineLevel="0" collapsed="false">
      <c r="A9" s="106" t="s">
        <v>166</v>
      </c>
      <c r="B9" s="107" t="n">
        <v>6</v>
      </c>
      <c r="C9" s="108" t="s">
        <v>119</v>
      </c>
      <c r="D9" s="108" t="s">
        <v>119</v>
      </c>
      <c r="E9" s="108" t="s">
        <v>119</v>
      </c>
      <c r="F9" s="108" t="s">
        <v>119</v>
      </c>
      <c r="G9" s="108" t="s">
        <v>119</v>
      </c>
      <c r="H9" s="107" t="n">
        <v>6</v>
      </c>
      <c r="I9" s="108" t="s">
        <v>119</v>
      </c>
      <c r="J9" s="109" t="s">
        <v>167</v>
      </c>
    </row>
    <row r="10" customFormat="false" ht="15.75" hidden="false" customHeight="true" outlineLevel="0" collapsed="false">
      <c r="A10" s="106" t="s">
        <v>168</v>
      </c>
      <c r="B10" s="107" t="n">
        <v>105</v>
      </c>
      <c r="C10" s="108" t="s">
        <v>119</v>
      </c>
      <c r="D10" s="108" t="s">
        <v>119</v>
      </c>
      <c r="E10" s="108" t="s">
        <v>119</v>
      </c>
      <c r="F10" s="108" t="s">
        <v>119</v>
      </c>
      <c r="G10" s="107" t="n">
        <v>50</v>
      </c>
      <c r="H10" s="107" t="n">
        <v>55</v>
      </c>
      <c r="I10" s="108" t="s">
        <v>119</v>
      </c>
      <c r="J10" s="109" t="s">
        <v>169</v>
      </c>
    </row>
    <row r="11" customFormat="false" ht="15.75" hidden="false" customHeight="true" outlineLevel="0" collapsed="false">
      <c r="A11" s="106" t="s">
        <v>170</v>
      </c>
      <c r="B11" s="107" t="n">
        <v>30</v>
      </c>
      <c r="C11" s="108" t="s">
        <v>119</v>
      </c>
      <c r="D11" s="108" t="s">
        <v>119</v>
      </c>
      <c r="E11" s="108" t="s">
        <v>119</v>
      </c>
      <c r="F11" s="108" t="s">
        <v>119</v>
      </c>
      <c r="G11" s="108" t="s">
        <v>119</v>
      </c>
      <c r="H11" s="107" t="n">
        <v>30</v>
      </c>
      <c r="I11" s="108" t="s">
        <v>119</v>
      </c>
      <c r="J11" s="109" t="s">
        <v>171</v>
      </c>
    </row>
    <row r="12" customFormat="false" ht="15.75" hidden="false" customHeight="true" outlineLevel="0" collapsed="false">
      <c r="A12" s="106" t="s">
        <v>172</v>
      </c>
      <c r="B12" s="107" t="n">
        <v>33</v>
      </c>
      <c r="C12" s="108" t="s">
        <v>119</v>
      </c>
      <c r="D12" s="108" t="s">
        <v>119</v>
      </c>
      <c r="E12" s="108" t="s">
        <v>119</v>
      </c>
      <c r="F12" s="107" t="n">
        <v>1</v>
      </c>
      <c r="G12" s="107" t="n">
        <v>1</v>
      </c>
      <c r="H12" s="107" t="n">
        <v>31</v>
      </c>
      <c r="I12" s="108" t="s">
        <v>119</v>
      </c>
      <c r="J12" s="111" t="s">
        <v>173</v>
      </c>
    </row>
    <row r="13" customFormat="false" ht="15.75" hidden="false" customHeight="true" outlineLevel="0" collapsed="false">
      <c r="A13" s="106" t="s">
        <v>174</v>
      </c>
      <c r="B13" s="107" t="n">
        <v>26</v>
      </c>
      <c r="C13" s="108" t="s">
        <v>119</v>
      </c>
      <c r="D13" s="108" t="s">
        <v>119</v>
      </c>
      <c r="E13" s="108" t="s">
        <v>119</v>
      </c>
      <c r="F13" s="108" t="s">
        <v>119</v>
      </c>
      <c r="G13" s="108" t="s">
        <v>119</v>
      </c>
      <c r="H13" s="107" t="n">
        <v>26</v>
      </c>
      <c r="I13" s="108" t="s">
        <v>119</v>
      </c>
      <c r="J13" s="109" t="s">
        <v>175</v>
      </c>
    </row>
    <row r="14" customFormat="false" ht="15.75" hidden="false" customHeight="true" outlineLevel="0" collapsed="false">
      <c r="A14" s="106" t="s">
        <v>176</v>
      </c>
      <c r="B14" s="107" t="n">
        <v>33</v>
      </c>
      <c r="C14" s="108" t="s">
        <v>119</v>
      </c>
      <c r="D14" s="108" t="s">
        <v>119</v>
      </c>
      <c r="E14" s="108" t="s">
        <v>119</v>
      </c>
      <c r="F14" s="108" t="s">
        <v>119</v>
      </c>
      <c r="G14" s="108" t="s">
        <v>119</v>
      </c>
      <c r="H14" s="107" t="n">
        <v>33</v>
      </c>
      <c r="I14" s="108" t="s">
        <v>119</v>
      </c>
      <c r="J14" s="109" t="s">
        <v>177</v>
      </c>
    </row>
    <row r="15" customFormat="false" ht="15.75" hidden="false" customHeight="true" outlineLevel="0" collapsed="false">
      <c r="A15" s="106" t="s">
        <v>178</v>
      </c>
      <c r="B15" s="107" t="n">
        <v>10</v>
      </c>
      <c r="C15" s="108" t="s">
        <v>119</v>
      </c>
      <c r="D15" s="108" t="s">
        <v>119</v>
      </c>
      <c r="E15" s="108" t="s">
        <v>119</v>
      </c>
      <c r="F15" s="108" t="s">
        <v>119</v>
      </c>
      <c r="G15" s="108" t="s">
        <v>119</v>
      </c>
      <c r="H15" s="107" t="n">
        <v>10</v>
      </c>
      <c r="I15" s="108" t="s">
        <v>119</v>
      </c>
      <c r="J15" s="109" t="s">
        <v>179</v>
      </c>
    </row>
    <row r="16" customFormat="false" ht="15.75" hidden="false" customHeight="true" outlineLevel="0" collapsed="false">
      <c r="A16" s="106" t="s">
        <v>180</v>
      </c>
      <c r="B16" s="107" t="n">
        <v>59</v>
      </c>
      <c r="C16" s="108" t="s">
        <v>119</v>
      </c>
      <c r="D16" s="108" t="s">
        <v>119</v>
      </c>
      <c r="E16" s="108" t="s">
        <v>119</v>
      </c>
      <c r="F16" s="108" t="s">
        <v>119</v>
      </c>
      <c r="G16" s="108" t="s">
        <v>119</v>
      </c>
      <c r="H16" s="107" t="n">
        <v>59</v>
      </c>
      <c r="I16" s="108" t="s">
        <v>119</v>
      </c>
      <c r="J16" s="109" t="s">
        <v>181</v>
      </c>
    </row>
    <row r="17" customFormat="false" ht="15.75" hidden="false" customHeight="true" outlineLevel="0" collapsed="false">
      <c r="A17" s="106" t="s">
        <v>182</v>
      </c>
      <c r="B17" s="107" t="n">
        <v>2</v>
      </c>
      <c r="C17" s="108" t="s">
        <v>119</v>
      </c>
      <c r="D17" s="108" t="s">
        <v>119</v>
      </c>
      <c r="E17" s="108" t="s">
        <v>119</v>
      </c>
      <c r="F17" s="108" t="s">
        <v>119</v>
      </c>
      <c r="G17" s="108" t="s">
        <v>119</v>
      </c>
      <c r="H17" s="107" t="n">
        <v>2</v>
      </c>
      <c r="I17" s="108" t="s">
        <v>119</v>
      </c>
      <c r="J17" s="109" t="s">
        <v>183</v>
      </c>
    </row>
    <row r="18" customFormat="false" ht="15.75" hidden="false" customHeight="true" outlineLevel="0" collapsed="false">
      <c r="A18" s="106" t="s">
        <v>184</v>
      </c>
      <c r="B18" s="107" t="n">
        <v>2</v>
      </c>
      <c r="C18" s="108" t="s">
        <v>119</v>
      </c>
      <c r="D18" s="108" t="s">
        <v>119</v>
      </c>
      <c r="E18" s="108" t="s">
        <v>119</v>
      </c>
      <c r="F18" s="108" t="s">
        <v>119</v>
      </c>
      <c r="G18" s="108" t="s">
        <v>119</v>
      </c>
      <c r="H18" s="107" t="n">
        <v>2</v>
      </c>
      <c r="I18" s="108" t="s">
        <v>119</v>
      </c>
      <c r="J18" s="109" t="s">
        <v>185</v>
      </c>
    </row>
    <row r="19" customFormat="false" ht="15.75" hidden="false" customHeight="true" outlineLevel="0" collapsed="false">
      <c r="A19" s="106" t="s">
        <v>186</v>
      </c>
      <c r="B19" s="107" t="n">
        <v>33</v>
      </c>
      <c r="C19" s="108" t="s">
        <v>119</v>
      </c>
      <c r="D19" s="108" t="s">
        <v>119</v>
      </c>
      <c r="E19" s="108" t="s">
        <v>119</v>
      </c>
      <c r="F19" s="108" t="s">
        <v>119</v>
      </c>
      <c r="G19" s="107" t="n">
        <v>11</v>
      </c>
      <c r="H19" s="107" t="n">
        <v>22</v>
      </c>
      <c r="I19" s="108" t="s">
        <v>119</v>
      </c>
      <c r="J19" s="109" t="s">
        <v>187</v>
      </c>
    </row>
    <row r="20" customFormat="false" ht="15.75" hidden="false" customHeight="true" outlineLevel="0" collapsed="false">
      <c r="A20" s="106" t="s">
        <v>188</v>
      </c>
      <c r="B20" s="107" t="n">
        <v>11</v>
      </c>
      <c r="C20" s="108" t="s">
        <v>119</v>
      </c>
      <c r="D20" s="108" t="s">
        <v>119</v>
      </c>
      <c r="E20" s="108" t="s">
        <v>119</v>
      </c>
      <c r="F20" s="108" t="s">
        <v>119</v>
      </c>
      <c r="G20" s="108" t="s">
        <v>119</v>
      </c>
      <c r="H20" s="107" t="n">
        <v>11</v>
      </c>
      <c r="I20" s="108" t="s">
        <v>119</v>
      </c>
      <c r="J20" s="109" t="s">
        <v>189</v>
      </c>
    </row>
    <row r="21" customFormat="false" ht="15.75" hidden="false" customHeight="true" outlineLevel="0" collapsed="false">
      <c r="A21" s="106" t="s">
        <v>190</v>
      </c>
      <c r="B21" s="107" t="n">
        <v>46</v>
      </c>
      <c r="C21" s="108" t="s">
        <v>119</v>
      </c>
      <c r="D21" s="108" t="s">
        <v>119</v>
      </c>
      <c r="E21" s="108" t="s">
        <v>119</v>
      </c>
      <c r="F21" s="108" t="s">
        <v>119</v>
      </c>
      <c r="G21" s="108" t="s">
        <v>119</v>
      </c>
      <c r="H21" s="107" t="n">
        <v>46</v>
      </c>
      <c r="I21" s="108" t="s">
        <v>119</v>
      </c>
      <c r="J21" s="109" t="s">
        <v>191</v>
      </c>
    </row>
    <row r="22" customFormat="false" ht="15.75" hidden="false" customHeight="true" outlineLevel="0" collapsed="false">
      <c r="A22" s="106" t="s">
        <v>192</v>
      </c>
      <c r="B22" s="107" t="n">
        <v>13</v>
      </c>
      <c r="C22" s="108" t="s">
        <v>119</v>
      </c>
      <c r="D22" s="108" t="s">
        <v>119</v>
      </c>
      <c r="E22" s="108" t="s">
        <v>119</v>
      </c>
      <c r="F22" s="108" t="s">
        <v>119</v>
      </c>
      <c r="G22" s="108" t="s">
        <v>119</v>
      </c>
      <c r="H22" s="107" t="n">
        <v>13</v>
      </c>
      <c r="I22" s="108" t="s">
        <v>119</v>
      </c>
      <c r="J22" s="109" t="s">
        <v>193</v>
      </c>
    </row>
    <row r="23" customFormat="false" ht="15.75" hidden="false" customHeight="true" outlineLevel="0" collapsed="false">
      <c r="A23" s="106" t="s">
        <v>194</v>
      </c>
      <c r="B23" s="107" t="n">
        <v>6</v>
      </c>
      <c r="C23" s="108" t="s">
        <v>119</v>
      </c>
      <c r="D23" s="108" t="s">
        <v>119</v>
      </c>
      <c r="E23" s="108" t="s">
        <v>119</v>
      </c>
      <c r="F23" s="108" t="s">
        <v>119</v>
      </c>
      <c r="G23" s="108" t="s">
        <v>119</v>
      </c>
      <c r="H23" s="107" t="n">
        <v>6</v>
      </c>
      <c r="I23" s="108" t="s">
        <v>119</v>
      </c>
      <c r="J23" s="109" t="s">
        <v>195</v>
      </c>
    </row>
    <row r="24" customFormat="false" ht="15.75" hidden="false" customHeight="true" outlineLevel="0" collapsed="false">
      <c r="A24" s="106" t="s">
        <v>196</v>
      </c>
      <c r="B24" s="107" t="n">
        <v>5</v>
      </c>
      <c r="C24" s="108" t="s">
        <v>119</v>
      </c>
      <c r="D24" s="108" t="s">
        <v>119</v>
      </c>
      <c r="E24" s="108" t="s">
        <v>119</v>
      </c>
      <c r="F24" s="108" t="s">
        <v>119</v>
      </c>
      <c r="G24" s="108" t="s">
        <v>119</v>
      </c>
      <c r="H24" s="107" t="n">
        <v>5</v>
      </c>
      <c r="I24" s="108" t="s">
        <v>119</v>
      </c>
      <c r="J24" s="109" t="s">
        <v>197</v>
      </c>
    </row>
    <row r="25" customFormat="false" ht="15.75" hidden="false" customHeight="true" outlineLevel="0" collapsed="false">
      <c r="A25" s="106" t="s">
        <v>198</v>
      </c>
      <c r="B25" s="107" t="n">
        <v>40</v>
      </c>
      <c r="C25" s="108" t="s">
        <v>119</v>
      </c>
      <c r="D25" s="108" t="s">
        <v>119</v>
      </c>
      <c r="E25" s="108" t="s">
        <v>119</v>
      </c>
      <c r="F25" s="108" t="s">
        <v>119</v>
      </c>
      <c r="G25" s="108" t="s">
        <v>119</v>
      </c>
      <c r="H25" s="107" t="n">
        <v>40</v>
      </c>
      <c r="I25" s="108" t="s">
        <v>119</v>
      </c>
      <c r="J25" s="109" t="s">
        <v>199</v>
      </c>
    </row>
    <row r="26" customFormat="false" ht="15.75" hidden="false" customHeight="true" outlineLevel="0" collapsed="false">
      <c r="A26" s="106" t="s">
        <v>200</v>
      </c>
      <c r="B26" s="107" t="n">
        <v>289</v>
      </c>
      <c r="C26" s="108" t="s">
        <v>119</v>
      </c>
      <c r="D26" s="108" t="s">
        <v>119</v>
      </c>
      <c r="E26" s="108" t="s">
        <v>119</v>
      </c>
      <c r="F26" s="107" t="n">
        <v>2</v>
      </c>
      <c r="G26" s="108" t="s">
        <v>119</v>
      </c>
      <c r="H26" s="107" t="n">
        <v>287</v>
      </c>
      <c r="I26" s="108" t="s">
        <v>119</v>
      </c>
      <c r="J26" s="109" t="s">
        <v>201</v>
      </c>
    </row>
    <row r="27" customFormat="false" ht="15.75" hidden="false" customHeight="true" outlineLevel="0" collapsed="false">
      <c r="A27" s="106" t="s">
        <v>202</v>
      </c>
      <c r="B27" s="107" t="n">
        <v>8</v>
      </c>
      <c r="C27" s="108" t="s">
        <v>119</v>
      </c>
      <c r="D27" s="108" t="s">
        <v>119</v>
      </c>
      <c r="E27" s="108" t="s">
        <v>119</v>
      </c>
      <c r="F27" s="108" t="s">
        <v>119</v>
      </c>
      <c r="G27" s="108" t="s">
        <v>119</v>
      </c>
      <c r="H27" s="107" t="n">
        <v>8</v>
      </c>
      <c r="I27" s="108" t="s">
        <v>119</v>
      </c>
      <c r="J27" s="109" t="s">
        <v>203</v>
      </c>
    </row>
    <row r="28" customFormat="false" ht="15.75" hidden="false" customHeight="true" outlineLevel="0" collapsed="false">
      <c r="A28" s="106" t="s">
        <v>204</v>
      </c>
      <c r="B28" s="107" t="n">
        <v>13</v>
      </c>
      <c r="C28" s="108" t="s">
        <v>119</v>
      </c>
      <c r="D28" s="108" t="s">
        <v>119</v>
      </c>
      <c r="E28" s="108" t="s">
        <v>119</v>
      </c>
      <c r="F28" s="108" t="s">
        <v>119</v>
      </c>
      <c r="G28" s="108" t="s">
        <v>119</v>
      </c>
      <c r="H28" s="107" t="n">
        <v>13</v>
      </c>
      <c r="I28" s="108" t="s">
        <v>119</v>
      </c>
      <c r="J28" s="109" t="s">
        <v>205</v>
      </c>
    </row>
    <row r="29" customFormat="false" ht="15.75" hidden="false" customHeight="true" outlineLevel="0" collapsed="false">
      <c r="A29" s="106" t="s">
        <v>206</v>
      </c>
      <c r="B29" s="107" t="n">
        <v>13</v>
      </c>
      <c r="C29" s="108" t="s">
        <v>119</v>
      </c>
      <c r="D29" s="108" t="s">
        <v>119</v>
      </c>
      <c r="E29" s="108" t="s">
        <v>119</v>
      </c>
      <c r="F29" s="108" t="s">
        <v>119</v>
      </c>
      <c r="G29" s="108" t="s">
        <v>119</v>
      </c>
      <c r="H29" s="107" t="n">
        <v>13</v>
      </c>
      <c r="I29" s="108" t="s">
        <v>119</v>
      </c>
      <c r="J29" s="109" t="s">
        <v>207</v>
      </c>
    </row>
    <row r="30" customFormat="false" ht="15.75" hidden="false" customHeight="true" outlineLevel="0" collapsed="false">
      <c r="A30" s="106" t="s">
        <v>208</v>
      </c>
      <c r="B30" s="107" t="n">
        <v>6</v>
      </c>
      <c r="C30" s="108" t="s">
        <v>119</v>
      </c>
      <c r="D30" s="108" t="s">
        <v>119</v>
      </c>
      <c r="E30" s="108" t="s">
        <v>119</v>
      </c>
      <c r="F30" s="108" t="s">
        <v>119</v>
      </c>
      <c r="G30" s="108" t="s">
        <v>119</v>
      </c>
      <c r="H30" s="107" t="n">
        <v>6</v>
      </c>
      <c r="I30" s="108" t="s">
        <v>119</v>
      </c>
      <c r="J30" s="109" t="s">
        <v>209</v>
      </c>
    </row>
    <row r="31" customFormat="false" ht="15.75" hidden="false" customHeight="true" outlineLevel="0" collapsed="false">
      <c r="A31" s="106" t="s">
        <v>210</v>
      </c>
      <c r="B31" s="107" t="n">
        <v>9</v>
      </c>
      <c r="C31" s="108" t="s">
        <v>119</v>
      </c>
      <c r="D31" s="108" t="s">
        <v>119</v>
      </c>
      <c r="E31" s="108" t="s">
        <v>119</v>
      </c>
      <c r="F31" s="107" t="n">
        <v>2</v>
      </c>
      <c r="G31" s="108" t="s">
        <v>119</v>
      </c>
      <c r="H31" s="107" t="n">
        <v>7</v>
      </c>
      <c r="I31" s="108" t="s">
        <v>119</v>
      </c>
      <c r="J31" s="109" t="s">
        <v>211</v>
      </c>
    </row>
    <row r="32" customFormat="false" ht="15.75" hidden="false" customHeight="true" outlineLevel="0" collapsed="false">
      <c r="A32" s="112" t="s">
        <v>212</v>
      </c>
      <c r="B32" s="113" t="n">
        <v>94</v>
      </c>
      <c r="C32" s="113" t="n">
        <v>4</v>
      </c>
      <c r="D32" s="114" t="s">
        <v>119</v>
      </c>
      <c r="E32" s="114" t="s">
        <v>119</v>
      </c>
      <c r="F32" s="114" t="n">
        <v>2</v>
      </c>
      <c r="G32" s="114" t="n">
        <v>1</v>
      </c>
      <c r="H32" s="114" t="n">
        <v>87</v>
      </c>
      <c r="I32" s="114" t="s">
        <v>119</v>
      </c>
      <c r="J32" s="115" t="s">
        <v>213</v>
      </c>
    </row>
    <row r="33" customFormat="false" ht="16.5" hidden="false" customHeight="false" outlineLevel="0" collapsed="false"/>
  </sheetData>
  <mergeCells count="6">
    <mergeCell ref="A1:I1"/>
    <mergeCell ref="A2:I2"/>
    <mergeCell ref="A5:A6"/>
    <mergeCell ref="B5:B6"/>
    <mergeCell ref="C5:I5"/>
    <mergeCell ref="J5:J6"/>
  </mergeCells>
  <printOptions headings="false" gridLines="false" gridLinesSet="true" horizontalCentered="false" verticalCentered="false"/>
  <pageMargins left="0.7" right="0.6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28125" defaultRowHeight="15.75" zeroHeight="false" outlineLevelRow="0" outlineLevelCol="0"/>
  <cols>
    <col collapsed="false" customWidth="true" hidden="false" outlineLevel="0" max="1" min="1" style="89" width="19.84"/>
    <col collapsed="false" customWidth="true" hidden="false" outlineLevel="0" max="2" min="2" style="89" width="9.99"/>
    <col collapsed="false" customWidth="true" hidden="false" outlineLevel="0" max="3" min="3" style="89" width="12.57"/>
    <col collapsed="false" customWidth="true" hidden="false" outlineLevel="0" max="4" min="4" style="89" width="16.7"/>
    <col collapsed="false" customWidth="true" hidden="false" outlineLevel="0" max="5" min="5" style="0" width="15.42"/>
    <col collapsed="false" customWidth="true" hidden="false" outlineLevel="0" max="6" min="6" style="89" width="15.56"/>
    <col collapsed="false" customWidth="false" hidden="false" outlineLevel="0" max="257" min="7" style="89" width="9.13"/>
  </cols>
  <sheetData>
    <row r="1" customFormat="false" ht="79.5" hidden="false" customHeight="true" outlineLevel="0" collapsed="false">
      <c r="A1" s="90" t="s">
        <v>346</v>
      </c>
      <c r="B1" s="90"/>
      <c r="C1" s="90"/>
      <c r="D1" s="90"/>
      <c r="E1" s="90"/>
      <c r="F1" s="90"/>
    </row>
    <row r="2" customFormat="false" ht="54" hidden="false" customHeight="true" outlineLevel="0" collapsed="false">
      <c r="A2" s="49" t="s">
        <v>347</v>
      </c>
      <c r="B2" s="49"/>
      <c r="C2" s="49"/>
      <c r="D2" s="49"/>
      <c r="E2" s="49"/>
      <c r="F2" s="49"/>
    </row>
    <row r="3" customFormat="false" ht="13.5" hidden="false" customHeight="true" outlineLevel="0" collapsed="false">
      <c r="A3" s="137"/>
      <c r="B3" s="137"/>
      <c r="C3" s="137"/>
      <c r="D3" s="137"/>
      <c r="E3" s="89"/>
    </row>
    <row r="4" customFormat="false" ht="15" hidden="false" customHeight="true" outlineLevel="0" collapsed="false">
      <c r="A4" s="138" t="s">
        <v>230</v>
      </c>
      <c r="B4" s="118"/>
      <c r="C4" s="118"/>
      <c r="D4" s="118"/>
      <c r="E4" s="89"/>
      <c r="F4" s="54" t="s">
        <v>108</v>
      </c>
    </row>
    <row r="5" s="107" customFormat="true" ht="57.75" hidden="false" customHeight="true" outlineLevel="0" collapsed="false">
      <c r="A5" s="202"/>
      <c r="B5" s="203" t="s">
        <v>348</v>
      </c>
      <c r="C5" s="203" t="s">
        <v>349</v>
      </c>
      <c r="D5" s="203"/>
      <c r="E5" s="203"/>
      <c r="F5" s="179"/>
    </row>
    <row r="6" s="107" customFormat="true" ht="14.25" hidden="false" customHeight="true" outlineLevel="0" collapsed="false">
      <c r="A6" s="202"/>
      <c r="B6" s="203"/>
      <c r="C6" s="203" t="s">
        <v>350</v>
      </c>
      <c r="D6" s="204" t="s">
        <v>351</v>
      </c>
      <c r="E6" s="204" t="s">
        <v>352</v>
      </c>
      <c r="F6" s="179"/>
    </row>
    <row r="7" s="107" customFormat="true" ht="120" hidden="false" customHeight="true" outlineLevel="0" collapsed="false">
      <c r="A7" s="202"/>
      <c r="B7" s="203"/>
      <c r="C7" s="203"/>
      <c r="D7" s="203"/>
      <c r="E7" s="203"/>
      <c r="F7" s="179"/>
    </row>
    <row r="8" customFormat="false" ht="19.5" hidden="false" customHeight="true" outlineLevel="0" collapsed="false">
      <c r="A8" s="103" t="s">
        <v>162</v>
      </c>
      <c r="B8" s="104" t="n">
        <v>907</v>
      </c>
      <c r="C8" s="104" t="n">
        <v>86</v>
      </c>
      <c r="D8" s="104" t="n">
        <v>1</v>
      </c>
      <c r="E8" s="104" t="n">
        <v>2</v>
      </c>
      <c r="F8" s="105" t="s">
        <v>163</v>
      </c>
    </row>
    <row r="9" customFormat="false" ht="15.75" hidden="false" customHeight="false" outlineLevel="0" collapsed="false">
      <c r="A9" s="106" t="s">
        <v>164</v>
      </c>
      <c r="B9" s="107" t="n">
        <v>28</v>
      </c>
      <c r="C9" s="107" t="n">
        <v>10</v>
      </c>
      <c r="D9" s="108" t="s">
        <v>119</v>
      </c>
      <c r="E9" s="108" t="s">
        <v>119</v>
      </c>
      <c r="F9" s="109" t="s">
        <v>165</v>
      </c>
    </row>
    <row r="10" customFormat="false" ht="15.75" hidden="false" customHeight="false" outlineLevel="0" collapsed="false">
      <c r="A10" s="106" t="s">
        <v>166</v>
      </c>
      <c r="B10" s="107" t="n">
        <v>4</v>
      </c>
      <c r="C10" s="107" t="n">
        <v>2</v>
      </c>
      <c r="D10" s="108" t="s">
        <v>119</v>
      </c>
      <c r="E10" s="108" t="s">
        <v>119</v>
      </c>
      <c r="F10" s="109" t="s">
        <v>167</v>
      </c>
    </row>
    <row r="11" customFormat="false" ht="15" hidden="false" customHeight="true" outlineLevel="0" collapsed="false">
      <c r="A11" s="106" t="s">
        <v>168</v>
      </c>
      <c r="B11" s="107" t="n">
        <v>22</v>
      </c>
      <c r="C11" s="107" t="n">
        <v>19</v>
      </c>
      <c r="D11" s="108" t="s">
        <v>119</v>
      </c>
      <c r="E11" s="108" t="s">
        <v>119</v>
      </c>
      <c r="F11" s="109" t="s">
        <v>169</v>
      </c>
    </row>
    <row r="12" customFormat="false" ht="15.75" hidden="false" customHeight="false" outlineLevel="0" collapsed="false">
      <c r="A12" s="106" t="s">
        <v>170</v>
      </c>
      <c r="B12" s="107" t="n">
        <v>61</v>
      </c>
      <c r="C12" s="108" t="s">
        <v>119</v>
      </c>
      <c r="D12" s="108" t="s">
        <v>119</v>
      </c>
      <c r="E12" s="107" t="n">
        <v>1</v>
      </c>
      <c r="F12" s="109" t="s">
        <v>171</v>
      </c>
    </row>
    <row r="13" customFormat="false" ht="15.75" hidden="false" customHeight="false" outlineLevel="0" collapsed="false">
      <c r="A13" s="106" t="s">
        <v>172</v>
      </c>
      <c r="B13" s="107" t="n">
        <v>3</v>
      </c>
      <c r="C13" s="107" t="n">
        <v>1</v>
      </c>
      <c r="D13" s="108" t="s">
        <v>119</v>
      </c>
      <c r="E13" s="108" t="s">
        <v>119</v>
      </c>
      <c r="F13" s="111" t="s">
        <v>173</v>
      </c>
    </row>
    <row r="14" customFormat="false" ht="15.75" hidden="false" customHeight="false" outlineLevel="0" collapsed="false">
      <c r="A14" s="106" t="s">
        <v>174</v>
      </c>
      <c r="B14" s="107" t="n">
        <v>3</v>
      </c>
      <c r="C14" s="107" t="n">
        <v>2</v>
      </c>
      <c r="D14" s="108" t="s">
        <v>119</v>
      </c>
      <c r="E14" s="108" t="s">
        <v>119</v>
      </c>
      <c r="F14" s="109" t="s">
        <v>175</v>
      </c>
    </row>
    <row r="15" customFormat="false" ht="15.75" hidden="false" customHeight="false" outlineLevel="0" collapsed="false">
      <c r="A15" s="106" t="s">
        <v>176</v>
      </c>
      <c r="B15" s="107" t="n">
        <v>20</v>
      </c>
      <c r="C15" s="107" t="n">
        <v>1</v>
      </c>
      <c r="D15" s="108" t="s">
        <v>119</v>
      </c>
      <c r="E15" s="108" t="s">
        <v>119</v>
      </c>
      <c r="F15" s="109" t="s">
        <v>177</v>
      </c>
    </row>
    <row r="16" customFormat="false" ht="18.75" hidden="false" customHeight="true" outlineLevel="0" collapsed="false">
      <c r="A16" s="106" t="s">
        <v>178</v>
      </c>
      <c r="B16" s="107" t="n">
        <v>11</v>
      </c>
      <c r="C16" s="107" t="n">
        <v>6</v>
      </c>
      <c r="D16" s="108" t="s">
        <v>119</v>
      </c>
      <c r="E16" s="108" t="s">
        <v>119</v>
      </c>
      <c r="F16" s="109" t="s">
        <v>179</v>
      </c>
    </row>
    <row r="17" customFormat="false" ht="15.75" hidden="false" customHeight="false" outlineLevel="0" collapsed="false">
      <c r="A17" s="106" t="s">
        <v>180</v>
      </c>
      <c r="B17" s="107" t="n">
        <v>104</v>
      </c>
      <c r="C17" s="107" t="n">
        <v>2</v>
      </c>
      <c r="D17" s="108" t="s">
        <v>119</v>
      </c>
      <c r="E17" s="108" t="s">
        <v>119</v>
      </c>
      <c r="F17" s="109" t="s">
        <v>181</v>
      </c>
    </row>
    <row r="18" customFormat="false" ht="15.75" hidden="false" customHeight="false" outlineLevel="0" collapsed="false">
      <c r="A18" s="106" t="s">
        <v>182</v>
      </c>
      <c r="B18" s="107" t="n">
        <v>1</v>
      </c>
      <c r="C18" s="108" t="s">
        <v>119</v>
      </c>
      <c r="D18" s="108" t="s">
        <v>119</v>
      </c>
      <c r="E18" s="107" t="n">
        <v>1</v>
      </c>
      <c r="F18" s="109" t="s">
        <v>183</v>
      </c>
    </row>
    <row r="19" customFormat="false" ht="15.75" hidden="false" customHeight="false" outlineLevel="0" collapsed="false">
      <c r="A19" s="106" t="s">
        <v>184</v>
      </c>
      <c r="B19" s="107" t="n">
        <v>19</v>
      </c>
      <c r="C19" s="108" t="s">
        <v>119</v>
      </c>
      <c r="D19" s="108" t="s">
        <v>119</v>
      </c>
      <c r="E19" s="108" t="s">
        <v>119</v>
      </c>
      <c r="F19" s="109" t="s">
        <v>185</v>
      </c>
    </row>
    <row r="20" customFormat="false" ht="15.75" hidden="false" customHeight="false" outlineLevel="0" collapsed="false">
      <c r="A20" s="106" t="s">
        <v>186</v>
      </c>
      <c r="B20" s="107" t="n">
        <v>154</v>
      </c>
      <c r="C20" s="107" t="n">
        <v>13</v>
      </c>
      <c r="D20" s="108" t="s">
        <v>119</v>
      </c>
      <c r="E20" s="108" t="s">
        <v>119</v>
      </c>
      <c r="F20" s="109" t="s">
        <v>187</v>
      </c>
    </row>
    <row r="21" customFormat="false" ht="15.75" hidden="false" customHeight="false" outlineLevel="0" collapsed="false">
      <c r="A21" s="106" t="s">
        <v>188</v>
      </c>
      <c r="B21" s="107" t="n">
        <v>47</v>
      </c>
      <c r="C21" s="108" t="s">
        <v>119</v>
      </c>
      <c r="D21" s="108" t="s">
        <v>119</v>
      </c>
      <c r="E21" s="108" t="s">
        <v>119</v>
      </c>
      <c r="F21" s="109" t="s">
        <v>189</v>
      </c>
    </row>
    <row r="22" customFormat="false" ht="15.75" hidden="false" customHeight="false" outlineLevel="0" collapsed="false">
      <c r="A22" s="106" t="s">
        <v>190</v>
      </c>
      <c r="B22" s="107" t="n">
        <v>6</v>
      </c>
      <c r="C22" s="108" t="s">
        <v>119</v>
      </c>
      <c r="D22" s="107" t="n">
        <v>1</v>
      </c>
      <c r="E22" s="108" t="s">
        <v>119</v>
      </c>
      <c r="F22" s="109" t="s">
        <v>191</v>
      </c>
    </row>
    <row r="23" customFormat="false" ht="15.75" hidden="false" customHeight="false" outlineLevel="0" collapsed="false">
      <c r="A23" s="106" t="s">
        <v>192</v>
      </c>
      <c r="B23" s="107" t="n">
        <v>7</v>
      </c>
      <c r="C23" s="107" t="n">
        <v>7</v>
      </c>
      <c r="D23" s="108" t="s">
        <v>119</v>
      </c>
      <c r="E23" s="108" t="s">
        <v>119</v>
      </c>
      <c r="F23" s="109" t="s">
        <v>193</v>
      </c>
    </row>
    <row r="24" customFormat="false" ht="15.75" hidden="false" customHeight="false" outlineLevel="0" collapsed="false">
      <c r="A24" s="106" t="s">
        <v>194</v>
      </c>
      <c r="B24" s="107" t="n">
        <v>20</v>
      </c>
      <c r="C24" s="107" t="n">
        <v>10</v>
      </c>
      <c r="D24" s="108" t="s">
        <v>119</v>
      </c>
      <c r="E24" s="108" t="s">
        <v>119</v>
      </c>
      <c r="F24" s="109" t="s">
        <v>195</v>
      </c>
    </row>
    <row r="25" customFormat="false" ht="15.75" hidden="false" customHeight="false" outlineLevel="0" collapsed="false">
      <c r="A25" s="106" t="s">
        <v>196</v>
      </c>
      <c r="B25" s="107" t="n">
        <v>1</v>
      </c>
      <c r="C25" s="107" t="n">
        <v>1</v>
      </c>
      <c r="D25" s="108" t="s">
        <v>119</v>
      </c>
      <c r="E25" s="108" t="s">
        <v>119</v>
      </c>
      <c r="F25" s="109" t="s">
        <v>197</v>
      </c>
    </row>
    <row r="26" customFormat="false" ht="15.75" hidden="false" customHeight="false" outlineLevel="0" collapsed="false">
      <c r="A26" s="106" t="s">
        <v>198</v>
      </c>
      <c r="B26" s="107" t="n">
        <v>52</v>
      </c>
      <c r="C26" s="108" t="s">
        <v>119</v>
      </c>
      <c r="D26" s="108" t="s">
        <v>119</v>
      </c>
      <c r="E26" s="108" t="s">
        <v>119</v>
      </c>
      <c r="F26" s="109" t="s">
        <v>199</v>
      </c>
    </row>
    <row r="27" customFormat="false" ht="15.75" hidden="false" customHeight="false" outlineLevel="0" collapsed="false">
      <c r="A27" s="106" t="s">
        <v>200</v>
      </c>
      <c r="B27" s="108" t="s">
        <v>119</v>
      </c>
      <c r="C27" s="108" t="s">
        <v>119</v>
      </c>
      <c r="D27" s="108" t="s">
        <v>119</v>
      </c>
      <c r="E27" s="108" t="s">
        <v>119</v>
      </c>
      <c r="F27" s="109" t="s">
        <v>201</v>
      </c>
    </row>
    <row r="28" customFormat="false" ht="15.75" hidden="false" customHeight="false" outlineLevel="0" collapsed="false">
      <c r="A28" s="106" t="s">
        <v>202</v>
      </c>
      <c r="B28" s="107" t="n">
        <v>48</v>
      </c>
      <c r="C28" s="107" t="n">
        <v>4</v>
      </c>
      <c r="D28" s="108" t="s">
        <v>119</v>
      </c>
      <c r="E28" s="108" t="s">
        <v>119</v>
      </c>
      <c r="F28" s="109" t="s">
        <v>203</v>
      </c>
    </row>
    <row r="29" customFormat="false" ht="15.75" hidden="false" customHeight="false" outlineLevel="0" collapsed="false">
      <c r="A29" s="106" t="s">
        <v>204</v>
      </c>
      <c r="B29" s="107" t="n">
        <v>38</v>
      </c>
      <c r="C29" s="107" t="n">
        <v>4</v>
      </c>
      <c r="D29" s="108" t="s">
        <v>119</v>
      </c>
      <c r="E29" s="108" t="s">
        <v>119</v>
      </c>
      <c r="F29" s="109" t="s">
        <v>205</v>
      </c>
    </row>
    <row r="30" customFormat="false" ht="15.75" hidden="false" customHeight="false" outlineLevel="0" collapsed="false">
      <c r="A30" s="106" t="s">
        <v>206</v>
      </c>
      <c r="B30" s="107" t="n">
        <v>32</v>
      </c>
      <c r="C30" s="107" t="n">
        <v>3</v>
      </c>
      <c r="D30" s="108" t="s">
        <v>119</v>
      </c>
      <c r="E30" s="108" t="s">
        <v>119</v>
      </c>
      <c r="F30" s="109" t="s">
        <v>207</v>
      </c>
    </row>
    <row r="31" customFormat="false" ht="15.75" hidden="false" customHeight="false" outlineLevel="0" collapsed="false">
      <c r="A31" s="106" t="s">
        <v>208</v>
      </c>
      <c r="B31" s="108" t="s">
        <v>119</v>
      </c>
      <c r="C31" s="108" t="s">
        <v>119</v>
      </c>
      <c r="D31" s="108" t="s">
        <v>119</v>
      </c>
      <c r="E31" s="108" t="s">
        <v>119</v>
      </c>
      <c r="F31" s="109" t="s">
        <v>209</v>
      </c>
    </row>
    <row r="32" customFormat="false" ht="15.75" hidden="false" customHeight="false" outlineLevel="0" collapsed="false">
      <c r="A32" s="106" t="s">
        <v>210</v>
      </c>
      <c r="B32" s="107" t="n">
        <v>2</v>
      </c>
      <c r="C32" s="107" t="n">
        <v>1</v>
      </c>
      <c r="D32" s="108" t="s">
        <v>119</v>
      </c>
      <c r="E32" s="108" t="s">
        <v>119</v>
      </c>
      <c r="F32" s="109" t="s">
        <v>211</v>
      </c>
    </row>
    <row r="33" customFormat="false" ht="16.5" hidden="false" customHeight="false" outlineLevel="0" collapsed="false">
      <c r="A33" s="112" t="s">
        <v>212</v>
      </c>
      <c r="B33" s="114" t="n">
        <v>224</v>
      </c>
      <c r="C33" s="114" t="s">
        <v>119</v>
      </c>
      <c r="D33" s="114" t="s">
        <v>119</v>
      </c>
      <c r="E33" s="205" t="s">
        <v>119</v>
      </c>
      <c r="F33" s="115" t="s">
        <v>213</v>
      </c>
    </row>
    <row r="34" customFormat="false" ht="16.5" hidden="false" customHeight="false" outlineLevel="0" collapsed="false">
      <c r="A34" s="141"/>
      <c r="B34" s="142"/>
      <c r="C34" s="142"/>
      <c r="D34" s="142"/>
      <c r="F34" s="143"/>
    </row>
  </sheetData>
  <mergeCells count="9">
    <mergeCell ref="A1:F1"/>
    <mergeCell ref="A2:F2"/>
    <mergeCell ref="A5:A7"/>
    <mergeCell ref="B5:B7"/>
    <mergeCell ref="C5:E5"/>
    <mergeCell ref="F5:F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7.84"/>
    <col collapsed="false" customWidth="true" hidden="false" outlineLevel="0" max="2" min="2" style="0" width="11.42"/>
    <col collapsed="false" customWidth="true" hidden="false" outlineLevel="0" max="3" min="3" style="0" width="7.71"/>
    <col collapsed="false" customWidth="true" hidden="false" outlineLevel="0" max="5" min="5" style="0" width="7.84"/>
    <col collapsed="false" customWidth="true" hidden="false" outlineLevel="0" max="6" min="6" style="0" width="7.28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11.84"/>
    <col collapsed="false" customWidth="true" hidden="false" outlineLevel="0" max="10" min="10" style="0" width="17.84"/>
  </cols>
  <sheetData>
    <row r="2" s="89" customFormat="true" ht="15.75" hidden="false" customHeight="false" outlineLevel="0" collapsed="false">
      <c r="A2" s="0"/>
      <c r="B2" s="0"/>
      <c r="C2" s="0"/>
      <c r="D2" s="0"/>
      <c r="E2" s="93" t="s">
        <v>247</v>
      </c>
      <c r="F2" s="93"/>
      <c r="G2" s="93"/>
      <c r="H2" s="93"/>
      <c r="I2" s="93"/>
      <c r="J2" s="94"/>
    </row>
    <row r="3" s="89" customFormat="true" ht="35.25" hidden="false" customHeight="true" outlineLevel="0" collapsed="false">
      <c r="A3" s="184"/>
      <c r="B3" s="98" t="s">
        <v>336</v>
      </c>
      <c r="C3" s="98"/>
      <c r="D3" s="98"/>
      <c r="E3" s="98"/>
      <c r="F3" s="98"/>
      <c r="G3" s="98"/>
      <c r="H3" s="98"/>
      <c r="I3" s="98"/>
      <c r="J3" s="206"/>
    </row>
    <row r="4" s="89" customFormat="true" ht="19.5" hidden="false" customHeight="true" outlineLevel="0" collapsed="false">
      <c r="A4" s="186"/>
      <c r="B4" s="124" t="s">
        <v>353</v>
      </c>
      <c r="C4" s="124" t="s">
        <v>354</v>
      </c>
      <c r="D4" s="124"/>
      <c r="E4" s="98" t="s">
        <v>320</v>
      </c>
      <c r="F4" s="97" t="s">
        <v>339</v>
      </c>
      <c r="G4" s="97"/>
      <c r="H4" s="97"/>
      <c r="I4" s="97"/>
      <c r="J4" s="144"/>
    </row>
    <row r="5" s="89" customFormat="true" ht="177" hidden="false" customHeight="true" outlineLevel="0" collapsed="false">
      <c r="A5" s="187"/>
      <c r="B5" s="124"/>
      <c r="C5" s="123" t="s">
        <v>355</v>
      </c>
      <c r="D5" s="123" t="s">
        <v>356</v>
      </c>
      <c r="E5" s="98"/>
      <c r="F5" s="124" t="s">
        <v>323</v>
      </c>
      <c r="G5" s="164" t="s">
        <v>357</v>
      </c>
      <c r="H5" s="164" t="s">
        <v>358</v>
      </c>
      <c r="I5" s="153" t="s">
        <v>359</v>
      </c>
      <c r="J5" s="207"/>
    </row>
    <row r="6" s="89" customFormat="true" ht="20.25" hidden="false" customHeight="true" outlineLevel="0" collapsed="false">
      <c r="A6" s="103" t="s">
        <v>162</v>
      </c>
      <c r="B6" s="104" t="n">
        <v>749</v>
      </c>
      <c r="C6" s="104" t="n">
        <v>5</v>
      </c>
      <c r="D6" s="104" t="n">
        <v>744</v>
      </c>
      <c r="E6" s="104" t="n">
        <v>69</v>
      </c>
      <c r="F6" s="104" t="n">
        <v>58</v>
      </c>
      <c r="G6" s="104" t="n">
        <v>6</v>
      </c>
      <c r="H6" s="104" t="n">
        <v>1</v>
      </c>
      <c r="I6" s="104" t="n">
        <v>4</v>
      </c>
      <c r="J6" s="105" t="s">
        <v>163</v>
      </c>
    </row>
    <row r="7" s="89" customFormat="true" ht="18" hidden="false" customHeight="true" outlineLevel="0" collapsed="false">
      <c r="A7" s="106" t="s">
        <v>164</v>
      </c>
      <c r="B7" s="108" t="s">
        <v>119</v>
      </c>
      <c r="C7" s="108" t="s">
        <v>119</v>
      </c>
      <c r="D7" s="108" t="s">
        <v>119</v>
      </c>
      <c r="E7" s="107" t="n">
        <v>18</v>
      </c>
      <c r="F7" s="107" t="n">
        <v>18</v>
      </c>
      <c r="G7" s="108" t="s">
        <v>119</v>
      </c>
      <c r="H7" s="108" t="s">
        <v>119</v>
      </c>
      <c r="I7" s="108" t="s">
        <v>119</v>
      </c>
      <c r="J7" s="109" t="s">
        <v>165</v>
      </c>
    </row>
    <row r="8" s="89" customFormat="true" ht="18" hidden="false" customHeight="true" outlineLevel="0" collapsed="false">
      <c r="A8" s="106" t="s">
        <v>166</v>
      </c>
      <c r="B8" s="107" t="n">
        <v>1</v>
      </c>
      <c r="C8" s="108" t="s">
        <v>119</v>
      </c>
      <c r="D8" s="107" t="n">
        <v>1</v>
      </c>
      <c r="E8" s="107" t="n">
        <v>1</v>
      </c>
      <c r="F8" s="107" t="n">
        <v>1</v>
      </c>
      <c r="G8" s="108" t="s">
        <v>119</v>
      </c>
      <c r="H8" s="108" t="s">
        <v>119</v>
      </c>
      <c r="I8" s="108" t="s">
        <v>119</v>
      </c>
      <c r="J8" s="109" t="s">
        <v>167</v>
      </c>
    </row>
    <row r="9" s="89" customFormat="true" ht="18" hidden="false" customHeight="true" outlineLevel="0" collapsed="false">
      <c r="A9" s="106" t="s">
        <v>168</v>
      </c>
      <c r="B9" s="107" t="n">
        <v>2</v>
      </c>
      <c r="C9" s="108" t="s">
        <v>119</v>
      </c>
      <c r="D9" s="107" t="n">
        <v>2</v>
      </c>
      <c r="E9" s="107" t="n">
        <v>1</v>
      </c>
      <c r="F9" s="107" t="n">
        <v>1</v>
      </c>
      <c r="G9" s="108" t="s">
        <v>119</v>
      </c>
      <c r="H9" s="108" t="s">
        <v>119</v>
      </c>
      <c r="I9" s="108" t="s">
        <v>119</v>
      </c>
      <c r="J9" s="109" t="s">
        <v>169</v>
      </c>
    </row>
    <row r="10" s="89" customFormat="true" ht="18" hidden="false" customHeight="true" outlineLevel="0" collapsed="false">
      <c r="A10" s="106" t="s">
        <v>170</v>
      </c>
      <c r="B10" s="107" t="n">
        <v>60</v>
      </c>
      <c r="C10" s="108" t="s">
        <v>119</v>
      </c>
      <c r="D10" s="107" t="n">
        <v>60</v>
      </c>
      <c r="E10" s="108" t="s">
        <v>119</v>
      </c>
      <c r="F10" s="108" t="s">
        <v>119</v>
      </c>
      <c r="G10" s="108" t="s">
        <v>119</v>
      </c>
      <c r="H10" s="108" t="s">
        <v>119</v>
      </c>
      <c r="I10" s="108" t="s">
        <v>119</v>
      </c>
      <c r="J10" s="109" t="s">
        <v>171</v>
      </c>
    </row>
    <row r="11" s="89" customFormat="true" ht="18" hidden="false" customHeight="true" outlineLevel="0" collapsed="false">
      <c r="A11" s="106" t="s">
        <v>172</v>
      </c>
      <c r="B11" s="107" t="n">
        <v>2</v>
      </c>
      <c r="C11" s="108" t="s">
        <v>119</v>
      </c>
      <c r="D11" s="107" t="n">
        <v>2</v>
      </c>
      <c r="E11" s="108" t="s">
        <v>119</v>
      </c>
      <c r="F11" s="108" t="s">
        <v>119</v>
      </c>
      <c r="G11" s="108" t="s">
        <v>119</v>
      </c>
      <c r="H11" s="108" t="s">
        <v>119</v>
      </c>
      <c r="I11" s="108" t="s">
        <v>119</v>
      </c>
      <c r="J11" s="111" t="s">
        <v>173</v>
      </c>
    </row>
    <row r="12" s="89" customFormat="true" ht="18" hidden="false" customHeight="true" outlineLevel="0" collapsed="false">
      <c r="A12" s="106" t="s">
        <v>174</v>
      </c>
      <c r="B12" s="107" t="n">
        <v>1</v>
      </c>
      <c r="C12" s="108" t="s">
        <v>119</v>
      </c>
      <c r="D12" s="107" t="n">
        <v>1</v>
      </c>
      <c r="E12" s="108" t="s">
        <v>119</v>
      </c>
      <c r="F12" s="108" t="s">
        <v>119</v>
      </c>
      <c r="G12" s="108" t="s">
        <v>119</v>
      </c>
      <c r="H12" s="108" t="s">
        <v>119</v>
      </c>
      <c r="I12" s="108" t="s">
        <v>119</v>
      </c>
      <c r="J12" s="109" t="s">
        <v>175</v>
      </c>
    </row>
    <row r="13" s="89" customFormat="true" ht="18" hidden="false" customHeight="true" outlineLevel="0" collapsed="false">
      <c r="A13" s="106" t="s">
        <v>176</v>
      </c>
      <c r="B13" s="108" t="s">
        <v>119</v>
      </c>
      <c r="C13" s="108" t="s">
        <v>119</v>
      </c>
      <c r="D13" s="108" t="s">
        <v>119</v>
      </c>
      <c r="E13" s="107" t="n">
        <v>19</v>
      </c>
      <c r="F13" s="107" t="n">
        <v>19</v>
      </c>
      <c r="G13" s="108" t="s">
        <v>119</v>
      </c>
      <c r="H13" s="108" t="s">
        <v>119</v>
      </c>
      <c r="I13" s="108" t="s">
        <v>119</v>
      </c>
      <c r="J13" s="109" t="s">
        <v>177</v>
      </c>
    </row>
    <row r="14" s="89" customFormat="true" ht="18" hidden="false" customHeight="true" outlineLevel="0" collapsed="false">
      <c r="A14" s="106" t="s">
        <v>178</v>
      </c>
      <c r="B14" s="107" t="n">
        <v>2</v>
      </c>
      <c r="C14" s="108" t="s">
        <v>119</v>
      </c>
      <c r="D14" s="107" t="n">
        <v>2</v>
      </c>
      <c r="E14" s="107" t="n">
        <v>3</v>
      </c>
      <c r="F14" s="108" t="s">
        <v>119</v>
      </c>
      <c r="G14" s="108" t="s">
        <v>119</v>
      </c>
      <c r="H14" s="108" t="s">
        <v>119</v>
      </c>
      <c r="I14" s="107" t="n">
        <v>3</v>
      </c>
      <c r="J14" s="109" t="s">
        <v>179</v>
      </c>
    </row>
    <row r="15" s="89" customFormat="true" ht="18" hidden="false" customHeight="true" outlineLevel="0" collapsed="false">
      <c r="A15" s="106" t="s">
        <v>180</v>
      </c>
      <c r="B15" s="107" t="n">
        <v>100</v>
      </c>
      <c r="C15" s="108" t="s">
        <v>119</v>
      </c>
      <c r="D15" s="107" t="n">
        <v>100</v>
      </c>
      <c r="E15" s="107" t="n">
        <v>2</v>
      </c>
      <c r="F15" s="108" t="s">
        <v>119</v>
      </c>
      <c r="G15" s="108" t="s">
        <v>119</v>
      </c>
      <c r="H15" s="107" t="n">
        <v>1</v>
      </c>
      <c r="I15" s="107" t="n">
        <v>1</v>
      </c>
      <c r="J15" s="109" t="s">
        <v>181</v>
      </c>
    </row>
    <row r="16" s="89" customFormat="true" ht="18" hidden="false" customHeight="true" outlineLevel="0" collapsed="false">
      <c r="A16" s="106" t="s">
        <v>182</v>
      </c>
      <c r="B16" s="108" t="s">
        <v>119</v>
      </c>
      <c r="C16" s="108" t="s">
        <v>119</v>
      </c>
      <c r="D16" s="108" t="s">
        <v>119</v>
      </c>
      <c r="E16" s="108" t="s">
        <v>119</v>
      </c>
      <c r="F16" s="108" t="s">
        <v>119</v>
      </c>
      <c r="G16" s="108" t="s">
        <v>119</v>
      </c>
      <c r="H16" s="108" t="s">
        <v>119</v>
      </c>
      <c r="I16" s="108" t="s">
        <v>119</v>
      </c>
      <c r="J16" s="109" t="s">
        <v>183</v>
      </c>
    </row>
    <row r="17" s="89" customFormat="true" ht="18" hidden="false" customHeight="true" outlineLevel="0" collapsed="false">
      <c r="A17" s="106" t="s">
        <v>184</v>
      </c>
      <c r="B17" s="107" t="n">
        <v>19</v>
      </c>
      <c r="C17" s="108" t="s">
        <v>119</v>
      </c>
      <c r="D17" s="107" t="n">
        <v>19</v>
      </c>
      <c r="E17" s="108" t="s">
        <v>119</v>
      </c>
      <c r="F17" s="108" t="s">
        <v>119</v>
      </c>
      <c r="G17" s="108" t="s">
        <v>119</v>
      </c>
      <c r="H17" s="108" t="s">
        <v>119</v>
      </c>
      <c r="I17" s="108" t="s">
        <v>119</v>
      </c>
      <c r="J17" s="109" t="s">
        <v>185</v>
      </c>
    </row>
    <row r="18" s="89" customFormat="true" ht="18" hidden="false" customHeight="true" outlineLevel="0" collapsed="false">
      <c r="A18" s="106" t="s">
        <v>186</v>
      </c>
      <c r="B18" s="107" t="n">
        <v>140</v>
      </c>
      <c r="C18" s="107" t="n">
        <v>1</v>
      </c>
      <c r="D18" s="107" t="n">
        <v>139</v>
      </c>
      <c r="E18" s="107" t="n">
        <v>1</v>
      </c>
      <c r="F18" s="107" t="n">
        <v>1</v>
      </c>
      <c r="G18" s="108" t="s">
        <v>119</v>
      </c>
      <c r="H18" s="108" t="s">
        <v>119</v>
      </c>
      <c r="I18" s="108" t="s">
        <v>119</v>
      </c>
      <c r="J18" s="109" t="s">
        <v>187</v>
      </c>
    </row>
    <row r="19" s="89" customFormat="true" ht="18" hidden="false" customHeight="true" outlineLevel="0" collapsed="false">
      <c r="A19" s="106" t="s">
        <v>188</v>
      </c>
      <c r="B19" s="107" t="n">
        <v>42</v>
      </c>
      <c r="C19" s="107" t="n">
        <v>1</v>
      </c>
      <c r="D19" s="107" t="n">
        <v>41</v>
      </c>
      <c r="E19" s="107" t="n">
        <v>5</v>
      </c>
      <c r="F19" s="108" t="s">
        <v>119</v>
      </c>
      <c r="G19" s="107" t="n">
        <v>5</v>
      </c>
      <c r="H19" s="108" t="s">
        <v>119</v>
      </c>
      <c r="I19" s="108" t="s">
        <v>119</v>
      </c>
      <c r="J19" s="109" t="s">
        <v>189</v>
      </c>
    </row>
    <row r="20" s="89" customFormat="true" ht="18" hidden="false" customHeight="true" outlineLevel="0" collapsed="false">
      <c r="A20" s="106" t="s">
        <v>190</v>
      </c>
      <c r="B20" s="107" t="n">
        <v>1</v>
      </c>
      <c r="C20" s="108" t="s">
        <v>119</v>
      </c>
      <c r="D20" s="107" t="n">
        <v>1</v>
      </c>
      <c r="E20" s="107" t="n">
        <v>4</v>
      </c>
      <c r="F20" s="107" t="n">
        <v>4</v>
      </c>
      <c r="G20" s="108" t="s">
        <v>119</v>
      </c>
      <c r="H20" s="108" t="s">
        <v>119</v>
      </c>
      <c r="I20" s="108" t="s">
        <v>119</v>
      </c>
      <c r="J20" s="109" t="s">
        <v>191</v>
      </c>
    </row>
    <row r="21" s="89" customFormat="true" ht="18" hidden="false" customHeight="true" outlineLevel="0" collapsed="false">
      <c r="A21" s="106" t="s">
        <v>192</v>
      </c>
      <c r="B21" s="108" t="s">
        <v>119</v>
      </c>
      <c r="C21" s="108" t="s">
        <v>119</v>
      </c>
      <c r="D21" s="108" t="s">
        <v>119</v>
      </c>
      <c r="E21" s="108" t="s">
        <v>119</v>
      </c>
      <c r="F21" s="108" t="s">
        <v>119</v>
      </c>
      <c r="G21" s="108" t="s">
        <v>119</v>
      </c>
      <c r="H21" s="108" t="s">
        <v>119</v>
      </c>
      <c r="I21" s="108" t="s">
        <v>119</v>
      </c>
      <c r="J21" s="109" t="s">
        <v>193</v>
      </c>
    </row>
    <row r="22" s="89" customFormat="true" ht="18" hidden="false" customHeight="true" outlineLevel="0" collapsed="false">
      <c r="A22" s="106" t="s">
        <v>194</v>
      </c>
      <c r="B22" s="107" t="n">
        <v>5</v>
      </c>
      <c r="C22" s="107" t="n">
        <v>1</v>
      </c>
      <c r="D22" s="107" t="n">
        <v>4</v>
      </c>
      <c r="E22" s="107" t="n">
        <v>5</v>
      </c>
      <c r="F22" s="107" t="n">
        <v>4</v>
      </c>
      <c r="G22" s="107" t="n">
        <v>1</v>
      </c>
      <c r="H22" s="108" t="s">
        <v>119</v>
      </c>
      <c r="I22" s="108" t="s">
        <v>119</v>
      </c>
      <c r="J22" s="109" t="s">
        <v>195</v>
      </c>
    </row>
    <row r="23" s="89" customFormat="true" ht="18" hidden="false" customHeight="true" outlineLevel="0" collapsed="false">
      <c r="A23" s="106" t="s">
        <v>196</v>
      </c>
      <c r="B23" s="108" t="s">
        <v>119</v>
      </c>
      <c r="C23" s="108" t="s">
        <v>119</v>
      </c>
      <c r="D23" s="108" t="s">
        <v>119</v>
      </c>
      <c r="E23" s="108" t="s">
        <v>119</v>
      </c>
      <c r="F23" s="108" t="s">
        <v>119</v>
      </c>
      <c r="G23" s="108" t="s">
        <v>119</v>
      </c>
      <c r="H23" s="108" t="s">
        <v>119</v>
      </c>
      <c r="I23" s="108" t="s">
        <v>119</v>
      </c>
      <c r="J23" s="109" t="s">
        <v>197</v>
      </c>
    </row>
    <row r="24" s="89" customFormat="true" ht="18" hidden="false" customHeight="true" outlineLevel="0" collapsed="false">
      <c r="A24" s="106" t="s">
        <v>198</v>
      </c>
      <c r="B24" s="107" t="n">
        <v>52</v>
      </c>
      <c r="C24" s="108" t="s">
        <v>119</v>
      </c>
      <c r="D24" s="107" t="n">
        <v>52</v>
      </c>
      <c r="E24" s="108" t="s">
        <v>119</v>
      </c>
      <c r="F24" s="108" t="s">
        <v>119</v>
      </c>
      <c r="G24" s="108" t="s">
        <v>119</v>
      </c>
      <c r="H24" s="108" t="s">
        <v>119</v>
      </c>
      <c r="I24" s="108" t="s">
        <v>119</v>
      </c>
      <c r="J24" s="109" t="s">
        <v>199</v>
      </c>
    </row>
    <row r="25" s="89" customFormat="true" ht="18" hidden="false" customHeight="true" outlineLevel="0" collapsed="false">
      <c r="A25" s="106" t="s">
        <v>200</v>
      </c>
      <c r="B25" s="108" t="s">
        <v>119</v>
      </c>
      <c r="C25" s="108" t="s">
        <v>119</v>
      </c>
      <c r="D25" s="108" t="s">
        <v>119</v>
      </c>
      <c r="E25" s="108" t="s">
        <v>119</v>
      </c>
      <c r="F25" s="108" t="s">
        <v>119</v>
      </c>
      <c r="G25" s="108" t="s">
        <v>119</v>
      </c>
      <c r="H25" s="108" t="s">
        <v>119</v>
      </c>
      <c r="I25" s="108" t="s">
        <v>119</v>
      </c>
      <c r="J25" s="109" t="s">
        <v>201</v>
      </c>
    </row>
    <row r="26" s="89" customFormat="true" ht="18" hidden="false" customHeight="true" outlineLevel="0" collapsed="false">
      <c r="A26" s="106" t="s">
        <v>202</v>
      </c>
      <c r="B26" s="107" t="n">
        <v>42</v>
      </c>
      <c r="C26" s="108" t="s">
        <v>119</v>
      </c>
      <c r="D26" s="107" t="n">
        <v>42</v>
      </c>
      <c r="E26" s="107" t="n">
        <v>2</v>
      </c>
      <c r="F26" s="107" t="n">
        <v>2</v>
      </c>
      <c r="G26" s="108" t="s">
        <v>119</v>
      </c>
      <c r="H26" s="108" t="s">
        <v>119</v>
      </c>
      <c r="I26" s="108" t="s">
        <v>119</v>
      </c>
      <c r="J26" s="109" t="s">
        <v>203</v>
      </c>
    </row>
    <row r="27" s="89" customFormat="true" ht="18" hidden="false" customHeight="true" outlineLevel="0" collapsed="false">
      <c r="A27" s="106" t="s">
        <v>204</v>
      </c>
      <c r="B27" s="107" t="n">
        <v>29</v>
      </c>
      <c r="C27" s="107" t="n">
        <v>2</v>
      </c>
      <c r="D27" s="107" t="n">
        <v>27</v>
      </c>
      <c r="E27" s="107" t="n">
        <v>5</v>
      </c>
      <c r="F27" s="107" t="n">
        <v>5</v>
      </c>
      <c r="G27" s="108" t="s">
        <v>119</v>
      </c>
      <c r="H27" s="108" t="s">
        <v>119</v>
      </c>
      <c r="I27" s="108" t="s">
        <v>119</v>
      </c>
      <c r="J27" s="109" t="s">
        <v>205</v>
      </c>
    </row>
    <row r="28" s="89" customFormat="true" ht="18" hidden="false" customHeight="true" outlineLevel="0" collapsed="false">
      <c r="A28" s="106" t="s">
        <v>206</v>
      </c>
      <c r="B28" s="107" t="n">
        <v>27</v>
      </c>
      <c r="C28" s="108" t="s">
        <v>119</v>
      </c>
      <c r="D28" s="107" t="n">
        <v>27</v>
      </c>
      <c r="E28" s="107" t="n">
        <v>2</v>
      </c>
      <c r="F28" s="107" t="n">
        <v>2</v>
      </c>
      <c r="G28" s="108" t="s">
        <v>119</v>
      </c>
      <c r="H28" s="108" t="s">
        <v>119</v>
      </c>
      <c r="I28" s="108" t="s">
        <v>119</v>
      </c>
      <c r="J28" s="109" t="s">
        <v>207</v>
      </c>
    </row>
    <row r="29" s="89" customFormat="true" ht="18" hidden="false" customHeight="true" outlineLevel="0" collapsed="false">
      <c r="A29" s="106" t="s">
        <v>208</v>
      </c>
      <c r="B29" s="108" t="s">
        <v>119</v>
      </c>
      <c r="C29" s="108" t="s">
        <v>119</v>
      </c>
      <c r="D29" s="108" t="s">
        <v>119</v>
      </c>
      <c r="E29" s="108" t="s">
        <v>119</v>
      </c>
      <c r="F29" s="108" t="s">
        <v>119</v>
      </c>
      <c r="G29" s="108" t="s">
        <v>119</v>
      </c>
      <c r="H29" s="108" t="s">
        <v>119</v>
      </c>
      <c r="I29" s="108" t="s">
        <v>119</v>
      </c>
      <c r="J29" s="109" t="s">
        <v>209</v>
      </c>
    </row>
    <row r="30" s="89" customFormat="true" ht="18" hidden="false" customHeight="true" outlineLevel="0" collapsed="false">
      <c r="A30" s="106" t="s">
        <v>210</v>
      </c>
      <c r="B30" s="108" t="s">
        <v>119</v>
      </c>
      <c r="C30" s="108" t="s">
        <v>119</v>
      </c>
      <c r="D30" s="108" t="s">
        <v>119</v>
      </c>
      <c r="E30" s="107" t="n">
        <v>1</v>
      </c>
      <c r="F30" s="107" t="n">
        <v>1</v>
      </c>
      <c r="G30" s="108" t="s">
        <v>119</v>
      </c>
      <c r="H30" s="108" t="s">
        <v>119</v>
      </c>
      <c r="I30" s="108" t="s">
        <v>119</v>
      </c>
      <c r="J30" s="109" t="s">
        <v>211</v>
      </c>
    </row>
    <row r="31" s="89" customFormat="true" ht="18" hidden="false" customHeight="true" outlineLevel="0" collapsed="false">
      <c r="A31" s="112" t="s">
        <v>212</v>
      </c>
      <c r="B31" s="113" t="n">
        <v>224</v>
      </c>
      <c r="C31" s="114" t="s">
        <v>119</v>
      </c>
      <c r="D31" s="114" t="n">
        <v>224</v>
      </c>
      <c r="E31" s="205" t="s">
        <v>119</v>
      </c>
      <c r="F31" s="205" t="s">
        <v>119</v>
      </c>
      <c r="G31" s="205" t="s">
        <v>119</v>
      </c>
      <c r="H31" s="205" t="s">
        <v>119</v>
      </c>
      <c r="I31" s="205" t="s">
        <v>119</v>
      </c>
      <c r="J31" s="115" t="s">
        <v>213</v>
      </c>
    </row>
    <row r="32" s="89" customFormat="true" ht="16.5" hidden="false" customHeight="false" outlineLevel="0" collapsed="false">
      <c r="E32" s="0"/>
      <c r="F32" s="0"/>
      <c r="G32" s="0"/>
      <c r="H32" s="0"/>
      <c r="I32" s="0"/>
    </row>
  </sheetData>
  <mergeCells count="6">
    <mergeCell ref="E2:I2"/>
    <mergeCell ref="B3:I3"/>
    <mergeCell ref="B4:B5"/>
    <mergeCell ref="C4:D4"/>
    <mergeCell ref="E4:E5"/>
    <mergeCell ref="F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:A8"/>
    </sheetView>
  </sheetViews>
  <sheetFormatPr defaultColWidth="9.1328125" defaultRowHeight="15.75" zeroHeight="false" outlineLevelRow="0" outlineLevelCol="0"/>
  <cols>
    <col collapsed="false" customWidth="true" hidden="false" outlineLevel="0" max="1" min="1" style="89" width="17.28"/>
    <col collapsed="false" customWidth="true" hidden="false" outlineLevel="0" max="2" min="2" style="89" width="7.71"/>
    <col collapsed="false" customWidth="true" hidden="false" outlineLevel="0" max="3" min="3" style="89" width="10.99"/>
    <col collapsed="false" customWidth="true" hidden="false" outlineLevel="0" max="4" min="4" style="89" width="12.99"/>
    <col collapsed="false" customWidth="true" hidden="false" outlineLevel="0" max="5" min="5" style="89" width="9.42"/>
    <col collapsed="false" customWidth="true" hidden="false" outlineLevel="0" max="6" min="6" style="89" width="13.71"/>
    <col collapsed="false" customWidth="true" hidden="false" outlineLevel="0" max="7" min="7" style="89" width="14.57"/>
    <col collapsed="false" customWidth="true" hidden="false" outlineLevel="0" max="8" min="8" style="89" width="15.56"/>
    <col collapsed="false" customWidth="false" hidden="false" outlineLevel="0" max="257" min="9" style="89" width="9.13"/>
  </cols>
  <sheetData>
    <row r="1" customFormat="false" ht="18" hidden="false" customHeight="true" outlineLevel="0" collapsed="false"/>
    <row r="2" customFormat="false" ht="72" hidden="false" customHeight="true" outlineLevel="0" collapsed="false">
      <c r="A2" s="90" t="s">
        <v>360</v>
      </c>
      <c r="B2" s="90"/>
      <c r="C2" s="90"/>
      <c r="D2" s="90"/>
      <c r="E2" s="90"/>
      <c r="F2" s="90"/>
      <c r="G2" s="90"/>
    </row>
    <row r="3" customFormat="false" ht="75" hidden="false" customHeight="true" outlineLevel="0" collapsed="false">
      <c r="A3" s="49" t="s">
        <v>361</v>
      </c>
      <c r="B3" s="49"/>
      <c r="C3" s="49"/>
      <c r="D3" s="49"/>
      <c r="E3" s="49"/>
      <c r="F3" s="49"/>
      <c r="G3" s="49"/>
    </row>
    <row r="4" customFormat="false" ht="18" hidden="false" customHeight="true" outlineLevel="0" collapsed="false">
      <c r="A4" s="137"/>
      <c r="B4" s="137"/>
      <c r="C4" s="137"/>
      <c r="D4" s="137"/>
      <c r="E4" s="137"/>
      <c r="F4" s="137"/>
      <c r="G4" s="137"/>
    </row>
    <row r="5" customFormat="false" ht="18" hidden="false" customHeight="true" outlineLevel="0" collapsed="false">
      <c r="A5" s="119" t="s">
        <v>153</v>
      </c>
      <c r="B5" s="119"/>
      <c r="C5" s="119"/>
      <c r="D5" s="119"/>
      <c r="E5" s="119"/>
      <c r="F5" s="208"/>
      <c r="G5" s="93" t="s">
        <v>362</v>
      </c>
    </row>
    <row r="6" customFormat="false" ht="30" hidden="false" customHeight="true" outlineLevel="0" collapsed="false">
      <c r="A6" s="95" t="s">
        <v>153</v>
      </c>
      <c r="B6" s="96" t="s">
        <v>231</v>
      </c>
      <c r="C6" s="98" t="s">
        <v>363</v>
      </c>
      <c r="D6" s="98"/>
      <c r="E6" s="98"/>
      <c r="F6" s="98"/>
      <c r="G6" s="98"/>
      <c r="H6" s="170"/>
    </row>
    <row r="7" customFormat="false" ht="18" hidden="false" customHeight="true" outlineLevel="0" collapsed="false">
      <c r="A7" s="95"/>
      <c r="B7" s="96"/>
      <c r="C7" s="99" t="s">
        <v>364</v>
      </c>
      <c r="D7" s="99" t="s">
        <v>365</v>
      </c>
      <c r="E7" s="99"/>
      <c r="F7" s="100" t="s">
        <v>366</v>
      </c>
      <c r="G7" s="97" t="s">
        <v>367</v>
      </c>
      <c r="H7" s="170"/>
    </row>
    <row r="8" customFormat="false" ht="132" hidden="false" customHeight="true" outlineLevel="0" collapsed="false">
      <c r="A8" s="95"/>
      <c r="B8" s="96"/>
      <c r="C8" s="99"/>
      <c r="D8" s="101" t="s">
        <v>160</v>
      </c>
      <c r="E8" s="102" t="s">
        <v>368</v>
      </c>
      <c r="F8" s="100"/>
      <c r="G8" s="97"/>
      <c r="H8" s="170"/>
    </row>
    <row r="9" s="215" customFormat="true" ht="17.25" hidden="false" customHeight="true" outlineLevel="0" collapsed="false">
      <c r="A9" s="209"/>
      <c r="B9" s="210" t="s">
        <v>369</v>
      </c>
      <c r="C9" s="211" t="n">
        <v>2</v>
      </c>
      <c r="D9" s="211" t="n">
        <v>3</v>
      </c>
      <c r="E9" s="212" t="n">
        <v>4</v>
      </c>
      <c r="F9" s="213" t="n">
        <v>5</v>
      </c>
      <c r="G9" s="213" t="n">
        <v>6</v>
      </c>
      <c r="H9" s="214"/>
    </row>
    <row r="10" customFormat="false" ht="15.75" hidden="false" customHeight="false" outlineLevel="0" collapsed="false">
      <c r="A10" s="103" t="s">
        <v>162</v>
      </c>
      <c r="B10" s="216" t="n">
        <v>0</v>
      </c>
      <c r="C10" s="216" t="n">
        <v>0</v>
      </c>
      <c r="D10" s="216" t="n">
        <v>0</v>
      </c>
      <c r="E10" s="216" t="n">
        <v>0</v>
      </c>
      <c r="F10" s="216" t="n">
        <v>0</v>
      </c>
      <c r="G10" s="216" t="n">
        <v>0</v>
      </c>
      <c r="H10" s="105" t="s">
        <v>163</v>
      </c>
    </row>
    <row r="11" customFormat="false" ht="15.75" hidden="false" customHeight="false" outlineLevel="0" collapsed="false">
      <c r="A11" s="106" t="s">
        <v>164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109" t="s">
        <v>165</v>
      </c>
    </row>
    <row r="12" customFormat="false" ht="15.75" hidden="false" customHeight="false" outlineLevel="0" collapsed="false">
      <c r="A12" s="106" t="s">
        <v>166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109" t="s">
        <v>167</v>
      </c>
    </row>
    <row r="13" customFormat="false" ht="16.5" hidden="false" customHeight="true" outlineLevel="0" collapsed="false">
      <c r="A13" s="106" t="s">
        <v>168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109" t="s">
        <v>169</v>
      </c>
    </row>
    <row r="14" customFormat="false" ht="15.75" hidden="false" customHeight="false" outlineLevel="0" collapsed="false">
      <c r="A14" s="106" t="s">
        <v>170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109" t="s">
        <v>171</v>
      </c>
    </row>
    <row r="15" customFormat="false" ht="15.75" hidden="false" customHeight="false" outlineLevel="0" collapsed="false">
      <c r="A15" s="106" t="s">
        <v>172</v>
      </c>
      <c r="B15" s="217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111" t="s">
        <v>173</v>
      </c>
    </row>
    <row r="16" customFormat="false" ht="15.75" hidden="false" customHeight="false" outlineLevel="0" collapsed="false">
      <c r="A16" s="106" t="s">
        <v>174</v>
      </c>
      <c r="B16" s="217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109" t="s">
        <v>175</v>
      </c>
    </row>
    <row r="17" customFormat="false" ht="15.75" hidden="false" customHeight="false" outlineLevel="0" collapsed="false">
      <c r="A17" s="106" t="s">
        <v>176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109" t="s">
        <v>177</v>
      </c>
    </row>
    <row r="18" customFormat="false" ht="18" hidden="false" customHeight="true" outlineLevel="0" collapsed="false">
      <c r="A18" s="106" t="s">
        <v>178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109" t="s">
        <v>179</v>
      </c>
    </row>
    <row r="19" customFormat="false" ht="15.75" hidden="false" customHeight="false" outlineLevel="0" collapsed="false">
      <c r="A19" s="106" t="s">
        <v>180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109" t="s">
        <v>181</v>
      </c>
    </row>
    <row r="20" customFormat="false" ht="15.75" hidden="false" customHeight="false" outlineLevel="0" collapsed="false">
      <c r="A20" s="106" t="s">
        <v>182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109" t="s">
        <v>183</v>
      </c>
    </row>
    <row r="21" customFormat="false" ht="15.75" hidden="false" customHeight="false" outlineLevel="0" collapsed="false">
      <c r="A21" s="106" t="s">
        <v>184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109" t="s">
        <v>185</v>
      </c>
    </row>
    <row r="22" customFormat="false" ht="15.75" hidden="false" customHeight="false" outlineLevel="0" collapsed="false">
      <c r="A22" s="106" t="s">
        <v>186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109" t="s">
        <v>187</v>
      </c>
    </row>
    <row r="23" customFormat="false" ht="15.75" hidden="false" customHeight="false" outlineLevel="0" collapsed="false">
      <c r="A23" s="106" t="s">
        <v>188</v>
      </c>
      <c r="B23" s="217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109" t="s">
        <v>189</v>
      </c>
    </row>
    <row r="24" customFormat="false" ht="15.75" hidden="false" customHeight="false" outlineLevel="0" collapsed="false">
      <c r="A24" s="106" t="s">
        <v>190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109" t="s">
        <v>191</v>
      </c>
    </row>
    <row r="25" customFormat="false" ht="15.75" hidden="false" customHeight="false" outlineLevel="0" collapsed="false">
      <c r="A25" s="106" t="s">
        <v>192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109" t="s">
        <v>193</v>
      </c>
    </row>
    <row r="26" customFormat="false" ht="15.75" hidden="false" customHeight="false" outlineLevel="0" collapsed="false">
      <c r="A26" s="106" t="s">
        <v>19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109" t="s">
        <v>195</v>
      </c>
    </row>
    <row r="27" customFormat="false" ht="15.75" hidden="false" customHeight="false" outlineLevel="0" collapsed="false">
      <c r="A27" s="106" t="s">
        <v>196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109" t="s">
        <v>197</v>
      </c>
    </row>
    <row r="28" customFormat="false" ht="15.75" hidden="false" customHeight="false" outlineLevel="0" collapsed="false">
      <c r="A28" s="106" t="s">
        <v>198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109" t="s">
        <v>199</v>
      </c>
    </row>
    <row r="29" customFormat="false" ht="15.75" hidden="false" customHeight="false" outlineLevel="0" collapsed="false">
      <c r="A29" s="106" t="s">
        <v>200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109" t="s">
        <v>201</v>
      </c>
    </row>
    <row r="30" customFormat="false" ht="15.75" hidden="false" customHeight="false" outlineLevel="0" collapsed="false">
      <c r="A30" s="106" t="s">
        <v>202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109" t="s">
        <v>203</v>
      </c>
    </row>
    <row r="31" customFormat="false" ht="15.75" hidden="false" customHeight="false" outlineLevel="0" collapsed="false">
      <c r="A31" s="106" t="s">
        <v>204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109" t="s">
        <v>205</v>
      </c>
    </row>
    <row r="32" customFormat="false" ht="15.75" hidden="false" customHeight="false" outlineLevel="0" collapsed="false">
      <c r="A32" s="106" t="s">
        <v>206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109" t="s">
        <v>207</v>
      </c>
    </row>
    <row r="33" customFormat="false" ht="15.75" hidden="false" customHeight="false" outlineLevel="0" collapsed="false">
      <c r="A33" s="106" t="s">
        <v>208</v>
      </c>
      <c r="B33" s="217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109" t="s">
        <v>209</v>
      </c>
    </row>
    <row r="34" customFormat="false" ht="15.75" hidden="false" customHeight="false" outlineLevel="0" collapsed="false">
      <c r="A34" s="106" t="s">
        <v>210</v>
      </c>
      <c r="B34" s="217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109" t="s">
        <v>211</v>
      </c>
    </row>
    <row r="35" customFormat="false" ht="16.5" hidden="false" customHeight="false" outlineLevel="0" collapsed="false">
      <c r="A35" s="112" t="s">
        <v>212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115" t="s">
        <v>213</v>
      </c>
    </row>
    <row r="36" customFormat="false" ht="16.5" hidden="false" customHeight="false" outlineLevel="0" collapsed="false"/>
  </sheetData>
  <mergeCells count="10">
    <mergeCell ref="A2:G2"/>
    <mergeCell ref="A3:G3"/>
    <mergeCell ref="A6:A8"/>
    <mergeCell ref="B6:B8"/>
    <mergeCell ref="C6:G6"/>
    <mergeCell ref="H6:H8"/>
    <mergeCell ref="C7:C8"/>
    <mergeCell ref="D7:E7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" activeCellId="0" sqref="K1"/>
    </sheetView>
  </sheetViews>
  <sheetFormatPr defaultColWidth="9.1328125" defaultRowHeight="15.75" zeroHeight="false" outlineLevelRow="0" outlineLevelCol="0"/>
  <cols>
    <col collapsed="false" customWidth="true" hidden="false" outlineLevel="0" max="1" min="1" style="89" width="17.13"/>
    <col collapsed="false" customWidth="true" hidden="false" outlineLevel="0" max="2" min="2" style="89" width="7.28"/>
    <col collapsed="false" customWidth="true" hidden="false" outlineLevel="0" max="3" min="3" style="89" width="6.85"/>
    <col collapsed="false" customWidth="true" hidden="false" outlineLevel="0" max="4" min="4" style="89" width="9.56"/>
    <col collapsed="false" customWidth="true" hidden="false" outlineLevel="0" max="5" min="5" style="89" width="9.71"/>
    <col collapsed="false" customWidth="true" hidden="false" outlineLevel="0" max="6" min="6" style="89" width="6.99"/>
    <col collapsed="false" customWidth="true" hidden="false" outlineLevel="0" max="7" min="7" style="89" width="9.71"/>
    <col collapsed="false" customWidth="true" hidden="false" outlineLevel="0" max="8" min="8" style="89" width="9.56"/>
    <col collapsed="false" customWidth="true" hidden="false" outlineLevel="0" max="9" min="9" style="89" width="7.28"/>
    <col collapsed="false" customWidth="true" hidden="false" outlineLevel="0" max="10" min="10" style="89" width="7.84"/>
    <col collapsed="false" customWidth="true" hidden="false" outlineLevel="0" max="11" min="11" style="89" width="15.56"/>
    <col collapsed="false" customWidth="false" hidden="false" outlineLevel="0" max="257" min="12" style="89" width="9.13"/>
  </cols>
  <sheetData>
    <row r="1" customFormat="false" ht="94.5" hidden="false" customHeight="true" outlineLevel="0" collapsed="false">
      <c r="A1" s="117" t="s">
        <v>370</v>
      </c>
      <c r="B1" s="117"/>
      <c r="C1" s="117"/>
      <c r="D1" s="117"/>
      <c r="E1" s="117"/>
      <c r="F1" s="117"/>
      <c r="G1" s="117"/>
      <c r="H1" s="117"/>
      <c r="I1" s="117"/>
      <c r="J1" s="117"/>
    </row>
    <row r="2" customFormat="false" ht="74.25" hidden="false" customHeight="true" outlineLevel="0" collapsed="false">
      <c r="A2" s="49" t="s">
        <v>371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6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</row>
    <row r="4" customFormat="false" ht="18" hidden="false" customHeight="true" outlineLevel="0" collapsed="false">
      <c r="A4" s="178" t="s">
        <v>216</v>
      </c>
      <c r="B4" s="178"/>
      <c r="C4" s="178"/>
      <c r="D4" s="178"/>
      <c r="E4" s="178"/>
      <c r="F4" s="178"/>
      <c r="G4" s="178"/>
      <c r="H4" s="145"/>
      <c r="I4" s="145"/>
      <c r="J4" s="54" t="s">
        <v>108</v>
      </c>
    </row>
    <row r="5" customFormat="false" ht="31.5" hidden="false" customHeight="true" outlineLevel="0" collapsed="false">
      <c r="A5" s="121"/>
      <c r="B5" s="124" t="s">
        <v>231</v>
      </c>
      <c r="C5" s="98" t="s">
        <v>372</v>
      </c>
      <c r="D5" s="98"/>
      <c r="E5" s="98"/>
      <c r="F5" s="98"/>
      <c r="G5" s="98"/>
      <c r="H5" s="98"/>
      <c r="I5" s="98"/>
      <c r="J5" s="219"/>
      <c r="K5" s="170"/>
    </row>
    <row r="6" customFormat="false" ht="30" hidden="false" customHeight="true" outlineLevel="0" collapsed="false">
      <c r="A6" s="121"/>
      <c r="B6" s="124"/>
      <c r="C6" s="124" t="s">
        <v>373</v>
      </c>
      <c r="D6" s="124"/>
      <c r="E6" s="124"/>
      <c r="F6" s="124" t="s">
        <v>287</v>
      </c>
      <c r="G6" s="124"/>
      <c r="H6" s="124"/>
      <c r="I6" s="201" t="s">
        <v>288</v>
      </c>
      <c r="J6" s="126" t="s">
        <v>289</v>
      </c>
      <c r="K6" s="170"/>
    </row>
    <row r="7" customFormat="false" ht="16.5" hidden="false" customHeight="true" outlineLevel="0" collapsed="false">
      <c r="A7" s="121"/>
      <c r="B7" s="124"/>
      <c r="C7" s="124" t="s">
        <v>290</v>
      </c>
      <c r="D7" s="124" t="s">
        <v>374</v>
      </c>
      <c r="E7" s="124"/>
      <c r="F7" s="124" t="s">
        <v>290</v>
      </c>
      <c r="G7" s="124" t="s">
        <v>374</v>
      </c>
      <c r="H7" s="124"/>
      <c r="I7" s="201"/>
      <c r="J7" s="126"/>
      <c r="K7" s="170"/>
    </row>
    <row r="8" customFormat="false" ht="39.6" hidden="false" customHeight="true" outlineLevel="0" collapsed="false">
      <c r="A8" s="121"/>
      <c r="B8" s="124"/>
      <c r="C8" s="124"/>
      <c r="D8" s="124" t="s">
        <v>227</v>
      </c>
      <c r="E8" s="124" t="s">
        <v>292</v>
      </c>
      <c r="F8" s="124"/>
      <c r="G8" s="124" t="s">
        <v>227</v>
      </c>
      <c r="H8" s="124" t="s">
        <v>292</v>
      </c>
      <c r="I8" s="201"/>
      <c r="J8" s="126"/>
      <c r="K8" s="170"/>
    </row>
    <row r="9" customFormat="false" ht="60.75" hidden="false" customHeight="true" outlineLevel="0" collapsed="false">
      <c r="A9" s="121"/>
      <c r="B9" s="124"/>
      <c r="C9" s="124"/>
      <c r="D9" s="124"/>
      <c r="E9" s="124"/>
      <c r="F9" s="124"/>
      <c r="G9" s="124"/>
      <c r="H9" s="124"/>
      <c r="I9" s="201"/>
      <c r="J9" s="126"/>
      <c r="K9" s="170"/>
    </row>
    <row r="10" customFormat="false" ht="19.5" hidden="false" customHeight="true" outlineLevel="0" collapsed="false">
      <c r="A10" s="103" t="s">
        <v>162</v>
      </c>
      <c r="B10" s="104" t="n">
        <v>3789</v>
      </c>
      <c r="C10" s="104" t="n">
        <v>10</v>
      </c>
      <c r="D10" s="108" t="s">
        <v>119</v>
      </c>
      <c r="E10" s="104" t="n">
        <v>10</v>
      </c>
      <c r="F10" s="104" t="n">
        <v>3778</v>
      </c>
      <c r="G10" s="104" t="n">
        <v>3745</v>
      </c>
      <c r="H10" s="104" t="n">
        <v>33</v>
      </c>
      <c r="I10" s="108" t="s">
        <v>119</v>
      </c>
      <c r="J10" s="63" t="n">
        <v>1</v>
      </c>
      <c r="K10" s="105" t="s">
        <v>163</v>
      </c>
    </row>
    <row r="11" customFormat="false" ht="15.75" hidden="false" customHeight="false" outlineLevel="0" collapsed="false">
      <c r="A11" s="106" t="s">
        <v>164</v>
      </c>
      <c r="B11" s="107" t="n">
        <v>185</v>
      </c>
      <c r="C11" s="108" t="s">
        <v>119</v>
      </c>
      <c r="D11" s="108" t="s">
        <v>119</v>
      </c>
      <c r="E11" s="108" t="s">
        <v>119</v>
      </c>
      <c r="F11" s="107" t="n">
        <v>185</v>
      </c>
      <c r="G11" s="107" t="n">
        <v>185</v>
      </c>
      <c r="H11" s="108" t="s">
        <v>119</v>
      </c>
      <c r="I11" s="108" t="s">
        <v>119</v>
      </c>
      <c r="J11" s="220" t="s">
        <v>119</v>
      </c>
      <c r="K11" s="109" t="s">
        <v>165</v>
      </c>
    </row>
    <row r="12" customFormat="false" ht="15.75" hidden="false" customHeight="false" outlineLevel="0" collapsed="false">
      <c r="A12" s="106" t="s">
        <v>166</v>
      </c>
      <c r="B12" s="107" t="n">
        <v>88</v>
      </c>
      <c r="C12" s="107" t="n">
        <v>1</v>
      </c>
      <c r="D12" s="108" t="s">
        <v>119</v>
      </c>
      <c r="E12" s="107" t="n">
        <v>1</v>
      </c>
      <c r="F12" s="107" t="n">
        <v>87</v>
      </c>
      <c r="G12" s="107" t="n">
        <v>87</v>
      </c>
      <c r="H12" s="108" t="s">
        <v>119</v>
      </c>
      <c r="I12" s="108" t="s">
        <v>119</v>
      </c>
      <c r="J12" s="220" t="s">
        <v>119</v>
      </c>
      <c r="K12" s="109" t="s">
        <v>167</v>
      </c>
    </row>
    <row r="13" customFormat="false" ht="17.25" hidden="false" customHeight="true" outlineLevel="0" collapsed="false">
      <c r="A13" s="106" t="s">
        <v>168</v>
      </c>
      <c r="B13" s="107" t="n">
        <v>305</v>
      </c>
      <c r="C13" s="108" t="s">
        <v>119</v>
      </c>
      <c r="D13" s="108" t="s">
        <v>119</v>
      </c>
      <c r="E13" s="108" t="s">
        <v>119</v>
      </c>
      <c r="F13" s="107" t="n">
        <v>305</v>
      </c>
      <c r="G13" s="107" t="n">
        <v>305</v>
      </c>
      <c r="H13" s="108" t="s">
        <v>119</v>
      </c>
      <c r="I13" s="108" t="s">
        <v>119</v>
      </c>
      <c r="J13" s="220" t="s">
        <v>119</v>
      </c>
      <c r="K13" s="109" t="s">
        <v>169</v>
      </c>
    </row>
    <row r="14" customFormat="false" ht="15.75" hidden="false" customHeight="false" outlineLevel="0" collapsed="false">
      <c r="A14" s="106" t="s">
        <v>170</v>
      </c>
      <c r="B14" s="107" t="n">
        <v>118</v>
      </c>
      <c r="C14" s="108" t="s">
        <v>119</v>
      </c>
      <c r="D14" s="108" t="s">
        <v>119</v>
      </c>
      <c r="E14" s="108" t="s">
        <v>119</v>
      </c>
      <c r="F14" s="107" t="n">
        <v>117</v>
      </c>
      <c r="G14" s="107" t="n">
        <v>117</v>
      </c>
      <c r="H14" s="108" t="s">
        <v>119</v>
      </c>
      <c r="I14" s="108" t="s">
        <v>119</v>
      </c>
      <c r="J14" s="70" t="n">
        <v>1</v>
      </c>
      <c r="K14" s="109" t="s">
        <v>171</v>
      </c>
    </row>
    <row r="15" customFormat="false" ht="15.75" hidden="false" customHeight="false" outlineLevel="0" collapsed="false">
      <c r="A15" s="106" t="s">
        <v>172</v>
      </c>
      <c r="B15" s="107" t="n">
        <v>173</v>
      </c>
      <c r="C15" s="108" t="s">
        <v>119</v>
      </c>
      <c r="D15" s="108" t="s">
        <v>119</v>
      </c>
      <c r="E15" s="108" t="s">
        <v>119</v>
      </c>
      <c r="F15" s="107" t="n">
        <v>173</v>
      </c>
      <c r="G15" s="107" t="n">
        <v>173</v>
      </c>
      <c r="H15" s="108" t="s">
        <v>119</v>
      </c>
      <c r="I15" s="108" t="s">
        <v>119</v>
      </c>
      <c r="J15" s="108" t="s">
        <v>119</v>
      </c>
      <c r="K15" s="111" t="s">
        <v>173</v>
      </c>
    </row>
    <row r="16" customFormat="false" ht="15.75" hidden="false" customHeight="false" outlineLevel="0" collapsed="false">
      <c r="A16" s="106" t="s">
        <v>174</v>
      </c>
      <c r="B16" s="107" t="n">
        <v>96</v>
      </c>
      <c r="C16" s="108" t="s">
        <v>119</v>
      </c>
      <c r="D16" s="108" t="s">
        <v>119</v>
      </c>
      <c r="E16" s="108" t="s">
        <v>119</v>
      </c>
      <c r="F16" s="107" t="n">
        <v>96</v>
      </c>
      <c r="G16" s="107" t="n">
        <v>96</v>
      </c>
      <c r="H16" s="108" t="s">
        <v>119</v>
      </c>
      <c r="I16" s="108" t="s">
        <v>119</v>
      </c>
      <c r="J16" s="108" t="s">
        <v>119</v>
      </c>
      <c r="K16" s="109" t="s">
        <v>175</v>
      </c>
    </row>
    <row r="17" customFormat="false" ht="15.75" hidden="false" customHeight="false" outlineLevel="0" collapsed="false">
      <c r="A17" s="106" t="s">
        <v>176</v>
      </c>
      <c r="B17" s="107" t="n">
        <v>116</v>
      </c>
      <c r="C17" s="108" t="s">
        <v>119</v>
      </c>
      <c r="D17" s="108" t="s">
        <v>119</v>
      </c>
      <c r="E17" s="108" t="s">
        <v>119</v>
      </c>
      <c r="F17" s="107" t="n">
        <v>116</v>
      </c>
      <c r="G17" s="107" t="n">
        <v>116</v>
      </c>
      <c r="H17" s="108" t="s">
        <v>119</v>
      </c>
      <c r="I17" s="108" t="s">
        <v>119</v>
      </c>
      <c r="J17" s="108" t="s">
        <v>119</v>
      </c>
      <c r="K17" s="109" t="s">
        <v>177</v>
      </c>
    </row>
    <row r="18" customFormat="false" ht="15.75" hidden="false" customHeight="true" outlineLevel="0" collapsed="false">
      <c r="A18" s="106" t="s">
        <v>178</v>
      </c>
      <c r="B18" s="107" t="n">
        <v>91</v>
      </c>
      <c r="C18" s="108" t="s">
        <v>119</v>
      </c>
      <c r="D18" s="108" t="s">
        <v>119</v>
      </c>
      <c r="E18" s="108" t="s">
        <v>119</v>
      </c>
      <c r="F18" s="107" t="n">
        <v>91</v>
      </c>
      <c r="G18" s="107" t="n">
        <v>89</v>
      </c>
      <c r="H18" s="107" t="n">
        <v>2</v>
      </c>
      <c r="I18" s="108" t="s">
        <v>119</v>
      </c>
      <c r="J18" s="108" t="s">
        <v>119</v>
      </c>
      <c r="K18" s="109" t="s">
        <v>179</v>
      </c>
    </row>
    <row r="19" customFormat="false" ht="15.75" hidden="false" customHeight="false" outlineLevel="0" collapsed="false">
      <c r="A19" s="106" t="s">
        <v>180</v>
      </c>
      <c r="B19" s="107" t="n">
        <v>352</v>
      </c>
      <c r="C19" s="108" t="s">
        <v>119</v>
      </c>
      <c r="D19" s="108" t="s">
        <v>119</v>
      </c>
      <c r="E19" s="108" t="s">
        <v>119</v>
      </c>
      <c r="F19" s="107" t="n">
        <v>352</v>
      </c>
      <c r="G19" s="107" t="n">
        <v>352</v>
      </c>
      <c r="H19" s="108" t="s">
        <v>119</v>
      </c>
      <c r="I19" s="108" t="s">
        <v>119</v>
      </c>
      <c r="J19" s="108" t="s">
        <v>119</v>
      </c>
      <c r="K19" s="109" t="s">
        <v>181</v>
      </c>
    </row>
    <row r="20" customFormat="false" ht="15.75" hidden="false" customHeight="false" outlineLevel="0" collapsed="false">
      <c r="A20" s="106" t="s">
        <v>182</v>
      </c>
      <c r="B20" s="107" t="n">
        <v>108</v>
      </c>
      <c r="C20" s="107" t="n">
        <v>1</v>
      </c>
      <c r="D20" s="108" t="s">
        <v>119</v>
      </c>
      <c r="E20" s="107" t="n">
        <v>1</v>
      </c>
      <c r="F20" s="107" t="n">
        <v>107</v>
      </c>
      <c r="G20" s="107" t="n">
        <v>107</v>
      </c>
      <c r="H20" s="108" t="s">
        <v>119</v>
      </c>
      <c r="I20" s="108" t="s">
        <v>119</v>
      </c>
      <c r="J20" s="108" t="s">
        <v>119</v>
      </c>
      <c r="K20" s="109" t="s">
        <v>183</v>
      </c>
    </row>
    <row r="21" customFormat="false" ht="15.75" hidden="false" customHeight="false" outlineLevel="0" collapsed="false">
      <c r="A21" s="106" t="s">
        <v>184</v>
      </c>
      <c r="B21" s="107" t="n">
        <v>25</v>
      </c>
      <c r="C21" s="108" t="s">
        <v>119</v>
      </c>
      <c r="D21" s="108" t="s">
        <v>119</v>
      </c>
      <c r="E21" s="108" t="s">
        <v>119</v>
      </c>
      <c r="F21" s="107" t="n">
        <v>25</v>
      </c>
      <c r="G21" s="107" t="n">
        <v>25</v>
      </c>
      <c r="H21" s="108" t="s">
        <v>119</v>
      </c>
      <c r="I21" s="108" t="s">
        <v>119</v>
      </c>
      <c r="J21" s="108" t="s">
        <v>119</v>
      </c>
      <c r="K21" s="109" t="s">
        <v>185</v>
      </c>
    </row>
    <row r="22" customFormat="false" ht="15.75" hidden="false" customHeight="false" outlineLevel="0" collapsed="false">
      <c r="A22" s="106" t="s">
        <v>186</v>
      </c>
      <c r="B22" s="107" t="n">
        <v>176</v>
      </c>
      <c r="C22" s="108" t="s">
        <v>119</v>
      </c>
      <c r="D22" s="108" t="s">
        <v>119</v>
      </c>
      <c r="E22" s="108" t="s">
        <v>119</v>
      </c>
      <c r="F22" s="107" t="n">
        <v>176</v>
      </c>
      <c r="G22" s="107" t="n">
        <v>176</v>
      </c>
      <c r="H22" s="108" t="s">
        <v>119</v>
      </c>
      <c r="I22" s="108" t="s">
        <v>119</v>
      </c>
      <c r="J22" s="108" t="s">
        <v>119</v>
      </c>
      <c r="K22" s="109" t="s">
        <v>187</v>
      </c>
    </row>
    <row r="23" customFormat="false" ht="15.75" hidden="false" customHeight="false" outlineLevel="0" collapsed="false">
      <c r="A23" s="106" t="s">
        <v>188</v>
      </c>
      <c r="B23" s="107" t="n">
        <v>158</v>
      </c>
      <c r="C23" s="108" t="s">
        <v>119</v>
      </c>
      <c r="D23" s="108" t="s">
        <v>119</v>
      </c>
      <c r="E23" s="108" t="s">
        <v>119</v>
      </c>
      <c r="F23" s="107" t="n">
        <v>158</v>
      </c>
      <c r="G23" s="107" t="n">
        <v>157</v>
      </c>
      <c r="H23" s="107" t="n">
        <v>1</v>
      </c>
      <c r="I23" s="108" t="s">
        <v>119</v>
      </c>
      <c r="J23" s="108" t="s">
        <v>119</v>
      </c>
      <c r="K23" s="109" t="s">
        <v>189</v>
      </c>
    </row>
    <row r="24" customFormat="false" ht="15.75" hidden="false" customHeight="false" outlineLevel="0" collapsed="false">
      <c r="A24" s="106" t="s">
        <v>190</v>
      </c>
      <c r="B24" s="107" t="n">
        <v>251</v>
      </c>
      <c r="C24" s="108" t="s">
        <v>119</v>
      </c>
      <c r="D24" s="108" t="s">
        <v>119</v>
      </c>
      <c r="E24" s="108" t="s">
        <v>119</v>
      </c>
      <c r="F24" s="107" t="n">
        <v>251</v>
      </c>
      <c r="G24" s="107" t="n">
        <v>221</v>
      </c>
      <c r="H24" s="107" t="n">
        <v>30</v>
      </c>
      <c r="I24" s="108" t="s">
        <v>119</v>
      </c>
      <c r="J24" s="108" t="s">
        <v>119</v>
      </c>
      <c r="K24" s="109" t="s">
        <v>191</v>
      </c>
    </row>
    <row r="25" customFormat="false" ht="15.75" hidden="false" customHeight="false" outlineLevel="0" collapsed="false">
      <c r="A25" s="106" t="s">
        <v>192</v>
      </c>
      <c r="B25" s="107" t="n">
        <v>228</v>
      </c>
      <c r="C25" s="108" t="s">
        <v>119</v>
      </c>
      <c r="D25" s="108" t="s">
        <v>119</v>
      </c>
      <c r="E25" s="108" t="s">
        <v>119</v>
      </c>
      <c r="F25" s="107" t="n">
        <v>228</v>
      </c>
      <c r="G25" s="107" t="n">
        <v>228</v>
      </c>
      <c r="H25" s="108" t="s">
        <v>119</v>
      </c>
      <c r="I25" s="108" t="s">
        <v>119</v>
      </c>
      <c r="J25" s="108" t="s">
        <v>119</v>
      </c>
      <c r="K25" s="109" t="s">
        <v>193</v>
      </c>
    </row>
    <row r="26" customFormat="false" ht="15.75" hidden="false" customHeight="false" outlineLevel="0" collapsed="false">
      <c r="A26" s="106" t="s">
        <v>194</v>
      </c>
      <c r="B26" s="107" t="n">
        <v>87</v>
      </c>
      <c r="C26" s="108" t="s">
        <v>119</v>
      </c>
      <c r="D26" s="108" t="s">
        <v>119</v>
      </c>
      <c r="E26" s="108" t="s">
        <v>119</v>
      </c>
      <c r="F26" s="107" t="n">
        <v>87</v>
      </c>
      <c r="G26" s="107" t="n">
        <v>87</v>
      </c>
      <c r="H26" s="108" t="s">
        <v>119</v>
      </c>
      <c r="I26" s="108" t="s">
        <v>119</v>
      </c>
      <c r="J26" s="108" t="s">
        <v>119</v>
      </c>
      <c r="K26" s="109" t="s">
        <v>195</v>
      </c>
    </row>
    <row r="27" customFormat="false" ht="15.75" hidden="false" customHeight="false" outlineLevel="0" collapsed="false">
      <c r="A27" s="106" t="s">
        <v>196</v>
      </c>
      <c r="B27" s="107" t="n">
        <v>125</v>
      </c>
      <c r="C27" s="108" t="s">
        <v>119</v>
      </c>
      <c r="D27" s="108" t="s">
        <v>119</v>
      </c>
      <c r="E27" s="108" t="s">
        <v>119</v>
      </c>
      <c r="F27" s="107" t="n">
        <v>125</v>
      </c>
      <c r="G27" s="107" t="n">
        <v>125</v>
      </c>
      <c r="H27" s="108" t="s">
        <v>119</v>
      </c>
      <c r="I27" s="108" t="s">
        <v>119</v>
      </c>
      <c r="J27" s="108" t="s">
        <v>119</v>
      </c>
      <c r="K27" s="109" t="s">
        <v>197</v>
      </c>
    </row>
    <row r="28" customFormat="false" ht="15.75" hidden="false" customHeight="false" outlineLevel="0" collapsed="false">
      <c r="A28" s="106" t="s">
        <v>198</v>
      </c>
      <c r="B28" s="107" t="n">
        <v>74</v>
      </c>
      <c r="C28" s="107" t="n">
        <v>1</v>
      </c>
      <c r="D28" s="108" t="s">
        <v>119</v>
      </c>
      <c r="E28" s="107" t="n">
        <v>1</v>
      </c>
      <c r="F28" s="107" t="n">
        <v>73</v>
      </c>
      <c r="G28" s="107" t="n">
        <v>73</v>
      </c>
      <c r="H28" s="108" t="s">
        <v>119</v>
      </c>
      <c r="I28" s="108" t="s">
        <v>119</v>
      </c>
      <c r="J28" s="108" t="s">
        <v>119</v>
      </c>
      <c r="K28" s="109" t="s">
        <v>199</v>
      </c>
    </row>
    <row r="29" customFormat="false" ht="15.75" hidden="false" customHeight="false" outlineLevel="0" collapsed="false">
      <c r="A29" s="106" t="s">
        <v>200</v>
      </c>
      <c r="B29" s="107" t="n">
        <v>294</v>
      </c>
      <c r="C29" s="108" t="s">
        <v>119</v>
      </c>
      <c r="D29" s="108" t="s">
        <v>119</v>
      </c>
      <c r="E29" s="108" t="s">
        <v>119</v>
      </c>
      <c r="F29" s="107" t="n">
        <v>294</v>
      </c>
      <c r="G29" s="107" t="n">
        <v>294</v>
      </c>
      <c r="H29" s="108" t="s">
        <v>119</v>
      </c>
      <c r="I29" s="108" t="s">
        <v>119</v>
      </c>
      <c r="J29" s="108" t="s">
        <v>119</v>
      </c>
      <c r="K29" s="109" t="s">
        <v>201</v>
      </c>
    </row>
    <row r="30" customFormat="false" ht="15.75" hidden="false" customHeight="false" outlineLevel="0" collapsed="false">
      <c r="A30" s="106" t="s">
        <v>202</v>
      </c>
      <c r="B30" s="107" t="n">
        <v>158</v>
      </c>
      <c r="C30" s="108" t="s">
        <v>119</v>
      </c>
      <c r="D30" s="108" t="s">
        <v>119</v>
      </c>
      <c r="E30" s="108" t="s">
        <v>119</v>
      </c>
      <c r="F30" s="107" t="n">
        <v>158</v>
      </c>
      <c r="G30" s="107" t="n">
        <v>158</v>
      </c>
      <c r="H30" s="108" t="s">
        <v>119</v>
      </c>
      <c r="I30" s="108" t="s">
        <v>119</v>
      </c>
      <c r="J30" s="108" t="s">
        <v>119</v>
      </c>
      <c r="K30" s="109" t="s">
        <v>203</v>
      </c>
    </row>
    <row r="31" customFormat="false" ht="15.75" hidden="false" customHeight="false" outlineLevel="0" collapsed="false">
      <c r="A31" s="106" t="s">
        <v>204</v>
      </c>
      <c r="B31" s="107" t="n">
        <v>94</v>
      </c>
      <c r="C31" s="107" t="n">
        <v>5</v>
      </c>
      <c r="D31" s="108" t="s">
        <v>119</v>
      </c>
      <c r="E31" s="107" t="n">
        <v>5</v>
      </c>
      <c r="F31" s="107" t="n">
        <v>89</v>
      </c>
      <c r="G31" s="107" t="n">
        <v>89</v>
      </c>
      <c r="H31" s="108" t="s">
        <v>119</v>
      </c>
      <c r="I31" s="108" t="s">
        <v>119</v>
      </c>
      <c r="J31" s="108" t="s">
        <v>119</v>
      </c>
      <c r="K31" s="109" t="s">
        <v>205</v>
      </c>
    </row>
    <row r="32" customFormat="false" ht="15.75" hidden="false" customHeight="false" outlineLevel="0" collapsed="false">
      <c r="A32" s="106" t="s">
        <v>206</v>
      </c>
      <c r="B32" s="107" t="n">
        <v>134</v>
      </c>
      <c r="C32" s="107" t="n">
        <v>1</v>
      </c>
      <c r="D32" s="108" t="s">
        <v>119</v>
      </c>
      <c r="E32" s="107" t="n">
        <v>1</v>
      </c>
      <c r="F32" s="107" t="n">
        <v>133</v>
      </c>
      <c r="G32" s="107" t="n">
        <v>133</v>
      </c>
      <c r="H32" s="108" t="s">
        <v>119</v>
      </c>
      <c r="I32" s="108" t="s">
        <v>119</v>
      </c>
      <c r="J32" s="108" t="s">
        <v>119</v>
      </c>
      <c r="K32" s="109" t="s">
        <v>207</v>
      </c>
    </row>
    <row r="33" customFormat="false" ht="15.75" hidden="false" customHeight="false" outlineLevel="0" collapsed="false">
      <c r="A33" s="106" t="s">
        <v>208</v>
      </c>
      <c r="B33" s="107" t="n">
        <v>111</v>
      </c>
      <c r="C33" s="108" t="s">
        <v>119</v>
      </c>
      <c r="D33" s="108" t="s">
        <v>119</v>
      </c>
      <c r="E33" s="108" t="s">
        <v>119</v>
      </c>
      <c r="F33" s="107" t="n">
        <v>111</v>
      </c>
      <c r="G33" s="107" t="n">
        <v>111</v>
      </c>
      <c r="H33" s="108" t="s">
        <v>119</v>
      </c>
      <c r="I33" s="108" t="s">
        <v>119</v>
      </c>
      <c r="J33" s="108" t="s">
        <v>119</v>
      </c>
      <c r="K33" s="109" t="s">
        <v>209</v>
      </c>
    </row>
    <row r="34" customFormat="false" ht="15.75" hidden="false" customHeight="false" outlineLevel="0" collapsed="false">
      <c r="A34" s="106" t="s">
        <v>210</v>
      </c>
      <c r="B34" s="107" t="n">
        <v>89</v>
      </c>
      <c r="C34" s="107" t="n">
        <v>1</v>
      </c>
      <c r="D34" s="108" t="s">
        <v>119</v>
      </c>
      <c r="E34" s="107" t="n">
        <v>1</v>
      </c>
      <c r="F34" s="107" t="n">
        <v>88</v>
      </c>
      <c r="G34" s="107" t="n">
        <v>88</v>
      </c>
      <c r="H34" s="108" t="s">
        <v>119</v>
      </c>
      <c r="I34" s="108" t="s">
        <v>119</v>
      </c>
      <c r="J34" s="108" t="s">
        <v>119</v>
      </c>
      <c r="K34" s="109" t="s">
        <v>211</v>
      </c>
    </row>
    <row r="35" customFormat="false" ht="16.5" hidden="false" customHeight="false" outlineLevel="0" collapsed="false">
      <c r="A35" s="112" t="s">
        <v>212</v>
      </c>
      <c r="B35" s="114" t="n">
        <v>153</v>
      </c>
      <c r="C35" s="114" t="s">
        <v>119</v>
      </c>
      <c r="D35" s="114" t="s">
        <v>119</v>
      </c>
      <c r="E35" s="114" t="s">
        <v>119</v>
      </c>
      <c r="F35" s="114" t="n">
        <v>153</v>
      </c>
      <c r="G35" s="114" t="n">
        <v>153</v>
      </c>
      <c r="H35" s="114" t="s">
        <v>119</v>
      </c>
      <c r="I35" s="114" t="s">
        <v>119</v>
      </c>
      <c r="J35" s="114" t="s">
        <v>119</v>
      </c>
      <c r="K35" s="115" t="s">
        <v>213</v>
      </c>
    </row>
    <row r="36" customFormat="false" ht="16.5" hidden="false" customHeight="false" outlineLevel="0" collapsed="false"/>
  </sheetData>
  <mergeCells count="18">
    <mergeCell ref="A1:J1"/>
    <mergeCell ref="A2:J2"/>
    <mergeCell ref="A5:A9"/>
    <mergeCell ref="B5:B9"/>
    <mergeCell ref="C5:I5"/>
    <mergeCell ref="K5:K9"/>
    <mergeCell ref="C6:E6"/>
    <mergeCell ref="F6:H6"/>
    <mergeCell ref="I6:I9"/>
    <mergeCell ref="J6:J9"/>
    <mergeCell ref="C7:C9"/>
    <mergeCell ref="D7:E7"/>
    <mergeCell ref="F7:F9"/>
    <mergeCell ref="G7:H7"/>
    <mergeCell ref="D8:D9"/>
    <mergeCell ref="E8:E9"/>
    <mergeCell ref="G8:G9"/>
    <mergeCell ref="H8:H9"/>
  </mergeCells>
  <printOptions headings="false" gridLines="false" gridLinesSet="true" horizontalCentered="false" verticalCentered="false"/>
  <pageMargins left="0.7" right="0.6" top="0.6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6" activeCellId="0" sqref="A6:A7"/>
    </sheetView>
  </sheetViews>
  <sheetFormatPr defaultColWidth="9.1328125" defaultRowHeight="15.75" zeroHeight="false" outlineLevelRow="0" outlineLevelCol="0"/>
  <cols>
    <col collapsed="false" customWidth="true" hidden="false" outlineLevel="0" max="1" min="1" style="89" width="16.85"/>
    <col collapsed="false" customWidth="true" hidden="false" outlineLevel="0" max="2" min="2" style="89" width="7.71"/>
    <col collapsed="false" customWidth="true" hidden="false" outlineLevel="0" max="3" min="3" style="89" width="9.56"/>
    <col collapsed="false" customWidth="true" hidden="false" outlineLevel="0" max="4" min="4" style="89" width="9.28"/>
    <col collapsed="false" customWidth="true" hidden="false" outlineLevel="0" max="5" min="5" style="89" width="10.41"/>
    <col collapsed="false" customWidth="true" hidden="false" outlineLevel="0" max="6" min="6" style="89" width="13.84"/>
    <col collapsed="false" customWidth="false" hidden="false" outlineLevel="0" max="7" min="7" style="89" width="9.13"/>
    <col collapsed="false" customWidth="true" hidden="false" outlineLevel="0" max="8" min="8" style="89" width="7.84"/>
    <col collapsed="false" customWidth="true" hidden="false" outlineLevel="0" max="9" min="9" style="89" width="10.7"/>
    <col collapsed="false" customWidth="true" hidden="false" outlineLevel="0" max="10" min="10" style="89" width="15.84"/>
    <col collapsed="false" customWidth="false" hidden="false" outlineLevel="0" max="257" min="11" style="89" width="9.13"/>
  </cols>
  <sheetData>
    <row r="1" customFormat="false" ht="18" hidden="false" customHeight="true" outlineLevel="0" collapsed="false"/>
    <row r="2" customFormat="false" ht="85.5" hidden="false" customHeight="true" outlineLevel="0" collapsed="false">
      <c r="A2" s="127" t="s">
        <v>375</v>
      </c>
      <c r="B2" s="127"/>
      <c r="C2" s="127"/>
      <c r="D2" s="127"/>
      <c r="E2" s="127"/>
      <c r="F2" s="127"/>
      <c r="G2" s="127"/>
      <c r="H2" s="127"/>
      <c r="I2" s="127"/>
    </row>
    <row r="3" customFormat="false" ht="72" hidden="false" customHeight="true" outlineLevel="0" collapsed="false">
      <c r="A3" s="49" t="s">
        <v>376</v>
      </c>
      <c r="B3" s="49"/>
      <c r="C3" s="49"/>
      <c r="D3" s="49"/>
      <c r="E3" s="49"/>
      <c r="F3" s="49"/>
      <c r="G3" s="49"/>
      <c r="H3" s="49"/>
      <c r="I3" s="49"/>
    </row>
    <row r="4" customFormat="false" ht="12.75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</row>
    <row r="5" customFormat="false" ht="15.75" hidden="false" customHeight="true" outlineLevel="0" collapsed="false">
      <c r="A5" s="119" t="s">
        <v>230</v>
      </c>
      <c r="B5" s="119"/>
      <c r="C5" s="119"/>
      <c r="D5" s="119"/>
      <c r="E5" s="119"/>
      <c r="F5" s="119"/>
      <c r="G5" s="119"/>
      <c r="H5" s="119"/>
      <c r="I5" s="93" t="s">
        <v>362</v>
      </c>
    </row>
    <row r="6" s="107" customFormat="true" ht="33" hidden="false" customHeight="true" outlineLevel="0" collapsed="false">
      <c r="A6" s="121"/>
      <c r="B6" s="124" t="s">
        <v>231</v>
      </c>
      <c r="C6" s="98" t="s">
        <v>363</v>
      </c>
      <c r="D6" s="98"/>
      <c r="E6" s="98"/>
      <c r="F6" s="98"/>
      <c r="G6" s="98"/>
      <c r="H6" s="98"/>
      <c r="I6" s="98"/>
      <c r="J6" s="221"/>
    </row>
    <row r="7" s="107" customFormat="true" ht="123" hidden="false" customHeight="true" outlineLevel="0" collapsed="false">
      <c r="A7" s="121"/>
      <c r="B7" s="124"/>
      <c r="C7" s="123" t="s">
        <v>232</v>
      </c>
      <c r="D7" s="123" t="s">
        <v>233</v>
      </c>
      <c r="E7" s="123" t="s">
        <v>295</v>
      </c>
      <c r="F7" s="98" t="s">
        <v>377</v>
      </c>
      <c r="G7" s="123" t="s">
        <v>236</v>
      </c>
      <c r="H7" s="123" t="s">
        <v>237</v>
      </c>
      <c r="I7" s="98" t="s">
        <v>238</v>
      </c>
      <c r="J7" s="221"/>
      <c r="M7" s="108"/>
    </row>
    <row r="8" s="215" customFormat="true" ht="15" hidden="false" customHeight="true" outlineLevel="0" collapsed="false">
      <c r="A8" s="222"/>
      <c r="B8" s="211" t="s">
        <v>369</v>
      </c>
      <c r="C8" s="211" t="n">
        <v>2</v>
      </c>
      <c r="D8" s="211" t="n">
        <v>3</v>
      </c>
      <c r="E8" s="211" t="n">
        <v>4</v>
      </c>
      <c r="F8" s="212" t="n">
        <v>5</v>
      </c>
      <c r="G8" s="211" t="n">
        <v>6</v>
      </c>
      <c r="H8" s="211" t="n">
        <v>7</v>
      </c>
      <c r="I8" s="223" t="n">
        <v>8</v>
      </c>
      <c r="J8" s="214"/>
    </row>
    <row r="9" customFormat="false" ht="15.75" hidden="false" customHeight="false" outlineLevel="0" collapsed="false">
      <c r="A9" s="103" t="s">
        <v>162</v>
      </c>
      <c r="B9" s="216" t="n">
        <v>0</v>
      </c>
      <c r="C9" s="216" t="n">
        <v>0</v>
      </c>
      <c r="D9" s="216" t="n">
        <v>0</v>
      </c>
      <c r="E9" s="216" t="n">
        <v>0</v>
      </c>
      <c r="F9" s="216" t="n">
        <v>0</v>
      </c>
      <c r="G9" s="216" t="n">
        <v>0</v>
      </c>
      <c r="H9" s="216" t="n">
        <v>0</v>
      </c>
      <c r="I9" s="216" t="n">
        <v>0</v>
      </c>
      <c r="J9" s="105" t="s">
        <v>163</v>
      </c>
    </row>
    <row r="10" customFormat="false" ht="15.75" hidden="false" customHeight="false" outlineLevel="0" collapsed="false">
      <c r="A10" s="106" t="s">
        <v>164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109" t="s">
        <v>165</v>
      </c>
    </row>
    <row r="11" customFormat="false" ht="15.75" hidden="false" customHeight="false" outlineLevel="0" collapsed="false">
      <c r="A11" s="106" t="s">
        <v>166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109" t="s">
        <v>167</v>
      </c>
    </row>
    <row r="12" customFormat="false" ht="16.5" hidden="false" customHeight="true" outlineLevel="0" collapsed="false">
      <c r="A12" s="106" t="s">
        <v>168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109" t="s">
        <v>169</v>
      </c>
    </row>
    <row r="13" customFormat="false" ht="15.75" hidden="false" customHeight="false" outlineLevel="0" collapsed="false">
      <c r="A13" s="106" t="s">
        <v>170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109" t="s">
        <v>171</v>
      </c>
    </row>
    <row r="14" customFormat="false" ht="15.75" hidden="false" customHeight="false" outlineLevel="0" collapsed="false">
      <c r="A14" s="106" t="s">
        <v>17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111" t="s">
        <v>173</v>
      </c>
    </row>
    <row r="15" customFormat="false" ht="15.75" hidden="false" customHeight="false" outlineLevel="0" collapsed="false">
      <c r="A15" s="106" t="s">
        <v>174</v>
      </c>
      <c r="B15" s="217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109" t="s">
        <v>175</v>
      </c>
    </row>
    <row r="16" customFormat="false" ht="15.75" hidden="false" customHeight="false" outlineLevel="0" collapsed="false">
      <c r="A16" s="106" t="s">
        <v>176</v>
      </c>
      <c r="B16" s="217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109" t="s">
        <v>177</v>
      </c>
    </row>
    <row r="17" customFormat="false" ht="16.5" hidden="false" customHeight="true" outlineLevel="0" collapsed="false">
      <c r="A17" s="106" t="s">
        <v>178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109" t="s">
        <v>179</v>
      </c>
    </row>
    <row r="18" customFormat="false" ht="15.75" hidden="false" customHeight="false" outlineLevel="0" collapsed="false">
      <c r="A18" s="106" t="s">
        <v>180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109" t="s">
        <v>181</v>
      </c>
    </row>
    <row r="19" customFormat="false" ht="15.75" hidden="false" customHeight="false" outlineLevel="0" collapsed="false">
      <c r="A19" s="106" t="s">
        <v>182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109" t="s">
        <v>183</v>
      </c>
    </row>
    <row r="20" customFormat="false" ht="15.75" hidden="false" customHeight="false" outlineLevel="0" collapsed="false">
      <c r="A20" s="106" t="s">
        <v>184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109" t="s">
        <v>185</v>
      </c>
    </row>
    <row r="21" customFormat="false" ht="15.75" hidden="false" customHeight="false" outlineLevel="0" collapsed="false">
      <c r="A21" s="106" t="s">
        <v>186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109" t="s">
        <v>187</v>
      </c>
    </row>
    <row r="22" customFormat="false" ht="15.75" hidden="false" customHeight="false" outlineLevel="0" collapsed="false">
      <c r="A22" s="106" t="s">
        <v>188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109" t="s">
        <v>189</v>
      </c>
    </row>
    <row r="23" customFormat="false" ht="15.75" hidden="false" customHeight="false" outlineLevel="0" collapsed="false">
      <c r="A23" s="106" t="s">
        <v>190</v>
      </c>
      <c r="B23" s="217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109" t="s">
        <v>191</v>
      </c>
    </row>
    <row r="24" customFormat="false" ht="15.75" hidden="false" customHeight="false" outlineLevel="0" collapsed="false">
      <c r="A24" s="106" t="s">
        <v>19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109" t="s">
        <v>193</v>
      </c>
    </row>
    <row r="25" customFormat="false" ht="15.75" hidden="false" customHeight="false" outlineLevel="0" collapsed="false">
      <c r="A25" s="106" t="s">
        <v>194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109" t="s">
        <v>195</v>
      </c>
    </row>
    <row r="26" customFormat="false" ht="15.75" hidden="false" customHeight="false" outlineLevel="0" collapsed="false">
      <c r="A26" s="106" t="s">
        <v>196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109" t="s">
        <v>197</v>
      </c>
    </row>
    <row r="27" customFormat="false" ht="15.75" hidden="false" customHeight="false" outlineLevel="0" collapsed="false">
      <c r="A27" s="106" t="s">
        <v>198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109" t="s">
        <v>199</v>
      </c>
    </row>
    <row r="28" customFormat="false" ht="15.75" hidden="false" customHeight="false" outlineLevel="0" collapsed="false">
      <c r="A28" s="106" t="s">
        <v>200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109" t="s">
        <v>201</v>
      </c>
    </row>
    <row r="29" customFormat="false" ht="15.75" hidden="false" customHeight="false" outlineLevel="0" collapsed="false">
      <c r="A29" s="106" t="s">
        <v>202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109" t="s">
        <v>203</v>
      </c>
    </row>
    <row r="30" customFormat="false" ht="15.75" hidden="false" customHeight="false" outlineLevel="0" collapsed="false">
      <c r="A30" s="106" t="s">
        <v>204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109" t="s">
        <v>205</v>
      </c>
    </row>
    <row r="31" customFormat="false" ht="15.75" hidden="false" customHeight="false" outlineLevel="0" collapsed="false">
      <c r="A31" s="106" t="s">
        <v>206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109" t="s">
        <v>207</v>
      </c>
    </row>
    <row r="32" customFormat="false" ht="15.75" hidden="false" customHeight="false" outlineLevel="0" collapsed="false">
      <c r="A32" s="106" t="s">
        <v>208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109" t="s">
        <v>209</v>
      </c>
    </row>
    <row r="33" customFormat="false" ht="15.75" hidden="false" customHeight="false" outlineLevel="0" collapsed="false">
      <c r="A33" s="106" t="s">
        <v>210</v>
      </c>
      <c r="B33" s="217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109" t="s">
        <v>211</v>
      </c>
    </row>
    <row r="34" customFormat="false" ht="16.5" hidden="false" customHeight="false" outlineLevel="0" collapsed="false">
      <c r="A34" s="112" t="s">
        <v>212</v>
      </c>
      <c r="B34" s="218" t="n">
        <v>0</v>
      </c>
      <c r="C34" s="218" t="n">
        <v>0</v>
      </c>
      <c r="D34" s="218" t="n">
        <v>0</v>
      </c>
      <c r="E34" s="218" t="n">
        <v>0</v>
      </c>
      <c r="F34" s="218" t="n">
        <v>0</v>
      </c>
      <c r="G34" s="218" t="n">
        <v>0</v>
      </c>
      <c r="H34" s="218" t="n">
        <v>0</v>
      </c>
      <c r="I34" s="218" t="n">
        <v>0</v>
      </c>
      <c r="J34" s="115" t="s">
        <v>213</v>
      </c>
    </row>
    <row r="35" customFormat="false" ht="16.5" hidden="false" customHeight="false" outlineLevel="0" collapsed="false"/>
  </sheetData>
  <mergeCells count="6">
    <mergeCell ref="A2:I2"/>
    <mergeCell ref="A3:I3"/>
    <mergeCell ref="A6:A7"/>
    <mergeCell ref="B6:B7"/>
    <mergeCell ref="C6:I6"/>
    <mergeCell ref="J6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" activeCellId="0" sqref="F1"/>
    </sheetView>
  </sheetViews>
  <sheetFormatPr defaultColWidth="9.1328125" defaultRowHeight="15.75" zeroHeight="false" outlineLevelRow="0" outlineLevelCol="0"/>
  <cols>
    <col collapsed="false" customWidth="true" hidden="false" outlineLevel="0" max="1" min="1" style="45" width="20.13"/>
    <col collapsed="false" customWidth="true" hidden="false" outlineLevel="0" max="2" min="2" style="45" width="16.41"/>
    <col collapsed="false" customWidth="true" hidden="false" outlineLevel="0" max="3" min="3" style="45" width="18.28"/>
    <col collapsed="false" customWidth="true" hidden="false" outlineLevel="0" max="4" min="4" style="45" width="18.85"/>
    <col collapsed="false" customWidth="true" hidden="false" outlineLevel="0" max="5" min="5" style="45" width="15.84"/>
    <col collapsed="false" customWidth="false" hidden="false" outlineLevel="0" max="257" min="6" style="45" width="9.13"/>
  </cols>
  <sheetData>
    <row r="1" customFormat="false" ht="93" hidden="false" customHeight="true" outlineLevel="0" collapsed="false">
      <c r="A1" s="48" t="s">
        <v>378</v>
      </c>
      <c r="B1" s="48"/>
      <c r="C1" s="48"/>
      <c r="D1" s="48"/>
      <c r="E1" s="48"/>
    </row>
    <row r="2" customFormat="false" ht="80.25" hidden="false" customHeight="true" outlineLevel="0" collapsed="false">
      <c r="A2" s="49" t="s">
        <v>379</v>
      </c>
      <c r="B2" s="49"/>
      <c r="C2" s="49"/>
      <c r="D2" s="49"/>
      <c r="E2" s="49"/>
    </row>
    <row r="3" customFormat="false" ht="6.75" hidden="false" customHeight="true" outlineLevel="0" collapsed="false">
      <c r="A3" s="224"/>
      <c r="B3" s="224"/>
      <c r="C3" s="224"/>
      <c r="D3" s="224"/>
    </row>
    <row r="4" customFormat="false" ht="15" hidden="false" customHeight="true" outlineLevel="0" collapsed="false">
      <c r="A4" s="225" t="s">
        <v>230</v>
      </c>
      <c r="E4" s="54" t="s">
        <v>108</v>
      </c>
    </row>
    <row r="5" s="70" customFormat="true" ht="64.5" hidden="false" customHeight="true" outlineLevel="0" collapsed="false">
      <c r="A5" s="226"/>
      <c r="B5" s="99" t="s">
        <v>380</v>
      </c>
      <c r="C5" s="99" t="s">
        <v>381</v>
      </c>
      <c r="D5" s="99"/>
      <c r="E5" s="227"/>
    </row>
    <row r="6" s="70" customFormat="true" ht="14.25" hidden="false" customHeight="true" outlineLevel="0" collapsed="false">
      <c r="A6" s="226"/>
      <c r="B6" s="99"/>
      <c r="C6" s="99" t="s">
        <v>382</v>
      </c>
      <c r="D6" s="99" t="s">
        <v>383</v>
      </c>
      <c r="E6" s="227"/>
    </row>
    <row r="7" s="70" customFormat="true" ht="27.75" hidden="false" customHeight="true" outlineLevel="0" collapsed="false">
      <c r="A7" s="226"/>
      <c r="B7" s="99"/>
      <c r="C7" s="99"/>
      <c r="D7" s="99"/>
      <c r="E7" s="227"/>
    </row>
    <row r="8" customFormat="false" ht="18.75" hidden="false" customHeight="true" outlineLevel="0" collapsed="false">
      <c r="A8" s="103" t="s">
        <v>162</v>
      </c>
      <c r="B8" s="63" t="n">
        <v>3745</v>
      </c>
      <c r="C8" s="63" t="n">
        <v>3741</v>
      </c>
      <c r="D8" s="63" t="n">
        <v>4</v>
      </c>
      <c r="E8" s="228" t="s">
        <v>163</v>
      </c>
    </row>
    <row r="9" customFormat="false" ht="18" hidden="false" customHeight="true" outlineLevel="0" collapsed="false">
      <c r="A9" s="106" t="s">
        <v>164</v>
      </c>
      <c r="B9" s="70" t="n">
        <v>185</v>
      </c>
      <c r="C9" s="70" t="n">
        <v>185</v>
      </c>
      <c r="D9" s="220" t="s">
        <v>119</v>
      </c>
      <c r="E9" s="111" t="s">
        <v>165</v>
      </c>
    </row>
    <row r="10" customFormat="false" ht="18" hidden="false" customHeight="true" outlineLevel="0" collapsed="false">
      <c r="A10" s="106" t="s">
        <v>166</v>
      </c>
      <c r="B10" s="70" t="n">
        <v>87</v>
      </c>
      <c r="C10" s="70" t="n">
        <v>87</v>
      </c>
      <c r="D10" s="220" t="s">
        <v>119</v>
      </c>
      <c r="E10" s="111" t="s">
        <v>167</v>
      </c>
    </row>
    <row r="11" customFormat="false" ht="18" hidden="false" customHeight="true" outlineLevel="0" collapsed="false">
      <c r="A11" s="106" t="s">
        <v>168</v>
      </c>
      <c r="B11" s="70" t="n">
        <v>305</v>
      </c>
      <c r="C11" s="70" t="n">
        <v>305</v>
      </c>
      <c r="D11" s="220" t="s">
        <v>119</v>
      </c>
      <c r="E11" s="111" t="s">
        <v>169</v>
      </c>
    </row>
    <row r="12" customFormat="false" ht="18" hidden="false" customHeight="true" outlineLevel="0" collapsed="false">
      <c r="A12" s="106" t="s">
        <v>170</v>
      </c>
      <c r="B12" s="70" t="n">
        <v>117</v>
      </c>
      <c r="C12" s="70" t="n">
        <v>117</v>
      </c>
      <c r="D12" s="220" t="s">
        <v>119</v>
      </c>
      <c r="E12" s="111" t="s">
        <v>171</v>
      </c>
    </row>
    <row r="13" customFormat="false" ht="18" hidden="false" customHeight="true" outlineLevel="0" collapsed="false">
      <c r="A13" s="106" t="s">
        <v>172</v>
      </c>
      <c r="B13" s="70" t="n">
        <v>173</v>
      </c>
      <c r="C13" s="70" t="n">
        <v>173</v>
      </c>
      <c r="D13" s="220" t="s">
        <v>119</v>
      </c>
      <c r="E13" s="111" t="s">
        <v>173</v>
      </c>
    </row>
    <row r="14" customFormat="false" ht="18" hidden="false" customHeight="true" outlineLevel="0" collapsed="false">
      <c r="A14" s="106" t="s">
        <v>174</v>
      </c>
      <c r="B14" s="70" t="n">
        <v>96</v>
      </c>
      <c r="C14" s="70" t="n">
        <v>96</v>
      </c>
      <c r="D14" s="220" t="s">
        <v>119</v>
      </c>
      <c r="E14" s="111" t="s">
        <v>175</v>
      </c>
    </row>
    <row r="15" customFormat="false" ht="18" hidden="false" customHeight="true" outlineLevel="0" collapsed="false">
      <c r="A15" s="106" t="s">
        <v>176</v>
      </c>
      <c r="B15" s="70" t="n">
        <v>116</v>
      </c>
      <c r="C15" s="70" t="n">
        <v>116</v>
      </c>
      <c r="D15" s="220" t="s">
        <v>119</v>
      </c>
      <c r="E15" s="111" t="s">
        <v>177</v>
      </c>
    </row>
    <row r="16" customFormat="false" ht="18" hidden="false" customHeight="true" outlineLevel="0" collapsed="false">
      <c r="A16" s="106" t="s">
        <v>178</v>
      </c>
      <c r="B16" s="70" t="n">
        <v>89</v>
      </c>
      <c r="C16" s="70" t="n">
        <v>89</v>
      </c>
      <c r="D16" s="220" t="s">
        <v>119</v>
      </c>
      <c r="E16" s="111" t="s">
        <v>179</v>
      </c>
    </row>
    <row r="17" customFormat="false" ht="18" hidden="false" customHeight="true" outlineLevel="0" collapsed="false">
      <c r="A17" s="106" t="s">
        <v>180</v>
      </c>
      <c r="B17" s="70" t="n">
        <v>352</v>
      </c>
      <c r="C17" s="70" t="n">
        <v>351</v>
      </c>
      <c r="D17" s="70" t="n">
        <v>1</v>
      </c>
      <c r="E17" s="111" t="s">
        <v>181</v>
      </c>
    </row>
    <row r="18" customFormat="false" ht="18" hidden="false" customHeight="true" outlineLevel="0" collapsed="false">
      <c r="A18" s="106" t="s">
        <v>182</v>
      </c>
      <c r="B18" s="70" t="n">
        <v>107</v>
      </c>
      <c r="C18" s="70" t="n">
        <v>107</v>
      </c>
      <c r="D18" s="220" t="s">
        <v>119</v>
      </c>
      <c r="E18" s="111" t="s">
        <v>183</v>
      </c>
    </row>
    <row r="19" customFormat="false" ht="18" hidden="false" customHeight="true" outlineLevel="0" collapsed="false">
      <c r="A19" s="106" t="s">
        <v>184</v>
      </c>
      <c r="B19" s="70" t="n">
        <v>25</v>
      </c>
      <c r="C19" s="70" t="n">
        <v>25</v>
      </c>
      <c r="D19" s="220" t="s">
        <v>119</v>
      </c>
      <c r="E19" s="111" t="s">
        <v>185</v>
      </c>
    </row>
    <row r="20" customFormat="false" ht="18" hidden="false" customHeight="true" outlineLevel="0" collapsed="false">
      <c r="A20" s="106" t="s">
        <v>186</v>
      </c>
      <c r="B20" s="70" t="n">
        <v>176</v>
      </c>
      <c r="C20" s="70" t="n">
        <v>176</v>
      </c>
      <c r="D20" s="220" t="s">
        <v>119</v>
      </c>
      <c r="E20" s="111" t="s">
        <v>187</v>
      </c>
    </row>
    <row r="21" customFormat="false" ht="18" hidden="false" customHeight="true" outlineLevel="0" collapsed="false">
      <c r="A21" s="106" t="s">
        <v>188</v>
      </c>
      <c r="B21" s="70" t="n">
        <v>157</v>
      </c>
      <c r="C21" s="70" t="n">
        <v>157</v>
      </c>
      <c r="D21" s="220" t="s">
        <v>119</v>
      </c>
      <c r="E21" s="111" t="s">
        <v>189</v>
      </c>
    </row>
    <row r="22" customFormat="false" ht="18" hidden="false" customHeight="true" outlineLevel="0" collapsed="false">
      <c r="A22" s="106" t="s">
        <v>190</v>
      </c>
      <c r="B22" s="70" t="n">
        <v>221</v>
      </c>
      <c r="C22" s="70" t="n">
        <v>221</v>
      </c>
      <c r="D22" s="220" t="s">
        <v>119</v>
      </c>
      <c r="E22" s="111" t="s">
        <v>191</v>
      </c>
    </row>
    <row r="23" customFormat="false" ht="18" hidden="false" customHeight="true" outlineLevel="0" collapsed="false">
      <c r="A23" s="106" t="s">
        <v>192</v>
      </c>
      <c r="B23" s="70" t="n">
        <v>228</v>
      </c>
      <c r="C23" s="70" t="n">
        <v>226</v>
      </c>
      <c r="D23" s="70" t="n">
        <v>2</v>
      </c>
      <c r="E23" s="111" t="s">
        <v>193</v>
      </c>
    </row>
    <row r="24" customFormat="false" ht="18" hidden="false" customHeight="true" outlineLevel="0" collapsed="false">
      <c r="A24" s="106" t="s">
        <v>194</v>
      </c>
      <c r="B24" s="70" t="n">
        <v>87</v>
      </c>
      <c r="C24" s="70" t="n">
        <v>87</v>
      </c>
      <c r="D24" s="220" t="s">
        <v>119</v>
      </c>
      <c r="E24" s="111" t="s">
        <v>195</v>
      </c>
    </row>
    <row r="25" customFormat="false" ht="18" hidden="false" customHeight="true" outlineLevel="0" collapsed="false">
      <c r="A25" s="106" t="s">
        <v>196</v>
      </c>
      <c r="B25" s="70" t="n">
        <v>125</v>
      </c>
      <c r="C25" s="70" t="n">
        <v>125</v>
      </c>
      <c r="D25" s="220" t="s">
        <v>119</v>
      </c>
      <c r="E25" s="111" t="s">
        <v>197</v>
      </c>
    </row>
    <row r="26" customFormat="false" ht="18" hidden="false" customHeight="true" outlineLevel="0" collapsed="false">
      <c r="A26" s="106" t="s">
        <v>198</v>
      </c>
      <c r="B26" s="70" t="n">
        <v>73</v>
      </c>
      <c r="C26" s="70" t="n">
        <v>73</v>
      </c>
      <c r="D26" s="220" t="s">
        <v>119</v>
      </c>
      <c r="E26" s="111" t="s">
        <v>199</v>
      </c>
    </row>
    <row r="27" customFormat="false" ht="18" hidden="false" customHeight="true" outlineLevel="0" collapsed="false">
      <c r="A27" s="106" t="s">
        <v>200</v>
      </c>
      <c r="B27" s="70" t="n">
        <v>294</v>
      </c>
      <c r="C27" s="70" t="n">
        <v>294</v>
      </c>
      <c r="D27" s="220" t="s">
        <v>119</v>
      </c>
      <c r="E27" s="111" t="s">
        <v>201</v>
      </c>
    </row>
    <row r="28" customFormat="false" ht="18" hidden="false" customHeight="true" outlineLevel="0" collapsed="false">
      <c r="A28" s="106" t="s">
        <v>202</v>
      </c>
      <c r="B28" s="70" t="n">
        <v>158</v>
      </c>
      <c r="C28" s="70" t="n">
        <v>158</v>
      </c>
      <c r="D28" s="220" t="s">
        <v>119</v>
      </c>
      <c r="E28" s="111" t="s">
        <v>203</v>
      </c>
    </row>
    <row r="29" customFormat="false" ht="18" hidden="false" customHeight="true" outlineLevel="0" collapsed="false">
      <c r="A29" s="106" t="s">
        <v>204</v>
      </c>
      <c r="B29" s="70" t="n">
        <v>89</v>
      </c>
      <c r="C29" s="70" t="n">
        <v>89</v>
      </c>
      <c r="D29" s="220" t="s">
        <v>119</v>
      </c>
      <c r="E29" s="111" t="s">
        <v>205</v>
      </c>
    </row>
    <row r="30" customFormat="false" ht="18" hidden="false" customHeight="true" outlineLevel="0" collapsed="false">
      <c r="A30" s="106" t="s">
        <v>206</v>
      </c>
      <c r="B30" s="70" t="n">
        <v>133</v>
      </c>
      <c r="C30" s="70" t="n">
        <v>133</v>
      </c>
      <c r="D30" s="220" t="s">
        <v>119</v>
      </c>
      <c r="E30" s="111" t="s">
        <v>207</v>
      </c>
    </row>
    <row r="31" customFormat="false" ht="18" hidden="false" customHeight="true" outlineLevel="0" collapsed="false">
      <c r="A31" s="106" t="s">
        <v>208</v>
      </c>
      <c r="B31" s="70" t="n">
        <v>111</v>
      </c>
      <c r="C31" s="70" t="n">
        <v>111</v>
      </c>
      <c r="D31" s="220" t="s">
        <v>119</v>
      </c>
      <c r="E31" s="111" t="s">
        <v>209</v>
      </c>
    </row>
    <row r="32" customFormat="false" ht="18" hidden="false" customHeight="true" outlineLevel="0" collapsed="false">
      <c r="A32" s="106" t="s">
        <v>210</v>
      </c>
      <c r="B32" s="70" t="n">
        <v>88</v>
      </c>
      <c r="C32" s="70" t="n">
        <v>88</v>
      </c>
      <c r="D32" s="220" t="s">
        <v>119</v>
      </c>
      <c r="E32" s="111" t="s">
        <v>211</v>
      </c>
    </row>
    <row r="33" customFormat="false" ht="18" hidden="false" customHeight="true" outlineLevel="0" collapsed="false">
      <c r="A33" s="112" t="s">
        <v>212</v>
      </c>
      <c r="B33" s="229" t="n">
        <v>153</v>
      </c>
      <c r="C33" s="229" t="n">
        <v>152</v>
      </c>
      <c r="D33" s="229" t="n">
        <v>1</v>
      </c>
      <c r="E33" s="115" t="s">
        <v>213</v>
      </c>
    </row>
    <row r="34" customFormat="false" ht="16.5" hidden="false" customHeight="false" outlineLevel="0" collapsed="false">
      <c r="A34" s="141"/>
      <c r="B34" s="230"/>
      <c r="C34" s="230"/>
      <c r="D34" s="230"/>
      <c r="E34" s="143"/>
    </row>
    <row r="35" customFormat="false" ht="15.75" hidden="false" customHeight="false" outlineLevel="0" collapsed="false">
      <c r="A35" s="141"/>
      <c r="B35" s="230"/>
      <c r="C35" s="230"/>
      <c r="D35" s="230"/>
      <c r="E35" s="143"/>
    </row>
    <row r="36" customFormat="false" ht="15.75" hidden="false" customHeight="false" outlineLevel="0" collapsed="false">
      <c r="A36" s="141"/>
      <c r="B36" s="230"/>
      <c r="C36" s="230"/>
      <c r="D36" s="230"/>
      <c r="E36" s="143"/>
    </row>
    <row r="37" customFormat="false" ht="15.75" hidden="false" customHeight="false" outlineLevel="0" collapsed="false">
      <c r="B37" s="231"/>
      <c r="C37" s="231"/>
      <c r="D37" s="231"/>
    </row>
  </sheetData>
  <mergeCells count="8">
    <mergeCell ref="A1:E1"/>
    <mergeCell ref="A2:E2"/>
    <mergeCell ref="A5:A7"/>
    <mergeCell ref="B5:B7"/>
    <mergeCell ref="C5:D5"/>
    <mergeCell ref="E5:E7"/>
    <mergeCell ref="C6:C7"/>
    <mergeCell ref="D6:D7"/>
  </mergeCells>
  <printOptions headings="false" gridLines="false" gridLinesSet="true" horizontalCentered="false" verticalCentered="false"/>
  <pageMargins left="0.7" right="0.7" top="0.6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G1" activeCellId="0" sqref="G1"/>
    </sheetView>
  </sheetViews>
  <sheetFormatPr defaultColWidth="9.1328125" defaultRowHeight="15" zeroHeight="false" outlineLevelRow="0" outlineLevelCol="0"/>
  <cols>
    <col collapsed="false" customWidth="true" hidden="false" outlineLevel="0" max="1" min="1" style="232" width="36.7"/>
    <col collapsed="false" customWidth="true" hidden="false" outlineLevel="0" max="2" min="2" style="233" width="10.85"/>
    <col collapsed="false" customWidth="true" hidden="false" outlineLevel="0" max="3" min="3" style="233" width="10.57"/>
    <col collapsed="false" customWidth="true" hidden="false" outlineLevel="0" max="4" min="4" style="233" width="12.99"/>
    <col collapsed="false" customWidth="true" hidden="false" outlineLevel="0" max="5" min="5" style="233" width="9.28"/>
    <col collapsed="false" customWidth="true" hidden="false" outlineLevel="0" max="6" min="6" style="233" width="15.13"/>
    <col collapsed="false" customWidth="true" hidden="false" outlineLevel="0" max="7" min="7" style="234" width="38.28"/>
    <col collapsed="false" customWidth="true" hidden="false" outlineLevel="0" max="8" min="8" style="142" width="9.84"/>
    <col collapsed="false" customWidth="false" hidden="false" outlineLevel="0" max="257" min="9" style="233" width="9.13"/>
  </cols>
  <sheetData>
    <row r="1" customFormat="false" ht="60.75" hidden="false" customHeight="true" outlineLevel="0" collapsed="false">
      <c r="A1" s="235" t="s">
        <v>384</v>
      </c>
      <c r="B1" s="235"/>
      <c r="C1" s="235"/>
      <c r="D1" s="235"/>
      <c r="E1" s="235"/>
      <c r="F1" s="235"/>
    </row>
    <row r="2" customFormat="false" ht="54" hidden="false" customHeight="true" outlineLevel="0" collapsed="false">
      <c r="A2" s="236" t="s">
        <v>385</v>
      </c>
      <c r="B2" s="236"/>
      <c r="C2" s="236"/>
      <c r="D2" s="236"/>
      <c r="E2" s="236"/>
      <c r="F2" s="236"/>
    </row>
    <row r="3" customFormat="false" ht="10.5" hidden="false" customHeight="true" outlineLevel="0" collapsed="false">
      <c r="A3" s="237"/>
      <c r="B3" s="237"/>
      <c r="C3" s="237"/>
      <c r="D3" s="237"/>
      <c r="E3" s="237"/>
      <c r="F3" s="237"/>
    </row>
    <row r="4" customFormat="false" ht="15" hidden="false" customHeight="false" outlineLevel="0" collapsed="false">
      <c r="A4" s="238" t="s">
        <v>386</v>
      </c>
      <c r="F4" s="93" t="s">
        <v>152</v>
      </c>
      <c r="G4" s="233"/>
    </row>
    <row r="5" s="107" customFormat="true" ht="144.75" hidden="false" customHeight="true" outlineLevel="0" collapsed="false">
      <c r="A5" s="239"/>
      <c r="B5" s="58" t="s">
        <v>387</v>
      </c>
      <c r="C5" s="240" t="s">
        <v>388</v>
      </c>
      <c r="D5" s="56" t="s">
        <v>389</v>
      </c>
      <c r="E5" s="58" t="s">
        <v>112</v>
      </c>
      <c r="F5" s="56" t="s">
        <v>390</v>
      </c>
      <c r="G5" s="241"/>
      <c r="H5" s="142"/>
    </row>
    <row r="6" s="92" customFormat="true" ht="20.25" hidden="false" customHeight="true" outlineLevel="0" collapsed="false">
      <c r="A6" s="242" t="s">
        <v>391</v>
      </c>
      <c r="B6" s="243" t="n">
        <v>39305</v>
      </c>
      <c r="C6" s="243" t="n">
        <v>32662</v>
      </c>
      <c r="D6" s="243" t="n">
        <v>7030768</v>
      </c>
      <c r="E6" s="243" t="n">
        <v>2854</v>
      </c>
      <c r="F6" s="243" t="n">
        <v>3789</v>
      </c>
      <c r="G6" s="244" t="s">
        <v>392</v>
      </c>
      <c r="H6" s="245"/>
    </row>
    <row r="7" s="92" customFormat="true" ht="18" hidden="false" customHeight="true" outlineLevel="0" collapsed="false">
      <c r="A7" s="246" t="s">
        <v>393</v>
      </c>
      <c r="B7" s="92" t="n">
        <v>11</v>
      </c>
      <c r="C7" s="92" t="n">
        <v>11</v>
      </c>
      <c r="D7" s="92" t="n">
        <v>788</v>
      </c>
      <c r="E7" s="247" t="s">
        <v>119</v>
      </c>
      <c r="F7" s="247" t="s">
        <v>119</v>
      </c>
      <c r="G7" s="248" t="s">
        <v>394</v>
      </c>
      <c r="H7" s="245"/>
    </row>
    <row r="8" s="92" customFormat="true" ht="18" hidden="false" customHeight="true" outlineLevel="0" collapsed="false">
      <c r="A8" s="246" t="s">
        <v>395</v>
      </c>
      <c r="B8" s="92" t="n">
        <v>5470</v>
      </c>
      <c r="C8" s="92" t="n">
        <v>4442</v>
      </c>
      <c r="D8" s="92" t="n">
        <v>526319</v>
      </c>
      <c r="E8" s="92" t="n">
        <v>656</v>
      </c>
      <c r="F8" s="92" t="n">
        <v>372</v>
      </c>
      <c r="G8" s="248" t="s">
        <v>396</v>
      </c>
      <c r="H8" s="245"/>
    </row>
    <row r="9" s="92" customFormat="true" ht="18" hidden="false" customHeight="true" outlineLevel="0" collapsed="false">
      <c r="A9" s="246" t="s">
        <v>397</v>
      </c>
      <c r="B9" s="92" t="n">
        <v>190</v>
      </c>
      <c r="C9" s="92" t="n">
        <v>185</v>
      </c>
      <c r="D9" s="92" t="n">
        <v>13604</v>
      </c>
      <c r="E9" s="92" t="n">
        <v>2</v>
      </c>
      <c r="F9" s="92" t="n">
        <v>3</v>
      </c>
      <c r="G9" s="248" t="s">
        <v>398</v>
      </c>
      <c r="H9" s="245"/>
    </row>
    <row r="10" s="92" customFormat="true" ht="18" hidden="false" customHeight="true" outlineLevel="0" collapsed="false">
      <c r="A10" s="246" t="s">
        <v>399</v>
      </c>
      <c r="B10" s="92" t="n">
        <v>12</v>
      </c>
      <c r="C10" s="92" t="n">
        <v>12</v>
      </c>
      <c r="D10" s="92" t="n">
        <v>882</v>
      </c>
      <c r="E10" s="247" t="s">
        <v>119</v>
      </c>
      <c r="F10" s="247" t="s">
        <v>119</v>
      </c>
      <c r="G10" s="248" t="s">
        <v>400</v>
      </c>
      <c r="H10" s="245"/>
    </row>
    <row r="11" s="92" customFormat="true" ht="18" hidden="false" customHeight="true" outlineLevel="0" collapsed="false">
      <c r="A11" s="246" t="s">
        <v>401</v>
      </c>
      <c r="B11" s="92" t="n">
        <v>2280</v>
      </c>
      <c r="C11" s="92" t="n">
        <v>2238</v>
      </c>
      <c r="D11" s="92" t="n">
        <v>85325</v>
      </c>
      <c r="E11" s="92" t="n">
        <v>42</v>
      </c>
      <c r="F11" s="247" t="s">
        <v>119</v>
      </c>
      <c r="G11" s="248" t="s">
        <v>402</v>
      </c>
      <c r="H11" s="245"/>
    </row>
    <row r="12" s="92" customFormat="true" ht="18" hidden="false" customHeight="true" outlineLevel="0" collapsed="false">
      <c r="A12" s="246" t="s">
        <v>403</v>
      </c>
      <c r="B12" s="92" t="n">
        <v>954</v>
      </c>
      <c r="C12" s="92" t="n">
        <v>707</v>
      </c>
      <c r="D12" s="92" t="n">
        <v>231160</v>
      </c>
      <c r="E12" s="92" t="n">
        <v>34</v>
      </c>
      <c r="F12" s="92" t="n">
        <v>213</v>
      </c>
      <c r="G12" s="248" t="s">
        <v>404</v>
      </c>
      <c r="H12" s="245"/>
    </row>
    <row r="13" s="92" customFormat="true" ht="18" hidden="false" customHeight="true" outlineLevel="0" collapsed="false">
      <c r="A13" s="246" t="s">
        <v>405</v>
      </c>
      <c r="B13" s="92" t="n">
        <v>465</v>
      </c>
      <c r="C13" s="92" t="n">
        <v>247</v>
      </c>
      <c r="D13" s="92" t="n">
        <v>39932</v>
      </c>
      <c r="E13" s="247" t="s">
        <v>119</v>
      </c>
      <c r="F13" s="92" t="n">
        <v>218</v>
      </c>
      <c r="G13" s="248" t="s">
        <v>406</v>
      </c>
      <c r="H13" s="245"/>
    </row>
    <row r="14" s="92" customFormat="true" ht="18" hidden="false" customHeight="true" outlineLevel="0" collapsed="false">
      <c r="A14" s="246" t="s">
        <v>407</v>
      </c>
      <c r="B14" s="249" t="n">
        <v>29</v>
      </c>
      <c r="C14" s="249" t="n">
        <v>25</v>
      </c>
      <c r="D14" s="249" t="n">
        <v>1141</v>
      </c>
      <c r="E14" s="249" t="n">
        <v>2</v>
      </c>
      <c r="F14" s="249" t="n">
        <v>2</v>
      </c>
      <c r="G14" s="250" t="s">
        <v>408</v>
      </c>
      <c r="H14" s="245"/>
    </row>
    <row r="15" s="92" customFormat="true" ht="18" hidden="false" customHeight="true" outlineLevel="0" collapsed="false">
      <c r="A15" s="246" t="s">
        <v>409</v>
      </c>
      <c r="B15" s="92" t="n">
        <v>811</v>
      </c>
      <c r="C15" s="92" t="n">
        <v>809</v>
      </c>
      <c r="D15" s="92" t="n">
        <v>62460</v>
      </c>
      <c r="E15" s="92" t="n">
        <v>2</v>
      </c>
      <c r="F15" s="247" t="s">
        <v>119</v>
      </c>
      <c r="G15" s="250" t="s">
        <v>410</v>
      </c>
      <c r="H15" s="245"/>
    </row>
    <row r="16" s="92" customFormat="true" ht="18" hidden="false" customHeight="true" outlineLevel="0" collapsed="false">
      <c r="A16" s="246" t="s">
        <v>411</v>
      </c>
      <c r="B16" s="92" t="n">
        <v>13</v>
      </c>
      <c r="C16" s="92" t="n">
        <v>13</v>
      </c>
      <c r="D16" s="92" t="n">
        <v>999</v>
      </c>
      <c r="E16" s="247" t="s">
        <v>119</v>
      </c>
      <c r="F16" s="247" t="s">
        <v>119</v>
      </c>
      <c r="G16" s="248" t="s">
        <v>412</v>
      </c>
      <c r="H16" s="245"/>
    </row>
    <row r="17" s="92" customFormat="true" ht="18" hidden="false" customHeight="true" outlineLevel="0" collapsed="false">
      <c r="A17" s="246" t="s">
        <v>413</v>
      </c>
      <c r="B17" s="92" t="n">
        <v>2</v>
      </c>
      <c r="C17" s="92" t="n">
        <v>2</v>
      </c>
      <c r="D17" s="92" t="n">
        <v>858</v>
      </c>
      <c r="E17" s="247" t="s">
        <v>119</v>
      </c>
      <c r="F17" s="247" t="s">
        <v>119</v>
      </c>
      <c r="G17" s="248" t="s">
        <v>414</v>
      </c>
      <c r="H17" s="245"/>
    </row>
    <row r="18" s="92" customFormat="true" ht="18" hidden="false" customHeight="true" outlineLevel="0" collapsed="false">
      <c r="A18" s="246" t="s">
        <v>415</v>
      </c>
      <c r="B18" s="92" t="n">
        <v>397</v>
      </c>
      <c r="C18" s="92" t="n">
        <v>386</v>
      </c>
      <c r="D18" s="92" t="n">
        <v>250703</v>
      </c>
      <c r="E18" s="247" t="s">
        <v>119</v>
      </c>
      <c r="F18" s="92" t="n">
        <v>11</v>
      </c>
      <c r="G18" s="248" t="s">
        <v>416</v>
      </c>
      <c r="H18" s="245"/>
    </row>
    <row r="19" s="92" customFormat="true" ht="18" hidden="false" customHeight="true" outlineLevel="0" collapsed="false">
      <c r="A19" s="246" t="s">
        <v>417</v>
      </c>
      <c r="B19" s="92" t="n">
        <v>12</v>
      </c>
      <c r="C19" s="92" t="n">
        <v>12</v>
      </c>
      <c r="D19" s="92" t="n">
        <v>2314</v>
      </c>
      <c r="E19" s="247" t="s">
        <v>119</v>
      </c>
      <c r="F19" s="247" t="s">
        <v>119</v>
      </c>
      <c r="G19" s="248" t="s">
        <v>418</v>
      </c>
      <c r="H19" s="245"/>
    </row>
    <row r="20" s="92" customFormat="true" ht="18" hidden="false" customHeight="true" outlineLevel="0" collapsed="false">
      <c r="A20" s="246" t="s">
        <v>419</v>
      </c>
      <c r="B20" s="92" t="n">
        <v>69</v>
      </c>
      <c r="C20" s="92" t="n">
        <v>68</v>
      </c>
      <c r="D20" s="92" t="n">
        <v>5124</v>
      </c>
      <c r="E20" s="92" t="n">
        <v>1</v>
      </c>
      <c r="F20" s="247" t="s">
        <v>119</v>
      </c>
      <c r="G20" s="248" t="s">
        <v>420</v>
      </c>
      <c r="H20" s="245"/>
    </row>
    <row r="21" s="92" customFormat="true" ht="18" hidden="false" customHeight="true" outlineLevel="0" collapsed="false">
      <c r="A21" s="246" t="s">
        <v>421</v>
      </c>
      <c r="B21" s="92" t="n">
        <v>25084</v>
      </c>
      <c r="C21" s="92" t="n">
        <v>20238</v>
      </c>
      <c r="D21" s="92" t="n">
        <v>5564823</v>
      </c>
      <c r="E21" s="92" t="n">
        <v>1879</v>
      </c>
      <c r="F21" s="92" t="n">
        <v>2967</v>
      </c>
      <c r="G21" s="248" t="s">
        <v>422</v>
      </c>
      <c r="H21" s="245"/>
    </row>
    <row r="22" s="92" customFormat="true" ht="18" hidden="false" customHeight="true" outlineLevel="0" collapsed="false">
      <c r="A22" s="246" t="s">
        <v>423</v>
      </c>
      <c r="B22" s="92" t="n">
        <v>297</v>
      </c>
      <c r="C22" s="92" t="n">
        <v>72</v>
      </c>
      <c r="D22" s="92" t="n">
        <v>5084</v>
      </c>
      <c r="E22" s="92" t="n">
        <v>224</v>
      </c>
      <c r="F22" s="92" t="n">
        <v>1</v>
      </c>
      <c r="G22" s="248" t="s">
        <v>424</v>
      </c>
      <c r="H22" s="245"/>
    </row>
    <row r="23" s="92" customFormat="true" ht="18" hidden="false" customHeight="true" outlineLevel="0" collapsed="false">
      <c r="A23" s="246" t="s">
        <v>425</v>
      </c>
      <c r="B23" s="92" t="n">
        <v>3</v>
      </c>
      <c r="C23" s="92" t="n">
        <v>3</v>
      </c>
      <c r="D23" s="92" t="n">
        <v>197</v>
      </c>
      <c r="E23" s="247" t="s">
        <v>119</v>
      </c>
      <c r="F23" s="247" t="s">
        <v>119</v>
      </c>
      <c r="G23" s="248" t="s">
        <v>426</v>
      </c>
      <c r="H23" s="245"/>
    </row>
    <row r="24" s="92" customFormat="true" ht="18" hidden="false" customHeight="true" outlineLevel="0" collapsed="false">
      <c r="A24" s="246" t="s">
        <v>427</v>
      </c>
      <c r="B24" s="92" t="n">
        <v>4</v>
      </c>
      <c r="C24" s="92" t="n">
        <v>3</v>
      </c>
      <c r="D24" s="92" t="n">
        <v>226</v>
      </c>
      <c r="E24" s="247" t="s">
        <v>119</v>
      </c>
      <c r="F24" s="92" t="n">
        <v>1</v>
      </c>
      <c r="G24" s="248" t="s">
        <v>428</v>
      </c>
      <c r="H24" s="245"/>
    </row>
    <row r="25" s="92" customFormat="true" ht="18" hidden="false" customHeight="true" outlineLevel="0" collapsed="false">
      <c r="A25" s="246" t="s">
        <v>429</v>
      </c>
      <c r="B25" s="92" t="n">
        <v>9</v>
      </c>
      <c r="C25" s="92" t="n">
        <v>9</v>
      </c>
      <c r="D25" s="92" t="n">
        <v>379</v>
      </c>
      <c r="E25" s="247" t="s">
        <v>119</v>
      </c>
      <c r="F25" s="247" t="s">
        <v>119</v>
      </c>
      <c r="G25" s="248" t="s">
        <v>430</v>
      </c>
      <c r="H25" s="245"/>
    </row>
    <row r="26" s="92" customFormat="true" ht="18" hidden="false" customHeight="true" outlineLevel="0" collapsed="false">
      <c r="A26" s="246" t="s">
        <v>431</v>
      </c>
      <c r="B26" s="92" t="n">
        <v>1</v>
      </c>
      <c r="C26" s="92" t="n">
        <v>1</v>
      </c>
      <c r="D26" s="92" t="n">
        <v>60</v>
      </c>
      <c r="E26" s="247" t="s">
        <v>119</v>
      </c>
      <c r="F26" s="247" t="s">
        <v>119</v>
      </c>
      <c r="G26" s="248" t="s">
        <v>432</v>
      </c>
      <c r="H26" s="245"/>
    </row>
    <row r="27" s="92" customFormat="true" ht="18" hidden="false" customHeight="true" outlineLevel="0" collapsed="false">
      <c r="A27" s="246" t="s">
        <v>433</v>
      </c>
      <c r="B27" s="92" t="n">
        <v>124</v>
      </c>
      <c r="C27" s="92" t="n">
        <v>122</v>
      </c>
      <c r="D27" s="92" t="n">
        <v>8263</v>
      </c>
      <c r="E27" s="92" t="n">
        <v>2</v>
      </c>
      <c r="F27" s="247" t="s">
        <v>119</v>
      </c>
      <c r="G27" s="248" t="s">
        <v>434</v>
      </c>
      <c r="H27" s="245"/>
    </row>
    <row r="28" s="92" customFormat="true" ht="18" hidden="false" customHeight="true" outlineLevel="0" collapsed="false">
      <c r="A28" s="246" t="s">
        <v>435</v>
      </c>
      <c r="B28" s="92" t="n">
        <v>3000</v>
      </c>
      <c r="C28" s="92" t="n">
        <v>2990</v>
      </c>
      <c r="D28" s="92" t="n">
        <v>226945</v>
      </c>
      <c r="E28" s="92" t="n">
        <v>10</v>
      </c>
      <c r="F28" s="247" t="s">
        <v>119</v>
      </c>
      <c r="G28" s="248" t="s">
        <v>436</v>
      </c>
      <c r="H28" s="245"/>
    </row>
    <row r="29" s="92" customFormat="true" ht="30.75" hidden="false" customHeight="true" outlineLevel="0" collapsed="false">
      <c r="A29" s="246" t="s">
        <v>437</v>
      </c>
      <c r="B29" s="92" t="n">
        <v>1</v>
      </c>
      <c r="C29" s="92" t="n">
        <v>1</v>
      </c>
      <c r="D29" s="92" t="n">
        <v>34</v>
      </c>
      <c r="E29" s="247" t="s">
        <v>119</v>
      </c>
      <c r="F29" s="247" t="s">
        <v>119</v>
      </c>
      <c r="G29" s="250" t="s">
        <v>438</v>
      </c>
      <c r="H29" s="245"/>
    </row>
    <row r="30" s="92" customFormat="true" ht="18" hidden="false" customHeight="true" outlineLevel="0" collapsed="false">
      <c r="A30" s="246" t="s">
        <v>439</v>
      </c>
      <c r="B30" s="92" t="n">
        <v>1</v>
      </c>
      <c r="C30" s="92" t="n">
        <v>1</v>
      </c>
      <c r="D30" s="92" t="n">
        <v>60</v>
      </c>
      <c r="E30" s="247" t="s">
        <v>119</v>
      </c>
      <c r="F30" s="247" t="s">
        <v>119</v>
      </c>
      <c r="G30" s="250" t="s">
        <v>440</v>
      </c>
      <c r="H30" s="245"/>
    </row>
    <row r="31" s="92" customFormat="true" ht="18" hidden="false" customHeight="true" outlineLevel="0" collapsed="false">
      <c r="A31" s="246" t="s">
        <v>441</v>
      </c>
      <c r="B31" s="92" t="n">
        <v>6</v>
      </c>
      <c r="C31" s="92" t="n">
        <v>6</v>
      </c>
      <c r="D31" s="92" t="n">
        <v>644</v>
      </c>
      <c r="E31" s="247" t="s">
        <v>119</v>
      </c>
      <c r="F31" s="247" t="s">
        <v>119</v>
      </c>
      <c r="G31" s="250" t="s">
        <v>442</v>
      </c>
      <c r="H31" s="245"/>
    </row>
    <row r="32" s="92" customFormat="true" ht="18" hidden="false" customHeight="true" outlineLevel="0" collapsed="false">
      <c r="A32" s="246" t="s">
        <v>443</v>
      </c>
      <c r="B32" s="92" t="n">
        <v>3</v>
      </c>
      <c r="C32" s="92" t="n">
        <v>2</v>
      </c>
      <c r="D32" s="92" t="n">
        <v>438</v>
      </c>
      <c r="E32" s="247" t="s">
        <v>119</v>
      </c>
      <c r="F32" s="92" t="n">
        <v>1</v>
      </c>
      <c r="G32" s="250" t="s">
        <v>444</v>
      </c>
      <c r="H32" s="245"/>
    </row>
    <row r="33" s="92" customFormat="true" ht="18" hidden="false" customHeight="true" outlineLevel="0" collapsed="false">
      <c r="A33" s="246" t="s">
        <v>445</v>
      </c>
      <c r="B33" s="92" t="n">
        <v>5</v>
      </c>
      <c r="C33" s="92" t="n">
        <v>5</v>
      </c>
      <c r="D33" s="92" t="n">
        <v>420</v>
      </c>
      <c r="E33" s="247" t="s">
        <v>119</v>
      </c>
      <c r="F33" s="247" t="s">
        <v>119</v>
      </c>
      <c r="G33" s="250" t="s">
        <v>446</v>
      </c>
      <c r="H33" s="245"/>
    </row>
    <row r="34" s="92" customFormat="true" ht="18" hidden="false" customHeight="true" outlineLevel="0" collapsed="false">
      <c r="A34" s="251" t="s">
        <v>447</v>
      </c>
      <c r="B34" s="252" t="n">
        <v>52</v>
      </c>
      <c r="C34" s="252" t="n">
        <v>52</v>
      </c>
      <c r="D34" s="252" t="n">
        <v>1586</v>
      </c>
      <c r="E34" s="253" t="s">
        <v>119</v>
      </c>
      <c r="F34" s="253" t="s">
        <v>119</v>
      </c>
      <c r="G34" s="254" t="s">
        <v>448</v>
      </c>
      <c r="H34" s="245"/>
    </row>
    <row r="35" s="92" customFormat="true" ht="13.5" hidden="false" customHeight="false" outlineLevel="0" collapsed="false">
      <c r="A35" s="255"/>
      <c r="G35" s="256"/>
      <c r="H35" s="245"/>
    </row>
    <row r="36" s="92" customFormat="true" ht="12.75" hidden="false" customHeight="false" outlineLevel="0" collapsed="false">
      <c r="A36" s="255"/>
      <c r="G36" s="256"/>
      <c r="H36" s="245"/>
    </row>
    <row r="37" s="92" customFormat="true" ht="12.75" hidden="false" customHeight="false" outlineLevel="0" collapsed="false">
      <c r="A37" s="255"/>
      <c r="G37" s="256"/>
      <c r="H37" s="245"/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511805555555556" top="0.6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9.1328125" defaultRowHeight="15.75" zeroHeight="false" outlineLevelRow="0" outlineLevelCol="0"/>
  <cols>
    <col collapsed="false" customWidth="true" hidden="false" outlineLevel="0" max="1" min="1" style="246" width="17.13"/>
    <col collapsed="false" customWidth="true" hidden="false" outlineLevel="0" max="2" min="2" style="45" width="7.56"/>
    <col collapsed="false" customWidth="true" hidden="false" outlineLevel="0" max="3" min="3" style="45" width="7.71"/>
    <col collapsed="false" customWidth="true" hidden="false" outlineLevel="0" max="4" min="4" style="45" width="8.28"/>
    <col collapsed="false" customWidth="true" hidden="false" outlineLevel="0" max="5" min="5" style="45" width="7.99"/>
    <col collapsed="false" customWidth="true" hidden="false" outlineLevel="0" max="6" min="6" style="45" width="8.13"/>
    <col collapsed="false" customWidth="true" hidden="false" outlineLevel="0" max="7" min="7" style="45" width="7.84"/>
    <col collapsed="false" customWidth="true" hidden="false" outlineLevel="0" max="8" min="8" style="45" width="7.99"/>
    <col collapsed="false" customWidth="true" hidden="false" outlineLevel="0" max="9" min="9" style="249" width="16.28"/>
    <col collapsed="false" customWidth="false" hidden="false" outlineLevel="0" max="257" min="10" style="45" width="9.13"/>
  </cols>
  <sheetData>
    <row r="1" s="70" customFormat="true" ht="57" hidden="false" customHeight="true" outlineLevel="0" collapsed="false">
      <c r="A1" s="48" t="s">
        <v>449</v>
      </c>
      <c r="B1" s="48"/>
      <c r="C1" s="48"/>
      <c r="D1" s="48"/>
      <c r="E1" s="48"/>
      <c r="F1" s="48"/>
      <c r="G1" s="48"/>
      <c r="H1" s="48"/>
      <c r="I1" s="48"/>
    </row>
    <row r="2" s="70" customFormat="true" ht="54" hidden="false" customHeight="true" outlineLevel="0" collapsed="false">
      <c r="A2" s="236" t="s">
        <v>450</v>
      </c>
      <c r="B2" s="236"/>
      <c r="C2" s="236"/>
      <c r="D2" s="236"/>
      <c r="E2" s="236"/>
      <c r="F2" s="236"/>
      <c r="G2" s="236"/>
      <c r="H2" s="236"/>
      <c r="I2" s="236"/>
    </row>
    <row r="3" s="70" customFormat="true" ht="12.75" hidden="false" customHeight="true" outlineLevel="0" collapsed="false">
      <c r="A3" s="257"/>
      <c r="B3" s="258"/>
      <c r="C3" s="258"/>
      <c r="D3" s="258"/>
      <c r="E3" s="258"/>
      <c r="F3" s="258"/>
      <c r="G3" s="258"/>
      <c r="H3" s="258"/>
      <c r="I3" s="257"/>
    </row>
    <row r="4" s="70" customFormat="true" ht="14.25" hidden="false" customHeight="true" outlineLevel="0" collapsed="false">
      <c r="A4" s="54" t="s">
        <v>108</v>
      </c>
      <c r="B4" s="54"/>
      <c r="C4" s="54"/>
      <c r="D4" s="54"/>
      <c r="E4" s="54"/>
      <c r="F4" s="54"/>
      <c r="G4" s="54"/>
      <c r="H4" s="54"/>
      <c r="I4" s="54"/>
    </row>
    <row r="5" s="70" customFormat="true" ht="22.5" hidden="false" customHeight="true" outlineLevel="0" collapsed="false">
      <c r="A5" s="259"/>
      <c r="B5" s="99" t="s">
        <v>154</v>
      </c>
      <c r="C5" s="97" t="s">
        <v>451</v>
      </c>
      <c r="D5" s="97"/>
      <c r="E5" s="97"/>
      <c r="F5" s="97"/>
      <c r="G5" s="97"/>
      <c r="H5" s="97"/>
      <c r="I5" s="260"/>
    </row>
    <row r="6" s="70" customFormat="true" ht="129" hidden="false" customHeight="true" outlineLevel="0" collapsed="false">
      <c r="A6" s="259"/>
      <c r="B6" s="99"/>
      <c r="C6" s="261" t="s">
        <v>452</v>
      </c>
      <c r="D6" s="261" t="s">
        <v>453</v>
      </c>
      <c r="E6" s="261" t="s">
        <v>454</v>
      </c>
      <c r="F6" s="261" t="s">
        <v>455</v>
      </c>
      <c r="G6" s="261" t="s">
        <v>456</v>
      </c>
      <c r="H6" s="261" t="s">
        <v>457</v>
      </c>
      <c r="I6" s="262"/>
    </row>
    <row r="7" customFormat="false" ht="19.5" hidden="false" customHeight="true" outlineLevel="0" collapsed="false">
      <c r="A7" s="263" t="s">
        <v>162</v>
      </c>
      <c r="B7" s="63" t="n">
        <v>32662</v>
      </c>
      <c r="C7" s="63" t="n">
        <v>11</v>
      </c>
      <c r="D7" s="63" t="n">
        <v>4442</v>
      </c>
      <c r="E7" s="63" t="n">
        <v>185</v>
      </c>
      <c r="F7" s="63" t="n">
        <v>12</v>
      </c>
      <c r="G7" s="63" t="n">
        <v>2238</v>
      </c>
      <c r="H7" s="63" t="n">
        <v>707</v>
      </c>
      <c r="I7" s="105" t="s">
        <v>163</v>
      </c>
    </row>
    <row r="8" customFormat="false" ht="18" hidden="false" customHeight="true" outlineLevel="0" collapsed="false">
      <c r="A8" s="264" t="s">
        <v>164</v>
      </c>
      <c r="B8" s="70" t="n">
        <v>1374</v>
      </c>
      <c r="C8" s="220" t="s">
        <v>119</v>
      </c>
      <c r="D8" s="70" t="n">
        <v>195</v>
      </c>
      <c r="E8" s="70" t="n">
        <v>7</v>
      </c>
      <c r="F8" s="220" t="s">
        <v>119</v>
      </c>
      <c r="G8" s="70" t="n">
        <v>34</v>
      </c>
      <c r="H8" s="70" t="n">
        <v>44</v>
      </c>
      <c r="I8" s="109" t="s">
        <v>165</v>
      </c>
    </row>
    <row r="9" customFormat="false" ht="18" hidden="false" customHeight="true" outlineLevel="0" collapsed="false">
      <c r="A9" s="264" t="s">
        <v>166</v>
      </c>
      <c r="B9" s="70" t="n">
        <v>881</v>
      </c>
      <c r="C9" s="220" t="s">
        <v>119</v>
      </c>
      <c r="D9" s="70" t="n">
        <v>99</v>
      </c>
      <c r="E9" s="70" t="n">
        <v>5</v>
      </c>
      <c r="F9" s="220" t="s">
        <v>119</v>
      </c>
      <c r="G9" s="70" t="n">
        <v>103</v>
      </c>
      <c r="H9" s="70" t="n">
        <v>8</v>
      </c>
      <c r="I9" s="109" t="s">
        <v>167</v>
      </c>
    </row>
    <row r="10" customFormat="false" ht="18" hidden="false" customHeight="true" outlineLevel="0" collapsed="false">
      <c r="A10" s="264" t="s">
        <v>168</v>
      </c>
      <c r="B10" s="70" t="n">
        <v>2625</v>
      </c>
      <c r="C10" s="70" t="n">
        <v>4</v>
      </c>
      <c r="D10" s="70" t="n">
        <v>249</v>
      </c>
      <c r="E10" s="70" t="n">
        <v>4</v>
      </c>
      <c r="F10" s="220" t="s">
        <v>119</v>
      </c>
      <c r="G10" s="70" t="n">
        <v>206</v>
      </c>
      <c r="H10" s="70" t="n">
        <v>41</v>
      </c>
      <c r="I10" s="109" t="s">
        <v>169</v>
      </c>
    </row>
    <row r="11" customFormat="false" ht="18" hidden="false" customHeight="true" outlineLevel="0" collapsed="false">
      <c r="A11" s="264" t="s">
        <v>170</v>
      </c>
      <c r="B11" s="70" t="n">
        <v>1105</v>
      </c>
      <c r="C11" s="220" t="s">
        <v>119</v>
      </c>
      <c r="D11" s="70" t="n">
        <v>155</v>
      </c>
      <c r="E11" s="70" t="n">
        <v>20</v>
      </c>
      <c r="F11" s="220" t="s">
        <v>119</v>
      </c>
      <c r="G11" s="70" t="n">
        <v>27</v>
      </c>
      <c r="H11" s="70" t="n">
        <v>17</v>
      </c>
      <c r="I11" s="109" t="s">
        <v>171</v>
      </c>
    </row>
    <row r="12" customFormat="false" ht="18" hidden="false" customHeight="true" outlineLevel="0" collapsed="false">
      <c r="A12" s="264" t="s">
        <v>172</v>
      </c>
      <c r="B12" s="70" t="n">
        <v>1072</v>
      </c>
      <c r="C12" s="70" t="n">
        <v>1</v>
      </c>
      <c r="D12" s="70" t="n">
        <v>181</v>
      </c>
      <c r="E12" s="70" t="n">
        <v>12</v>
      </c>
      <c r="F12" s="220" t="s">
        <v>119</v>
      </c>
      <c r="G12" s="70" t="n">
        <v>131</v>
      </c>
      <c r="H12" s="70" t="n">
        <v>16</v>
      </c>
      <c r="I12" s="111" t="s">
        <v>173</v>
      </c>
    </row>
    <row r="13" customFormat="false" ht="18" hidden="false" customHeight="true" outlineLevel="0" collapsed="false">
      <c r="A13" s="264" t="s">
        <v>174</v>
      </c>
      <c r="B13" s="70" t="n">
        <v>781</v>
      </c>
      <c r="C13" s="220" t="s">
        <v>119</v>
      </c>
      <c r="D13" s="70" t="n">
        <v>68</v>
      </c>
      <c r="E13" s="70" t="n">
        <v>4</v>
      </c>
      <c r="F13" s="70" t="n">
        <v>1</v>
      </c>
      <c r="G13" s="70" t="n">
        <v>34</v>
      </c>
      <c r="H13" s="70" t="n">
        <v>11</v>
      </c>
      <c r="I13" s="109" t="s">
        <v>175</v>
      </c>
    </row>
    <row r="14" customFormat="false" ht="18" hidden="false" customHeight="true" outlineLevel="0" collapsed="false">
      <c r="A14" s="264" t="s">
        <v>176</v>
      </c>
      <c r="B14" s="70" t="n">
        <v>1455</v>
      </c>
      <c r="C14" s="220" t="s">
        <v>119</v>
      </c>
      <c r="D14" s="70" t="n">
        <v>161</v>
      </c>
      <c r="E14" s="70" t="n">
        <v>4</v>
      </c>
      <c r="F14" s="70" t="n">
        <v>2</v>
      </c>
      <c r="G14" s="70" t="n">
        <v>85</v>
      </c>
      <c r="H14" s="70" t="n">
        <v>11</v>
      </c>
      <c r="I14" s="109" t="s">
        <v>177</v>
      </c>
    </row>
    <row r="15" customFormat="false" ht="18" hidden="false" customHeight="true" outlineLevel="0" collapsed="false">
      <c r="A15" s="264" t="s">
        <v>178</v>
      </c>
      <c r="B15" s="70" t="n">
        <v>797</v>
      </c>
      <c r="C15" s="70" t="n">
        <v>3</v>
      </c>
      <c r="D15" s="70" t="n">
        <v>128</v>
      </c>
      <c r="E15" s="70" t="n">
        <v>8</v>
      </c>
      <c r="F15" s="220" t="s">
        <v>119</v>
      </c>
      <c r="G15" s="70" t="n">
        <v>32</v>
      </c>
      <c r="H15" s="70" t="n">
        <v>7</v>
      </c>
      <c r="I15" s="109" t="s">
        <v>179</v>
      </c>
    </row>
    <row r="16" customFormat="false" ht="18" hidden="false" customHeight="true" outlineLevel="0" collapsed="false">
      <c r="A16" s="264" t="s">
        <v>180</v>
      </c>
      <c r="B16" s="70" t="n">
        <v>2011</v>
      </c>
      <c r="C16" s="220" t="s">
        <v>119</v>
      </c>
      <c r="D16" s="70" t="n">
        <v>185</v>
      </c>
      <c r="E16" s="70" t="n">
        <v>15</v>
      </c>
      <c r="F16" s="70" t="n">
        <v>4</v>
      </c>
      <c r="G16" s="70" t="n">
        <v>81</v>
      </c>
      <c r="H16" s="70" t="n">
        <v>23</v>
      </c>
      <c r="I16" s="109" t="s">
        <v>181</v>
      </c>
    </row>
    <row r="17" customFormat="false" ht="18" hidden="false" customHeight="true" outlineLevel="0" collapsed="false">
      <c r="A17" s="264" t="s">
        <v>182</v>
      </c>
      <c r="B17" s="70" t="n">
        <v>1006</v>
      </c>
      <c r="C17" s="220" t="s">
        <v>119</v>
      </c>
      <c r="D17" s="70" t="n">
        <v>122</v>
      </c>
      <c r="E17" s="70" t="n">
        <v>3</v>
      </c>
      <c r="F17" s="220" t="s">
        <v>119</v>
      </c>
      <c r="G17" s="70" t="n">
        <v>51</v>
      </c>
      <c r="H17" s="70" t="n">
        <v>17</v>
      </c>
      <c r="I17" s="109" t="s">
        <v>183</v>
      </c>
    </row>
    <row r="18" customFormat="false" ht="18" hidden="false" customHeight="true" outlineLevel="0" collapsed="false">
      <c r="A18" s="264" t="s">
        <v>184</v>
      </c>
      <c r="B18" s="70" t="n">
        <v>383</v>
      </c>
      <c r="C18" s="220" t="s">
        <v>119</v>
      </c>
      <c r="D18" s="70" t="n">
        <v>76</v>
      </c>
      <c r="E18" s="70" t="n">
        <v>1</v>
      </c>
      <c r="F18" s="220" t="s">
        <v>119</v>
      </c>
      <c r="G18" s="70" t="n">
        <v>149</v>
      </c>
      <c r="H18" s="70" t="n">
        <v>12</v>
      </c>
      <c r="I18" s="109" t="s">
        <v>185</v>
      </c>
    </row>
    <row r="19" customFormat="false" ht="18" hidden="false" customHeight="true" outlineLevel="0" collapsed="false">
      <c r="A19" s="264" t="s">
        <v>186</v>
      </c>
      <c r="B19" s="70" t="n">
        <v>2702</v>
      </c>
      <c r="C19" s="70" t="n">
        <v>1</v>
      </c>
      <c r="D19" s="70" t="n">
        <v>573</v>
      </c>
      <c r="E19" s="70" t="n">
        <v>42</v>
      </c>
      <c r="F19" s="220" t="s">
        <v>119</v>
      </c>
      <c r="G19" s="70" t="n">
        <v>78</v>
      </c>
      <c r="H19" s="70" t="n">
        <v>51</v>
      </c>
      <c r="I19" s="109" t="s">
        <v>187</v>
      </c>
    </row>
    <row r="20" customFormat="false" ht="18" hidden="false" customHeight="true" outlineLevel="0" collapsed="false">
      <c r="A20" s="264" t="s">
        <v>188</v>
      </c>
      <c r="B20" s="70" t="n">
        <v>850</v>
      </c>
      <c r="C20" s="70" t="n">
        <v>1</v>
      </c>
      <c r="D20" s="70" t="n">
        <v>118</v>
      </c>
      <c r="E20" s="70" t="n">
        <v>1</v>
      </c>
      <c r="F20" s="220" t="s">
        <v>119</v>
      </c>
      <c r="G20" s="70" t="n">
        <v>104</v>
      </c>
      <c r="H20" s="70" t="n">
        <v>10</v>
      </c>
      <c r="I20" s="109" t="s">
        <v>189</v>
      </c>
    </row>
    <row r="21" customFormat="false" ht="18" hidden="false" customHeight="true" outlineLevel="0" collapsed="false">
      <c r="A21" s="264" t="s">
        <v>190</v>
      </c>
      <c r="B21" s="70" t="n">
        <v>1972</v>
      </c>
      <c r="C21" s="220" t="s">
        <v>119</v>
      </c>
      <c r="D21" s="70" t="n">
        <v>474</v>
      </c>
      <c r="E21" s="70" t="n">
        <v>9</v>
      </c>
      <c r="F21" s="70" t="n">
        <v>1</v>
      </c>
      <c r="G21" s="70" t="n">
        <v>34</v>
      </c>
      <c r="H21" s="70" t="n">
        <v>56</v>
      </c>
      <c r="I21" s="109" t="s">
        <v>191</v>
      </c>
    </row>
    <row r="22" customFormat="false" ht="18" hidden="false" customHeight="true" outlineLevel="0" collapsed="false">
      <c r="A22" s="264" t="s">
        <v>192</v>
      </c>
      <c r="B22" s="70" t="n">
        <v>1278</v>
      </c>
      <c r="C22" s="70" t="n">
        <v>1</v>
      </c>
      <c r="D22" s="70" t="n">
        <v>97</v>
      </c>
      <c r="E22" s="70" t="n">
        <v>2</v>
      </c>
      <c r="F22" s="220" t="s">
        <v>119</v>
      </c>
      <c r="G22" s="70" t="n">
        <v>216</v>
      </c>
      <c r="H22" s="70" t="n">
        <v>31</v>
      </c>
      <c r="I22" s="109" t="s">
        <v>193</v>
      </c>
    </row>
    <row r="23" customFormat="false" ht="18" hidden="false" customHeight="true" outlineLevel="0" collapsed="false">
      <c r="A23" s="264" t="s">
        <v>194</v>
      </c>
      <c r="B23" s="70" t="n">
        <v>1036</v>
      </c>
      <c r="C23" s="220" t="s">
        <v>119</v>
      </c>
      <c r="D23" s="70" t="n">
        <v>135</v>
      </c>
      <c r="E23" s="70" t="n">
        <v>1</v>
      </c>
      <c r="F23" s="220" t="s">
        <v>119</v>
      </c>
      <c r="G23" s="70" t="n">
        <v>41</v>
      </c>
      <c r="H23" s="70" t="n">
        <v>42</v>
      </c>
      <c r="I23" s="109" t="s">
        <v>195</v>
      </c>
    </row>
    <row r="24" customFormat="false" ht="18" hidden="false" customHeight="true" outlineLevel="0" collapsed="false">
      <c r="A24" s="264" t="s">
        <v>196</v>
      </c>
      <c r="B24" s="70" t="n">
        <v>780</v>
      </c>
      <c r="C24" s="220" t="s">
        <v>119</v>
      </c>
      <c r="D24" s="70" t="n">
        <v>71</v>
      </c>
      <c r="E24" s="70" t="n">
        <v>7</v>
      </c>
      <c r="F24" s="220" t="s">
        <v>119</v>
      </c>
      <c r="G24" s="70" t="n">
        <v>67</v>
      </c>
      <c r="H24" s="70" t="n">
        <v>8</v>
      </c>
      <c r="I24" s="109" t="s">
        <v>197</v>
      </c>
    </row>
    <row r="25" customFormat="false" ht="18" hidden="false" customHeight="true" outlineLevel="0" collapsed="false">
      <c r="A25" s="264" t="s">
        <v>198</v>
      </c>
      <c r="B25" s="70" t="n">
        <v>635</v>
      </c>
      <c r="C25" s="220" t="s">
        <v>119</v>
      </c>
      <c r="D25" s="70" t="n">
        <v>39</v>
      </c>
      <c r="E25" s="70" t="n">
        <v>11</v>
      </c>
      <c r="F25" s="220" t="s">
        <v>119</v>
      </c>
      <c r="G25" s="70" t="n">
        <v>51</v>
      </c>
      <c r="H25" s="70" t="n">
        <v>7</v>
      </c>
      <c r="I25" s="109" t="s">
        <v>199</v>
      </c>
    </row>
    <row r="26" customFormat="false" ht="18" hidden="false" customHeight="true" outlineLevel="0" collapsed="false">
      <c r="A26" s="264" t="s">
        <v>200</v>
      </c>
      <c r="B26" s="70" t="n">
        <v>2141</v>
      </c>
      <c r="C26" s="220" t="s">
        <v>119</v>
      </c>
      <c r="D26" s="70" t="n">
        <v>308</v>
      </c>
      <c r="E26" s="70" t="n">
        <v>0</v>
      </c>
      <c r="F26" s="220" t="s">
        <v>119</v>
      </c>
      <c r="G26" s="70" t="n">
        <v>123</v>
      </c>
      <c r="H26" s="70" t="n">
        <v>33</v>
      </c>
      <c r="I26" s="109" t="s">
        <v>201</v>
      </c>
    </row>
    <row r="27" customFormat="false" ht="18" hidden="false" customHeight="true" outlineLevel="0" collapsed="false">
      <c r="A27" s="264" t="s">
        <v>202</v>
      </c>
      <c r="B27" s="70" t="n">
        <v>798</v>
      </c>
      <c r="C27" s="220" t="s">
        <v>119</v>
      </c>
      <c r="D27" s="70" t="n">
        <v>177</v>
      </c>
      <c r="E27" s="70" t="n">
        <v>6</v>
      </c>
      <c r="F27" s="220" t="s">
        <v>119</v>
      </c>
      <c r="G27" s="70" t="n">
        <v>54</v>
      </c>
      <c r="H27" s="70" t="n">
        <v>16</v>
      </c>
      <c r="I27" s="109" t="s">
        <v>203</v>
      </c>
    </row>
    <row r="28" customFormat="false" ht="18" hidden="false" customHeight="true" outlineLevel="0" collapsed="false">
      <c r="A28" s="264" t="s">
        <v>204</v>
      </c>
      <c r="B28" s="70" t="n">
        <v>1184</v>
      </c>
      <c r="C28" s="220" t="s">
        <v>119</v>
      </c>
      <c r="D28" s="70" t="n">
        <v>209</v>
      </c>
      <c r="E28" s="70" t="n">
        <v>4</v>
      </c>
      <c r="F28" s="220" t="s">
        <v>119</v>
      </c>
      <c r="G28" s="70" t="n">
        <v>91</v>
      </c>
      <c r="H28" s="70" t="n">
        <v>12</v>
      </c>
      <c r="I28" s="109" t="s">
        <v>205</v>
      </c>
    </row>
    <row r="29" customFormat="false" ht="18" hidden="false" customHeight="true" outlineLevel="0" collapsed="false">
      <c r="A29" s="264" t="s">
        <v>206</v>
      </c>
      <c r="B29" s="70" t="n">
        <v>844</v>
      </c>
      <c r="C29" s="220" t="s">
        <v>119</v>
      </c>
      <c r="D29" s="70" t="n">
        <v>100</v>
      </c>
      <c r="E29" s="70" t="n">
        <v>1</v>
      </c>
      <c r="F29" s="220" t="s">
        <v>119</v>
      </c>
      <c r="G29" s="70" t="n">
        <v>126</v>
      </c>
      <c r="H29" s="70" t="n">
        <v>23</v>
      </c>
      <c r="I29" s="109" t="s">
        <v>207</v>
      </c>
    </row>
    <row r="30" customFormat="false" ht="18" hidden="false" customHeight="true" outlineLevel="0" collapsed="false">
      <c r="A30" s="264" t="s">
        <v>208</v>
      </c>
      <c r="B30" s="70" t="n">
        <v>504</v>
      </c>
      <c r="C30" s="220" t="s">
        <v>119</v>
      </c>
      <c r="D30" s="70" t="n">
        <v>87</v>
      </c>
      <c r="E30" s="70" t="n">
        <v>17</v>
      </c>
      <c r="F30" s="220" t="s">
        <v>119</v>
      </c>
      <c r="G30" s="70" t="n">
        <v>45</v>
      </c>
      <c r="H30" s="70" t="n">
        <v>5</v>
      </c>
      <c r="I30" s="109" t="s">
        <v>209</v>
      </c>
    </row>
    <row r="31" customFormat="false" ht="18" hidden="false" customHeight="true" outlineLevel="0" collapsed="false">
      <c r="A31" s="264" t="s">
        <v>210</v>
      </c>
      <c r="B31" s="70" t="n">
        <v>988</v>
      </c>
      <c r="C31" s="220" t="s">
        <v>119</v>
      </c>
      <c r="D31" s="70" t="n">
        <v>219</v>
      </c>
      <c r="E31" s="220" t="s">
        <v>119</v>
      </c>
      <c r="F31" s="220" t="s">
        <v>119</v>
      </c>
      <c r="G31" s="70" t="n">
        <v>109</v>
      </c>
      <c r="H31" s="70" t="n">
        <v>22</v>
      </c>
      <c r="I31" s="109" t="s">
        <v>211</v>
      </c>
    </row>
    <row r="32" customFormat="false" ht="18" hidden="false" customHeight="true" outlineLevel="0" collapsed="false">
      <c r="A32" s="265" t="s">
        <v>212</v>
      </c>
      <c r="B32" s="229" t="n">
        <v>3460</v>
      </c>
      <c r="C32" s="266" t="s">
        <v>119</v>
      </c>
      <c r="D32" s="229" t="n">
        <v>216</v>
      </c>
      <c r="E32" s="229" t="n">
        <v>1</v>
      </c>
      <c r="F32" s="229" t="n">
        <v>4</v>
      </c>
      <c r="G32" s="229" t="n">
        <v>166</v>
      </c>
      <c r="H32" s="229" t="n">
        <v>184</v>
      </c>
      <c r="I32" s="267" t="s">
        <v>213</v>
      </c>
    </row>
    <row r="33" customFormat="false" ht="16.5" hidden="false" customHeight="false" outlineLevel="0" collapsed="false">
      <c r="A33" s="268"/>
      <c r="B33" s="230"/>
      <c r="C33" s="230"/>
      <c r="D33" s="230"/>
      <c r="E33" s="230"/>
      <c r="F33" s="230"/>
      <c r="G33" s="230"/>
      <c r="H33" s="230"/>
      <c r="I33" s="269"/>
    </row>
    <row r="34" customFormat="false" ht="15.75" hidden="false" customHeight="false" outlineLevel="0" collapsed="false">
      <c r="A34" s="268"/>
      <c r="B34" s="230"/>
      <c r="C34" s="230"/>
      <c r="D34" s="230"/>
      <c r="E34" s="230"/>
      <c r="F34" s="230"/>
      <c r="G34" s="230"/>
      <c r="H34" s="230"/>
      <c r="I34" s="269"/>
    </row>
    <row r="35" customFormat="false" ht="15.75" hidden="false" customHeight="false" outlineLevel="0" collapsed="false">
      <c r="A35" s="268"/>
      <c r="B35" s="230"/>
      <c r="C35" s="230"/>
      <c r="D35" s="230"/>
      <c r="E35" s="230"/>
      <c r="F35" s="230"/>
      <c r="G35" s="230"/>
      <c r="H35" s="230"/>
      <c r="I35" s="269"/>
    </row>
    <row r="36" customFormat="false" ht="15.75" hidden="false" customHeight="false" outlineLevel="0" collapsed="false">
      <c r="A36" s="268"/>
      <c r="B36" s="230"/>
      <c r="C36" s="230"/>
      <c r="D36" s="230"/>
      <c r="E36" s="230"/>
      <c r="F36" s="230"/>
      <c r="G36" s="230"/>
      <c r="H36" s="230"/>
      <c r="I36" s="269"/>
    </row>
    <row r="37" customFormat="false" ht="15.75" hidden="false" customHeight="false" outlineLevel="0" collapsed="false">
      <c r="A37" s="268"/>
      <c r="B37" s="230"/>
      <c r="C37" s="230"/>
      <c r="D37" s="230"/>
      <c r="E37" s="230"/>
      <c r="F37" s="230"/>
      <c r="G37" s="230"/>
      <c r="H37" s="230"/>
      <c r="I37" s="269"/>
    </row>
    <row r="38" customFormat="false" ht="15.75" hidden="false" customHeight="false" outlineLevel="0" collapsed="false">
      <c r="A38" s="268"/>
      <c r="B38" s="230"/>
      <c r="C38" s="230"/>
      <c r="D38" s="230"/>
      <c r="E38" s="230"/>
      <c r="F38" s="230"/>
      <c r="G38" s="230"/>
      <c r="H38" s="230"/>
      <c r="I38" s="269"/>
    </row>
    <row r="39" customFormat="false" ht="15.75" hidden="false" customHeight="false" outlineLevel="0" collapsed="false">
      <c r="A39" s="268"/>
      <c r="B39" s="230"/>
      <c r="C39" s="230"/>
      <c r="D39" s="230"/>
      <c r="E39" s="230"/>
      <c r="F39" s="230"/>
      <c r="G39" s="230"/>
      <c r="H39" s="230"/>
      <c r="I39" s="269"/>
    </row>
    <row r="40" customFormat="false" ht="15.75" hidden="false" customHeight="false" outlineLevel="0" collapsed="false">
      <c r="A40" s="268"/>
      <c r="B40" s="230"/>
      <c r="C40" s="230"/>
      <c r="D40" s="230"/>
      <c r="E40" s="230"/>
      <c r="F40" s="230"/>
      <c r="G40" s="230"/>
      <c r="H40" s="230"/>
      <c r="I40" s="269"/>
    </row>
    <row r="41" customFormat="false" ht="15.75" hidden="false" customHeight="false" outlineLevel="0" collapsed="false">
      <c r="A41" s="268"/>
      <c r="B41" s="230"/>
      <c r="C41" s="230"/>
      <c r="D41" s="230"/>
      <c r="E41" s="230"/>
      <c r="F41" s="230"/>
      <c r="G41" s="230"/>
      <c r="H41" s="230"/>
      <c r="I41" s="269"/>
    </row>
    <row r="42" customFormat="false" ht="12" hidden="false" customHeight="true" outlineLevel="0" collapsed="false">
      <c r="I42" s="269"/>
    </row>
    <row r="43" customFormat="false" ht="12" hidden="false" customHeight="true" outlineLevel="0" collapsed="false">
      <c r="I43" s="269"/>
    </row>
  </sheetData>
  <mergeCells count="6">
    <mergeCell ref="A1:I1"/>
    <mergeCell ref="A2:I2"/>
    <mergeCell ref="A4:I4"/>
    <mergeCell ref="A5:A6"/>
    <mergeCell ref="B5:B6"/>
    <mergeCell ref="C5:H5"/>
  </mergeCells>
  <printOptions headings="false" gridLines="false" gridLinesSet="true" horizontalCentered="false" verticalCentered="false"/>
  <pageMargins left="0.7" right="0.7" top="0.6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6.57"/>
    <col collapsed="false" customWidth="true" hidden="false" outlineLevel="0" max="3" min="3" style="0" width="8.28"/>
    <col collapsed="false" customWidth="true" hidden="false" outlineLevel="0" max="5" min="5" style="0" width="6.85"/>
    <col collapsed="false" customWidth="true" hidden="false" outlineLevel="0" max="6" min="6" style="0" width="6.99"/>
    <col collapsed="false" customWidth="true" hidden="false" outlineLevel="0" max="7" min="7" style="0" width="8.28"/>
    <col collapsed="false" customWidth="true" hidden="false" outlineLevel="0" max="9" min="9" style="0" width="16.57"/>
  </cols>
  <sheetData>
    <row r="1" customFormat="false" ht="22.5" hidden="false" customHeight="true" outlineLevel="0" collapsed="false"/>
    <row r="2" s="45" customFormat="true" ht="15.75" hidden="false" customHeight="false" outlineLevel="0" collapsed="false">
      <c r="A2" s="93" t="s">
        <v>247</v>
      </c>
      <c r="B2" s="93"/>
      <c r="C2" s="93"/>
      <c r="D2" s="93"/>
      <c r="E2" s="93"/>
      <c r="F2" s="93"/>
      <c r="G2" s="93"/>
      <c r="H2" s="93"/>
      <c r="I2" s="93"/>
    </row>
    <row r="3" s="45" customFormat="true" ht="22.5" hidden="false" customHeight="true" outlineLevel="0" collapsed="false">
      <c r="A3" s="270"/>
      <c r="B3" s="271" t="s">
        <v>458</v>
      </c>
      <c r="C3" s="271"/>
      <c r="D3" s="271"/>
      <c r="E3" s="271"/>
      <c r="F3" s="271"/>
      <c r="G3" s="271"/>
      <c r="H3" s="271"/>
      <c r="I3" s="59"/>
    </row>
    <row r="4" s="45" customFormat="true" ht="150.75" hidden="false" customHeight="true" outlineLevel="0" collapsed="false">
      <c r="A4" s="270"/>
      <c r="B4" s="261" t="s">
        <v>459</v>
      </c>
      <c r="C4" s="261" t="s">
        <v>460</v>
      </c>
      <c r="D4" s="261" t="s">
        <v>461</v>
      </c>
      <c r="E4" s="261" t="s">
        <v>462</v>
      </c>
      <c r="F4" s="261" t="s">
        <v>463</v>
      </c>
      <c r="G4" s="261" t="s">
        <v>464</v>
      </c>
      <c r="H4" s="261" t="s">
        <v>465</v>
      </c>
      <c r="I4" s="59"/>
    </row>
    <row r="5" s="45" customFormat="true" ht="19.5" hidden="false" customHeight="true" outlineLevel="0" collapsed="false">
      <c r="A5" s="263" t="s">
        <v>162</v>
      </c>
      <c r="B5" s="63" t="n">
        <v>247</v>
      </c>
      <c r="C5" s="63" t="n">
        <v>25</v>
      </c>
      <c r="D5" s="63" t="n">
        <v>809</v>
      </c>
      <c r="E5" s="63" t="n">
        <v>13</v>
      </c>
      <c r="F5" s="63" t="n">
        <v>2</v>
      </c>
      <c r="G5" s="63" t="n">
        <v>386</v>
      </c>
      <c r="H5" s="63" t="n">
        <v>12</v>
      </c>
      <c r="I5" s="105" t="s">
        <v>163</v>
      </c>
    </row>
    <row r="6" s="45" customFormat="true" ht="18" hidden="false" customHeight="true" outlineLevel="0" collapsed="false">
      <c r="A6" s="264" t="s">
        <v>164</v>
      </c>
      <c r="B6" s="70" t="n">
        <v>3</v>
      </c>
      <c r="C6" s="220" t="s">
        <v>119</v>
      </c>
      <c r="D6" s="70" t="n">
        <v>11</v>
      </c>
      <c r="E6" s="220" t="s">
        <v>119</v>
      </c>
      <c r="F6" s="220" t="s">
        <v>119</v>
      </c>
      <c r="G6" s="70" t="n">
        <v>19</v>
      </c>
      <c r="H6" s="220" t="s">
        <v>119</v>
      </c>
      <c r="I6" s="109" t="s">
        <v>165</v>
      </c>
    </row>
    <row r="7" s="45" customFormat="true" ht="18" hidden="false" customHeight="true" outlineLevel="0" collapsed="false">
      <c r="A7" s="264" t="s">
        <v>166</v>
      </c>
      <c r="B7" s="70" t="n">
        <v>10</v>
      </c>
      <c r="C7" s="220" t="s">
        <v>119</v>
      </c>
      <c r="D7" s="70" t="n">
        <v>4</v>
      </c>
      <c r="E7" s="220" t="s">
        <v>119</v>
      </c>
      <c r="F7" s="220" t="s">
        <v>119</v>
      </c>
      <c r="G7" s="70" t="n">
        <v>1</v>
      </c>
      <c r="H7" s="220" t="s">
        <v>119</v>
      </c>
      <c r="I7" s="109" t="s">
        <v>167</v>
      </c>
    </row>
    <row r="8" s="45" customFormat="true" ht="18" hidden="false" customHeight="true" outlineLevel="0" collapsed="false">
      <c r="A8" s="264" t="s">
        <v>168</v>
      </c>
      <c r="B8" s="70" t="n">
        <v>12</v>
      </c>
      <c r="C8" s="70" t="n">
        <v>1</v>
      </c>
      <c r="D8" s="220" t="s">
        <v>119</v>
      </c>
      <c r="E8" s="220" t="s">
        <v>119</v>
      </c>
      <c r="F8" s="220" t="s">
        <v>119</v>
      </c>
      <c r="G8" s="70" t="n">
        <v>12</v>
      </c>
      <c r="H8" s="220" t="s">
        <v>119</v>
      </c>
      <c r="I8" s="109" t="s">
        <v>169</v>
      </c>
    </row>
    <row r="9" s="45" customFormat="true" ht="18" hidden="false" customHeight="true" outlineLevel="0" collapsed="false">
      <c r="A9" s="264" t="s">
        <v>170</v>
      </c>
      <c r="B9" s="220" t="s">
        <v>119</v>
      </c>
      <c r="C9" s="220" t="s">
        <v>119</v>
      </c>
      <c r="D9" s="70" t="n">
        <v>3</v>
      </c>
      <c r="E9" s="220" t="s">
        <v>119</v>
      </c>
      <c r="F9" s="220" t="s">
        <v>119</v>
      </c>
      <c r="G9" s="70" t="n">
        <v>2</v>
      </c>
      <c r="H9" s="220" t="s">
        <v>119</v>
      </c>
      <c r="I9" s="109" t="s">
        <v>171</v>
      </c>
    </row>
    <row r="10" s="45" customFormat="true" ht="18" hidden="false" customHeight="true" outlineLevel="0" collapsed="false">
      <c r="A10" s="264" t="s">
        <v>172</v>
      </c>
      <c r="B10" s="70" t="n">
        <v>6</v>
      </c>
      <c r="C10" s="70" t="n">
        <v>2</v>
      </c>
      <c r="D10" s="220" t="s">
        <v>119</v>
      </c>
      <c r="E10" s="220" t="s">
        <v>119</v>
      </c>
      <c r="F10" s="220" t="s">
        <v>119</v>
      </c>
      <c r="G10" s="70" t="n">
        <v>1</v>
      </c>
      <c r="H10" s="220" t="s">
        <v>119</v>
      </c>
      <c r="I10" s="111" t="s">
        <v>173</v>
      </c>
    </row>
    <row r="11" s="45" customFormat="true" ht="18" hidden="false" customHeight="true" outlineLevel="0" collapsed="false">
      <c r="A11" s="264" t="s">
        <v>174</v>
      </c>
      <c r="B11" s="70" t="n">
        <v>7</v>
      </c>
      <c r="C11" s="220" t="s">
        <v>119</v>
      </c>
      <c r="D11" s="70" t="n">
        <v>44</v>
      </c>
      <c r="E11" s="220" t="s">
        <v>119</v>
      </c>
      <c r="F11" s="220" t="s">
        <v>119</v>
      </c>
      <c r="G11" s="70" t="n">
        <v>2</v>
      </c>
      <c r="H11" s="220" t="s">
        <v>119</v>
      </c>
      <c r="I11" s="109" t="s">
        <v>175</v>
      </c>
    </row>
    <row r="12" s="45" customFormat="true" ht="18" hidden="false" customHeight="true" outlineLevel="0" collapsed="false">
      <c r="A12" s="264" t="s">
        <v>176</v>
      </c>
      <c r="B12" s="70" t="n">
        <v>10</v>
      </c>
      <c r="C12" s="220" t="s">
        <v>119</v>
      </c>
      <c r="D12" s="220" t="s">
        <v>119</v>
      </c>
      <c r="E12" s="220" t="s">
        <v>119</v>
      </c>
      <c r="F12" s="70" t="n">
        <v>2</v>
      </c>
      <c r="G12" s="70" t="n">
        <v>2</v>
      </c>
      <c r="H12" s="70" t="n">
        <v>12</v>
      </c>
      <c r="I12" s="109" t="s">
        <v>177</v>
      </c>
    </row>
    <row r="13" s="45" customFormat="true" ht="18" hidden="false" customHeight="true" outlineLevel="0" collapsed="false">
      <c r="A13" s="264" t="s">
        <v>178</v>
      </c>
      <c r="B13" s="70" t="n">
        <v>6</v>
      </c>
      <c r="C13" s="220" t="s">
        <v>119</v>
      </c>
      <c r="D13" s="70" t="n">
        <v>11</v>
      </c>
      <c r="E13" s="220" t="s">
        <v>119</v>
      </c>
      <c r="F13" s="220" t="s">
        <v>119</v>
      </c>
      <c r="G13" s="70" t="n">
        <v>3</v>
      </c>
      <c r="H13" s="220" t="s">
        <v>119</v>
      </c>
      <c r="I13" s="109" t="s">
        <v>179</v>
      </c>
    </row>
    <row r="14" s="45" customFormat="true" ht="18" hidden="false" customHeight="true" outlineLevel="0" collapsed="false">
      <c r="A14" s="264" t="s">
        <v>180</v>
      </c>
      <c r="B14" s="70" t="n">
        <v>24</v>
      </c>
      <c r="C14" s="220" t="s">
        <v>119</v>
      </c>
      <c r="D14" s="70" t="n">
        <v>38</v>
      </c>
      <c r="E14" s="220" t="s">
        <v>119</v>
      </c>
      <c r="F14" s="220" t="s">
        <v>119</v>
      </c>
      <c r="G14" s="70" t="n">
        <v>5</v>
      </c>
      <c r="H14" s="220" t="s">
        <v>119</v>
      </c>
      <c r="I14" s="109" t="s">
        <v>181</v>
      </c>
    </row>
    <row r="15" s="45" customFormat="true" ht="18" hidden="false" customHeight="true" outlineLevel="0" collapsed="false">
      <c r="A15" s="264" t="s">
        <v>182</v>
      </c>
      <c r="B15" s="70" t="n">
        <v>6</v>
      </c>
      <c r="C15" s="70" t="n">
        <v>1</v>
      </c>
      <c r="D15" s="70" t="n">
        <v>78</v>
      </c>
      <c r="E15" s="220" t="s">
        <v>119</v>
      </c>
      <c r="F15" s="220" t="s">
        <v>119</v>
      </c>
      <c r="G15" s="70" t="n">
        <v>139</v>
      </c>
      <c r="H15" s="220" t="s">
        <v>119</v>
      </c>
      <c r="I15" s="109" t="s">
        <v>183</v>
      </c>
    </row>
    <row r="16" s="45" customFormat="true" ht="18" hidden="false" customHeight="true" outlineLevel="0" collapsed="false">
      <c r="A16" s="264" t="s">
        <v>184</v>
      </c>
      <c r="B16" s="220" t="s">
        <v>119</v>
      </c>
      <c r="C16" s="220" t="s">
        <v>119</v>
      </c>
      <c r="D16" s="220" t="s">
        <v>119</v>
      </c>
      <c r="E16" s="220" t="s">
        <v>119</v>
      </c>
      <c r="F16" s="220" t="s">
        <v>119</v>
      </c>
      <c r="G16" s="220" t="s">
        <v>119</v>
      </c>
      <c r="H16" s="220" t="s">
        <v>119</v>
      </c>
      <c r="I16" s="109" t="s">
        <v>185</v>
      </c>
    </row>
    <row r="17" s="45" customFormat="true" ht="18" hidden="false" customHeight="true" outlineLevel="0" collapsed="false">
      <c r="A17" s="264" t="s">
        <v>186</v>
      </c>
      <c r="B17" s="70" t="n">
        <v>18</v>
      </c>
      <c r="C17" s="70" t="n">
        <v>3</v>
      </c>
      <c r="D17" s="70" t="n">
        <v>135</v>
      </c>
      <c r="E17" s="220" t="s">
        <v>119</v>
      </c>
      <c r="F17" s="220" t="s">
        <v>119</v>
      </c>
      <c r="G17" s="70" t="n">
        <v>8</v>
      </c>
      <c r="H17" s="220" t="s">
        <v>119</v>
      </c>
      <c r="I17" s="109" t="s">
        <v>187</v>
      </c>
    </row>
    <row r="18" s="45" customFormat="true" ht="18" hidden="false" customHeight="true" outlineLevel="0" collapsed="false">
      <c r="A18" s="264" t="s">
        <v>188</v>
      </c>
      <c r="B18" s="70" t="n">
        <v>7</v>
      </c>
      <c r="C18" s="220" t="s">
        <v>119</v>
      </c>
      <c r="D18" s="70" t="n">
        <v>60</v>
      </c>
      <c r="E18" s="220" t="s">
        <v>119</v>
      </c>
      <c r="F18" s="220" t="s">
        <v>119</v>
      </c>
      <c r="G18" s="70" t="n">
        <v>12</v>
      </c>
      <c r="H18" s="220" t="s">
        <v>119</v>
      </c>
      <c r="I18" s="109" t="s">
        <v>189</v>
      </c>
    </row>
    <row r="19" s="45" customFormat="true" ht="18" hidden="false" customHeight="true" outlineLevel="0" collapsed="false">
      <c r="A19" s="264" t="s">
        <v>190</v>
      </c>
      <c r="B19" s="70" t="n">
        <v>29</v>
      </c>
      <c r="C19" s="70" t="n">
        <v>1</v>
      </c>
      <c r="D19" s="70" t="n">
        <v>2</v>
      </c>
      <c r="E19" s="220" t="n">
        <v>1</v>
      </c>
      <c r="F19" s="220" t="s">
        <v>119</v>
      </c>
      <c r="G19" s="70" t="n">
        <v>109</v>
      </c>
      <c r="H19" s="220" t="s">
        <v>119</v>
      </c>
      <c r="I19" s="109" t="s">
        <v>191</v>
      </c>
    </row>
    <row r="20" s="45" customFormat="true" ht="18" hidden="false" customHeight="true" outlineLevel="0" collapsed="false">
      <c r="A20" s="264" t="s">
        <v>192</v>
      </c>
      <c r="B20" s="70" t="n">
        <v>6</v>
      </c>
      <c r="C20" s="70" t="n">
        <v>2</v>
      </c>
      <c r="D20" s="70" t="n">
        <v>18</v>
      </c>
      <c r="E20" s="220" t="s">
        <v>119</v>
      </c>
      <c r="F20" s="220" t="s">
        <v>119</v>
      </c>
      <c r="G20" s="70" t="n">
        <v>4</v>
      </c>
      <c r="H20" s="220" t="s">
        <v>119</v>
      </c>
      <c r="I20" s="109" t="s">
        <v>193</v>
      </c>
    </row>
    <row r="21" s="45" customFormat="true" ht="18" hidden="false" customHeight="true" outlineLevel="0" collapsed="false">
      <c r="A21" s="264" t="s">
        <v>194</v>
      </c>
      <c r="B21" s="70" t="n">
        <v>6</v>
      </c>
      <c r="C21" s="220" t="s">
        <v>119</v>
      </c>
      <c r="D21" s="70" t="n">
        <v>98</v>
      </c>
      <c r="E21" s="220" t="s">
        <v>119</v>
      </c>
      <c r="F21" s="220" t="s">
        <v>119</v>
      </c>
      <c r="G21" s="70" t="n">
        <v>13</v>
      </c>
      <c r="H21" s="220" t="s">
        <v>119</v>
      </c>
      <c r="I21" s="109" t="s">
        <v>195</v>
      </c>
    </row>
    <row r="22" s="45" customFormat="true" ht="18" hidden="false" customHeight="true" outlineLevel="0" collapsed="false">
      <c r="A22" s="264" t="s">
        <v>196</v>
      </c>
      <c r="B22" s="70" t="n">
        <v>3</v>
      </c>
      <c r="C22" s="220" t="s">
        <v>119</v>
      </c>
      <c r="D22" s="70" t="n">
        <v>2</v>
      </c>
      <c r="E22" s="220" t="s">
        <v>119</v>
      </c>
      <c r="F22" s="220" t="s">
        <v>119</v>
      </c>
      <c r="G22" s="70" t="n">
        <v>2</v>
      </c>
      <c r="H22" s="220" t="s">
        <v>119</v>
      </c>
      <c r="I22" s="109" t="s">
        <v>197</v>
      </c>
    </row>
    <row r="23" s="45" customFormat="true" ht="18" hidden="false" customHeight="true" outlineLevel="0" collapsed="false">
      <c r="A23" s="264" t="s">
        <v>198</v>
      </c>
      <c r="B23" s="70" t="n">
        <v>2</v>
      </c>
      <c r="C23" s="220" t="s">
        <v>119</v>
      </c>
      <c r="D23" s="70" t="n">
        <v>126</v>
      </c>
      <c r="E23" s="220" t="s">
        <v>119</v>
      </c>
      <c r="F23" s="220" t="s">
        <v>119</v>
      </c>
      <c r="G23" s="220" t="s">
        <v>119</v>
      </c>
      <c r="H23" s="220" t="s">
        <v>119</v>
      </c>
      <c r="I23" s="109" t="s">
        <v>199</v>
      </c>
    </row>
    <row r="24" s="45" customFormat="true" ht="18" hidden="false" customHeight="true" outlineLevel="0" collapsed="false">
      <c r="A24" s="264" t="s">
        <v>200</v>
      </c>
      <c r="B24" s="70" t="n">
        <v>6</v>
      </c>
      <c r="C24" s="70" t="n">
        <v>7</v>
      </c>
      <c r="D24" s="220" t="s">
        <v>119</v>
      </c>
      <c r="E24" s="70" t="n">
        <v>2</v>
      </c>
      <c r="F24" s="220" t="s">
        <v>119</v>
      </c>
      <c r="G24" s="70" t="n">
        <v>5</v>
      </c>
      <c r="H24" s="220" t="s">
        <v>119</v>
      </c>
      <c r="I24" s="109" t="s">
        <v>201</v>
      </c>
    </row>
    <row r="25" s="45" customFormat="true" ht="18" hidden="false" customHeight="true" outlineLevel="0" collapsed="false">
      <c r="A25" s="264" t="s">
        <v>202</v>
      </c>
      <c r="B25" s="70" t="n">
        <v>13</v>
      </c>
      <c r="C25" s="70" t="n">
        <v>2</v>
      </c>
      <c r="D25" s="70" t="n">
        <v>8</v>
      </c>
      <c r="E25" s="220" t="s">
        <v>119</v>
      </c>
      <c r="F25" s="220" t="s">
        <v>119</v>
      </c>
      <c r="G25" s="70" t="n">
        <v>9</v>
      </c>
      <c r="H25" s="220" t="s">
        <v>119</v>
      </c>
      <c r="I25" s="109" t="s">
        <v>203</v>
      </c>
    </row>
    <row r="26" s="45" customFormat="true" ht="18" hidden="false" customHeight="true" outlineLevel="0" collapsed="false">
      <c r="A26" s="264" t="s">
        <v>204</v>
      </c>
      <c r="B26" s="70" t="n">
        <v>5</v>
      </c>
      <c r="C26" s="220" t="s">
        <v>119</v>
      </c>
      <c r="D26" s="70" t="n">
        <v>81</v>
      </c>
      <c r="E26" s="220" t="s">
        <v>119</v>
      </c>
      <c r="F26" s="220" t="s">
        <v>119</v>
      </c>
      <c r="G26" s="70" t="n">
        <v>3</v>
      </c>
      <c r="H26" s="220" t="s">
        <v>119</v>
      </c>
      <c r="I26" s="109" t="s">
        <v>205</v>
      </c>
    </row>
    <row r="27" s="45" customFormat="true" ht="18" hidden="false" customHeight="true" outlineLevel="0" collapsed="false">
      <c r="A27" s="264" t="s">
        <v>206</v>
      </c>
      <c r="B27" s="70" t="n">
        <v>12</v>
      </c>
      <c r="C27" s="70" t="n">
        <v>4</v>
      </c>
      <c r="D27" s="70" t="n">
        <v>8</v>
      </c>
      <c r="E27" s="220" t="s">
        <v>119</v>
      </c>
      <c r="F27" s="220" t="s">
        <v>119</v>
      </c>
      <c r="G27" s="70" t="n">
        <v>1</v>
      </c>
      <c r="H27" s="220" t="s">
        <v>119</v>
      </c>
      <c r="I27" s="109" t="s">
        <v>207</v>
      </c>
    </row>
    <row r="28" s="45" customFormat="true" ht="18" hidden="false" customHeight="true" outlineLevel="0" collapsed="false">
      <c r="A28" s="264" t="s">
        <v>208</v>
      </c>
      <c r="B28" s="70" t="n">
        <v>6</v>
      </c>
      <c r="C28" s="220" t="s">
        <v>119</v>
      </c>
      <c r="D28" s="70" t="n">
        <v>53</v>
      </c>
      <c r="E28" s="220" t="s">
        <v>119</v>
      </c>
      <c r="F28" s="220" t="s">
        <v>119</v>
      </c>
      <c r="G28" s="220" t="s">
        <v>119</v>
      </c>
      <c r="H28" s="220" t="s">
        <v>119</v>
      </c>
      <c r="I28" s="109" t="s">
        <v>209</v>
      </c>
    </row>
    <row r="29" s="45" customFormat="true" ht="18" hidden="false" customHeight="true" outlineLevel="0" collapsed="false">
      <c r="A29" s="264" t="s">
        <v>210</v>
      </c>
      <c r="B29" s="70" t="n">
        <v>3</v>
      </c>
      <c r="C29" s="220" t="s">
        <v>119</v>
      </c>
      <c r="D29" s="70" t="n">
        <v>29</v>
      </c>
      <c r="E29" s="70" t="n">
        <v>10</v>
      </c>
      <c r="F29" s="220" t="s">
        <v>119</v>
      </c>
      <c r="G29" s="70" t="n">
        <v>17</v>
      </c>
      <c r="H29" s="220" t="s">
        <v>119</v>
      </c>
      <c r="I29" s="109" t="s">
        <v>211</v>
      </c>
    </row>
    <row r="30" s="45" customFormat="true" ht="18" hidden="false" customHeight="true" outlineLevel="0" collapsed="false">
      <c r="A30" s="265" t="s">
        <v>212</v>
      </c>
      <c r="B30" s="229" t="n">
        <v>47</v>
      </c>
      <c r="C30" s="229" t="n">
        <v>2</v>
      </c>
      <c r="D30" s="266" t="s">
        <v>119</v>
      </c>
      <c r="E30" s="266" t="s">
        <v>119</v>
      </c>
      <c r="F30" s="266" t="s">
        <v>119</v>
      </c>
      <c r="G30" s="266" t="n">
        <v>17</v>
      </c>
      <c r="H30" s="266" t="s">
        <v>119</v>
      </c>
      <c r="I30" s="267" t="s">
        <v>213</v>
      </c>
    </row>
    <row r="31" customFormat="false" ht="12.75" hidden="false" customHeight="false" outlineLevel="0" collapsed="false"/>
  </sheetData>
  <mergeCells count="4">
    <mergeCell ref="A2:I2"/>
    <mergeCell ref="A3:A4"/>
    <mergeCell ref="B3:H3"/>
    <mergeCell ref="I3:I4"/>
  </mergeCells>
  <printOptions headings="false" gridLines="false" gridLinesSet="true" horizontalCentered="false" verticalCentered="false"/>
  <pageMargins left="0.7" right="0.5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9.1328125" defaultRowHeight="15.75" zeroHeight="false" outlineLevelRow="0" outlineLevelCol="0"/>
  <cols>
    <col collapsed="false" customWidth="true" hidden="false" outlineLevel="0" max="1" min="1" style="89" width="17.42"/>
    <col collapsed="false" customWidth="true" hidden="false" outlineLevel="0" max="2" min="2" style="89" width="6.99"/>
    <col collapsed="false" customWidth="true" hidden="false" outlineLevel="0" max="3" min="3" style="89" width="9.84"/>
    <col collapsed="false" customWidth="true" hidden="false" outlineLevel="0" max="4" min="4" style="89" width="11.84"/>
    <col collapsed="false" customWidth="true" hidden="false" outlineLevel="0" max="5" min="5" style="89" width="9.84"/>
    <col collapsed="false" customWidth="true" hidden="false" outlineLevel="0" max="6" min="6" style="89" width="11.42"/>
    <col collapsed="false" customWidth="true" hidden="false" outlineLevel="0" max="7" min="7" style="89" width="14.41"/>
    <col collapsed="false" customWidth="true" hidden="false" outlineLevel="0" max="8" min="8" style="89" width="0.57"/>
    <col collapsed="false" customWidth="true" hidden="false" outlineLevel="0" max="9" min="9" style="89" width="15.42"/>
    <col collapsed="false" customWidth="false" hidden="false" outlineLevel="0" max="257" min="10" style="89" width="9.13"/>
  </cols>
  <sheetData>
    <row r="1" customFormat="false" ht="71.25" hidden="false" customHeight="true" outlineLevel="0" collapsed="false">
      <c r="A1" s="90" t="s">
        <v>150</v>
      </c>
      <c r="B1" s="90"/>
      <c r="C1" s="90"/>
      <c r="D1" s="90"/>
      <c r="E1" s="90"/>
      <c r="F1" s="90"/>
      <c r="G1" s="90"/>
      <c r="H1" s="90"/>
      <c r="I1" s="90"/>
    </row>
    <row r="2" customFormat="false" ht="61.5" hidden="false" customHeight="true" outlineLevel="0" collapsed="false">
      <c r="A2" s="91" t="s">
        <v>151</v>
      </c>
      <c r="B2" s="91"/>
      <c r="C2" s="91"/>
      <c r="D2" s="91"/>
      <c r="E2" s="91"/>
      <c r="F2" s="91"/>
      <c r="G2" s="91"/>
      <c r="H2" s="91"/>
      <c r="I2" s="91"/>
    </row>
    <row r="3" customFormat="false" ht="18" hidden="false" customHeight="true" outlineLevel="0" collapsed="false"/>
    <row r="4" customFormat="false" ht="18.75" hidden="false" customHeight="true" outlineLevel="0" collapsed="false">
      <c r="A4" s="92"/>
      <c r="B4" s="92"/>
      <c r="C4" s="92"/>
      <c r="D4" s="92"/>
      <c r="E4" s="92"/>
      <c r="F4" s="92"/>
      <c r="G4" s="93" t="s">
        <v>152</v>
      </c>
      <c r="H4" s="94"/>
    </row>
    <row r="5" customFormat="false" ht="33.75" hidden="false" customHeight="true" outlineLevel="0" collapsed="false">
      <c r="A5" s="95" t="s">
        <v>153</v>
      </c>
      <c r="B5" s="96" t="s">
        <v>154</v>
      </c>
      <c r="C5" s="97" t="s">
        <v>155</v>
      </c>
      <c r="D5" s="97"/>
      <c r="E5" s="97"/>
      <c r="F5" s="97"/>
      <c r="G5" s="97"/>
      <c r="H5" s="98"/>
      <c r="I5" s="98"/>
    </row>
    <row r="6" customFormat="false" ht="27" hidden="false" customHeight="true" outlineLevel="0" collapsed="false">
      <c r="A6" s="95"/>
      <c r="B6" s="96"/>
      <c r="C6" s="99" t="s">
        <v>156</v>
      </c>
      <c r="D6" s="99" t="s">
        <v>157</v>
      </c>
      <c r="E6" s="99"/>
      <c r="F6" s="100" t="s">
        <v>158</v>
      </c>
      <c r="G6" s="97" t="s">
        <v>159</v>
      </c>
      <c r="H6" s="98"/>
      <c r="I6" s="98"/>
    </row>
    <row r="7" customFormat="false" ht="157.5" hidden="false" customHeight="true" outlineLevel="0" collapsed="false">
      <c r="A7" s="95"/>
      <c r="B7" s="96"/>
      <c r="C7" s="99"/>
      <c r="D7" s="101" t="s">
        <v>160</v>
      </c>
      <c r="E7" s="102" t="s">
        <v>161</v>
      </c>
      <c r="F7" s="100"/>
      <c r="G7" s="97"/>
      <c r="H7" s="98"/>
      <c r="I7" s="98"/>
    </row>
    <row r="8" customFormat="false" ht="18.75" hidden="false" customHeight="true" outlineLevel="0" collapsed="false">
      <c r="A8" s="103" t="s">
        <v>162</v>
      </c>
      <c r="B8" s="104" t="n">
        <v>650</v>
      </c>
      <c r="C8" s="104" t="n">
        <v>483</v>
      </c>
      <c r="D8" s="104" t="n">
        <v>478</v>
      </c>
      <c r="E8" s="104" t="n">
        <v>5</v>
      </c>
      <c r="F8" s="104" t="n">
        <v>159</v>
      </c>
      <c r="G8" s="104" t="n">
        <v>8</v>
      </c>
      <c r="H8" s="104"/>
      <c r="I8" s="105" t="s">
        <v>163</v>
      </c>
    </row>
    <row r="9" customFormat="false" ht="15.75" hidden="false" customHeight="false" outlineLevel="0" collapsed="false">
      <c r="A9" s="106" t="s">
        <v>164</v>
      </c>
      <c r="B9" s="107" t="n">
        <v>32</v>
      </c>
      <c r="C9" s="107" t="n">
        <v>23</v>
      </c>
      <c r="D9" s="107" t="n">
        <v>22</v>
      </c>
      <c r="E9" s="107" t="n">
        <v>1</v>
      </c>
      <c r="F9" s="107" t="n">
        <v>9</v>
      </c>
      <c r="G9" s="108" t="s">
        <v>119</v>
      </c>
      <c r="H9" s="108"/>
      <c r="I9" s="109" t="s">
        <v>165</v>
      </c>
    </row>
    <row r="10" customFormat="false" ht="15.75" hidden="false" customHeight="false" outlineLevel="0" collapsed="false">
      <c r="A10" s="106" t="s">
        <v>166</v>
      </c>
      <c r="B10" s="107" t="n">
        <v>13</v>
      </c>
      <c r="C10" s="107" t="n">
        <v>11</v>
      </c>
      <c r="D10" s="107" t="n">
        <v>11</v>
      </c>
      <c r="E10" s="108" t="s">
        <v>119</v>
      </c>
      <c r="F10" s="107" t="n">
        <v>2</v>
      </c>
      <c r="G10" s="108" t="s">
        <v>119</v>
      </c>
      <c r="H10" s="108"/>
      <c r="I10" s="110" t="s">
        <v>167</v>
      </c>
    </row>
    <row r="11" customFormat="false" ht="15.75" hidden="false" customHeight="true" outlineLevel="0" collapsed="false">
      <c r="A11" s="106" t="s">
        <v>168</v>
      </c>
      <c r="B11" s="107" t="n">
        <v>66</v>
      </c>
      <c r="C11" s="107" t="n">
        <v>54</v>
      </c>
      <c r="D11" s="107" t="n">
        <v>54</v>
      </c>
      <c r="E11" s="108" t="s">
        <v>119</v>
      </c>
      <c r="F11" s="107" t="n">
        <v>12</v>
      </c>
      <c r="G11" s="108" t="s">
        <v>119</v>
      </c>
      <c r="H11" s="108"/>
      <c r="I11" s="110" t="s">
        <v>169</v>
      </c>
    </row>
    <row r="12" customFormat="false" ht="15.75" hidden="false" customHeight="false" outlineLevel="0" collapsed="false">
      <c r="A12" s="106" t="s">
        <v>170</v>
      </c>
      <c r="B12" s="107" t="n">
        <v>16</v>
      </c>
      <c r="C12" s="107" t="n">
        <v>13</v>
      </c>
      <c r="D12" s="107" t="n">
        <v>13</v>
      </c>
      <c r="E12" s="108" t="s">
        <v>119</v>
      </c>
      <c r="F12" s="107" t="n">
        <v>3</v>
      </c>
      <c r="G12" s="108" t="s">
        <v>119</v>
      </c>
      <c r="H12" s="108"/>
      <c r="I12" s="109" t="s">
        <v>171</v>
      </c>
    </row>
    <row r="13" customFormat="false" ht="15.75" hidden="false" customHeight="false" outlineLevel="0" collapsed="false">
      <c r="A13" s="106" t="s">
        <v>172</v>
      </c>
      <c r="B13" s="107" t="n">
        <v>19</v>
      </c>
      <c r="C13" s="107" t="n">
        <v>13</v>
      </c>
      <c r="D13" s="107" t="n">
        <v>13</v>
      </c>
      <c r="E13" s="108" t="s">
        <v>119</v>
      </c>
      <c r="F13" s="107" t="n">
        <v>6</v>
      </c>
      <c r="G13" s="108" t="s">
        <v>119</v>
      </c>
      <c r="H13" s="108"/>
      <c r="I13" s="111" t="s">
        <v>173</v>
      </c>
    </row>
    <row r="14" customFormat="false" ht="15.75" hidden="false" customHeight="false" outlineLevel="0" collapsed="false">
      <c r="A14" s="106" t="s">
        <v>174</v>
      </c>
      <c r="B14" s="107" t="n">
        <v>13</v>
      </c>
      <c r="C14" s="107" t="n">
        <v>11</v>
      </c>
      <c r="D14" s="107" t="n">
        <v>11</v>
      </c>
      <c r="E14" s="108" t="s">
        <v>119</v>
      </c>
      <c r="F14" s="107" t="n">
        <v>2</v>
      </c>
      <c r="G14" s="108" t="s">
        <v>119</v>
      </c>
      <c r="H14" s="108"/>
      <c r="I14" s="109" t="s">
        <v>175</v>
      </c>
    </row>
    <row r="15" customFormat="false" ht="15.75" hidden="false" customHeight="false" outlineLevel="0" collapsed="false">
      <c r="A15" s="106" t="s">
        <v>176</v>
      </c>
      <c r="B15" s="107" t="n">
        <v>31</v>
      </c>
      <c r="C15" s="107" t="n">
        <v>26</v>
      </c>
      <c r="D15" s="107" t="n">
        <v>26</v>
      </c>
      <c r="E15" s="108" t="s">
        <v>119</v>
      </c>
      <c r="F15" s="107" t="n">
        <v>5</v>
      </c>
      <c r="G15" s="108" t="s">
        <v>119</v>
      </c>
      <c r="H15" s="108"/>
      <c r="I15" s="109" t="s">
        <v>177</v>
      </c>
    </row>
    <row r="16" customFormat="false" ht="17.25" hidden="false" customHeight="true" outlineLevel="0" collapsed="false">
      <c r="A16" s="106" t="s">
        <v>178</v>
      </c>
      <c r="B16" s="107" t="n">
        <v>17</v>
      </c>
      <c r="C16" s="107" t="n">
        <v>13</v>
      </c>
      <c r="D16" s="107" t="n">
        <v>12</v>
      </c>
      <c r="E16" s="107" t="n">
        <v>1</v>
      </c>
      <c r="F16" s="107" t="n">
        <v>4</v>
      </c>
      <c r="G16" s="108" t="s">
        <v>119</v>
      </c>
      <c r="H16" s="108"/>
      <c r="I16" s="109" t="s">
        <v>179</v>
      </c>
    </row>
    <row r="17" customFormat="false" ht="15.75" hidden="false" customHeight="false" outlineLevel="0" collapsed="false">
      <c r="A17" s="106" t="s">
        <v>180</v>
      </c>
      <c r="B17" s="107" t="n">
        <v>46</v>
      </c>
      <c r="C17" s="107" t="n">
        <v>34</v>
      </c>
      <c r="D17" s="107" t="n">
        <v>33</v>
      </c>
      <c r="E17" s="107" t="n">
        <v>1</v>
      </c>
      <c r="F17" s="107" t="n">
        <v>12</v>
      </c>
      <c r="G17" s="108" t="s">
        <v>119</v>
      </c>
      <c r="H17" s="108"/>
      <c r="I17" s="109" t="s">
        <v>181</v>
      </c>
    </row>
    <row r="18" customFormat="false" ht="15.75" hidden="false" customHeight="false" outlineLevel="0" collapsed="false">
      <c r="A18" s="106" t="s">
        <v>182</v>
      </c>
      <c r="B18" s="107" t="n">
        <v>19</v>
      </c>
      <c r="C18" s="107" t="n">
        <v>15</v>
      </c>
      <c r="D18" s="107" t="n">
        <v>15</v>
      </c>
      <c r="E18" s="108" t="s">
        <v>119</v>
      </c>
      <c r="F18" s="107" t="n">
        <v>4</v>
      </c>
      <c r="G18" s="108" t="s">
        <v>119</v>
      </c>
      <c r="H18" s="108"/>
      <c r="I18" s="109" t="s">
        <v>183</v>
      </c>
    </row>
    <row r="19" customFormat="false" ht="15.75" hidden="false" customHeight="false" outlineLevel="0" collapsed="false">
      <c r="A19" s="106" t="s">
        <v>184</v>
      </c>
      <c r="B19" s="107" t="n">
        <v>1</v>
      </c>
      <c r="C19" s="108" t="s">
        <v>119</v>
      </c>
      <c r="D19" s="108" t="s">
        <v>119</v>
      </c>
      <c r="E19" s="108" t="s">
        <v>119</v>
      </c>
      <c r="F19" s="107" t="n">
        <v>1</v>
      </c>
      <c r="G19" s="108" t="s">
        <v>119</v>
      </c>
      <c r="H19" s="108"/>
      <c r="I19" s="109" t="s">
        <v>185</v>
      </c>
    </row>
    <row r="20" customFormat="false" ht="15.75" hidden="false" customHeight="false" outlineLevel="0" collapsed="false">
      <c r="A20" s="106" t="s">
        <v>186</v>
      </c>
      <c r="B20" s="107" t="n">
        <v>32</v>
      </c>
      <c r="C20" s="107" t="n">
        <v>25</v>
      </c>
      <c r="D20" s="107" t="n">
        <v>25</v>
      </c>
      <c r="E20" s="108" t="s">
        <v>119</v>
      </c>
      <c r="F20" s="107" t="n">
        <v>7</v>
      </c>
      <c r="G20" s="108" t="s">
        <v>119</v>
      </c>
      <c r="H20" s="108"/>
      <c r="I20" s="109" t="s">
        <v>187</v>
      </c>
    </row>
    <row r="21" customFormat="false" ht="15.75" hidden="false" customHeight="false" outlineLevel="0" collapsed="false">
      <c r="A21" s="106" t="s">
        <v>188</v>
      </c>
      <c r="B21" s="107" t="n">
        <v>24</v>
      </c>
      <c r="C21" s="107" t="n">
        <v>18</v>
      </c>
      <c r="D21" s="107" t="n">
        <v>18</v>
      </c>
      <c r="E21" s="108" t="s">
        <v>119</v>
      </c>
      <c r="F21" s="107" t="n">
        <v>6</v>
      </c>
      <c r="G21" s="108" t="s">
        <v>119</v>
      </c>
      <c r="H21" s="108"/>
      <c r="I21" s="109" t="s">
        <v>189</v>
      </c>
    </row>
    <row r="22" customFormat="false" ht="15.75" hidden="false" customHeight="false" outlineLevel="0" collapsed="false">
      <c r="A22" s="106" t="s">
        <v>190</v>
      </c>
      <c r="B22" s="107" t="n">
        <v>47</v>
      </c>
      <c r="C22" s="107" t="n">
        <v>31</v>
      </c>
      <c r="D22" s="107" t="n">
        <v>30</v>
      </c>
      <c r="E22" s="107" t="n">
        <v>1</v>
      </c>
      <c r="F22" s="107" t="n">
        <v>15</v>
      </c>
      <c r="G22" s="107" t="n">
        <v>1</v>
      </c>
      <c r="H22" s="107"/>
      <c r="I22" s="109" t="s">
        <v>191</v>
      </c>
    </row>
    <row r="23" customFormat="false" ht="15.75" hidden="false" customHeight="false" outlineLevel="0" collapsed="false">
      <c r="A23" s="106" t="s">
        <v>192</v>
      </c>
      <c r="B23" s="107" t="n">
        <v>37</v>
      </c>
      <c r="C23" s="107" t="n">
        <v>31</v>
      </c>
      <c r="D23" s="107" t="n">
        <v>31</v>
      </c>
      <c r="E23" s="108" t="s">
        <v>119</v>
      </c>
      <c r="F23" s="107" t="n">
        <v>5</v>
      </c>
      <c r="G23" s="107" t="n">
        <v>1</v>
      </c>
      <c r="H23" s="107"/>
      <c r="I23" s="109" t="s">
        <v>193</v>
      </c>
    </row>
    <row r="24" customFormat="false" ht="15.75" hidden="false" customHeight="false" outlineLevel="0" collapsed="false">
      <c r="A24" s="106" t="s">
        <v>194</v>
      </c>
      <c r="B24" s="107" t="n">
        <v>15</v>
      </c>
      <c r="C24" s="107" t="n">
        <v>11</v>
      </c>
      <c r="D24" s="107" t="n">
        <v>11</v>
      </c>
      <c r="E24" s="108" t="s">
        <v>119</v>
      </c>
      <c r="F24" s="107" t="n">
        <v>4</v>
      </c>
      <c r="G24" s="108" t="s">
        <v>119</v>
      </c>
      <c r="H24" s="108"/>
      <c r="I24" s="109" t="s">
        <v>195</v>
      </c>
    </row>
    <row r="25" customFormat="false" ht="15.75" hidden="false" customHeight="false" outlineLevel="0" collapsed="false">
      <c r="A25" s="106" t="s">
        <v>196</v>
      </c>
      <c r="B25" s="107" t="n">
        <v>12</v>
      </c>
      <c r="C25" s="107" t="n">
        <v>5</v>
      </c>
      <c r="D25" s="107" t="n">
        <v>5</v>
      </c>
      <c r="E25" s="108" t="s">
        <v>119</v>
      </c>
      <c r="F25" s="107" t="n">
        <v>7</v>
      </c>
      <c r="G25" s="108" t="s">
        <v>119</v>
      </c>
      <c r="H25" s="108"/>
      <c r="I25" s="109" t="s">
        <v>197</v>
      </c>
    </row>
    <row r="26" customFormat="false" ht="15.75" hidden="false" customHeight="false" outlineLevel="0" collapsed="false">
      <c r="A26" s="106" t="s">
        <v>198</v>
      </c>
      <c r="B26" s="107" t="n">
        <v>17</v>
      </c>
      <c r="C26" s="107" t="n">
        <v>15</v>
      </c>
      <c r="D26" s="107" t="n">
        <v>15</v>
      </c>
      <c r="E26" s="108" t="s">
        <v>119</v>
      </c>
      <c r="F26" s="107" t="n">
        <v>2</v>
      </c>
      <c r="G26" s="108" t="s">
        <v>119</v>
      </c>
      <c r="H26" s="108"/>
      <c r="I26" s="109" t="s">
        <v>199</v>
      </c>
    </row>
    <row r="27" customFormat="false" ht="15.75" hidden="false" customHeight="false" outlineLevel="0" collapsed="false">
      <c r="A27" s="106" t="s">
        <v>200</v>
      </c>
      <c r="B27" s="107" t="n">
        <v>45</v>
      </c>
      <c r="C27" s="107" t="n">
        <v>37</v>
      </c>
      <c r="D27" s="107" t="n">
        <v>37</v>
      </c>
      <c r="E27" s="108" t="s">
        <v>119</v>
      </c>
      <c r="F27" s="107" t="n">
        <v>5</v>
      </c>
      <c r="G27" s="108" t="n">
        <v>3</v>
      </c>
      <c r="H27" s="108"/>
      <c r="I27" s="109" t="s">
        <v>201</v>
      </c>
    </row>
    <row r="28" customFormat="false" ht="15.75" hidden="false" customHeight="false" outlineLevel="0" collapsed="false">
      <c r="A28" s="106" t="s">
        <v>202</v>
      </c>
      <c r="B28" s="107" t="n">
        <v>29</v>
      </c>
      <c r="C28" s="107" t="n">
        <v>17</v>
      </c>
      <c r="D28" s="107" t="n">
        <v>16</v>
      </c>
      <c r="E28" s="107" t="n">
        <v>1</v>
      </c>
      <c r="F28" s="107" t="n">
        <v>11</v>
      </c>
      <c r="G28" s="108" t="n">
        <v>1</v>
      </c>
      <c r="H28" s="108"/>
      <c r="I28" s="109" t="s">
        <v>203</v>
      </c>
    </row>
    <row r="29" customFormat="false" ht="15.75" hidden="false" customHeight="false" outlineLevel="0" collapsed="false">
      <c r="A29" s="106" t="s">
        <v>204</v>
      </c>
      <c r="B29" s="107" t="n">
        <v>24</v>
      </c>
      <c r="C29" s="107" t="n">
        <v>17</v>
      </c>
      <c r="D29" s="107" t="n">
        <v>17</v>
      </c>
      <c r="E29" s="108" t="s">
        <v>119</v>
      </c>
      <c r="F29" s="107" t="n">
        <v>7</v>
      </c>
      <c r="G29" s="108" t="s">
        <v>119</v>
      </c>
      <c r="H29" s="108"/>
      <c r="I29" s="109" t="s">
        <v>205</v>
      </c>
    </row>
    <row r="30" customFormat="false" ht="15.75" hidden="false" customHeight="false" outlineLevel="0" collapsed="false">
      <c r="A30" s="106" t="s">
        <v>206</v>
      </c>
      <c r="B30" s="107" t="n">
        <v>11</v>
      </c>
      <c r="C30" s="107" t="n">
        <v>6</v>
      </c>
      <c r="D30" s="107" t="n">
        <v>6</v>
      </c>
      <c r="E30" s="108" t="s">
        <v>119</v>
      </c>
      <c r="F30" s="107" t="n">
        <v>5</v>
      </c>
      <c r="G30" s="108" t="s">
        <v>119</v>
      </c>
      <c r="H30" s="108"/>
      <c r="I30" s="109" t="s">
        <v>207</v>
      </c>
    </row>
    <row r="31" customFormat="false" ht="15.75" hidden="false" customHeight="false" outlineLevel="0" collapsed="false">
      <c r="A31" s="106" t="s">
        <v>208</v>
      </c>
      <c r="B31" s="107" t="n">
        <v>11</v>
      </c>
      <c r="C31" s="107" t="n">
        <v>8</v>
      </c>
      <c r="D31" s="107" t="n">
        <v>8</v>
      </c>
      <c r="E31" s="108" t="s">
        <v>119</v>
      </c>
      <c r="F31" s="107" t="n">
        <v>3</v>
      </c>
      <c r="G31" s="108" t="s">
        <v>119</v>
      </c>
      <c r="H31" s="108"/>
      <c r="I31" s="109" t="s">
        <v>209</v>
      </c>
    </row>
    <row r="32" customFormat="false" ht="15.75" hidden="false" customHeight="false" outlineLevel="0" collapsed="false">
      <c r="A32" s="106" t="s">
        <v>210</v>
      </c>
      <c r="B32" s="107" t="n">
        <v>14</v>
      </c>
      <c r="C32" s="107" t="n">
        <v>11</v>
      </c>
      <c r="D32" s="107" t="n">
        <v>11</v>
      </c>
      <c r="E32" s="108" t="s">
        <v>119</v>
      </c>
      <c r="F32" s="107" t="n">
        <v>3</v>
      </c>
      <c r="G32" s="108" t="s">
        <v>119</v>
      </c>
      <c r="H32" s="108"/>
      <c r="I32" s="109" t="s">
        <v>211</v>
      </c>
    </row>
    <row r="33" customFormat="false" ht="16.5" hidden="false" customHeight="false" outlineLevel="0" collapsed="false">
      <c r="A33" s="112" t="s">
        <v>212</v>
      </c>
      <c r="B33" s="113" t="n">
        <v>59</v>
      </c>
      <c r="C33" s="113" t="n">
        <v>38</v>
      </c>
      <c r="D33" s="113" t="n">
        <v>38</v>
      </c>
      <c r="E33" s="114" t="s">
        <v>119</v>
      </c>
      <c r="F33" s="113" t="n">
        <v>19</v>
      </c>
      <c r="G33" s="114" t="n">
        <v>2</v>
      </c>
      <c r="H33" s="114"/>
      <c r="I33" s="115" t="s">
        <v>213</v>
      </c>
    </row>
    <row r="34" customFormat="false" ht="16.5" hidden="false" customHeight="false" outlineLevel="0" collapsed="false">
      <c r="I34" s="116"/>
    </row>
  </sheetData>
  <mergeCells count="10">
    <mergeCell ref="A1:I1"/>
    <mergeCell ref="A2:I2"/>
    <mergeCell ref="A5:A7"/>
    <mergeCell ref="B5:B7"/>
    <mergeCell ref="C5:G5"/>
    <mergeCell ref="H5:I7"/>
    <mergeCell ref="C6:C7"/>
    <mergeCell ref="D6:E6"/>
    <mergeCell ref="F6:F7"/>
    <mergeCell ref="G6:G7"/>
  </mergeCells>
  <printOptions headings="false" gridLines="false" gridLinesSet="true" horizontalCentered="false" verticalCentered="false"/>
  <pageMargins left="0.590277777777778" right="0.3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2" style="0" width="9.71"/>
    <col collapsed="false" customWidth="true" hidden="false" outlineLevel="0" max="5" min="5" style="0" width="6.28"/>
    <col collapsed="false" customWidth="true" hidden="false" outlineLevel="0" max="6" min="6" style="0" width="6.7"/>
    <col collapsed="false" customWidth="true" hidden="false" outlineLevel="0" max="7" min="7" style="0" width="6.28"/>
    <col collapsed="false" customWidth="true" hidden="false" outlineLevel="0" max="8" min="8" style="0" width="7.13"/>
    <col collapsed="false" customWidth="true" hidden="false" outlineLevel="0" max="9" min="9" style="0" width="16.28"/>
  </cols>
  <sheetData>
    <row r="1" customFormat="false" ht="21.75" hidden="false" customHeight="true" outlineLevel="0" collapsed="false"/>
    <row r="2" s="45" customFormat="true" ht="15.75" hidden="false" customHeight="false" outlineLevel="0" collapsed="false">
      <c r="A2" s="93" t="s">
        <v>247</v>
      </c>
      <c r="B2" s="93"/>
      <c r="C2" s="93"/>
      <c r="D2" s="93"/>
      <c r="E2" s="93"/>
      <c r="F2" s="93"/>
      <c r="G2" s="93"/>
      <c r="H2" s="93"/>
      <c r="I2" s="93"/>
    </row>
    <row r="3" s="45" customFormat="true" ht="21.75" hidden="false" customHeight="true" outlineLevel="0" collapsed="false">
      <c r="A3" s="270"/>
      <c r="B3" s="272" t="s">
        <v>458</v>
      </c>
      <c r="C3" s="272"/>
      <c r="D3" s="272"/>
      <c r="E3" s="272"/>
      <c r="F3" s="272"/>
      <c r="G3" s="272"/>
      <c r="H3" s="272"/>
      <c r="I3" s="59"/>
    </row>
    <row r="4" s="45" customFormat="true" ht="138" hidden="false" customHeight="true" outlineLevel="0" collapsed="false">
      <c r="A4" s="270"/>
      <c r="B4" s="261" t="s">
        <v>466</v>
      </c>
      <c r="C4" s="273" t="s">
        <v>467</v>
      </c>
      <c r="D4" s="261" t="s">
        <v>468</v>
      </c>
      <c r="E4" s="261" t="s">
        <v>469</v>
      </c>
      <c r="F4" s="261" t="s">
        <v>470</v>
      </c>
      <c r="G4" s="261" t="s">
        <v>471</v>
      </c>
      <c r="H4" s="261" t="s">
        <v>472</v>
      </c>
      <c r="I4" s="59"/>
    </row>
    <row r="5" s="70" customFormat="true" ht="18.75" hidden="false" customHeight="true" outlineLevel="0" collapsed="false">
      <c r="A5" s="263" t="s">
        <v>162</v>
      </c>
      <c r="B5" s="63" t="n">
        <v>68</v>
      </c>
      <c r="C5" s="63" t="n">
        <v>20238</v>
      </c>
      <c r="D5" s="63" t="n">
        <v>72</v>
      </c>
      <c r="E5" s="63" t="n">
        <v>3</v>
      </c>
      <c r="F5" s="63" t="n">
        <v>3</v>
      </c>
      <c r="G5" s="63" t="n">
        <v>9</v>
      </c>
      <c r="H5" s="63" t="n">
        <v>1</v>
      </c>
      <c r="I5" s="105" t="s">
        <v>163</v>
      </c>
    </row>
    <row r="6" s="70" customFormat="true" ht="18" hidden="false" customHeight="true" outlineLevel="0" collapsed="false">
      <c r="A6" s="264" t="s">
        <v>164</v>
      </c>
      <c r="B6" s="220" t="s">
        <v>119</v>
      </c>
      <c r="C6" s="70" t="n">
        <v>501</v>
      </c>
      <c r="D6" s="220" t="s">
        <v>119</v>
      </c>
      <c r="E6" s="220" t="s">
        <v>119</v>
      </c>
      <c r="F6" s="220" t="s">
        <v>119</v>
      </c>
      <c r="G6" s="220" t="s">
        <v>119</v>
      </c>
      <c r="H6" s="220" t="s">
        <v>119</v>
      </c>
      <c r="I6" s="109" t="s">
        <v>165</v>
      </c>
    </row>
    <row r="7" s="70" customFormat="true" ht="18" hidden="false" customHeight="true" outlineLevel="0" collapsed="false">
      <c r="A7" s="264" t="s">
        <v>166</v>
      </c>
      <c r="B7" s="70" t="n">
        <v>1</v>
      </c>
      <c r="C7" s="70" t="n">
        <v>491</v>
      </c>
      <c r="D7" s="220" t="s">
        <v>119</v>
      </c>
      <c r="E7" s="220" t="s">
        <v>119</v>
      </c>
      <c r="F7" s="220" t="s">
        <v>119</v>
      </c>
      <c r="G7" s="220" t="s">
        <v>119</v>
      </c>
      <c r="H7" s="220" t="s">
        <v>119</v>
      </c>
      <c r="I7" s="109" t="s">
        <v>167</v>
      </c>
    </row>
    <row r="8" s="70" customFormat="true" ht="18" hidden="false" customHeight="true" outlineLevel="0" collapsed="false">
      <c r="A8" s="264" t="s">
        <v>168</v>
      </c>
      <c r="B8" s="220" t="s">
        <v>119</v>
      </c>
      <c r="C8" s="70" t="n">
        <v>2065</v>
      </c>
      <c r="D8" s="220" t="s">
        <v>119</v>
      </c>
      <c r="E8" s="220" t="s">
        <v>119</v>
      </c>
      <c r="F8" s="220" t="s">
        <v>119</v>
      </c>
      <c r="G8" s="220" t="s">
        <v>119</v>
      </c>
      <c r="H8" s="220" t="s">
        <v>119</v>
      </c>
      <c r="I8" s="109" t="s">
        <v>169</v>
      </c>
    </row>
    <row r="9" s="70" customFormat="true" ht="18" hidden="false" customHeight="true" outlineLevel="0" collapsed="false">
      <c r="A9" s="264" t="s">
        <v>170</v>
      </c>
      <c r="B9" s="220" t="s">
        <v>119</v>
      </c>
      <c r="C9" s="70" t="n">
        <v>828</v>
      </c>
      <c r="D9" s="220" t="s">
        <v>119</v>
      </c>
      <c r="E9" s="220" t="s">
        <v>119</v>
      </c>
      <c r="F9" s="70" t="n">
        <v>1</v>
      </c>
      <c r="G9" s="70" t="n">
        <v>1</v>
      </c>
      <c r="H9" s="220" t="s">
        <v>119</v>
      </c>
      <c r="I9" s="109" t="s">
        <v>171</v>
      </c>
    </row>
    <row r="10" s="70" customFormat="true" ht="18" hidden="false" customHeight="true" outlineLevel="0" collapsed="false">
      <c r="A10" s="264" t="s">
        <v>172</v>
      </c>
      <c r="B10" s="220" t="s">
        <v>119</v>
      </c>
      <c r="C10" s="70" t="n">
        <v>533</v>
      </c>
      <c r="D10" s="220" t="s">
        <v>119</v>
      </c>
      <c r="E10" s="220" t="s">
        <v>119</v>
      </c>
      <c r="F10" s="220" t="s">
        <v>119</v>
      </c>
      <c r="G10" s="220" t="s">
        <v>119</v>
      </c>
      <c r="H10" s="220" t="s">
        <v>119</v>
      </c>
      <c r="I10" s="111" t="s">
        <v>173</v>
      </c>
    </row>
    <row r="11" s="70" customFormat="true" ht="18" hidden="false" customHeight="true" outlineLevel="0" collapsed="false">
      <c r="A11" s="264" t="s">
        <v>174</v>
      </c>
      <c r="B11" s="220" t="s">
        <v>119</v>
      </c>
      <c r="C11" s="70" t="n">
        <v>537</v>
      </c>
      <c r="D11" s="220" t="s">
        <v>119</v>
      </c>
      <c r="E11" s="220" t="s">
        <v>119</v>
      </c>
      <c r="F11" s="220" t="s">
        <v>119</v>
      </c>
      <c r="G11" s="220" t="s">
        <v>119</v>
      </c>
      <c r="H11" s="220" t="s">
        <v>119</v>
      </c>
      <c r="I11" s="109" t="s">
        <v>175</v>
      </c>
    </row>
    <row r="12" s="70" customFormat="true" ht="18" hidden="false" customHeight="true" outlineLevel="0" collapsed="false">
      <c r="A12" s="264" t="s">
        <v>176</v>
      </c>
      <c r="B12" s="70" t="n">
        <v>66</v>
      </c>
      <c r="C12" s="70" t="n">
        <v>969</v>
      </c>
      <c r="D12" s="220" t="s">
        <v>119</v>
      </c>
      <c r="E12" s="220" t="s">
        <v>119</v>
      </c>
      <c r="F12" s="220" t="s">
        <v>119</v>
      </c>
      <c r="G12" s="220" t="s">
        <v>119</v>
      </c>
      <c r="H12" s="220" t="s">
        <v>119</v>
      </c>
      <c r="I12" s="109" t="s">
        <v>177</v>
      </c>
    </row>
    <row r="13" s="70" customFormat="true" ht="18" hidden="false" customHeight="true" outlineLevel="0" collapsed="false">
      <c r="A13" s="264" t="s">
        <v>178</v>
      </c>
      <c r="B13" s="220" t="s">
        <v>119</v>
      </c>
      <c r="C13" s="70" t="n">
        <v>510</v>
      </c>
      <c r="D13" s="220" t="s">
        <v>119</v>
      </c>
      <c r="E13" s="70" t="n">
        <v>1</v>
      </c>
      <c r="F13" s="70" t="n">
        <v>2</v>
      </c>
      <c r="G13" s="70" t="n">
        <v>3</v>
      </c>
      <c r="H13" s="220" t="s">
        <v>119</v>
      </c>
      <c r="I13" s="109" t="s">
        <v>179</v>
      </c>
    </row>
    <row r="14" s="70" customFormat="true" ht="18" hidden="false" customHeight="true" outlineLevel="0" collapsed="false">
      <c r="A14" s="264" t="s">
        <v>180</v>
      </c>
      <c r="B14" s="220" t="s">
        <v>119</v>
      </c>
      <c r="C14" s="70" t="n">
        <v>1186</v>
      </c>
      <c r="D14" s="220" t="s">
        <v>119</v>
      </c>
      <c r="E14" s="220" t="s">
        <v>119</v>
      </c>
      <c r="F14" s="220" t="s">
        <v>119</v>
      </c>
      <c r="G14" s="70" t="n">
        <v>1</v>
      </c>
      <c r="H14" s="220" t="s">
        <v>119</v>
      </c>
      <c r="I14" s="109" t="s">
        <v>181</v>
      </c>
    </row>
    <row r="15" s="70" customFormat="true" ht="18" hidden="false" customHeight="true" outlineLevel="0" collapsed="false">
      <c r="A15" s="264" t="s">
        <v>182</v>
      </c>
      <c r="B15" s="220" t="s">
        <v>119</v>
      </c>
      <c r="C15" s="70" t="n">
        <v>521</v>
      </c>
      <c r="D15" s="220" t="s">
        <v>119</v>
      </c>
      <c r="E15" s="220" t="s">
        <v>119</v>
      </c>
      <c r="F15" s="220" t="s">
        <v>119</v>
      </c>
      <c r="G15" s="220" t="s">
        <v>119</v>
      </c>
      <c r="H15" s="220" t="s">
        <v>119</v>
      </c>
      <c r="I15" s="109" t="s">
        <v>183</v>
      </c>
    </row>
    <row r="16" s="70" customFormat="true" ht="18" hidden="false" customHeight="true" outlineLevel="0" collapsed="false">
      <c r="A16" s="264" t="s">
        <v>184</v>
      </c>
      <c r="B16" s="220" t="s">
        <v>119</v>
      </c>
      <c r="C16" s="70" t="n">
        <v>120</v>
      </c>
      <c r="D16" s="220" t="s">
        <v>119</v>
      </c>
      <c r="E16" s="220" t="s">
        <v>119</v>
      </c>
      <c r="F16" s="220" t="s">
        <v>119</v>
      </c>
      <c r="G16" s="220" t="s">
        <v>119</v>
      </c>
      <c r="H16" s="220" t="s">
        <v>119</v>
      </c>
      <c r="I16" s="109" t="s">
        <v>185</v>
      </c>
    </row>
    <row r="17" s="70" customFormat="true" ht="18" hidden="false" customHeight="true" outlineLevel="0" collapsed="false">
      <c r="A17" s="264" t="s">
        <v>186</v>
      </c>
      <c r="B17" s="220" t="s">
        <v>119</v>
      </c>
      <c r="C17" s="70" t="n">
        <v>1625</v>
      </c>
      <c r="D17" s="70" t="n">
        <v>4</v>
      </c>
      <c r="E17" s="220" t="s">
        <v>119</v>
      </c>
      <c r="F17" s="220" t="s">
        <v>119</v>
      </c>
      <c r="G17" s="220" t="s">
        <v>119</v>
      </c>
      <c r="H17" s="220" t="s">
        <v>119</v>
      </c>
      <c r="I17" s="109" t="s">
        <v>187</v>
      </c>
    </row>
    <row r="18" s="70" customFormat="true" ht="18" hidden="false" customHeight="true" outlineLevel="0" collapsed="false">
      <c r="A18" s="264" t="s">
        <v>188</v>
      </c>
      <c r="B18" s="220" t="s">
        <v>119</v>
      </c>
      <c r="C18" s="70" t="n">
        <v>452</v>
      </c>
      <c r="D18" s="220" t="s">
        <v>119</v>
      </c>
      <c r="E18" s="220" t="s">
        <v>119</v>
      </c>
      <c r="F18" s="220" t="s">
        <v>119</v>
      </c>
      <c r="G18" s="70" t="n">
        <v>1</v>
      </c>
      <c r="H18" s="220" t="s">
        <v>119</v>
      </c>
      <c r="I18" s="109" t="s">
        <v>189</v>
      </c>
    </row>
    <row r="19" s="70" customFormat="true" ht="18" hidden="false" customHeight="true" outlineLevel="0" collapsed="false">
      <c r="A19" s="264" t="s">
        <v>190</v>
      </c>
      <c r="B19" s="220" t="s">
        <v>119</v>
      </c>
      <c r="C19" s="70" t="n">
        <v>1238</v>
      </c>
      <c r="D19" s="220" t="s">
        <v>119</v>
      </c>
      <c r="E19" s="220" t="s">
        <v>119</v>
      </c>
      <c r="F19" s="220" t="s">
        <v>119</v>
      </c>
      <c r="G19" s="220" t="s">
        <v>119</v>
      </c>
      <c r="H19" s="70" t="n">
        <v>1</v>
      </c>
      <c r="I19" s="109" t="s">
        <v>191</v>
      </c>
    </row>
    <row r="20" s="70" customFormat="true" ht="18" hidden="false" customHeight="true" outlineLevel="0" collapsed="false">
      <c r="A20" s="264" t="s">
        <v>192</v>
      </c>
      <c r="B20" s="220" t="s">
        <v>119</v>
      </c>
      <c r="C20" s="70" t="n">
        <v>786</v>
      </c>
      <c r="D20" s="220" t="s">
        <v>119</v>
      </c>
      <c r="E20" s="220" t="s">
        <v>119</v>
      </c>
      <c r="F20" s="220" t="s">
        <v>119</v>
      </c>
      <c r="G20" s="220" t="s">
        <v>119</v>
      </c>
      <c r="H20" s="220" t="s">
        <v>119</v>
      </c>
      <c r="I20" s="109" t="s">
        <v>193</v>
      </c>
    </row>
    <row r="21" s="70" customFormat="true" ht="18" hidden="false" customHeight="true" outlineLevel="0" collapsed="false">
      <c r="A21" s="264" t="s">
        <v>194</v>
      </c>
      <c r="B21" s="220" t="s">
        <v>119</v>
      </c>
      <c r="C21" s="70" t="n">
        <v>431</v>
      </c>
      <c r="D21" s="70" t="n">
        <v>63</v>
      </c>
      <c r="E21" s="220" t="s">
        <v>119</v>
      </c>
      <c r="F21" s="220" t="s">
        <v>119</v>
      </c>
      <c r="G21" s="220" t="s">
        <v>119</v>
      </c>
      <c r="H21" s="220" t="s">
        <v>119</v>
      </c>
      <c r="I21" s="109" t="s">
        <v>195</v>
      </c>
    </row>
    <row r="22" s="70" customFormat="true" ht="18" hidden="false" customHeight="true" outlineLevel="0" collapsed="false">
      <c r="A22" s="264" t="s">
        <v>196</v>
      </c>
      <c r="B22" s="220" t="s">
        <v>119</v>
      </c>
      <c r="C22" s="70" t="n">
        <v>480</v>
      </c>
      <c r="D22" s="220" t="s">
        <v>119</v>
      </c>
      <c r="E22" s="220" t="s">
        <v>119</v>
      </c>
      <c r="F22" s="220" t="s">
        <v>119</v>
      </c>
      <c r="G22" s="220" t="s">
        <v>119</v>
      </c>
      <c r="H22" s="220" t="s">
        <v>119</v>
      </c>
      <c r="I22" s="109" t="s">
        <v>197</v>
      </c>
    </row>
    <row r="23" s="70" customFormat="true" ht="18" hidden="false" customHeight="true" outlineLevel="0" collapsed="false">
      <c r="A23" s="264" t="s">
        <v>198</v>
      </c>
      <c r="B23" s="220" t="s">
        <v>119</v>
      </c>
      <c r="C23" s="70" t="n">
        <v>340</v>
      </c>
      <c r="D23" s="220" t="s">
        <v>119</v>
      </c>
      <c r="E23" s="220" t="s">
        <v>119</v>
      </c>
      <c r="F23" s="220" t="s">
        <v>119</v>
      </c>
      <c r="G23" s="220" t="s">
        <v>119</v>
      </c>
      <c r="H23" s="220" t="s">
        <v>119</v>
      </c>
      <c r="I23" s="109" t="s">
        <v>199</v>
      </c>
    </row>
    <row r="24" s="70" customFormat="true" ht="18" hidden="false" customHeight="true" outlineLevel="0" collapsed="false">
      <c r="A24" s="264" t="s">
        <v>200</v>
      </c>
      <c r="B24" s="70" t="n">
        <v>1</v>
      </c>
      <c r="C24" s="70" t="n">
        <v>1625</v>
      </c>
      <c r="D24" s="220" t="s">
        <v>119</v>
      </c>
      <c r="E24" s="70" t="n">
        <v>1</v>
      </c>
      <c r="F24" s="220" t="s">
        <v>119</v>
      </c>
      <c r="G24" s="70" t="n">
        <v>2</v>
      </c>
      <c r="H24" s="220" t="s">
        <v>119</v>
      </c>
      <c r="I24" s="109" t="s">
        <v>201</v>
      </c>
    </row>
    <row r="25" s="70" customFormat="true" ht="18" hidden="false" customHeight="true" outlineLevel="0" collapsed="false">
      <c r="A25" s="264" t="s">
        <v>202</v>
      </c>
      <c r="B25" s="220" t="s">
        <v>119</v>
      </c>
      <c r="C25" s="70" t="n">
        <v>461</v>
      </c>
      <c r="D25" s="70" t="n">
        <v>1</v>
      </c>
      <c r="E25" s="220" t="s">
        <v>119</v>
      </c>
      <c r="F25" s="220" t="s">
        <v>119</v>
      </c>
      <c r="G25" s="220" t="s">
        <v>119</v>
      </c>
      <c r="H25" s="220" t="s">
        <v>119</v>
      </c>
      <c r="I25" s="109" t="s">
        <v>203</v>
      </c>
    </row>
    <row r="26" s="70" customFormat="true" ht="18" hidden="false" customHeight="true" outlineLevel="0" collapsed="false">
      <c r="A26" s="264" t="s">
        <v>204</v>
      </c>
      <c r="B26" s="220" t="s">
        <v>119</v>
      </c>
      <c r="C26" s="70" t="n">
        <v>581</v>
      </c>
      <c r="D26" s="220" t="s">
        <v>119</v>
      </c>
      <c r="E26" s="220" t="s">
        <v>119</v>
      </c>
      <c r="F26" s="220" t="s">
        <v>119</v>
      </c>
      <c r="G26" s="70" t="n">
        <v>1</v>
      </c>
      <c r="H26" s="220" t="s">
        <v>119</v>
      </c>
      <c r="I26" s="109" t="s">
        <v>205</v>
      </c>
    </row>
    <row r="27" s="70" customFormat="true" ht="18" hidden="false" customHeight="true" outlineLevel="0" collapsed="false">
      <c r="A27" s="264" t="s">
        <v>206</v>
      </c>
      <c r="B27" s="220" t="s">
        <v>119</v>
      </c>
      <c r="C27" s="70" t="n">
        <v>484</v>
      </c>
      <c r="D27" s="70" t="n">
        <v>1</v>
      </c>
      <c r="E27" s="220" t="s">
        <v>119</v>
      </c>
      <c r="F27" s="220" t="s">
        <v>119</v>
      </c>
      <c r="G27" s="220" t="s">
        <v>119</v>
      </c>
      <c r="H27" s="220" t="s">
        <v>119</v>
      </c>
      <c r="I27" s="109" t="s">
        <v>207</v>
      </c>
    </row>
    <row r="28" s="70" customFormat="true" ht="18" hidden="false" customHeight="true" outlineLevel="0" collapsed="false">
      <c r="A28" s="264" t="s">
        <v>208</v>
      </c>
      <c r="B28" s="220" t="s">
        <v>119</v>
      </c>
      <c r="C28" s="70" t="n">
        <v>255</v>
      </c>
      <c r="D28" s="220" t="s">
        <v>119</v>
      </c>
      <c r="E28" s="220" t="s">
        <v>119</v>
      </c>
      <c r="F28" s="220" t="s">
        <v>119</v>
      </c>
      <c r="G28" s="220" t="s">
        <v>119</v>
      </c>
      <c r="H28" s="220" t="s">
        <v>119</v>
      </c>
      <c r="I28" s="109" t="s">
        <v>209</v>
      </c>
    </row>
    <row r="29" s="70" customFormat="true" ht="18" hidden="false" customHeight="true" outlineLevel="0" collapsed="false">
      <c r="A29" s="264" t="s">
        <v>210</v>
      </c>
      <c r="B29" s="220" t="s">
        <v>119</v>
      </c>
      <c r="C29" s="70" t="n">
        <v>403</v>
      </c>
      <c r="D29" s="220" t="s">
        <v>119</v>
      </c>
      <c r="E29" s="70" t="n">
        <v>1</v>
      </c>
      <c r="F29" s="220" t="s">
        <v>119</v>
      </c>
      <c r="G29" s="220" t="s">
        <v>119</v>
      </c>
      <c r="H29" s="220" t="s">
        <v>119</v>
      </c>
      <c r="I29" s="109" t="s">
        <v>211</v>
      </c>
    </row>
    <row r="30" s="70" customFormat="true" ht="18" hidden="false" customHeight="true" outlineLevel="0" collapsed="false">
      <c r="A30" s="265" t="s">
        <v>212</v>
      </c>
      <c r="B30" s="266" t="s">
        <v>119</v>
      </c>
      <c r="C30" s="266" t="n">
        <v>2816</v>
      </c>
      <c r="D30" s="266" t="n">
        <v>3</v>
      </c>
      <c r="E30" s="266" t="s">
        <v>119</v>
      </c>
      <c r="F30" s="266" t="s">
        <v>119</v>
      </c>
      <c r="G30" s="266" t="s">
        <v>119</v>
      </c>
      <c r="H30" s="266" t="s">
        <v>119</v>
      </c>
      <c r="I30" s="267" t="s">
        <v>213</v>
      </c>
    </row>
    <row r="31" customFormat="false" ht="12.75" hidden="false" customHeight="false" outlineLevel="0" collapsed="false"/>
  </sheetData>
  <mergeCells count="4">
    <mergeCell ref="A2:I2"/>
    <mergeCell ref="A3:A4"/>
    <mergeCell ref="B3:H3"/>
    <mergeCell ref="I3:I4"/>
  </mergeCells>
  <printOptions headings="false" gridLines="false" gridLinesSet="true" horizontalCentered="false" verticalCentered="false"/>
  <pageMargins left="0.7" right="0.5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" activeCellId="0" sqref="K1"/>
    </sheetView>
  </sheetViews>
  <sheetFormatPr defaultColWidth="9.1328125" defaultRowHeight="15.75" zeroHeight="false" outlineLevelRow="0" outlineLevelCol="0"/>
  <cols>
    <col collapsed="false" customWidth="true" hidden="false" outlineLevel="0" max="1" min="1" style="246" width="17.42"/>
    <col collapsed="false" customWidth="true" hidden="false" outlineLevel="0" max="3" min="2" style="274" width="6.57"/>
    <col collapsed="false" customWidth="true" hidden="false" outlineLevel="0" max="4" min="4" style="274" width="10.85"/>
    <col collapsed="false" customWidth="true" hidden="false" outlineLevel="0" max="5" min="5" style="45" width="7.71"/>
    <col collapsed="false" customWidth="true" hidden="false" outlineLevel="0" max="7" min="6" style="45" width="3.56"/>
    <col collapsed="false" customWidth="true" hidden="false" outlineLevel="0" max="8" min="8" style="45" width="6.41"/>
    <col collapsed="false" customWidth="true" hidden="false" outlineLevel="0" max="9" min="9" style="45" width="8.41"/>
    <col collapsed="false" customWidth="true" hidden="false" outlineLevel="0" max="10" min="10" style="249" width="16.7"/>
    <col collapsed="false" customWidth="true" hidden="false" outlineLevel="0" max="11" min="11" style="45" width="6.41"/>
    <col collapsed="false" customWidth="true" hidden="false" outlineLevel="0" max="12" min="12" style="231" width="5.71"/>
    <col collapsed="false" customWidth="false" hidden="false" outlineLevel="0" max="257" min="13" style="45" width="9.13"/>
  </cols>
  <sheetData>
    <row r="2" s="231" customFormat="true" ht="15.75" hidden="false" customHeight="false" outlineLevel="0" collapsed="false">
      <c r="A2" s="93" t="s">
        <v>247</v>
      </c>
      <c r="B2" s="93"/>
      <c r="C2" s="93"/>
      <c r="D2" s="93"/>
      <c r="E2" s="93"/>
      <c r="F2" s="93"/>
      <c r="G2" s="93"/>
      <c r="H2" s="93"/>
      <c r="I2" s="93"/>
      <c r="J2" s="93"/>
    </row>
    <row r="3" s="231" customFormat="true" ht="21.75" hidden="false" customHeight="true" outlineLevel="0" collapsed="false">
      <c r="A3" s="270"/>
      <c r="B3" s="271" t="s">
        <v>458</v>
      </c>
      <c r="C3" s="271"/>
      <c r="D3" s="271"/>
      <c r="E3" s="271"/>
      <c r="F3" s="271"/>
      <c r="G3" s="271"/>
      <c r="H3" s="271"/>
      <c r="I3" s="271"/>
      <c r="J3" s="97"/>
      <c r="K3" s="275"/>
    </row>
    <row r="4" s="231" customFormat="true" ht="144.75" hidden="false" customHeight="true" outlineLevel="0" collapsed="false">
      <c r="A4" s="270"/>
      <c r="B4" s="261" t="s">
        <v>473</v>
      </c>
      <c r="C4" s="261" t="s">
        <v>474</v>
      </c>
      <c r="D4" s="261" t="s">
        <v>475</v>
      </c>
      <c r="E4" s="261" t="s">
        <v>476</v>
      </c>
      <c r="F4" s="261" t="s">
        <v>477</v>
      </c>
      <c r="G4" s="261" t="s">
        <v>478</v>
      </c>
      <c r="H4" s="261" t="s">
        <v>479</v>
      </c>
      <c r="I4" s="261" t="s">
        <v>480</v>
      </c>
      <c r="J4" s="97"/>
      <c r="K4" s="275"/>
    </row>
    <row r="5" s="231" customFormat="true" ht="19.5" hidden="false" customHeight="true" outlineLevel="0" collapsed="false">
      <c r="A5" s="263" t="s">
        <v>162</v>
      </c>
      <c r="B5" s="63" t="n">
        <v>122</v>
      </c>
      <c r="C5" s="63" t="n">
        <v>2990</v>
      </c>
      <c r="D5" s="63" t="n">
        <v>1</v>
      </c>
      <c r="E5" s="63" t="n">
        <v>1</v>
      </c>
      <c r="F5" s="63" t="n">
        <v>6</v>
      </c>
      <c r="G5" s="63" t="n">
        <v>2</v>
      </c>
      <c r="H5" s="63" t="n">
        <v>5</v>
      </c>
      <c r="I5" s="63" t="n">
        <v>52</v>
      </c>
      <c r="J5" s="105" t="s">
        <v>163</v>
      </c>
      <c r="K5" s="269"/>
    </row>
    <row r="6" s="231" customFormat="true" ht="18" hidden="false" customHeight="true" outlineLevel="0" collapsed="false">
      <c r="A6" s="264" t="s">
        <v>164</v>
      </c>
      <c r="B6" s="70" t="n">
        <v>2</v>
      </c>
      <c r="C6" s="70" t="n">
        <v>558</v>
      </c>
      <c r="D6" s="220" t="s">
        <v>119</v>
      </c>
      <c r="E6" s="220" t="s">
        <v>119</v>
      </c>
      <c r="F6" s="220" t="s">
        <v>119</v>
      </c>
      <c r="G6" s="220" t="s">
        <v>119</v>
      </c>
      <c r="H6" s="220" t="s">
        <v>119</v>
      </c>
      <c r="I6" s="220" t="s">
        <v>119</v>
      </c>
      <c r="J6" s="109" t="s">
        <v>165</v>
      </c>
      <c r="K6" s="269"/>
    </row>
    <row r="7" s="231" customFormat="true" ht="18" hidden="false" customHeight="true" outlineLevel="0" collapsed="false">
      <c r="A7" s="264" t="s">
        <v>166</v>
      </c>
      <c r="B7" s="220" t="s">
        <v>119</v>
      </c>
      <c r="C7" s="70" t="n">
        <v>158</v>
      </c>
      <c r="D7" s="220" t="s">
        <v>119</v>
      </c>
      <c r="E7" s="220" t="s">
        <v>119</v>
      </c>
      <c r="F7" s="220" t="s">
        <v>119</v>
      </c>
      <c r="G7" s="220" t="s">
        <v>119</v>
      </c>
      <c r="H7" s="70" t="n">
        <v>1</v>
      </c>
      <c r="I7" s="220" t="s">
        <v>119</v>
      </c>
      <c r="J7" s="109" t="s">
        <v>167</v>
      </c>
      <c r="K7" s="269"/>
    </row>
    <row r="8" s="231" customFormat="true" ht="18" hidden="false" customHeight="true" outlineLevel="0" collapsed="false">
      <c r="A8" s="264" t="s">
        <v>168</v>
      </c>
      <c r="B8" s="220" t="s">
        <v>119</v>
      </c>
      <c r="C8" s="70" t="n">
        <v>31</v>
      </c>
      <c r="D8" s="220" t="s">
        <v>119</v>
      </c>
      <c r="E8" s="220" t="s">
        <v>119</v>
      </c>
      <c r="F8" s="220" t="s">
        <v>119</v>
      </c>
      <c r="G8" s="220" t="s">
        <v>119</v>
      </c>
      <c r="H8" s="220" t="s">
        <v>119</v>
      </c>
      <c r="I8" s="220" t="s">
        <v>119</v>
      </c>
      <c r="J8" s="109" t="s">
        <v>169</v>
      </c>
      <c r="K8" s="249"/>
    </row>
    <row r="9" s="231" customFormat="true" ht="18" hidden="false" customHeight="true" outlineLevel="0" collapsed="false">
      <c r="A9" s="264" t="s">
        <v>170</v>
      </c>
      <c r="B9" s="220" t="s">
        <v>119</v>
      </c>
      <c r="C9" s="70" t="n">
        <v>46</v>
      </c>
      <c r="D9" s="220" t="s">
        <v>119</v>
      </c>
      <c r="E9" s="220" t="s">
        <v>119</v>
      </c>
      <c r="F9" s="220" t="s">
        <v>119</v>
      </c>
      <c r="G9" s="70" t="n">
        <v>1</v>
      </c>
      <c r="H9" s="70" t="n">
        <v>4</v>
      </c>
      <c r="I9" s="220" t="s">
        <v>119</v>
      </c>
      <c r="J9" s="109" t="s">
        <v>171</v>
      </c>
      <c r="K9" s="249"/>
    </row>
    <row r="10" s="231" customFormat="true" ht="18" hidden="false" customHeight="true" outlineLevel="0" collapsed="false">
      <c r="A10" s="264" t="s">
        <v>172</v>
      </c>
      <c r="B10" s="220" t="s">
        <v>119</v>
      </c>
      <c r="C10" s="70" t="n">
        <v>189</v>
      </c>
      <c r="D10" s="220" t="s">
        <v>119</v>
      </c>
      <c r="E10" s="220" t="s">
        <v>119</v>
      </c>
      <c r="F10" s="220" t="s">
        <v>119</v>
      </c>
      <c r="G10" s="220" t="s">
        <v>119</v>
      </c>
      <c r="H10" s="220" t="s">
        <v>119</v>
      </c>
      <c r="I10" s="220" t="s">
        <v>119</v>
      </c>
      <c r="J10" s="111" t="s">
        <v>173</v>
      </c>
      <c r="K10" s="249"/>
    </row>
    <row r="11" s="231" customFormat="true" ht="18" hidden="false" customHeight="true" outlineLevel="0" collapsed="false">
      <c r="A11" s="264" t="s">
        <v>174</v>
      </c>
      <c r="B11" s="220" t="n">
        <v>2</v>
      </c>
      <c r="C11" s="70" t="n">
        <v>69</v>
      </c>
      <c r="D11" s="220" t="s">
        <v>119</v>
      </c>
      <c r="E11" s="70" t="n">
        <v>1</v>
      </c>
      <c r="F11" s="220" t="s">
        <v>119</v>
      </c>
      <c r="G11" s="70" t="n">
        <v>1</v>
      </c>
      <c r="H11" s="220" t="s">
        <v>119</v>
      </c>
      <c r="I11" s="220" t="s">
        <v>119</v>
      </c>
      <c r="J11" s="109" t="s">
        <v>175</v>
      </c>
      <c r="K11" s="249"/>
    </row>
    <row r="12" s="231" customFormat="true" ht="18" hidden="false" customHeight="true" outlineLevel="0" collapsed="false">
      <c r="A12" s="264" t="s">
        <v>176</v>
      </c>
      <c r="B12" s="220" t="s">
        <v>119</v>
      </c>
      <c r="C12" s="70" t="n">
        <v>131</v>
      </c>
      <c r="D12" s="220" t="s">
        <v>119</v>
      </c>
      <c r="E12" s="220" t="s">
        <v>119</v>
      </c>
      <c r="F12" s="220" t="s">
        <v>119</v>
      </c>
      <c r="G12" s="220" t="s">
        <v>119</v>
      </c>
      <c r="H12" s="220" t="s">
        <v>119</v>
      </c>
      <c r="I12" s="220" t="s">
        <v>119</v>
      </c>
      <c r="J12" s="109" t="s">
        <v>177</v>
      </c>
      <c r="K12" s="249"/>
    </row>
    <row r="13" s="231" customFormat="true" ht="18" hidden="false" customHeight="true" outlineLevel="0" collapsed="false">
      <c r="A13" s="264" t="s">
        <v>178</v>
      </c>
      <c r="B13" s="70" t="n">
        <v>7</v>
      </c>
      <c r="C13" s="70" t="n">
        <v>76</v>
      </c>
      <c r="D13" s="220" t="s">
        <v>119</v>
      </c>
      <c r="E13" s="220" t="s">
        <v>119</v>
      </c>
      <c r="F13" s="220" t="s">
        <v>119</v>
      </c>
      <c r="G13" s="220" t="s">
        <v>119</v>
      </c>
      <c r="H13" s="220" t="s">
        <v>119</v>
      </c>
      <c r="I13" s="220" t="s">
        <v>119</v>
      </c>
      <c r="J13" s="109" t="s">
        <v>179</v>
      </c>
      <c r="K13" s="249"/>
    </row>
    <row r="14" s="231" customFormat="true" ht="18" hidden="false" customHeight="true" outlineLevel="0" collapsed="false">
      <c r="A14" s="264" t="s">
        <v>180</v>
      </c>
      <c r="B14" s="70" t="n">
        <v>16</v>
      </c>
      <c r="C14" s="70" t="n">
        <v>422</v>
      </c>
      <c r="D14" s="70" t="n">
        <v>1</v>
      </c>
      <c r="E14" s="220" t="s">
        <v>119</v>
      </c>
      <c r="F14" s="220" t="s">
        <v>119</v>
      </c>
      <c r="G14" s="220" t="s">
        <v>119</v>
      </c>
      <c r="H14" s="220" t="s">
        <v>119</v>
      </c>
      <c r="I14" s="70" t="n">
        <v>10</v>
      </c>
      <c r="J14" s="109" t="s">
        <v>181</v>
      </c>
      <c r="K14" s="249"/>
    </row>
    <row r="15" s="231" customFormat="true" ht="18" hidden="false" customHeight="true" outlineLevel="0" collapsed="false">
      <c r="A15" s="264" t="s">
        <v>182</v>
      </c>
      <c r="B15" s="70" t="n">
        <v>3</v>
      </c>
      <c r="C15" s="70" t="n">
        <v>65</v>
      </c>
      <c r="D15" s="220" t="s">
        <v>119</v>
      </c>
      <c r="E15" s="220" t="s">
        <v>119</v>
      </c>
      <c r="F15" s="220" t="s">
        <v>119</v>
      </c>
      <c r="G15" s="220" t="s">
        <v>119</v>
      </c>
      <c r="H15" s="220" t="s">
        <v>119</v>
      </c>
      <c r="I15" s="220" t="s">
        <v>119</v>
      </c>
      <c r="J15" s="109" t="s">
        <v>183</v>
      </c>
      <c r="K15" s="249"/>
    </row>
    <row r="16" s="231" customFormat="true" ht="18" hidden="false" customHeight="true" outlineLevel="0" collapsed="false">
      <c r="A16" s="264" t="s">
        <v>184</v>
      </c>
      <c r="B16" s="220" t="s">
        <v>119</v>
      </c>
      <c r="C16" s="70" t="n">
        <v>25</v>
      </c>
      <c r="D16" s="220" t="s">
        <v>119</v>
      </c>
      <c r="E16" s="220" t="s">
        <v>119</v>
      </c>
      <c r="F16" s="220" t="s">
        <v>119</v>
      </c>
      <c r="G16" s="220" t="s">
        <v>119</v>
      </c>
      <c r="H16" s="220" t="s">
        <v>119</v>
      </c>
      <c r="I16" s="220" t="s">
        <v>119</v>
      </c>
      <c r="J16" s="109" t="s">
        <v>185</v>
      </c>
      <c r="K16" s="249"/>
    </row>
    <row r="17" s="231" customFormat="true" ht="18" hidden="false" customHeight="true" outlineLevel="0" collapsed="false">
      <c r="A17" s="264" t="s">
        <v>186</v>
      </c>
      <c r="B17" s="70" t="n">
        <v>4</v>
      </c>
      <c r="C17" s="70" t="n">
        <v>160</v>
      </c>
      <c r="D17" s="220" t="s">
        <v>119</v>
      </c>
      <c r="E17" s="220" t="s">
        <v>119</v>
      </c>
      <c r="F17" s="220" t="s">
        <v>119</v>
      </c>
      <c r="G17" s="220" t="s">
        <v>119</v>
      </c>
      <c r="H17" s="220" t="s">
        <v>119</v>
      </c>
      <c r="I17" s="220" t="s">
        <v>119</v>
      </c>
      <c r="J17" s="109" t="s">
        <v>187</v>
      </c>
      <c r="K17" s="249"/>
    </row>
    <row r="18" s="231" customFormat="true" ht="18" hidden="false" customHeight="true" outlineLevel="0" collapsed="false">
      <c r="A18" s="264" t="s">
        <v>188</v>
      </c>
      <c r="B18" s="220" t="s">
        <v>119</v>
      </c>
      <c r="C18" s="70" t="n">
        <v>84</v>
      </c>
      <c r="D18" s="220" t="s">
        <v>119</v>
      </c>
      <c r="E18" s="220" t="s">
        <v>119</v>
      </c>
      <c r="F18" s="220" t="s">
        <v>119</v>
      </c>
      <c r="G18" s="220" t="s">
        <v>119</v>
      </c>
      <c r="H18" s="220" t="s">
        <v>119</v>
      </c>
      <c r="I18" s="220" t="s">
        <v>119</v>
      </c>
      <c r="J18" s="109" t="s">
        <v>189</v>
      </c>
      <c r="K18" s="249"/>
    </row>
    <row r="19" s="231" customFormat="true" ht="18" hidden="false" customHeight="true" outlineLevel="0" collapsed="false">
      <c r="A19" s="264" t="s">
        <v>190</v>
      </c>
      <c r="B19" s="220" t="s">
        <v>119</v>
      </c>
      <c r="C19" s="70" t="n">
        <v>12</v>
      </c>
      <c r="D19" s="220" t="s">
        <v>119</v>
      </c>
      <c r="E19" s="220" t="s">
        <v>119</v>
      </c>
      <c r="F19" s="70" t="n">
        <v>5</v>
      </c>
      <c r="G19" s="220" t="s">
        <v>119</v>
      </c>
      <c r="H19" s="220" t="s">
        <v>119</v>
      </c>
      <c r="I19" s="220" t="s">
        <v>119</v>
      </c>
      <c r="J19" s="109" t="s">
        <v>191</v>
      </c>
      <c r="K19" s="249"/>
    </row>
    <row r="20" s="231" customFormat="true" ht="18" hidden="false" customHeight="true" outlineLevel="0" collapsed="false">
      <c r="A20" s="264" t="s">
        <v>192</v>
      </c>
      <c r="B20" s="220" t="s">
        <v>119</v>
      </c>
      <c r="C20" s="70" t="n">
        <v>115</v>
      </c>
      <c r="D20" s="220" t="s">
        <v>119</v>
      </c>
      <c r="E20" s="220" t="s">
        <v>119</v>
      </c>
      <c r="F20" s="220" t="s">
        <v>119</v>
      </c>
      <c r="G20" s="220" t="s">
        <v>119</v>
      </c>
      <c r="H20" s="220" t="s">
        <v>119</v>
      </c>
      <c r="I20" s="220" t="s">
        <v>119</v>
      </c>
      <c r="J20" s="109" t="s">
        <v>193</v>
      </c>
      <c r="K20" s="249"/>
    </row>
    <row r="21" s="231" customFormat="true" ht="18" hidden="false" customHeight="true" outlineLevel="0" collapsed="false">
      <c r="A21" s="264" t="s">
        <v>194</v>
      </c>
      <c r="B21" s="70" t="n">
        <v>32</v>
      </c>
      <c r="C21" s="70" t="n">
        <v>174</v>
      </c>
      <c r="D21" s="220" t="s">
        <v>119</v>
      </c>
      <c r="E21" s="220" t="s">
        <v>119</v>
      </c>
      <c r="F21" s="220" t="s">
        <v>119</v>
      </c>
      <c r="G21" s="220" t="s">
        <v>119</v>
      </c>
      <c r="H21" s="220" t="s">
        <v>119</v>
      </c>
      <c r="I21" s="220" t="s">
        <v>119</v>
      </c>
      <c r="J21" s="109" t="s">
        <v>195</v>
      </c>
      <c r="K21" s="249"/>
    </row>
    <row r="22" s="231" customFormat="true" ht="18" hidden="false" customHeight="true" outlineLevel="0" collapsed="false">
      <c r="A22" s="264" t="s">
        <v>196</v>
      </c>
      <c r="B22" s="70" t="n">
        <v>16</v>
      </c>
      <c r="C22" s="70" t="n">
        <v>124</v>
      </c>
      <c r="D22" s="220" t="s">
        <v>119</v>
      </c>
      <c r="E22" s="220" t="s">
        <v>119</v>
      </c>
      <c r="F22" s="220" t="s">
        <v>119</v>
      </c>
      <c r="G22" s="220" t="s">
        <v>119</v>
      </c>
      <c r="H22" s="220" t="s">
        <v>119</v>
      </c>
      <c r="I22" s="220" t="s">
        <v>119</v>
      </c>
      <c r="J22" s="109" t="s">
        <v>197</v>
      </c>
      <c r="K22" s="249"/>
    </row>
    <row r="23" s="231" customFormat="true" ht="18" hidden="false" customHeight="true" outlineLevel="0" collapsed="false">
      <c r="A23" s="264" t="s">
        <v>198</v>
      </c>
      <c r="B23" s="70" t="n">
        <v>10</v>
      </c>
      <c r="C23" s="70" t="n">
        <v>20</v>
      </c>
      <c r="D23" s="220" t="s">
        <v>119</v>
      </c>
      <c r="E23" s="220" t="s">
        <v>119</v>
      </c>
      <c r="F23" s="220" t="s">
        <v>119</v>
      </c>
      <c r="G23" s="220" t="s">
        <v>119</v>
      </c>
      <c r="H23" s="220" t="s">
        <v>119</v>
      </c>
      <c r="I23" s="70" t="n">
        <v>29</v>
      </c>
      <c r="J23" s="109" t="s">
        <v>199</v>
      </c>
      <c r="K23" s="249"/>
    </row>
    <row r="24" s="231" customFormat="true" ht="18" hidden="false" customHeight="true" outlineLevel="0" collapsed="false">
      <c r="A24" s="264" t="s">
        <v>200</v>
      </c>
      <c r="B24" s="220" t="s">
        <v>119</v>
      </c>
      <c r="C24" s="70" t="n">
        <v>28</v>
      </c>
      <c r="D24" s="220" t="s">
        <v>119</v>
      </c>
      <c r="E24" s="220" t="s">
        <v>119</v>
      </c>
      <c r="F24" s="220" t="s">
        <v>119</v>
      </c>
      <c r="G24" s="220" t="s">
        <v>119</v>
      </c>
      <c r="H24" s="220" t="s">
        <v>119</v>
      </c>
      <c r="I24" s="220" t="s">
        <v>119</v>
      </c>
      <c r="J24" s="109" t="s">
        <v>201</v>
      </c>
      <c r="K24" s="276"/>
    </row>
    <row r="25" s="231" customFormat="true" ht="18" hidden="false" customHeight="true" outlineLevel="0" collapsed="false">
      <c r="A25" s="264" t="s">
        <v>202</v>
      </c>
      <c r="B25" s="70" t="n">
        <v>12</v>
      </c>
      <c r="C25" s="70" t="n">
        <v>33</v>
      </c>
      <c r="D25" s="220" t="s">
        <v>119</v>
      </c>
      <c r="E25" s="220" t="s">
        <v>119</v>
      </c>
      <c r="F25" s="220" t="s">
        <v>119</v>
      </c>
      <c r="G25" s="220" t="s">
        <v>119</v>
      </c>
      <c r="H25" s="220" t="s">
        <v>119</v>
      </c>
      <c r="I25" s="70" t="n">
        <v>6</v>
      </c>
      <c r="J25" s="109" t="s">
        <v>203</v>
      </c>
      <c r="K25" s="276"/>
    </row>
    <row r="26" s="231" customFormat="true" ht="18" hidden="false" customHeight="true" outlineLevel="0" collapsed="false">
      <c r="A26" s="264" t="s">
        <v>204</v>
      </c>
      <c r="B26" s="70" t="n">
        <v>18</v>
      </c>
      <c r="C26" s="70" t="n">
        <v>179</v>
      </c>
      <c r="D26" s="220" t="s">
        <v>119</v>
      </c>
      <c r="E26" s="220" t="s">
        <v>119</v>
      </c>
      <c r="F26" s="220" t="s">
        <v>119</v>
      </c>
      <c r="G26" s="220" t="s">
        <v>119</v>
      </c>
      <c r="H26" s="220" t="s">
        <v>119</v>
      </c>
      <c r="I26" s="220" t="s">
        <v>119</v>
      </c>
      <c r="J26" s="109" t="s">
        <v>205</v>
      </c>
      <c r="K26" s="276"/>
    </row>
    <row r="27" s="231" customFormat="true" ht="18" hidden="false" customHeight="true" outlineLevel="0" collapsed="false">
      <c r="A27" s="264" t="s">
        <v>206</v>
      </c>
      <c r="B27" s="220" t="s">
        <v>119</v>
      </c>
      <c r="C27" s="70" t="n">
        <v>84</v>
      </c>
      <c r="D27" s="220" t="s">
        <v>119</v>
      </c>
      <c r="E27" s="220" t="s">
        <v>119</v>
      </c>
      <c r="F27" s="220" t="s">
        <v>119</v>
      </c>
      <c r="G27" s="220" t="s">
        <v>119</v>
      </c>
      <c r="H27" s="220" t="s">
        <v>119</v>
      </c>
      <c r="I27" s="220" t="s">
        <v>119</v>
      </c>
      <c r="J27" s="109" t="s">
        <v>207</v>
      </c>
      <c r="K27" s="276"/>
    </row>
    <row r="28" s="231" customFormat="true" ht="18" hidden="false" customHeight="true" outlineLevel="0" collapsed="false">
      <c r="A28" s="264" t="s">
        <v>208</v>
      </c>
      <c r="B28" s="220" t="s">
        <v>119</v>
      </c>
      <c r="C28" s="70" t="n">
        <v>30</v>
      </c>
      <c r="D28" s="220" t="s">
        <v>119</v>
      </c>
      <c r="E28" s="220" t="s">
        <v>119</v>
      </c>
      <c r="F28" s="220" t="n">
        <v>1</v>
      </c>
      <c r="G28" s="220" t="s">
        <v>119</v>
      </c>
      <c r="H28" s="220" t="s">
        <v>119</v>
      </c>
      <c r="I28" s="70" t="n">
        <v>5</v>
      </c>
      <c r="J28" s="109" t="s">
        <v>209</v>
      </c>
      <c r="K28" s="276"/>
    </row>
    <row r="29" s="231" customFormat="true" ht="18" hidden="false" customHeight="true" outlineLevel="0" collapsed="false">
      <c r="A29" s="264" t="s">
        <v>210</v>
      </c>
      <c r="B29" s="220" t="s">
        <v>119</v>
      </c>
      <c r="C29" s="70" t="n">
        <v>173</v>
      </c>
      <c r="D29" s="220" t="s">
        <v>119</v>
      </c>
      <c r="E29" s="220" t="s">
        <v>119</v>
      </c>
      <c r="F29" s="220" t="s">
        <v>119</v>
      </c>
      <c r="G29" s="220" t="s">
        <v>119</v>
      </c>
      <c r="H29" s="220" t="s">
        <v>119</v>
      </c>
      <c r="I29" s="70" t="n">
        <v>2</v>
      </c>
      <c r="J29" s="109" t="s">
        <v>211</v>
      </c>
      <c r="K29" s="276"/>
    </row>
    <row r="30" s="231" customFormat="true" ht="18" hidden="false" customHeight="true" outlineLevel="0" collapsed="false">
      <c r="A30" s="265" t="s">
        <v>212</v>
      </c>
      <c r="B30" s="266" t="s">
        <v>119</v>
      </c>
      <c r="C30" s="266" t="n">
        <v>4</v>
      </c>
      <c r="D30" s="266" t="s">
        <v>119</v>
      </c>
      <c r="E30" s="266" t="s">
        <v>119</v>
      </c>
      <c r="F30" s="266" t="s">
        <v>119</v>
      </c>
      <c r="G30" s="266" t="s">
        <v>119</v>
      </c>
      <c r="H30" s="266" t="s">
        <v>119</v>
      </c>
      <c r="I30" s="266" t="s">
        <v>119</v>
      </c>
      <c r="J30" s="267" t="s">
        <v>213</v>
      </c>
      <c r="K30" s="276"/>
    </row>
    <row r="31" s="231" customFormat="true" ht="16.5" hidden="false" customHeight="false" outlineLevel="0" collapsed="false">
      <c r="A31" s="246"/>
      <c r="B31" s="274"/>
      <c r="C31" s="274"/>
      <c r="D31" s="274"/>
      <c r="E31" s="274"/>
      <c r="F31" s="274"/>
      <c r="G31" s="274"/>
      <c r="H31" s="274"/>
      <c r="I31" s="274"/>
      <c r="J31" s="249"/>
      <c r="K31" s="277"/>
    </row>
    <row r="32" s="231" customFormat="true" ht="15.75" hidden="false" customHeight="false" outlineLevel="0" collapsed="false">
      <c r="A32" s="246"/>
      <c r="B32" s="274"/>
      <c r="C32" s="274"/>
      <c r="D32" s="274"/>
      <c r="E32" s="45"/>
      <c r="F32" s="45"/>
      <c r="G32" s="45"/>
      <c r="H32" s="45"/>
      <c r="I32" s="45"/>
      <c r="J32" s="249"/>
      <c r="K32" s="277"/>
    </row>
  </sheetData>
  <mergeCells count="4">
    <mergeCell ref="A2:J2"/>
    <mergeCell ref="A3:A4"/>
    <mergeCell ref="B3:I3"/>
    <mergeCell ref="J3:J4"/>
  </mergeCells>
  <printOptions headings="false" gridLines="false" gridLinesSet="true" horizontalCentered="false" verticalCentered="false"/>
  <pageMargins left="0.7" right="0.5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8" width="26.99"/>
    <col collapsed="false" customWidth="false" hidden="false" outlineLevel="0" max="2" min="2" style="278" width="9.13"/>
    <col collapsed="false" customWidth="true" hidden="false" outlineLevel="0" max="3" min="3" style="278" width="10.85"/>
    <col collapsed="false" customWidth="true" hidden="false" outlineLevel="0" max="4" min="4" style="278" width="11.42"/>
    <col collapsed="false" customWidth="true" hidden="false" outlineLevel="0" max="5" min="5" style="278" width="12.85"/>
    <col collapsed="false" customWidth="true" hidden="false" outlineLevel="0" max="6" min="6" style="279" width="25.13"/>
    <col collapsed="false" customWidth="false" hidden="false" outlineLevel="0" max="7" min="7" style="280" width="9.13"/>
    <col collapsed="false" customWidth="false" hidden="false" outlineLevel="0" max="257" min="8" style="278" width="9.13"/>
  </cols>
  <sheetData>
    <row r="1" customFormat="false" ht="39.75" hidden="false" customHeight="true" outlineLevel="0" collapsed="false">
      <c r="A1" s="281" t="s">
        <v>481</v>
      </c>
      <c r="B1" s="281"/>
      <c r="C1" s="281"/>
      <c r="D1" s="281"/>
      <c r="E1" s="281"/>
      <c r="F1" s="281"/>
    </row>
    <row r="2" customFormat="false" ht="34.5" hidden="false" customHeight="true" outlineLevel="0" collapsed="false">
      <c r="A2" s="282" t="s">
        <v>482</v>
      </c>
      <c r="B2" s="282"/>
      <c r="C2" s="282"/>
      <c r="D2" s="282"/>
      <c r="E2" s="282"/>
      <c r="F2" s="282"/>
    </row>
    <row r="3" customFormat="false" ht="15.75" hidden="false" customHeight="true" outlineLevel="0" collapsed="false"/>
    <row r="4" customFormat="false" ht="176.25" hidden="false" customHeight="true" outlineLevel="0" collapsed="false">
      <c r="A4" s="283" t="s">
        <v>483</v>
      </c>
      <c r="B4" s="284" t="s">
        <v>484</v>
      </c>
      <c r="C4" s="285" t="s">
        <v>485</v>
      </c>
      <c r="D4" s="286" t="s">
        <v>486</v>
      </c>
      <c r="E4" s="286" t="s">
        <v>487</v>
      </c>
      <c r="F4" s="287"/>
    </row>
    <row r="5" customFormat="false" ht="42" hidden="false" customHeight="true" outlineLevel="0" collapsed="false">
      <c r="A5" s="288" t="s">
        <v>488</v>
      </c>
      <c r="B5" s="289" t="n">
        <v>39305</v>
      </c>
      <c r="C5" s="289" t="n">
        <v>31876</v>
      </c>
      <c r="D5" s="289" t="n">
        <v>7429</v>
      </c>
      <c r="E5" s="290" t="n">
        <v>18.9</v>
      </c>
      <c r="F5" s="291" t="s">
        <v>489</v>
      </c>
    </row>
    <row r="6" customFormat="false" ht="21" hidden="false" customHeight="true" outlineLevel="0" collapsed="false">
      <c r="A6" s="292" t="s">
        <v>490</v>
      </c>
      <c r="B6" s="293" t="n">
        <v>32662</v>
      </c>
      <c r="C6" s="293" t="n">
        <v>26494</v>
      </c>
      <c r="D6" s="293" t="n">
        <v>6168</v>
      </c>
      <c r="E6" s="294" t="n">
        <v>18.9</v>
      </c>
      <c r="F6" s="295" t="s">
        <v>491</v>
      </c>
    </row>
    <row r="7" customFormat="false" ht="19.5" hidden="false" customHeight="true" outlineLevel="0" collapsed="false">
      <c r="A7" s="292" t="s">
        <v>492</v>
      </c>
      <c r="B7" s="293"/>
      <c r="C7" s="293"/>
      <c r="D7" s="293"/>
      <c r="E7" s="294"/>
      <c r="F7" s="295" t="s">
        <v>493</v>
      </c>
    </row>
    <row r="8" customFormat="false" ht="21" hidden="false" customHeight="true" outlineLevel="0" collapsed="false">
      <c r="A8" s="292" t="s">
        <v>494</v>
      </c>
      <c r="B8" s="293" t="n">
        <v>9529</v>
      </c>
      <c r="C8" s="293" t="n">
        <v>8628</v>
      </c>
      <c r="D8" s="293" t="n">
        <v>901</v>
      </c>
      <c r="E8" s="294" t="n">
        <v>9.5</v>
      </c>
      <c r="F8" s="295" t="s">
        <v>495</v>
      </c>
    </row>
    <row r="9" customFormat="false" ht="21" hidden="false" customHeight="true" outlineLevel="0" collapsed="false">
      <c r="A9" s="292" t="s">
        <v>496</v>
      </c>
      <c r="B9" s="293" t="n">
        <v>3011</v>
      </c>
      <c r="C9" s="293" t="n">
        <v>2527</v>
      </c>
      <c r="D9" s="293" t="n">
        <v>484</v>
      </c>
      <c r="E9" s="294" t="n">
        <v>16.1</v>
      </c>
      <c r="F9" s="295" t="s">
        <v>497</v>
      </c>
    </row>
    <row r="10" customFormat="false" ht="21" hidden="false" customHeight="true" outlineLevel="0" collapsed="false">
      <c r="A10" s="292" t="s">
        <v>498</v>
      </c>
      <c r="B10" s="293" t="n">
        <v>2854</v>
      </c>
      <c r="C10" s="293" t="n">
        <v>2753</v>
      </c>
      <c r="D10" s="293" t="n">
        <v>101</v>
      </c>
      <c r="E10" s="294" t="n">
        <v>3.5</v>
      </c>
      <c r="F10" s="295" t="s">
        <v>499</v>
      </c>
    </row>
    <row r="11" customFormat="false" ht="49.5" hidden="false" customHeight="true" outlineLevel="0" collapsed="false">
      <c r="A11" s="292" t="s">
        <v>500</v>
      </c>
      <c r="B11" s="293" t="n">
        <v>3789</v>
      </c>
      <c r="C11" s="293" t="n">
        <v>2629</v>
      </c>
      <c r="D11" s="293" t="n">
        <v>1160</v>
      </c>
      <c r="E11" s="294" t="n">
        <v>30.6</v>
      </c>
      <c r="F11" s="296" t="s">
        <v>501</v>
      </c>
    </row>
    <row r="12" s="300" customFormat="true" ht="36" hidden="false" customHeight="true" outlineLevel="0" collapsed="false">
      <c r="A12" s="297" t="s">
        <v>502</v>
      </c>
      <c r="B12" s="289" t="n">
        <v>7030768</v>
      </c>
      <c r="C12" s="289" t="n">
        <v>6436010</v>
      </c>
      <c r="D12" s="289" t="n">
        <v>594758</v>
      </c>
      <c r="E12" s="290" t="n">
        <v>8.5</v>
      </c>
      <c r="F12" s="298" t="s">
        <v>503</v>
      </c>
      <c r="G12" s="299"/>
    </row>
    <row r="13" customFormat="false" ht="19.5" hidden="false" customHeight="true" outlineLevel="0" collapsed="false">
      <c r="A13" s="292" t="s">
        <v>492</v>
      </c>
      <c r="B13" s="293"/>
      <c r="C13" s="293"/>
      <c r="D13" s="293"/>
      <c r="E13" s="294"/>
      <c r="F13" s="295" t="s">
        <v>493</v>
      </c>
    </row>
    <row r="14" customFormat="false" ht="21" hidden="false" customHeight="true" outlineLevel="0" collapsed="false">
      <c r="A14" s="292" t="s">
        <v>494</v>
      </c>
      <c r="B14" s="293" t="n">
        <v>549808</v>
      </c>
      <c r="C14" s="293" t="n">
        <v>516728</v>
      </c>
      <c r="D14" s="293" t="n">
        <v>33080</v>
      </c>
      <c r="E14" s="301" t="n">
        <v>6</v>
      </c>
      <c r="F14" s="295" t="s">
        <v>504</v>
      </c>
    </row>
    <row r="15" customFormat="false" ht="21" hidden="false" customHeight="true" outlineLevel="0" collapsed="false">
      <c r="A15" s="292" t="s">
        <v>496</v>
      </c>
      <c r="B15" s="293" t="n">
        <v>69342</v>
      </c>
      <c r="C15" s="293" t="n">
        <v>58490</v>
      </c>
      <c r="D15" s="293" t="n">
        <v>10852</v>
      </c>
      <c r="E15" s="294" t="n">
        <v>15.6</v>
      </c>
      <c r="F15" s="295" t="s">
        <v>505</v>
      </c>
    </row>
    <row r="16" s="300" customFormat="true" ht="43.5" hidden="false" customHeight="true" outlineLevel="0" collapsed="false">
      <c r="A16" s="288" t="s">
        <v>506</v>
      </c>
      <c r="F16" s="302" t="s">
        <v>507</v>
      </c>
      <c r="G16" s="299"/>
    </row>
    <row r="17" customFormat="false" ht="42" hidden="false" customHeight="true" outlineLevel="0" collapsed="false">
      <c r="A17" s="292" t="s">
        <v>508</v>
      </c>
      <c r="B17" s="293" t="n">
        <v>1659</v>
      </c>
      <c r="C17" s="293" t="n">
        <v>2191</v>
      </c>
      <c r="D17" s="293" t="n">
        <v>457</v>
      </c>
      <c r="E17" s="294" t="s">
        <v>509</v>
      </c>
      <c r="F17" s="296" t="s">
        <v>510</v>
      </c>
    </row>
    <row r="18" customFormat="false" ht="43.5" hidden="false" customHeight="true" outlineLevel="0" collapsed="false">
      <c r="A18" s="303" t="s">
        <v>511</v>
      </c>
      <c r="B18" s="304" t="n">
        <v>146</v>
      </c>
      <c r="C18" s="304" t="n">
        <v>196</v>
      </c>
      <c r="D18" s="304" t="n">
        <v>34</v>
      </c>
      <c r="E18" s="305" t="s">
        <v>509</v>
      </c>
      <c r="F18" s="306" t="s">
        <v>512</v>
      </c>
    </row>
    <row r="19" customFormat="false" ht="16.5" hidden="false" customHeight="true" outlineLevel="0" collapsed="false">
      <c r="A19" s="307"/>
      <c r="B19" s="292"/>
      <c r="C19" s="292"/>
    </row>
    <row r="20" customFormat="false" ht="14.25" hidden="false" customHeight="true" outlineLevel="0" collapsed="false">
      <c r="A20" s="308"/>
      <c r="B20" s="292"/>
      <c r="C20" s="309"/>
    </row>
    <row r="21" customFormat="false" ht="15.75" hidden="false" customHeight="true" outlineLevel="0" collapsed="false">
      <c r="A21" s="310"/>
      <c r="B21" s="311"/>
      <c r="C21" s="312"/>
    </row>
    <row r="22" customFormat="false" ht="14.25" hidden="false" customHeight="true" outlineLevel="0" collapsed="false">
      <c r="A22" s="310"/>
      <c r="B22" s="311"/>
      <c r="C22" s="312"/>
      <c r="J22" s="313"/>
    </row>
    <row r="23" customFormat="false" ht="13.5" hidden="false" customHeight="true" outlineLevel="0" collapsed="false">
      <c r="A23" s="307"/>
      <c r="B23" s="312"/>
      <c r="C23" s="312"/>
    </row>
    <row r="24" customFormat="false" ht="15.75" hidden="false" customHeight="true" outlineLevel="0" collapsed="false">
      <c r="A24" s="307"/>
      <c r="B24" s="312"/>
      <c r="C24" s="312"/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4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8" width="20.13"/>
    <col collapsed="false" customWidth="true" hidden="false" outlineLevel="0" max="2" min="2" style="278" width="10.7"/>
    <col collapsed="false" customWidth="true" hidden="false" outlineLevel="0" max="3" min="3" style="278" width="10.41"/>
    <col collapsed="false" customWidth="true" hidden="false" outlineLevel="0" max="4" min="4" style="278" width="10.99"/>
    <col collapsed="false" customWidth="true" hidden="false" outlineLevel="0" max="5" min="5" style="278" width="20.28"/>
    <col collapsed="false" customWidth="true" hidden="false" outlineLevel="0" max="6" min="6" style="278" width="18.41"/>
    <col collapsed="false" customWidth="false" hidden="false" outlineLevel="0" max="7" min="7" style="280" width="9.13"/>
    <col collapsed="false" customWidth="false" hidden="false" outlineLevel="0" max="257" min="8" style="278" width="9.13"/>
  </cols>
  <sheetData>
    <row r="1" s="280" customFormat="true" ht="57" hidden="false" customHeight="true" outlineLevel="0" collapsed="false">
      <c r="A1" s="314" t="s">
        <v>513</v>
      </c>
      <c r="B1" s="314"/>
      <c r="C1" s="314"/>
      <c r="D1" s="314"/>
      <c r="E1" s="314"/>
      <c r="F1" s="314"/>
    </row>
    <row r="2" s="280" customFormat="true" ht="38.25" hidden="false" customHeight="true" outlineLevel="0" collapsed="false">
      <c r="A2" s="236" t="s">
        <v>514</v>
      </c>
      <c r="B2" s="236"/>
      <c r="C2" s="236"/>
      <c r="D2" s="236"/>
      <c r="E2" s="236"/>
      <c r="F2" s="236"/>
    </row>
    <row r="3" s="280" customFormat="true" ht="9" hidden="false" customHeight="true" outlineLevel="0" collapsed="false">
      <c r="A3" s="315"/>
      <c r="B3" s="315"/>
      <c r="C3" s="315"/>
      <c r="D3" s="315"/>
      <c r="E3" s="315"/>
      <c r="F3" s="278"/>
    </row>
    <row r="4" s="317" customFormat="true" ht="19.5" hidden="false" customHeight="true" outlineLevel="0" collapsed="false">
      <c r="A4" s="316" t="s">
        <v>108</v>
      </c>
      <c r="B4" s="316"/>
      <c r="C4" s="316"/>
      <c r="D4" s="316"/>
      <c r="E4" s="316"/>
      <c r="F4" s="316"/>
    </row>
    <row r="5" s="317" customFormat="true" ht="22.5" hidden="false" customHeight="true" outlineLevel="0" collapsed="false">
      <c r="A5" s="318"/>
      <c r="B5" s="319" t="s">
        <v>515</v>
      </c>
      <c r="C5" s="319" t="s">
        <v>458</v>
      </c>
      <c r="D5" s="319"/>
      <c r="E5" s="319"/>
      <c r="F5" s="320"/>
    </row>
    <row r="6" s="317" customFormat="true" ht="105" hidden="false" customHeight="true" outlineLevel="0" collapsed="false">
      <c r="A6" s="318"/>
      <c r="B6" s="319"/>
      <c r="C6" s="321" t="s">
        <v>516</v>
      </c>
      <c r="D6" s="321" t="s">
        <v>517</v>
      </c>
      <c r="E6" s="322" t="s">
        <v>518</v>
      </c>
      <c r="F6" s="320"/>
    </row>
    <row r="7" s="280" customFormat="true" ht="19.5" hidden="false" customHeight="true" outlineLevel="0" collapsed="false">
      <c r="A7" s="323" t="s">
        <v>162</v>
      </c>
      <c r="B7" s="324" t="n">
        <v>39305</v>
      </c>
      <c r="C7" s="324" t="n">
        <v>32662</v>
      </c>
      <c r="D7" s="324" t="n">
        <v>2854</v>
      </c>
      <c r="E7" s="324" t="n">
        <v>3789</v>
      </c>
      <c r="F7" s="325" t="s">
        <v>163</v>
      </c>
    </row>
    <row r="8" s="280" customFormat="true" ht="18" hidden="false" customHeight="true" outlineLevel="0" collapsed="false">
      <c r="A8" s="326" t="s">
        <v>164</v>
      </c>
      <c r="B8" s="327" t="n">
        <v>1650</v>
      </c>
      <c r="C8" s="327" t="n">
        <v>1374</v>
      </c>
      <c r="D8" s="327" t="n">
        <v>91</v>
      </c>
      <c r="E8" s="327" t="n">
        <v>185</v>
      </c>
      <c r="F8" s="328" t="s">
        <v>165</v>
      </c>
    </row>
    <row r="9" s="280" customFormat="true" ht="18" hidden="false" customHeight="true" outlineLevel="0" collapsed="false">
      <c r="A9" s="326" t="s">
        <v>166</v>
      </c>
      <c r="B9" s="327" t="n">
        <v>983</v>
      </c>
      <c r="C9" s="327" t="n">
        <v>881</v>
      </c>
      <c r="D9" s="327" t="n">
        <v>14</v>
      </c>
      <c r="E9" s="327" t="n">
        <v>88</v>
      </c>
      <c r="F9" s="328" t="s">
        <v>167</v>
      </c>
    </row>
    <row r="10" s="280" customFormat="true" ht="18" hidden="false" customHeight="true" outlineLevel="0" collapsed="false">
      <c r="A10" s="326" t="s">
        <v>168</v>
      </c>
      <c r="B10" s="327" t="n">
        <v>3073</v>
      </c>
      <c r="C10" s="327" t="n">
        <v>2625</v>
      </c>
      <c r="D10" s="327" t="n">
        <v>143</v>
      </c>
      <c r="E10" s="327" t="n">
        <v>305</v>
      </c>
      <c r="F10" s="328" t="s">
        <v>169</v>
      </c>
    </row>
    <row r="11" s="280" customFormat="true" ht="18" hidden="false" customHeight="true" outlineLevel="0" collapsed="false">
      <c r="A11" s="326" t="s">
        <v>170</v>
      </c>
      <c r="B11" s="327" t="n">
        <v>1328</v>
      </c>
      <c r="C11" s="327" t="n">
        <v>1105</v>
      </c>
      <c r="D11" s="327" t="n">
        <v>105</v>
      </c>
      <c r="E11" s="327" t="n">
        <v>118</v>
      </c>
      <c r="F11" s="328" t="s">
        <v>171</v>
      </c>
    </row>
    <row r="12" s="280" customFormat="true" ht="18" hidden="false" customHeight="true" outlineLevel="0" collapsed="false">
      <c r="A12" s="326" t="s">
        <v>172</v>
      </c>
      <c r="B12" s="327" t="n">
        <v>1284</v>
      </c>
      <c r="C12" s="327" t="n">
        <v>1072</v>
      </c>
      <c r="D12" s="327" t="n">
        <v>39</v>
      </c>
      <c r="E12" s="327" t="n">
        <v>173</v>
      </c>
      <c r="F12" s="329" t="s">
        <v>173</v>
      </c>
    </row>
    <row r="13" s="280" customFormat="true" ht="18" hidden="false" customHeight="true" outlineLevel="0" collapsed="false">
      <c r="A13" s="326" t="s">
        <v>174</v>
      </c>
      <c r="B13" s="327" t="n">
        <v>927</v>
      </c>
      <c r="C13" s="327" t="n">
        <v>781</v>
      </c>
      <c r="D13" s="327" t="n">
        <v>50</v>
      </c>
      <c r="E13" s="327" t="n">
        <v>96</v>
      </c>
      <c r="F13" s="328" t="s">
        <v>175</v>
      </c>
    </row>
    <row r="14" s="280" customFormat="true" ht="18" hidden="false" customHeight="true" outlineLevel="0" collapsed="false">
      <c r="A14" s="326" t="s">
        <v>176</v>
      </c>
      <c r="B14" s="327" t="n">
        <v>1628</v>
      </c>
      <c r="C14" s="327" t="n">
        <v>1455</v>
      </c>
      <c r="D14" s="327" t="n">
        <v>57</v>
      </c>
      <c r="E14" s="327" t="n">
        <v>116</v>
      </c>
      <c r="F14" s="328" t="s">
        <v>177</v>
      </c>
    </row>
    <row r="15" s="280" customFormat="true" ht="18" hidden="false" customHeight="true" outlineLevel="0" collapsed="false">
      <c r="A15" s="326" t="s">
        <v>178</v>
      </c>
      <c r="B15" s="327" t="n">
        <v>922</v>
      </c>
      <c r="C15" s="327" t="n">
        <v>797</v>
      </c>
      <c r="D15" s="327" t="n">
        <v>34</v>
      </c>
      <c r="E15" s="327" t="n">
        <v>91</v>
      </c>
      <c r="F15" s="328" t="s">
        <v>179</v>
      </c>
    </row>
    <row r="16" s="280" customFormat="true" ht="18" hidden="false" customHeight="true" outlineLevel="0" collapsed="false">
      <c r="A16" s="326" t="s">
        <v>180</v>
      </c>
      <c r="B16" s="327" t="n">
        <v>2539</v>
      </c>
      <c r="C16" s="327" t="n">
        <v>2011</v>
      </c>
      <c r="D16" s="327" t="n">
        <v>176</v>
      </c>
      <c r="E16" s="327" t="n">
        <v>352</v>
      </c>
      <c r="F16" s="328" t="s">
        <v>181</v>
      </c>
    </row>
    <row r="17" s="280" customFormat="true" ht="18" hidden="false" customHeight="true" outlineLevel="0" collapsed="false">
      <c r="A17" s="326" t="s">
        <v>182</v>
      </c>
      <c r="B17" s="327" t="n">
        <v>1118</v>
      </c>
      <c r="C17" s="327" t="n">
        <v>1006</v>
      </c>
      <c r="D17" s="327" t="n">
        <v>4</v>
      </c>
      <c r="E17" s="327" t="n">
        <v>108</v>
      </c>
      <c r="F17" s="328" t="s">
        <v>183</v>
      </c>
    </row>
    <row r="18" s="280" customFormat="true" ht="18" hidden="false" customHeight="true" outlineLevel="0" collapsed="false">
      <c r="A18" s="326" t="s">
        <v>184</v>
      </c>
      <c r="B18" s="327" t="n">
        <v>442</v>
      </c>
      <c r="C18" s="327" t="n">
        <v>383</v>
      </c>
      <c r="D18" s="327" t="n">
        <v>34</v>
      </c>
      <c r="E18" s="327" t="n">
        <v>25</v>
      </c>
      <c r="F18" s="328" t="s">
        <v>185</v>
      </c>
    </row>
    <row r="19" s="280" customFormat="true" ht="18" hidden="false" customHeight="true" outlineLevel="0" collapsed="false">
      <c r="A19" s="326" t="s">
        <v>186</v>
      </c>
      <c r="B19" s="327" t="n">
        <v>3098</v>
      </c>
      <c r="C19" s="327" t="n">
        <v>2702</v>
      </c>
      <c r="D19" s="327" t="n">
        <v>220</v>
      </c>
      <c r="E19" s="327" t="n">
        <v>176</v>
      </c>
      <c r="F19" s="328" t="s">
        <v>187</v>
      </c>
    </row>
    <row r="20" s="280" customFormat="true" ht="18" hidden="false" customHeight="true" outlineLevel="0" collapsed="false">
      <c r="A20" s="326" t="s">
        <v>188</v>
      </c>
      <c r="B20" s="327" t="n">
        <v>1154</v>
      </c>
      <c r="C20" s="327" t="n">
        <v>850</v>
      </c>
      <c r="D20" s="327" t="n">
        <v>146</v>
      </c>
      <c r="E20" s="327" t="n">
        <v>158</v>
      </c>
      <c r="F20" s="328" t="s">
        <v>189</v>
      </c>
    </row>
    <row r="21" s="280" customFormat="true" ht="18" hidden="false" customHeight="true" outlineLevel="0" collapsed="false">
      <c r="A21" s="326" t="s">
        <v>190</v>
      </c>
      <c r="B21" s="327" t="n">
        <v>2286</v>
      </c>
      <c r="C21" s="327" t="n">
        <v>1972</v>
      </c>
      <c r="D21" s="327" t="n">
        <v>63</v>
      </c>
      <c r="E21" s="327" t="n">
        <v>251</v>
      </c>
      <c r="F21" s="328" t="s">
        <v>191</v>
      </c>
    </row>
    <row r="22" s="280" customFormat="true" ht="18" hidden="false" customHeight="true" outlineLevel="0" collapsed="false">
      <c r="A22" s="326" t="s">
        <v>192</v>
      </c>
      <c r="B22" s="327" t="n">
        <v>1575</v>
      </c>
      <c r="C22" s="327" t="n">
        <v>1278</v>
      </c>
      <c r="D22" s="327" t="n">
        <v>69</v>
      </c>
      <c r="E22" s="327" t="n">
        <v>228</v>
      </c>
      <c r="F22" s="328" t="s">
        <v>193</v>
      </c>
    </row>
    <row r="23" s="280" customFormat="true" ht="18" hidden="false" customHeight="true" outlineLevel="0" collapsed="false">
      <c r="A23" s="326" t="s">
        <v>194</v>
      </c>
      <c r="B23" s="327" t="n">
        <v>1192</v>
      </c>
      <c r="C23" s="327" t="n">
        <v>1036</v>
      </c>
      <c r="D23" s="327" t="n">
        <v>69</v>
      </c>
      <c r="E23" s="327" t="n">
        <v>87</v>
      </c>
      <c r="F23" s="328" t="s">
        <v>195</v>
      </c>
    </row>
    <row r="24" s="280" customFormat="true" ht="18" hidden="false" customHeight="true" outlineLevel="0" collapsed="false">
      <c r="A24" s="326" t="s">
        <v>196</v>
      </c>
      <c r="B24" s="327" t="n">
        <v>914</v>
      </c>
      <c r="C24" s="327" t="n">
        <v>780</v>
      </c>
      <c r="D24" s="327" t="n">
        <v>9</v>
      </c>
      <c r="E24" s="327" t="n">
        <v>125</v>
      </c>
      <c r="F24" s="328" t="s">
        <v>197</v>
      </c>
    </row>
    <row r="25" s="280" customFormat="true" ht="18" hidden="false" customHeight="true" outlineLevel="0" collapsed="false">
      <c r="A25" s="326" t="s">
        <v>198</v>
      </c>
      <c r="B25" s="327" t="n">
        <v>801</v>
      </c>
      <c r="C25" s="327" t="n">
        <v>635</v>
      </c>
      <c r="D25" s="327" t="n">
        <v>92</v>
      </c>
      <c r="E25" s="327" t="n">
        <v>74</v>
      </c>
      <c r="F25" s="328" t="s">
        <v>199</v>
      </c>
    </row>
    <row r="26" s="280" customFormat="true" ht="18" hidden="false" customHeight="true" outlineLevel="0" collapsed="false">
      <c r="A26" s="326" t="s">
        <v>200</v>
      </c>
      <c r="B26" s="327" t="n">
        <v>3228</v>
      </c>
      <c r="C26" s="327" t="n">
        <v>2141</v>
      </c>
      <c r="D26" s="327" t="n">
        <v>793</v>
      </c>
      <c r="E26" s="327" t="n">
        <v>294</v>
      </c>
      <c r="F26" s="328" t="s">
        <v>201</v>
      </c>
    </row>
    <row r="27" s="280" customFormat="true" ht="18" hidden="false" customHeight="true" outlineLevel="0" collapsed="false">
      <c r="A27" s="326" t="s">
        <v>202</v>
      </c>
      <c r="B27" s="327" t="n">
        <v>1031</v>
      </c>
      <c r="C27" s="327" t="n">
        <v>798</v>
      </c>
      <c r="D27" s="327" t="n">
        <v>75</v>
      </c>
      <c r="E27" s="327" t="n">
        <v>158</v>
      </c>
      <c r="F27" s="328" t="s">
        <v>203</v>
      </c>
    </row>
    <row r="28" s="280" customFormat="true" ht="18" hidden="false" customHeight="true" outlineLevel="0" collapsed="false">
      <c r="A28" s="326" t="s">
        <v>204</v>
      </c>
      <c r="B28" s="327" t="n">
        <v>1334</v>
      </c>
      <c r="C28" s="327" t="n">
        <v>1184</v>
      </c>
      <c r="D28" s="327" t="n">
        <v>56</v>
      </c>
      <c r="E28" s="327" t="n">
        <v>94</v>
      </c>
      <c r="F28" s="328" t="s">
        <v>205</v>
      </c>
    </row>
    <row r="29" s="280" customFormat="true" ht="18" hidden="false" customHeight="true" outlineLevel="0" collapsed="false">
      <c r="A29" s="326" t="s">
        <v>206</v>
      </c>
      <c r="B29" s="327" t="n">
        <v>1065</v>
      </c>
      <c r="C29" s="327" t="n">
        <v>844</v>
      </c>
      <c r="D29" s="327" t="n">
        <v>87</v>
      </c>
      <c r="E29" s="327" t="n">
        <v>134</v>
      </c>
      <c r="F29" s="328" t="s">
        <v>207</v>
      </c>
    </row>
    <row r="30" s="280" customFormat="true" ht="18" hidden="false" customHeight="true" outlineLevel="0" collapsed="false">
      <c r="A30" s="326" t="s">
        <v>208</v>
      </c>
      <c r="B30" s="327" t="n">
        <v>621</v>
      </c>
      <c r="C30" s="327" t="n">
        <v>504</v>
      </c>
      <c r="D30" s="327" t="n">
        <v>6</v>
      </c>
      <c r="E30" s="327" t="n">
        <v>111</v>
      </c>
      <c r="F30" s="328" t="s">
        <v>209</v>
      </c>
    </row>
    <row r="31" s="280" customFormat="true" ht="18" hidden="false" customHeight="true" outlineLevel="0" collapsed="false">
      <c r="A31" s="326" t="s">
        <v>210</v>
      </c>
      <c r="B31" s="327" t="n">
        <v>1129</v>
      </c>
      <c r="C31" s="327" t="n">
        <v>988</v>
      </c>
      <c r="D31" s="327" t="n">
        <v>52</v>
      </c>
      <c r="E31" s="327" t="n">
        <v>89</v>
      </c>
      <c r="F31" s="328" t="s">
        <v>211</v>
      </c>
    </row>
    <row r="32" s="280" customFormat="true" ht="18" hidden="false" customHeight="true" outlineLevel="0" collapsed="false">
      <c r="A32" s="330" t="s">
        <v>212</v>
      </c>
      <c r="B32" s="331" t="n">
        <v>3983</v>
      </c>
      <c r="C32" s="331" t="n">
        <v>3460</v>
      </c>
      <c r="D32" s="331" t="n">
        <v>370</v>
      </c>
      <c r="E32" s="331" t="n">
        <v>153</v>
      </c>
      <c r="F32" s="332" t="s">
        <v>213</v>
      </c>
    </row>
    <row r="33" s="280" customFormat="true" ht="15.75" hidden="false" customHeight="false" outlineLevel="0" collapsed="false">
      <c r="A33" s="327"/>
      <c r="B33" s="327"/>
      <c r="C33" s="327"/>
      <c r="D33" s="327"/>
      <c r="E33" s="327"/>
      <c r="F33" s="327"/>
    </row>
  </sheetData>
  <mergeCells count="7">
    <mergeCell ref="A1:F1"/>
    <mergeCell ref="A2:F2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8" width="20.13"/>
    <col collapsed="false" customWidth="true" hidden="false" outlineLevel="0" max="2" min="2" style="278" width="11.28"/>
    <col collapsed="false" customWidth="true" hidden="false" outlineLevel="0" max="3" min="3" style="278" width="11.56"/>
    <col collapsed="false" customWidth="true" hidden="false" outlineLevel="0" max="4" min="4" style="278" width="9.71"/>
    <col collapsed="false" customWidth="true" hidden="false" outlineLevel="0" max="5" min="5" style="278" width="20.7"/>
    <col collapsed="false" customWidth="true" hidden="false" outlineLevel="0" max="6" min="6" style="333" width="15.99"/>
    <col collapsed="false" customWidth="false" hidden="false" outlineLevel="0" max="7" min="7" style="280" width="9.13"/>
    <col collapsed="false" customWidth="false" hidden="false" outlineLevel="0" max="257" min="8" style="278" width="9.13"/>
  </cols>
  <sheetData>
    <row r="1" s="280" customFormat="true" ht="61.5" hidden="false" customHeight="true" outlineLevel="0" collapsed="false">
      <c r="A1" s="281" t="s">
        <v>519</v>
      </c>
      <c r="B1" s="281"/>
      <c r="C1" s="281"/>
      <c r="D1" s="281"/>
      <c r="E1" s="281"/>
      <c r="F1" s="281"/>
    </row>
    <row r="2" s="280" customFormat="true" ht="56.25" hidden="false" customHeight="true" outlineLevel="0" collapsed="false">
      <c r="A2" s="236" t="s">
        <v>520</v>
      </c>
      <c r="B2" s="236"/>
      <c r="C2" s="236"/>
      <c r="D2" s="236"/>
      <c r="E2" s="236"/>
      <c r="F2" s="236"/>
    </row>
    <row r="3" s="280" customFormat="true" ht="9" hidden="false" customHeight="true" outlineLevel="0" collapsed="false">
      <c r="A3" s="236"/>
      <c r="B3" s="236"/>
      <c r="C3" s="236"/>
      <c r="D3" s="236"/>
      <c r="E3" s="236"/>
      <c r="F3" s="333"/>
    </row>
    <row r="4" s="317" customFormat="true" ht="19.5" hidden="false" customHeight="true" outlineLevel="0" collapsed="false">
      <c r="B4" s="334"/>
      <c r="C4" s="334"/>
      <c r="D4" s="334"/>
      <c r="E4" s="334"/>
      <c r="F4" s="334" t="s">
        <v>108</v>
      </c>
    </row>
    <row r="5" s="317" customFormat="true" ht="22.5" hidden="false" customHeight="true" outlineLevel="0" collapsed="false">
      <c r="A5" s="318"/>
      <c r="B5" s="319" t="s">
        <v>515</v>
      </c>
      <c r="C5" s="319" t="s">
        <v>458</v>
      </c>
      <c r="D5" s="319"/>
      <c r="E5" s="319"/>
      <c r="F5" s="320"/>
    </row>
    <row r="6" s="317" customFormat="true" ht="105" hidden="false" customHeight="true" outlineLevel="0" collapsed="false">
      <c r="A6" s="318"/>
      <c r="B6" s="319"/>
      <c r="C6" s="321" t="s">
        <v>516</v>
      </c>
      <c r="D6" s="321" t="s">
        <v>517</v>
      </c>
      <c r="E6" s="322" t="s">
        <v>518</v>
      </c>
      <c r="F6" s="320"/>
    </row>
    <row r="7" s="280" customFormat="true" ht="19.5" hidden="false" customHeight="true" outlineLevel="0" collapsed="false">
      <c r="A7" s="324" t="s">
        <v>162</v>
      </c>
      <c r="B7" s="324" t="n">
        <v>31876</v>
      </c>
      <c r="C7" s="324" t="n">
        <v>26494</v>
      </c>
      <c r="D7" s="324" t="n">
        <v>2753</v>
      </c>
      <c r="E7" s="324" t="n">
        <v>2629</v>
      </c>
      <c r="F7" s="335" t="s">
        <v>163</v>
      </c>
    </row>
    <row r="8" s="280" customFormat="true" ht="18" hidden="false" customHeight="true" outlineLevel="0" collapsed="false">
      <c r="A8" s="327" t="s">
        <v>164</v>
      </c>
      <c r="B8" s="327" t="n">
        <v>930</v>
      </c>
      <c r="C8" s="327" t="n">
        <v>752</v>
      </c>
      <c r="D8" s="327" t="n">
        <v>66</v>
      </c>
      <c r="E8" s="327" t="n">
        <v>112</v>
      </c>
      <c r="F8" s="336" t="s">
        <v>165</v>
      </c>
    </row>
    <row r="9" s="280" customFormat="true" ht="18" hidden="false" customHeight="true" outlineLevel="0" collapsed="false">
      <c r="A9" s="337" t="s">
        <v>166</v>
      </c>
      <c r="B9" s="327" t="n">
        <v>715</v>
      </c>
      <c r="C9" s="327" t="n">
        <v>658</v>
      </c>
      <c r="D9" s="327" t="n">
        <v>13</v>
      </c>
      <c r="E9" s="327" t="n">
        <v>44</v>
      </c>
      <c r="F9" s="336" t="s">
        <v>167</v>
      </c>
    </row>
    <row r="10" s="280" customFormat="true" ht="18" hidden="false" customHeight="true" outlineLevel="0" collapsed="false">
      <c r="A10" s="327" t="s">
        <v>168</v>
      </c>
      <c r="B10" s="327" t="n">
        <v>2841</v>
      </c>
      <c r="C10" s="327" t="n">
        <v>2448</v>
      </c>
      <c r="D10" s="327" t="n">
        <v>140</v>
      </c>
      <c r="E10" s="327" t="n">
        <v>253</v>
      </c>
      <c r="F10" s="336" t="s">
        <v>169</v>
      </c>
    </row>
    <row r="11" s="280" customFormat="true" ht="18" hidden="false" customHeight="true" outlineLevel="0" collapsed="false">
      <c r="A11" s="327" t="s">
        <v>170</v>
      </c>
      <c r="B11" s="327" t="n">
        <v>1225</v>
      </c>
      <c r="C11" s="327" t="n">
        <v>1019</v>
      </c>
      <c r="D11" s="327" t="n">
        <v>105</v>
      </c>
      <c r="E11" s="327" t="n">
        <v>101</v>
      </c>
      <c r="F11" s="336" t="s">
        <v>171</v>
      </c>
    </row>
    <row r="12" s="280" customFormat="true" ht="18" hidden="false" customHeight="true" outlineLevel="0" collapsed="false">
      <c r="A12" s="327" t="s">
        <v>172</v>
      </c>
      <c r="B12" s="327" t="n">
        <v>945</v>
      </c>
      <c r="C12" s="327" t="n">
        <v>797</v>
      </c>
      <c r="D12" s="327" t="n">
        <v>37</v>
      </c>
      <c r="E12" s="327" t="n">
        <v>111</v>
      </c>
      <c r="F12" s="336" t="s">
        <v>173</v>
      </c>
    </row>
    <row r="13" s="280" customFormat="true" ht="18" hidden="false" customHeight="true" outlineLevel="0" collapsed="false">
      <c r="A13" s="327" t="s">
        <v>174</v>
      </c>
      <c r="B13" s="327" t="n">
        <v>650</v>
      </c>
      <c r="C13" s="327" t="n">
        <v>552</v>
      </c>
      <c r="D13" s="327" t="n">
        <v>45</v>
      </c>
      <c r="E13" s="327" t="n">
        <v>53</v>
      </c>
      <c r="F13" s="336" t="s">
        <v>175</v>
      </c>
    </row>
    <row r="14" s="280" customFormat="true" ht="18" hidden="false" customHeight="true" outlineLevel="0" collapsed="false">
      <c r="A14" s="327" t="s">
        <v>176</v>
      </c>
      <c r="B14" s="327" t="n">
        <v>1422</v>
      </c>
      <c r="C14" s="327" t="n">
        <v>1301</v>
      </c>
      <c r="D14" s="327" t="n">
        <v>39</v>
      </c>
      <c r="E14" s="327" t="n">
        <v>82</v>
      </c>
      <c r="F14" s="336" t="s">
        <v>177</v>
      </c>
    </row>
    <row r="15" s="280" customFormat="true" ht="18" hidden="false" customHeight="true" outlineLevel="0" collapsed="false">
      <c r="A15" s="327" t="s">
        <v>178</v>
      </c>
      <c r="B15" s="327" t="n">
        <v>705</v>
      </c>
      <c r="C15" s="327" t="n">
        <v>635</v>
      </c>
      <c r="D15" s="327" t="n">
        <v>25</v>
      </c>
      <c r="E15" s="327" t="n">
        <v>45</v>
      </c>
      <c r="F15" s="336" t="s">
        <v>179</v>
      </c>
    </row>
    <row r="16" s="280" customFormat="true" ht="18" hidden="false" customHeight="true" outlineLevel="0" collapsed="false">
      <c r="A16" s="327" t="s">
        <v>180</v>
      </c>
      <c r="B16" s="327" t="n">
        <v>1531</v>
      </c>
      <c r="C16" s="327" t="n">
        <v>1212</v>
      </c>
      <c r="D16" s="327" t="n">
        <v>154</v>
      </c>
      <c r="E16" s="327" t="n">
        <v>165</v>
      </c>
      <c r="F16" s="336" t="s">
        <v>181</v>
      </c>
    </row>
    <row r="17" s="280" customFormat="true" ht="18" hidden="false" customHeight="true" outlineLevel="0" collapsed="false">
      <c r="A17" s="327" t="s">
        <v>182</v>
      </c>
      <c r="B17" s="327" t="n">
        <v>830</v>
      </c>
      <c r="C17" s="327" t="n">
        <v>764</v>
      </c>
      <c r="D17" s="327" t="n">
        <v>4</v>
      </c>
      <c r="E17" s="327" t="n">
        <v>62</v>
      </c>
      <c r="F17" s="336" t="s">
        <v>183</v>
      </c>
    </row>
    <row r="18" s="280" customFormat="true" ht="18" hidden="false" customHeight="true" outlineLevel="0" collapsed="false">
      <c r="A18" s="327" t="s">
        <v>184</v>
      </c>
      <c r="B18" s="327" t="n">
        <v>380</v>
      </c>
      <c r="C18" s="327" t="n">
        <v>324</v>
      </c>
      <c r="D18" s="327" t="n">
        <v>34</v>
      </c>
      <c r="E18" s="327" t="n">
        <v>22</v>
      </c>
      <c r="F18" s="336" t="s">
        <v>185</v>
      </c>
    </row>
    <row r="19" s="280" customFormat="true" ht="18" hidden="false" customHeight="true" outlineLevel="0" collapsed="false">
      <c r="A19" s="327" t="s">
        <v>186</v>
      </c>
      <c r="B19" s="327" t="n">
        <v>2623</v>
      </c>
      <c r="C19" s="327" t="n">
        <v>2228</v>
      </c>
      <c r="D19" s="327" t="n">
        <v>219</v>
      </c>
      <c r="E19" s="327" t="n">
        <v>176</v>
      </c>
      <c r="F19" s="336" t="s">
        <v>187</v>
      </c>
    </row>
    <row r="20" s="280" customFormat="true" ht="18" hidden="false" customHeight="true" outlineLevel="0" collapsed="false">
      <c r="A20" s="327" t="s">
        <v>188</v>
      </c>
      <c r="B20" s="327" t="n">
        <v>910</v>
      </c>
      <c r="C20" s="327" t="n">
        <v>651</v>
      </c>
      <c r="D20" s="327" t="n">
        <v>146</v>
      </c>
      <c r="E20" s="327" t="n">
        <v>113</v>
      </c>
      <c r="F20" s="336" t="s">
        <v>189</v>
      </c>
    </row>
    <row r="21" s="280" customFormat="true" ht="18" hidden="false" customHeight="true" outlineLevel="0" collapsed="false">
      <c r="A21" s="327" t="s">
        <v>190</v>
      </c>
      <c r="B21" s="327" t="n">
        <v>2020</v>
      </c>
      <c r="C21" s="327" t="n">
        <v>1799</v>
      </c>
      <c r="D21" s="327" t="n">
        <v>61</v>
      </c>
      <c r="E21" s="327" t="n">
        <v>160</v>
      </c>
      <c r="F21" s="336" t="s">
        <v>191</v>
      </c>
    </row>
    <row r="22" s="280" customFormat="true" ht="18" hidden="false" customHeight="true" outlineLevel="0" collapsed="false">
      <c r="A22" s="327" t="s">
        <v>192</v>
      </c>
      <c r="B22" s="327" t="n">
        <v>1171</v>
      </c>
      <c r="C22" s="327" t="n">
        <v>951</v>
      </c>
      <c r="D22" s="327" t="n">
        <v>67</v>
      </c>
      <c r="E22" s="327" t="n">
        <v>153</v>
      </c>
      <c r="F22" s="336" t="s">
        <v>193</v>
      </c>
    </row>
    <row r="23" s="280" customFormat="true" ht="18" hidden="false" customHeight="true" outlineLevel="0" collapsed="false">
      <c r="A23" s="327" t="s">
        <v>194</v>
      </c>
      <c r="B23" s="327" t="n">
        <v>808</v>
      </c>
      <c r="C23" s="327" t="n">
        <v>694</v>
      </c>
      <c r="D23" s="327" t="n">
        <v>68</v>
      </c>
      <c r="E23" s="327" t="n">
        <v>46</v>
      </c>
      <c r="F23" s="336" t="s">
        <v>195</v>
      </c>
    </row>
    <row r="24" s="280" customFormat="true" ht="18" hidden="false" customHeight="true" outlineLevel="0" collapsed="false">
      <c r="A24" s="327" t="s">
        <v>196</v>
      </c>
      <c r="B24" s="327" t="n">
        <v>739</v>
      </c>
      <c r="C24" s="327" t="n">
        <v>617</v>
      </c>
      <c r="D24" s="327" t="n">
        <v>8</v>
      </c>
      <c r="E24" s="327" t="n">
        <v>114</v>
      </c>
      <c r="F24" s="336" t="s">
        <v>197</v>
      </c>
    </row>
    <row r="25" s="280" customFormat="true" ht="18" hidden="false" customHeight="true" outlineLevel="0" collapsed="false">
      <c r="A25" s="327" t="s">
        <v>198</v>
      </c>
      <c r="B25" s="327" t="n">
        <v>538</v>
      </c>
      <c r="C25" s="327" t="n">
        <v>402</v>
      </c>
      <c r="D25" s="327" t="n">
        <v>92</v>
      </c>
      <c r="E25" s="327" t="n">
        <v>44</v>
      </c>
      <c r="F25" s="336" t="s">
        <v>199</v>
      </c>
    </row>
    <row r="26" s="280" customFormat="true" ht="18" hidden="false" customHeight="true" outlineLevel="0" collapsed="false">
      <c r="A26" s="327" t="s">
        <v>200</v>
      </c>
      <c r="B26" s="327" t="n">
        <v>3064</v>
      </c>
      <c r="C26" s="327" t="n">
        <v>2038</v>
      </c>
      <c r="D26" s="327" t="n">
        <v>792</v>
      </c>
      <c r="E26" s="327" t="n">
        <v>234</v>
      </c>
      <c r="F26" s="336" t="s">
        <v>201</v>
      </c>
    </row>
    <row r="27" s="280" customFormat="true" ht="18" hidden="false" customHeight="true" outlineLevel="0" collapsed="false">
      <c r="A27" s="327" t="s">
        <v>202</v>
      </c>
      <c r="B27" s="327" t="n">
        <v>849</v>
      </c>
      <c r="C27" s="327" t="n">
        <v>671</v>
      </c>
      <c r="D27" s="327" t="n">
        <v>73</v>
      </c>
      <c r="E27" s="327" t="n">
        <v>105</v>
      </c>
      <c r="F27" s="336" t="s">
        <v>203</v>
      </c>
    </row>
    <row r="28" s="280" customFormat="true" ht="18" hidden="false" customHeight="true" outlineLevel="0" collapsed="false">
      <c r="A28" s="327" t="s">
        <v>204</v>
      </c>
      <c r="B28" s="327" t="n">
        <v>957</v>
      </c>
      <c r="C28" s="327" t="n">
        <v>837</v>
      </c>
      <c r="D28" s="327" t="n">
        <v>54</v>
      </c>
      <c r="E28" s="327" t="n">
        <v>66</v>
      </c>
      <c r="F28" s="336" t="s">
        <v>205</v>
      </c>
    </row>
    <row r="29" s="280" customFormat="true" ht="18" hidden="false" customHeight="true" outlineLevel="0" collapsed="false">
      <c r="A29" s="327" t="s">
        <v>206</v>
      </c>
      <c r="B29" s="327" t="n">
        <v>833</v>
      </c>
      <c r="C29" s="327" t="n">
        <v>656</v>
      </c>
      <c r="D29" s="327" t="n">
        <v>85</v>
      </c>
      <c r="E29" s="327" t="n">
        <v>92</v>
      </c>
      <c r="F29" s="336" t="s">
        <v>207</v>
      </c>
    </row>
    <row r="30" s="280" customFormat="true" ht="18" hidden="false" customHeight="true" outlineLevel="0" collapsed="false">
      <c r="A30" s="327" t="s">
        <v>208</v>
      </c>
      <c r="B30" s="327" t="n">
        <v>448</v>
      </c>
      <c r="C30" s="327" t="n">
        <v>383</v>
      </c>
      <c r="D30" s="327" t="n">
        <v>6</v>
      </c>
      <c r="E30" s="327" t="n">
        <v>59</v>
      </c>
      <c r="F30" s="336" t="s">
        <v>209</v>
      </c>
    </row>
    <row r="31" s="280" customFormat="true" ht="18" hidden="false" customHeight="true" outlineLevel="0" collapsed="false">
      <c r="A31" s="327" t="s">
        <v>210</v>
      </c>
      <c r="B31" s="327" t="n">
        <v>759</v>
      </c>
      <c r="C31" s="327" t="n">
        <v>645</v>
      </c>
      <c r="D31" s="327" t="n">
        <v>50</v>
      </c>
      <c r="E31" s="327" t="n">
        <v>64</v>
      </c>
      <c r="F31" s="336" t="s">
        <v>211</v>
      </c>
    </row>
    <row r="32" s="280" customFormat="true" ht="18" hidden="false" customHeight="true" outlineLevel="0" collapsed="false">
      <c r="A32" s="331" t="s">
        <v>212</v>
      </c>
      <c r="B32" s="331" t="n">
        <v>3983</v>
      </c>
      <c r="C32" s="331" t="n">
        <v>3460</v>
      </c>
      <c r="D32" s="331" t="n">
        <v>370</v>
      </c>
      <c r="E32" s="331" t="n">
        <v>153</v>
      </c>
      <c r="F32" s="338" t="s">
        <v>213</v>
      </c>
    </row>
    <row r="33" s="280" customFormat="true" ht="13.5" hidden="false" customHeight="false" outlineLevel="0" collapsed="false">
      <c r="A33" s="278"/>
      <c r="B33" s="278"/>
      <c r="C33" s="278"/>
      <c r="D33" s="278"/>
      <c r="E33" s="278"/>
      <c r="F33" s="333"/>
    </row>
  </sheetData>
  <mergeCells count="6">
    <mergeCell ref="A1:F1"/>
    <mergeCell ref="A2:F2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" right="0.7" top="0.6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8" width="19.99"/>
    <col collapsed="false" customWidth="true" hidden="false" outlineLevel="0" max="2" min="2" style="278" width="11.84"/>
    <col collapsed="false" customWidth="true" hidden="false" outlineLevel="0" max="3" min="3" style="278" width="11.28"/>
    <col collapsed="false" customWidth="true" hidden="false" outlineLevel="0" max="4" min="4" style="278" width="8.41"/>
    <col collapsed="false" customWidth="true" hidden="false" outlineLevel="0" max="5" min="5" style="278" width="20.41"/>
    <col collapsed="false" customWidth="true" hidden="false" outlineLevel="0" max="6" min="6" style="333" width="18.7"/>
    <col collapsed="false" customWidth="false" hidden="false" outlineLevel="0" max="7" min="7" style="280" width="9.13"/>
    <col collapsed="false" customWidth="false" hidden="false" outlineLevel="0" max="257" min="8" style="278" width="9.13"/>
  </cols>
  <sheetData>
    <row r="1" s="280" customFormat="true" ht="58.5" hidden="false" customHeight="true" outlineLevel="0" collapsed="false">
      <c r="A1" s="314" t="s">
        <v>521</v>
      </c>
      <c r="B1" s="314"/>
      <c r="C1" s="314"/>
      <c r="D1" s="314"/>
      <c r="E1" s="314"/>
      <c r="F1" s="314"/>
    </row>
    <row r="2" s="280" customFormat="true" ht="54" hidden="false" customHeight="true" outlineLevel="0" collapsed="false">
      <c r="A2" s="236" t="s">
        <v>522</v>
      </c>
      <c r="B2" s="236"/>
      <c r="C2" s="236"/>
      <c r="D2" s="236"/>
      <c r="E2" s="236"/>
      <c r="F2" s="236"/>
    </row>
    <row r="3" s="280" customFormat="true" ht="9.75" hidden="false" customHeight="true" outlineLevel="0" collapsed="false">
      <c r="A3" s="315"/>
      <c r="B3" s="315"/>
      <c r="C3" s="315"/>
      <c r="D3" s="315"/>
      <c r="E3" s="315"/>
      <c r="F3" s="333"/>
    </row>
    <row r="4" s="317" customFormat="true" ht="19.5" hidden="false" customHeight="true" outlineLevel="0" collapsed="false">
      <c r="B4" s="334"/>
      <c r="C4" s="334"/>
      <c r="D4" s="334"/>
      <c r="E4" s="334"/>
      <c r="F4" s="316" t="s">
        <v>108</v>
      </c>
    </row>
    <row r="5" s="317" customFormat="true" ht="22.5" hidden="false" customHeight="true" outlineLevel="0" collapsed="false">
      <c r="A5" s="318"/>
      <c r="B5" s="319" t="s">
        <v>515</v>
      </c>
      <c r="C5" s="319" t="s">
        <v>458</v>
      </c>
      <c r="D5" s="319"/>
      <c r="E5" s="319"/>
      <c r="F5" s="320"/>
    </row>
    <row r="6" s="317" customFormat="true" ht="105" hidden="false" customHeight="true" outlineLevel="0" collapsed="false">
      <c r="A6" s="318"/>
      <c r="B6" s="319"/>
      <c r="C6" s="321" t="s">
        <v>516</v>
      </c>
      <c r="D6" s="321" t="s">
        <v>517</v>
      </c>
      <c r="E6" s="322" t="s">
        <v>518</v>
      </c>
      <c r="F6" s="320"/>
      <c r="J6" s="339"/>
    </row>
    <row r="7" s="280" customFormat="true" ht="19.5" hidden="false" customHeight="true" outlineLevel="0" collapsed="false">
      <c r="A7" s="324" t="s">
        <v>162</v>
      </c>
      <c r="B7" s="324" t="n">
        <v>7429</v>
      </c>
      <c r="C7" s="324" t="n">
        <v>6168</v>
      </c>
      <c r="D7" s="324" t="n">
        <v>101</v>
      </c>
      <c r="E7" s="324" t="n">
        <v>1160</v>
      </c>
      <c r="F7" s="335" t="s">
        <v>163</v>
      </c>
    </row>
    <row r="8" s="280" customFormat="true" ht="18" hidden="false" customHeight="true" outlineLevel="0" collapsed="false">
      <c r="A8" s="327" t="s">
        <v>164</v>
      </c>
      <c r="B8" s="327" t="n">
        <v>720</v>
      </c>
      <c r="C8" s="327" t="n">
        <v>622</v>
      </c>
      <c r="D8" s="327" t="n">
        <v>25</v>
      </c>
      <c r="E8" s="327" t="n">
        <v>73</v>
      </c>
      <c r="F8" s="336" t="s">
        <v>165</v>
      </c>
    </row>
    <row r="9" s="280" customFormat="true" ht="18" hidden="false" customHeight="true" outlineLevel="0" collapsed="false">
      <c r="A9" s="337" t="s">
        <v>166</v>
      </c>
      <c r="B9" s="327" t="n">
        <v>268</v>
      </c>
      <c r="C9" s="327" t="n">
        <v>223</v>
      </c>
      <c r="D9" s="327" t="n">
        <v>1</v>
      </c>
      <c r="E9" s="327" t="n">
        <v>44</v>
      </c>
      <c r="F9" s="336" t="s">
        <v>167</v>
      </c>
    </row>
    <row r="10" s="280" customFormat="true" ht="18" hidden="false" customHeight="true" outlineLevel="0" collapsed="false">
      <c r="A10" s="327" t="s">
        <v>168</v>
      </c>
      <c r="B10" s="327" t="n">
        <v>232</v>
      </c>
      <c r="C10" s="327" t="n">
        <v>177</v>
      </c>
      <c r="D10" s="327" t="n">
        <v>3</v>
      </c>
      <c r="E10" s="327" t="n">
        <v>52</v>
      </c>
      <c r="F10" s="336" t="s">
        <v>169</v>
      </c>
    </row>
    <row r="11" s="280" customFormat="true" ht="18" hidden="false" customHeight="true" outlineLevel="0" collapsed="false">
      <c r="A11" s="327" t="s">
        <v>170</v>
      </c>
      <c r="B11" s="327" t="n">
        <v>103</v>
      </c>
      <c r="C11" s="327" t="n">
        <v>86</v>
      </c>
      <c r="D11" s="340" t="s">
        <v>119</v>
      </c>
      <c r="E11" s="327" t="n">
        <v>17</v>
      </c>
      <c r="F11" s="336" t="s">
        <v>171</v>
      </c>
    </row>
    <row r="12" s="280" customFormat="true" ht="18" hidden="false" customHeight="true" outlineLevel="0" collapsed="false">
      <c r="A12" s="327" t="s">
        <v>172</v>
      </c>
      <c r="B12" s="327" t="n">
        <v>339</v>
      </c>
      <c r="C12" s="327" t="n">
        <v>275</v>
      </c>
      <c r="D12" s="327" t="n">
        <v>2</v>
      </c>
      <c r="E12" s="327" t="n">
        <v>62</v>
      </c>
      <c r="F12" s="336" t="s">
        <v>173</v>
      </c>
    </row>
    <row r="13" s="280" customFormat="true" ht="18" hidden="false" customHeight="true" outlineLevel="0" collapsed="false">
      <c r="A13" s="327" t="s">
        <v>174</v>
      </c>
      <c r="B13" s="327" t="n">
        <v>277</v>
      </c>
      <c r="C13" s="327" t="n">
        <v>229</v>
      </c>
      <c r="D13" s="327" t="n">
        <v>5</v>
      </c>
      <c r="E13" s="327" t="n">
        <v>43</v>
      </c>
      <c r="F13" s="336" t="s">
        <v>175</v>
      </c>
    </row>
    <row r="14" s="280" customFormat="true" ht="18" hidden="false" customHeight="true" outlineLevel="0" collapsed="false">
      <c r="A14" s="327" t="s">
        <v>176</v>
      </c>
      <c r="B14" s="327" t="n">
        <v>206</v>
      </c>
      <c r="C14" s="327" t="n">
        <v>154</v>
      </c>
      <c r="D14" s="327" t="n">
        <v>18</v>
      </c>
      <c r="E14" s="327" t="n">
        <v>34</v>
      </c>
      <c r="F14" s="336" t="s">
        <v>177</v>
      </c>
    </row>
    <row r="15" s="280" customFormat="true" ht="18" hidden="false" customHeight="true" outlineLevel="0" collapsed="false">
      <c r="A15" s="327" t="s">
        <v>178</v>
      </c>
      <c r="B15" s="327" t="n">
        <v>217</v>
      </c>
      <c r="C15" s="327" t="n">
        <v>162</v>
      </c>
      <c r="D15" s="327" t="n">
        <v>9</v>
      </c>
      <c r="E15" s="327" t="n">
        <v>46</v>
      </c>
      <c r="F15" s="336" t="s">
        <v>179</v>
      </c>
    </row>
    <row r="16" s="280" customFormat="true" ht="18" hidden="false" customHeight="true" outlineLevel="0" collapsed="false">
      <c r="A16" s="327" t="s">
        <v>180</v>
      </c>
      <c r="B16" s="327" t="n">
        <v>1008</v>
      </c>
      <c r="C16" s="327" t="n">
        <v>799</v>
      </c>
      <c r="D16" s="327" t="n">
        <v>22</v>
      </c>
      <c r="E16" s="327" t="n">
        <v>187</v>
      </c>
      <c r="F16" s="336" t="s">
        <v>181</v>
      </c>
    </row>
    <row r="17" s="280" customFormat="true" ht="18" hidden="false" customHeight="true" outlineLevel="0" collapsed="false">
      <c r="A17" s="327" t="s">
        <v>182</v>
      </c>
      <c r="B17" s="327" t="n">
        <v>288</v>
      </c>
      <c r="C17" s="327" t="n">
        <v>242</v>
      </c>
      <c r="D17" s="340" t="s">
        <v>119</v>
      </c>
      <c r="E17" s="327" t="n">
        <v>46</v>
      </c>
      <c r="F17" s="336" t="s">
        <v>183</v>
      </c>
    </row>
    <row r="18" s="280" customFormat="true" ht="18" hidden="false" customHeight="true" outlineLevel="0" collapsed="false">
      <c r="A18" s="327" t="s">
        <v>184</v>
      </c>
      <c r="B18" s="327" t="n">
        <v>62</v>
      </c>
      <c r="C18" s="327" t="n">
        <v>59</v>
      </c>
      <c r="D18" s="340" t="s">
        <v>119</v>
      </c>
      <c r="E18" s="327" t="n">
        <v>3</v>
      </c>
      <c r="F18" s="336" t="s">
        <v>185</v>
      </c>
    </row>
    <row r="19" s="280" customFormat="true" ht="18" hidden="false" customHeight="true" outlineLevel="0" collapsed="false">
      <c r="A19" s="327" t="s">
        <v>186</v>
      </c>
      <c r="B19" s="327" t="n">
        <v>475</v>
      </c>
      <c r="C19" s="327" t="n">
        <v>474</v>
      </c>
      <c r="D19" s="327" t="n">
        <v>1</v>
      </c>
      <c r="E19" s="340" t="s">
        <v>119</v>
      </c>
      <c r="F19" s="336" t="s">
        <v>187</v>
      </c>
    </row>
    <row r="20" s="280" customFormat="true" ht="18" hidden="false" customHeight="true" outlineLevel="0" collapsed="false">
      <c r="A20" s="327" t="s">
        <v>188</v>
      </c>
      <c r="B20" s="327" t="n">
        <v>244</v>
      </c>
      <c r="C20" s="327" t="n">
        <v>199</v>
      </c>
      <c r="D20" s="340" t="s">
        <v>119</v>
      </c>
      <c r="E20" s="327" t="n">
        <v>45</v>
      </c>
      <c r="F20" s="336" t="s">
        <v>189</v>
      </c>
    </row>
    <row r="21" s="280" customFormat="true" ht="18" hidden="false" customHeight="true" outlineLevel="0" collapsed="false">
      <c r="A21" s="327" t="s">
        <v>190</v>
      </c>
      <c r="B21" s="327" t="n">
        <v>266</v>
      </c>
      <c r="C21" s="327" t="n">
        <v>173</v>
      </c>
      <c r="D21" s="327" t="n">
        <v>2</v>
      </c>
      <c r="E21" s="327" t="n">
        <v>91</v>
      </c>
      <c r="F21" s="336" t="s">
        <v>191</v>
      </c>
    </row>
    <row r="22" s="280" customFormat="true" ht="18" hidden="false" customHeight="true" outlineLevel="0" collapsed="false">
      <c r="A22" s="327" t="s">
        <v>192</v>
      </c>
      <c r="B22" s="327" t="n">
        <v>404</v>
      </c>
      <c r="C22" s="327" t="n">
        <v>327</v>
      </c>
      <c r="D22" s="327" t="n">
        <v>2</v>
      </c>
      <c r="E22" s="327" t="n">
        <v>75</v>
      </c>
      <c r="F22" s="336" t="s">
        <v>193</v>
      </c>
    </row>
    <row r="23" s="280" customFormat="true" ht="18" hidden="false" customHeight="true" outlineLevel="0" collapsed="false">
      <c r="A23" s="327" t="s">
        <v>194</v>
      </c>
      <c r="B23" s="327" t="n">
        <v>384</v>
      </c>
      <c r="C23" s="327" t="n">
        <v>342</v>
      </c>
      <c r="D23" s="327" t="n">
        <v>1</v>
      </c>
      <c r="E23" s="327" t="n">
        <v>41</v>
      </c>
      <c r="F23" s="336" t="s">
        <v>195</v>
      </c>
    </row>
    <row r="24" s="280" customFormat="true" ht="18" hidden="false" customHeight="true" outlineLevel="0" collapsed="false">
      <c r="A24" s="327" t="s">
        <v>196</v>
      </c>
      <c r="B24" s="327" t="n">
        <v>175</v>
      </c>
      <c r="C24" s="327" t="n">
        <v>163</v>
      </c>
      <c r="D24" s="327" t="n">
        <v>1</v>
      </c>
      <c r="E24" s="327" t="n">
        <v>11</v>
      </c>
      <c r="F24" s="336" t="s">
        <v>197</v>
      </c>
    </row>
    <row r="25" s="280" customFormat="true" ht="18" hidden="false" customHeight="true" outlineLevel="0" collapsed="false">
      <c r="A25" s="327" t="s">
        <v>198</v>
      </c>
      <c r="B25" s="327" t="n">
        <v>263</v>
      </c>
      <c r="C25" s="327" t="n">
        <v>233</v>
      </c>
      <c r="D25" s="340" t="s">
        <v>119</v>
      </c>
      <c r="E25" s="327" t="n">
        <v>30</v>
      </c>
      <c r="F25" s="336" t="s">
        <v>199</v>
      </c>
    </row>
    <row r="26" s="280" customFormat="true" ht="18" hidden="false" customHeight="true" outlineLevel="0" collapsed="false">
      <c r="A26" s="327" t="s">
        <v>200</v>
      </c>
      <c r="B26" s="327" t="n">
        <v>164</v>
      </c>
      <c r="C26" s="327" t="n">
        <v>103</v>
      </c>
      <c r="D26" s="327" t="n">
        <v>1</v>
      </c>
      <c r="E26" s="327" t="n">
        <v>60</v>
      </c>
      <c r="F26" s="336" t="s">
        <v>201</v>
      </c>
    </row>
    <row r="27" s="280" customFormat="true" ht="18" hidden="false" customHeight="true" outlineLevel="0" collapsed="false">
      <c r="A27" s="327" t="s">
        <v>202</v>
      </c>
      <c r="B27" s="327" t="n">
        <v>182</v>
      </c>
      <c r="C27" s="327" t="n">
        <v>127</v>
      </c>
      <c r="D27" s="327" t="n">
        <v>2</v>
      </c>
      <c r="E27" s="327" t="n">
        <v>53</v>
      </c>
      <c r="F27" s="336" t="s">
        <v>203</v>
      </c>
    </row>
    <row r="28" s="280" customFormat="true" ht="18" hidden="false" customHeight="true" outlineLevel="0" collapsed="false">
      <c r="A28" s="327" t="s">
        <v>204</v>
      </c>
      <c r="B28" s="327" t="n">
        <v>377</v>
      </c>
      <c r="C28" s="327" t="n">
        <v>347</v>
      </c>
      <c r="D28" s="327" t="n">
        <v>2</v>
      </c>
      <c r="E28" s="327" t="n">
        <v>28</v>
      </c>
      <c r="F28" s="336" t="s">
        <v>205</v>
      </c>
    </row>
    <row r="29" s="280" customFormat="true" ht="18" hidden="false" customHeight="true" outlineLevel="0" collapsed="false">
      <c r="A29" s="327" t="s">
        <v>206</v>
      </c>
      <c r="B29" s="327" t="n">
        <v>232</v>
      </c>
      <c r="C29" s="327" t="n">
        <v>188</v>
      </c>
      <c r="D29" s="327" t="n">
        <v>2</v>
      </c>
      <c r="E29" s="327" t="n">
        <v>42</v>
      </c>
      <c r="F29" s="336" t="s">
        <v>207</v>
      </c>
    </row>
    <row r="30" s="280" customFormat="true" ht="18" hidden="false" customHeight="true" outlineLevel="0" collapsed="false">
      <c r="A30" s="327" t="s">
        <v>208</v>
      </c>
      <c r="B30" s="327" t="n">
        <v>173</v>
      </c>
      <c r="C30" s="327" t="n">
        <v>121</v>
      </c>
      <c r="D30" s="340" t="s">
        <v>119</v>
      </c>
      <c r="E30" s="327" t="n">
        <v>52</v>
      </c>
      <c r="F30" s="336" t="s">
        <v>209</v>
      </c>
    </row>
    <row r="31" s="280" customFormat="true" ht="18" hidden="false" customHeight="true" outlineLevel="0" collapsed="false">
      <c r="A31" s="327" t="s">
        <v>210</v>
      </c>
      <c r="B31" s="327" t="n">
        <v>370</v>
      </c>
      <c r="C31" s="327" t="n">
        <v>343</v>
      </c>
      <c r="D31" s="327" t="n">
        <v>2</v>
      </c>
      <c r="E31" s="327" t="n">
        <v>25</v>
      </c>
      <c r="F31" s="336" t="s">
        <v>211</v>
      </c>
    </row>
    <row r="32" s="280" customFormat="true" ht="18" hidden="false" customHeight="true" outlineLevel="0" collapsed="false">
      <c r="A32" s="331" t="s">
        <v>212</v>
      </c>
      <c r="B32" s="341" t="s">
        <v>119</v>
      </c>
      <c r="C32" s="341" t="s">
        <v>119</v>
      </c>
      <c r="D32" s="341" t="s">
        <v>119</v>
      </c>
      <c r="E32" s="341" t="s">
        <v>119</v>
      </c>
      <c r="F32" s="338" t="s">
        <v>213</v>
      </c>
    </row>
    <row r="33" s="280" customFormat="true" ht="13.5" hidden="false" customHeight="false" outlineLevel="0" collapsed="false">
      <c r="A33" s="278"/>
      <c r="B33" s="278"/>
      <c r="C33" s="278"/>
      <c r="D33" s="278"/>
      <c r="E33" s="278"/>
      <c r="F33" s="333"/>
    </row>
  </sheetData>
  <mergeCells count="6">
    <mergeCell ref="A1:F1"/>
    <mergeCell ref="A2:F2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" right="0.7" top="0.7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" activeCellId="0" sqref="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8" width="20.41"/>
    <col collapsed="false" customWidth="true" hidden="false" outlineLevel="0" max="2" min="2" style="278" width="11.42"/>
    <col collapsed="false" customWidth="true" hidden="false" outlineLevel="0" max="3" min="3" style="278" width="21.28"/>
    <col collapsed="false" customWidth="true" hidden="false" outlineLevel="0" max="4" min="4" style="278" width="18.41"/>
    <col collapsed="false" customWidth="true" hidden="false" outlineLevel="0" max="5" min="5" style="333" width="18.99"/>
    <col collapsed="false" customWidth="false" hidden="false" outlineLevel="0" max="6" min="6" style="280" width="9.13"/>
    <col collapsed="false" customWidth="false" hidden="false" outlineLevel="0" max="257" min="7" style="278" width="9.13"/>
  </cols>
  <sheetData>
    <row r="1" s="280" customFormat="true" ht="44.25" hidden="false" customHeight="true" outlineLevel="0" collapsed="false">
      <c r="A1" s="281" t="s">
        <v>523</v>
      </c>
      <c r="B1" s="281"/>
      <c r="C1" s="281"/>
      <c r="D1" s="281"/>
      <c r="E1" s="281"/>
    </row>
    <row r="2" s="280" customFormat="true" ht="38.25" hidden="false" customHeight="true" outlineLevel="0" collapsed="false">
      <c r="A2" s="236" t="s">
        <v>524</v>
      </c>
      <c r="B2" s="236"/>
      <c r="C2" s="236"/>
      <c r="D2" s="236"/>
      <c r="E2" s="236"/>
    </row>
    <row r="3" s="280" customFormat="true" ht="8.25" hidden="false" customHeight="true" outlineLevel="0" collapsed="false">
      <c r="A3" s="315"/>
      <c r="B3" s="315"/>
      <c r="C3" s="315"/>
      <c r="D3" s="315"/>
      <c r="E3" s="333"/>
    </row>
    <row r="4" s="280" customFormat="true" ht="20.25" hidden="false" customHeight="true" outlineLevel="0" collapsed="false">
      <c r="A4" s="342" t="s">
        <v>525</v>
      </c>
      <c r="B4" s="342"/>
      <c r="C4" s="342"/>
      <c r="D4" s="342"/>
      <c r="E4" s="342"/>
    </row>
    <row r="5" s="280" customFormat="true" ht="30" hidden="false" customHeight="true" outlineLevel="0" collapsed="false">
      <c r="A5" s="318"/>
      <c r="B5" s="319" t="s">
        <v>484</v>
      </c>
      <c r="C5" s="319" t="s">
        <v>458</v>
      </c>
      <c r="D5" s="319"/>
      <c r="E5" s="343"/>
    </row>
    <row r="6" s="280" customFormat="true" ht="68.25" hidden="false" customHeight="true" outlineLevel="0" collapsed="false">
      <c r="A6" s="318"/>
      <c r="B6" s="319"/>
      <c r="C6" s="285" t="s">
        <v>526</v>
      </c>
      <c r="D6" s="285" t="s">
        <v>527</v>
      </c>
      <c r="E6" s="343"/>
    </row>
    <row r="7" s="280" customFormat="true" ht="18" hidden="false" customHeight="true" outlineLevel="0" collapsed="false">
      <c r="A7" s="324" t="s">
        <v>162</v>
      </c>
      <c r="B7" s="324" t="n">
        <v>7030768</v>
      </c>
      <c r="C7" s="324" t="n">
        <v>6436010</v>
      </c>
      <c r="D7" s="324" t="n">
        <v>594758</v>
      </c>
      <c r="E7" s="335" t="s">
        <v>163</v>
      </c>
    </row>
    <row r="8" s="280" customFormat="true" ht="18" hidden="false" customHeight="true" outlineLevel="0" collapsed="false">
      <c r="A8" s="327" t="s">
        <v>164</v>
      </c>
      <c r="B8" s="327" t="n">
        <v>204635</v>
      </c>
      <c r="C8" s="327" t="n">
        <v>137428</v>
      </c>
      <c r="D8" s="327" t="n">
        <v>67207</v>
      </c>
      <c r="E8" s="336" t="s">
        <v>165</v>
      </c>
    </row>
    <row r="9" s="280" customFormat="true" ht="18" hidden="false" customHeight="true" outlineLevel="0" collapsed="false">
      <c r="A9" s="337" t="s">
        <v>166</v>
      </c>
      <c r="B9" s="327" t="n">
        <v>144039</v>
      </c>
      <c r="C9" s="327" t="n">
        <v>109549</v>
      </c>
      <c r="D9" s="327" t="n">
        <v>34490</v>
      </c>
      <c r="E9" s="336" t="s">
        <v>167</v>
      </c>
    </row>
    <row r="10" s="280" customFormat="true" ht="18" hidden="false" customHeight="true" outlineLevel="0" collapsed="false">
      <c r="A10" s="327" t="s">
        <v>168</v>
      </c>
      <c r="B10" s="327" t="n">
        <v>636278</v>
      </c>
      <c r="C10" s="327" t="n">
        <v>626433</v>
      </c>
      <c r="D10" s="327" t="n">
        <v>9845</v>
      </c>
      <c r="E10" s="336" t="s">
        <v>169</v>
      </c>
    </row>
    <row r="11" s="280" customFormat="true" ht="18" hidden="false" customHeight="true" outlineLevel="0" collapsed="false">
      <c r="A11" s="327" t="s">
        <v>170</v>
      </c>
      <c r="B11" s="327" t="n">
        <v>196558</v>
      </c>
      <c r="C11" s="327" t="n">
        <v>189994</v>
      </c>
      <c r="D11" s="327" t="n">
        <v>6564</v>
      </c>
      <c r="E11" s="336" t="s">
        <v>171</v>
      </c>
    </row>
    <row r="12" s="280" customFormat="true" ht="18" hidden="false" customHeight="true" outlineLevel="0" collapsed="false">
      <c r="A12" s="327" t="s">
        <v>172</v>
      </c>
      <c r="B12" s="327" t="n">
        <v>152542</v>
      </c>
      <c r="C12" s="327" t="n">
        <v>133487</v>
      </c>
      <c r="D12" s="327" t="n">
        <v>19055</v>
      </c>
      <c r="E12" s="336" t="s">
        <v>173</v>
      </c>
    </row>
    <row r="13" s="280" customFormat="true" ht="18" hidden="false" customHeight="true" outlineLevel="0" collapsed="false">
      <c r="A13" s="327" t="s">
        <v>174</v>
      </c>
      <c r="B13" s="327" t="n">
        <v>171112</v>
      </c>
      <c r="C13" s="327" t="n">
        <v>149184</v>
      </c>
      <c r="D13" s="327" t="n">
        <v>21928</v>
      </c>
      <c r="E13" s="336" t="s">
        <v>175</v>
      </c>
    </row>
    <row r="14" s="280" customFormat="true" ht="18" hidden="false" customHeight="true" outlineLevel="0" collapsed="false">
      <c r="A14" s="327" t="s">
        <v>176</v>
      </c>
      <c r="B14" s="327" t="n">
        <v>285692</v>
      </c>
      <c r="C14" s="327" t="n">
        <v>253981</v>
      </c>
      <c r="D14" s="327" t="n">
        <v>31711</v>
      </c>
      <c r="E14" s="336" t="s">
        <v>177</v>
      </c>
    </row>
    <row r="15" s="280" customFormat="true" ht="18" hidden="false" customHeight="true" outlineLevel="0" collapsed="false">
      <c r="A15" s="327" t="s">
        <v>178</v>
      </c>
      <c r="B15" s="327" t="n">
        <v>154461</v>
      </c>
      <c r="C15" s="327" t="n">
        <v>143479</v>
      </c>
      <c r="D15" s="327" t="n">
        <v>10982</v>
      </c>
      <c r="E15" s="336" t="s">
        <v>179</v>
      </c>
    </row>
    <row r="16" s="280" customFormat="true" ht="18" hidden="false" customHeight="true" outlineLevel="0" collapsed="false">
      <c r="A16" s="327" t="s">
        <v>180</v>
      </c>
      <c r="B16" s="327" t="n">
        <v>464394</v>
      </c>
      <c r="C16" s="327" t="n">
        <v>317063</v>
      </c>
      <c r="D16" s="327" t="n">
        <v>147331</v>
      </c>
      <c r="E16" s="336" t="s">
        <v>181</v>
      </c>
    </row>
    <row r="17" s="280" customFormat="true" ht="18" hidden="false" customHeight="true" outlineLevel="0" collapsed="false">
      <c r="A17" s="327" t="s">
        <v>182</v>
      </c>
      <c r="B17" s="327" t="n">
        <v>128544</v>
      </c>
      <c r="C17" s="327" t="n">
        <v>114439</v>
      </c>
      <c r="D17" s="327" t="n">
        <v>14105</v>
      </c>
      <c r="E17" s="336" t="s">
        <v>183</v>
      </c>
    </row>
    <row r="18" s="280" customFormat="true" ht="18" hidden="false" customHeight="true" outlineLevel="0" collapsed="false">
      <c r="A18" s="327" t="s">
        <v>184</v>
      </c>
      <c r="B18" s="327" t="n">
        <v>58055</v>
      </c>
      <c r="C18" s="327" t="n">
        <v>55437</v>
      </c>
      <c r="D18" s="327" t="n">
        <v>2618</v>
      </c>
      <c r="E18" s="336" t="s">
        <v>185</v>
      </c>
    </row>
    <row r="19" s="280" customFormat="true" ht="18" hidden="false" customHeight="true" outlineLevel="0" collapsed="false">
      <c r="A19" s="327" t="s">
        <v>186</v>
      </c>
      <c r="B19" s="327" t="n">
        <v>422341</v>
      </c>
      <c r="C19" s="327" t="n">
        <v>395797</v>
      </c>
      <c r="D19" s="327" t="n">
        <v>26544</v>
      </c>
      <c r="E19" s="336" t="s">
        <v>187</v>
      </c>
    </row>
    <row r="20" s="280" customFormat="true" ht="18" hidden="false" customHeight="true" outlineLevel="0" collapsed="false">
      <c r="A20" s="327" t="s">
        <v>188</v>
      </c>
      <c r="B20" s="327" t="n">
        <v>179679</v>
      </c>
      <c r="C20" s="327" t="n">
        <v>165149</v>
      </c>
      <c r="D20" s="327" t="n">
        <v>14530</v>
      </c>
      <c r="E20" s="336" t="s">
        <v>189</v>
      </c>
    </row>
    <row r="21" s="280" customFormat="true" ht="18" hidden="false" customHeight="true" outlineLevel="0" collapsed="false">
      <c r="A21" s="327" t="s">
        <v>190</v>
      </c>
      <c r="B21" s="327" t="n">
        <v>621328</v>
      </c>
      <c r="C21" s="327" t="n">
        <v>593839</v>
      </c>
      <c r="D21" s="327" t="n">
        <v>27489</v>
      </c>
      <c r="E21" s="336" t="s">
        <v>191</v>
      </c>
    </row>
    <row r="22" s="280" customFormat="true" ht="18" hidden="false" customHeight="true" outlineLevel="0" collapsed="false">
      <c r="A22" s="327" t="s">
        <v>192</v>
      </c>
      <c r="B22" s="327" t="n">
        <v>197791</v>
      </c>
      <c r="C22" s="327" t="n">
        <v>181731</v>
      </c>
      <c r="D22" s="327" t="n">
        <v>16060</v>
      </c>
      <c r="E22" s="336" t="s">
        <v>193</v>
      </c>
    </row>
    <row r="23" s="280" customFormat="true" ht="18" hidden="false" customHeight="true" outlineLevel="0" collapsed="false">
      <c r="A23" s="327" t="s">
        <v>194</v>
      </c>
      <c r="B23" s="327" t="n">
        <v>160413</v>
      </c>
      <c r="C23" s="327" t="n">
        <v>136045</v>
      </c>
      <c r="D23" s="327" t="n">
        <v>24368</v>
      </c>
      <c r="E23" s="336" t="s">
        <v>195</v>
      </c>
    </row>
    <row r="24" s="280" customFormat="true" ht="18" hidden="false" customHeight="true" outlineLevel="0" collapsed="false">
      <c r="A24" s="327" t="s">
        <v>196</v>
      </c>
      <c r="B24" s="327" t="n">
        <v>152715</v>
      </c>
      <c r="C24" s="327" t="n">
        <v>141882</v>
      </c>
      <c r="D24" s="327" t="n">
        <v>10833</v>
      </c>
      <c r="E24" s="336" t="s">
        <v>197</v>
      </c>
    </row>
    <row r="25" s="280" customFormat="true" ht="18" hidden="false" customHeight="true" outlineLevel="0" collapsed="false">
      <c r="A25" s="327" t="s">
        <v>198</v>
      </c>
      <c r="B25" s="327" t="n">
        <v>97484</v>
      </c>
      <c r="C25" s="327" t="n">
        <v>85156</v>
      </c>
      <c r="D25" s="327" t="n">
        <v>12328</v>
      </c>
      <c r="E25" s="336" t="s">
        <v>199</v>
      </c>
    </row>
    <row r="26" s="280" customFormat="true" ht="18" hidden="false" customHeight="true" outlineLevel="0" collapsed="false">
      <c r="A26" s="327" t="s">
        <v>200</v>
      </c>
      <c r="B26" s="327" t="n">
        <v>539224</v>
      </c>
      <c r="C26" s="327" t="n">
        <v>533905</v>
      </c>
      <c r="D26" s="327" t="n">
        <v>5319</v>
      </c>
      <c r="E26" s="336" t="s">
        <v>201</v>
      </c>
    </row>
    <row r="27" s="280" customFormat="true" ht="18" hidden="false" customHeight="true" outlineLevel="0" collapsed="false">
      <c r="A27" s="327" t="s">
        <v>202</v>
      </c>
      <c r="B27" s="327" t="n">
        <v>180466</v>
      </c>
      <c r="C27" s="327" t="n">
        <v>174051</v>
      </c>
      <c r="D27" s="327" t="n">
        <v>6415</v>
      </c>
      <c r="E27" s="336" t="s">
        <v>203</v>
      </c>
    </row>
    <row r="28" s="280" customFormat="true" ht="18" hidden="false" customHeight="true" outlineLevel="0" collapsed="false">
      <c r="A28" s="327" t="s">
        <v>204</v>
      </c>
      <c r="B28" s="327" t="n">
        <v>191154</v>
      </c>
      <c r="C28" s="327" t="n">
        <v>169576</v>
      </c>
      <c r="D28" s="327" t="n">
        <v>21578</v>
      </c>
      <c r="E28" s="336" t="s">
        <v>205</v>
      </c>
    </row>
    <row r="29" s="280" customFormat="true" ht="18" hidden="false" customHeight="true" outlineLevel="0" collapsed="false">
      <c r="A29" s="327" t="s">
        <v>206</v>
      </c>
      <c r="B29" s="327" t="n">
        <v>137579</v>
      </c>
      <c r="C29" s="327" t="n">
        <v>127055</v>
      </c>
      <c r="D29" s="327" t="n">
        <v>10524</v>
      </c>
      <c r="E29" s="336" t="s">
        <v>207</v>
      </c>
    </row>
    <row r="30" s="280" customFormat="true" ht="18" hidden="false" customHeight="true" outlineLevel="0" collapsed="false">
      <c r="A30" s="327" t="s">
        <v>208</v>
      </c>
      <c r="B30" s="327" t="n">
        <v>101417</v>
      </c>
      <c r="C30" s="327" t="n">
        <v>95895</v>
      </c>
      <c r="D30" s="327" t="n">
        <v>5522</v>
      </c>
      <c r="E30" s="336" t="s">
        <v>209</v>
      </c>
    </row>
    <row r="31" s="280" customFormat="true" ht="18" hidden="false" customHeight="true" outlineLevel="0" collapsed="false">
      <c r="A31" s="327" t="s">
        <v>210</v>
      </c>
      <c r="B31" s="327" t="n">
        <v>146286</v>
      </c>
      <c r="C31" s="327" t="n">
        <v>98874</v>
      </c>
      <c r="D31" s="327" t="n">
        <v>47412</v>
      </c>
      <c r="E31" s="336" t="s">
        <v>211</v>
      </c>
    </row>
    <row r="32" s="280" customFormat="true" ht="18" hidden="false" customHeight="true" outlineLevel="0" collapsed="false">
      <c r="A32" s="331" t="s">
        <v>212</v>
      </c>
      <c r="B32" s="331" t="n">
        <v>1306581</v>
      </c>
      <c r="C32" s="331" t="n">
        <v>1306581</v>
      </c>
      <c r="D32" s="341" t="s">
        <v>119</v>
      </c>
      <c r="E32" s="338" t="s">
        <v>213</v>
      </c>
    </row>
    <row r="33" s="280" customFormat="true" ht="13.5" hidden="false" customHeight="false" outlineLevel="0" collapsed="false">
      <c r="A33" s="278"/>
      <c r="B33" s="278"/>
      <c r="C33" s="278"/>
      <c r="D33" s="278"/>
      <c r="E33" s="333"/>
    </row>
  </sheetData>
  <mergeCells count="7">
    <mergeCell ref="A1:E1"/>
    <mergeCell ref="A2:E2"/>
    <mergeCell ref="A4:E4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28125" defaultRowHeight="15" zeroHeight="false" outlineLevelRow="0" outlineLevelCol="0"/>
  <cols>
    <col collapsed="false" customWidth="true" hidden="false" outlineLevel="0" max="1" min="1" style="344" width="20.7"/>
    <col collapsed="false" customWidth="true" hidden="false" outlineLevel="0" max="2" min="2" style="344" width="10.41"/>
    <col collapsed="false" customWidth="true" hidden="false" outlineLevel="0" max="3" min="3" style="344" width="13.28"/>
    <col collapsed="false" customWidth="true" hidden="false" outlineLevel="0" max="4" min="4" style="344" width="14.41"/>
    <col collapsed="false" customWidth="true" hidden="false" outlineLevel="0" max="5" min="5" style="344" width="12.99"/>
    <col collapsed="false" customWidth="true" hidden="false" outlineLevel="0" max="6" min="6" style="295" width="16.85"/>
    <col collapsed="false" customWidth="false" hidden="false" outlineLevel="0" max="7" min="7" style="345" width="9.13"/>
    <col collapsed="false" customWidth="false" hidden="false" outlineLevel="0" max="257" min="8" style="344" width="9.13"/>
  </cols>
  <sheetData>
    <row r="1" s="345" customFormat="true" ht="59.25" hidden="false" customHeight="true" outlineLevel="0" collapsed="false">
      <c r="A1" s="346" t="s">
        <v>528</v>
      </c>
      <c r="B1" s="346"/>
      <c r="C1" s="346"/>
      <c r="D1" s="346"/>
      <c r="E1" s="346"/>
      <c r="F1" s="346"/>
    </row>
    <row r="2" s="345" customFormat="true" ht="34.5" hidden="false" customHeight="true" outlineLevel="0" collapsed="false">
      <c r="A2" s="347" t="s">
        <v>529</v>
      </c>
      <c r="B2" s="347"/>
      <c r="C2" s="347"/>
      <c r="D2" s="347"/>
      <c r="E2" s="347"/>
      <c r="F2" s="347"/>
    </row>
    <row r="3" s="345" customFormat="true" ht="13.5" hidden="false" customHeight="true" outlineLevel="0" collapsed="false">
      <c r="A3" s="315"/>
      <c r="B3" s="315"/>
      <c r="C3" s="315"/>
      <c r="D3" s="315"/>
      <c r="E3" s="315"/>
      <c r="F3" s="295"/>
    </row>
    <row r="4" s="345" customFormat="true" ht="21.75" hidden="false" customHeight="true" outlineLevel="0" collapsed="false">
      <c r="A4" s="348" t="s">
        <v>530</v>
      </c>
      <c r="B4" s="348"/>
      <c r="C4" s="348"/>
      <c r="D4" s="348"/>
      <c r="E4" s="348"/>
      <c r="F4" s="348"/>
    </row>
    <row r="5" s="345" customFormat="true" ht="92.25" hidden="false" customHeight="true" outlineLevel="0" collapsed="false">
      <c r="A5" s="349"/>
      <c r="B5" s="350" t="s">
        <v>531</v>
      </c>
      <c r="C5" s="351" t="s">
        <v>532</v>
      </c>
      <c r="D5" s="350" t="s">
        <v>533</v>
      </c>
      <c r="E5" s="350" t="s">
        <v>534</v>
      </c>
      <c r="F5" s="352"/>
    </row>
    <row r="6" s="345" customFormat="true" ht="19.5" hidden="false" customHeight="true" outlineLevel="0" collapsed="false">
      <c r="A6" s="324" t="s">
        <v>162</v>
      </c>
      <c r="B6" s="353" t="n">
        <v>1659</v>
      </c>
      <c r="C6" s="353" t="s">
        <v>509</v>
      </c>
      <c r="D6" s="353" t="n">
        <v>2191</v>
      </c>
      <c r="E6" s="353" t="n">
        <v>457</v>
      </c>
      <c r="F6" s="335" t="s">
        <v>163</v>
      </c>
    </row>
    <row r="7" s="345" customFormat="true" ht="18" hidden="false" customHeight="true" outlineLevel="0" collapsed="false">
      <c r="A7" s="327" t="s">
        <v>164</v>
      </c>
      <c r="B7" s="340" t="n">
        <v>1299</v>
      </c>
      <c r="C7" s="340" t="n">
        <v>18</v>
      </c>
      <c r="D7" s="340" t="n">
        <v>1704</v>
      </c>
      <c r="E7" s="340" t="n">
        <v>873</v>
      </c>
      <c r="F7" s="336" t="s">
        <v>165</v>
      </c>
    </row>
    <row r="8" s="345" customFormat="true" ht="18" hidden="false" customHeight="true" outlineLevel="0" collapsed="false">
      <c r="A8" s="337" t="s">
        <v>166</v>
      </c>
      <c r="B8" s="340" t="n">
        <v>1387</v>
      </c>
      <c r="C8" s="340" t="n">
        <v>14</v>
      </c>
      <c r="D8" s="340" t="n">
        <v>2019</v>
      </c>
      <c r="E8" s="340" t="n">
        <v>696</v>
      </c>
      <c r="F8" s="336" t="s">
        <v>167</v>
      </c>
    </row>
    <row r="9" s="345" customFormat="true" ht="18" hidden="false" customHeight="true" outlineLevel="0" collapsed="false">
      <c r="A9" s="327" t="s">
        <v>168</v>
      </c>
      <c r="B9" s="340" t="n">
        <v>1969</v>
      </c>
      <c r="C9" s="340" t="n">
        <v>5</v>
      </c>
      <c r="D9" s="340" t="n">
        <v>2314</v>
      </c>
      <c r="E9" s="340" t="n">
        <v>188</v>
      </c>
      <c r="F9" s="336" t="s">
        <v>169</v>
      </c>
    </row>
    <row r="10" s="345" customFormat="true" ht="18" hidden="false" customHeight="true" outlineLevel="0" collapsed="false">
      <c r="A10" s="327" t="s">
        <v>170</v>
      </c>
      <c r="B10" s="340" t="n">
        <v>468</v>
      </c>
      <c r="C10" s="340" t="n">
        <v>24</v>
      </c>
      <c r="D10" s="340" t="n">
        <v>498</v>
      </c>
      <c r="E10" s="340" t="n">
        <v>170</v>
      </c>
      <c r="F10" s="336" t="s">
        <v>171</v>
      </c>
    </row>
    <row r="11" s="345" customFormat="true" ht="18" hidden="false" customHeight="true" outlineLevel="0" collapsed="false">
      <c r="A11" s="327" t="s">
        <v>172</v>
      </c>
      <c r="B11" s="340" t="n">
        <v>1239</v>
      </c>
      <c r="C11" s="340" t="n">
        <v>19</v>
      </c>
      <c r="D11" s="340" t="n">
        <v>1837</v>
      </c>
      <c r="E11" s="340" t="n">
        <v>378</v>
      </c>
      <c r="F11" s="336" t="s">
        <v>173</v>
      </c>
    </row>
    <row r="12" s="345" customFormat="true" ht="18" hidden="false" customHeight="true" outlineLevel="0" collapsed="false">
      <c r="A12" s="327" t="s">
        <v>174</v>
      </c>
      <c r="B12" s="340" t="n">
        <v>1360</v>
      </c>
      <c r="C12" s="340" t="n">
        <v>16</v>
      </c>
      <c r="D12" s="340" t="n">
        <v>3205</v>
      </c>
      <c r="E12" s="340" t="n">
        <v>277</v>
      </c>
      <c r="F12" s="336" t="s">
        <v>175</v>
      </c>
    </row>
    <row r="13" s="345" customFormat="true" ht="18" hidden="false" customHeight="true" outlineLevel="0" collapsed="false">
      <c r="A13" s="327" t="s">
        <v>176</v>
      </c>
      <c r="B13" s="340" t="n">
        <v>1658</v>
      </c>
      <c r="C13" s="340" t="n">
        <v>8</v>
      </c>
      <c r="D13" s="340" t="n">
        <v>1907</v>
      </c>
      <c r="E13" s="340" t="n">
        <v>810</v>
      </c>
      <c r="F13" s="336" t="s">
        <v>177</v>
      </c>
    </row>
    <row r="14" s="345" customFormat="true" ht="18" hidden="false" customHeight="true" outlineLevel="0" collapsed="false">
      <c r="A14" s="327" t="s">
        <v>178</v>
      </c>
      <c r="B14" s="340" t="n">
        <v>1121</v>
      </c>
      <c r="C14" s="340" t="n">
        <v>21</v>
      </c>
      <c r="D14" s="340" t="n">
        <v>2367</v>
      </c>
      <c r="E14" s="340" t="n">
        <v>142</v>
      </c>
      <c r="F14" s="336" t="s">
        <v>179</v>
      </c>
    </row>
    <row r="15" s="345" customFormat="true" ht="18" hidden="false" customHeight="true" outlineLevel="0" collapsed="false">
      <c r="A15" s="327" t="s">
        <v>180</v>
      </c>
      <c r="B15" s="340" t="n">
        <v>2647</v>
      </c>
      <c r="C15" s="340" t="n">
        <v>2</v>
      </c>
      <c r="D15" s="340" t="n">
        <v>2911</v>
      </c>
      <c r="E15" s="340" t="n">
        <v>2216</v>
      </c>
      <c r="F15" s="336" t="s">
        <v>181</v>
      </c>
    </row>
    <row r="16" s="345" customFormat="true" ht="18" hidden="false" customHeight="true" outlineLevel="0" collapsed="false">
      <c r="A16" s="327" t="s">
        <v>182</v>
      </c>
      <c r="B16" s="340" t="n">
        <v>1344</v>
      </c>
      <c r="C16" s="340" t="n">
        <v>17</v>
      </c>
      <c r="D16" s="340" t="n">
        <v>1898</v>
      </c>
      <c r="E16" s="340" t="n">
        <v>399</v>
      </c>
      <c r="F16" s="336" t="s">
        <v>183</v>
      </c>
    </row>
    <row r="17" s="345" customFormat="true" ht="18" hidden="false" customHeight="true" outlineLevel="0" collapsed="false">
      <c r="A17" s="327" t="s">
        <v>184</v>
      </c>
      <c r="B17" s="340" t="n">
        <v>268</v>
      </c>
      <c r="C17" s="340" t="n">
        <v>25</v>
      </c>
      <c r="D17" s="340" t="n">
        <v>294</v>
      </c>
      <c r="E17" s="340" t="n">
        <v>92</v>
      </c>
      <c r="F17" s="336" t="s">
        <v>185</v>
      </c>
    </row>
    <row r="18" s="345" customFormat="true" ht="18" hidden="false" customHeight="true" outlineLevel="0" collapsed="false">
      <c r="A18" s="327" t="s">
        <v>186</v>
      </c>
      <c r="B18" s="340" t="n">
        <v>1670</v>
      </c>
      <c r="C18" s="340" t="n">
        <v>7</v>
      </c>
      <c r="D18" s="340" t="n">
        <v>2567</v>
      </c>
      <c r="E18" s="340" t="n">
        <v>269</v>
      </c>
      <c r="F18" s="336" t="s">
        <v>187</v>
      </c>
    </row>
    <row r="19" s="345" customFormat="true" ht="18" hidden="false" customHeight="true" outlineLevel="0" collapsed="false">
      <c r="A19" s="327" t="s">
        <v>188</v>
      </c>
      <c r="B19" s="340" t="n">
        <v>1574</v>
      </c>
      <c r="C19" s="340" t="n">
        <v>9</v>
      </c>
      <c r="D19" s="340" t="n">
        <v>2118</v>
      </c>
      <c r="E19" s="340" t="n">
        <v>402</v>
      </c>
      <c r="F19" s="336" t="s">
        <v>189</v>
      </c>
    </row>
    <row r="20" s="345" customFormat="true" ht="18" hidden="false" customHeight="true" outlineLevel="0" collapsed="false">
      <c r="A20" s="327" t="s">
        <v>190</v>
      </c>
      <c r="B20" s="340" t="n">
        <v>2607</v>
      </c>
      <c r="C20" s="340" t="n">
        <v>3</v>
      </c>
      <c r="D20" s="340" t="n">
        <v>3723</v>
      </c>
      <c r="E20" s="340" t="n">
        <v>349</v>
      </c>
      <c r="F20" s="336" t="s">
        <v>191</v>
      </c>
    </row>
    <row r="21" s="345" customFormat="true" ht="18" hidden="false" customHeight="true" outlineLevel="0" collapsed="false">
      <c r="A21" s="327" t="s">
        <v>192</v>
      </c>
      <c r="B21" s="340" t="n">
        <v>1399</v>
      </c>
      <c r="C21" s="340" t="n">
        <v>12</v>
      </c>
      <c r="D21" s="340" t="n">
        <v>2068</v>
      </c>
      <c r="E21" s="340" t="n">
        <v>300</v>
      </c>
      <c r="F21" s="336" t="s">
        <v>193</v>
      </c>
    </row>
    <row r="22" s="345" customFormat="true" ht="18" hidden="false" customHeight="true" outlineLevel="0" collapsed="false">
      <c r="A22" s="327" t="s">
        <v>194</v>
      </c>
      <c r="B22" s="340" t="n">
        <v>1382</v>
      </c>
      <c r="C22" s="340" t="n">
        <v>15</v>
      </c>
      <c r="D22" s="340" t="n">
        <v>2470</v>
      </c>
      <c r="E22" s="340" t="n">
        <v>400</v>
      </c>
      <c r="F22" s="336" t="s">
        <v>195</v>
      </c>
    </row>
    <row r="23" s="345" customFormat="true" ht="18" hidden="false" customHeight="true" outlineLevel="0" collapsed="false">
      <c r="A23" s="327" t="s">
        <v>196</v>
      </c>
      <c r="B23" s="340" t="n">
        <v>1396</v>
      </c>
      <c r="C23" s="340" t="n">
        <v>13</v>
      </c>
      <c r="D23" s="340" t="n">
        <v>1881</v>
      </c>
      <c r="E23" s="340" t="n">
        <v>319</v>
      </c>
      <c r="F23" s="336" t="s">
        <v>197</v>
      </c>
    </row>
    <row r="24" s="345" customFormat="true" ht="18" hidden="false" customHeight="true" outlineLevel="0" collapsed="false">
      <c r="A24" s="327" t="s">
        <v>198</v>
      </c>
      <c r="B24" s="340" t="n">
        <v>926</v>
      </c>
      <c r="C24" s="340" t="n">
        <v>23</v>
      </c>
      <c r="D24" s="340" t="n">
        <v>1801</v>
      </c>
      <c r="E24" s="340" t="n">
        <v>213</v>
      </c>
      <c r="F24" s="336" t="s">
        <v>199</v>
      </c>
    </row>
    <row r="25" s="345" customFormat="true" ht="18" hidden="false" customHeight="true" outlineLevel="0" collapsed="false">
      <c r="A25" s="327" t="s">
        <v>200</v>
      </c>
      <c r="B25" s="340" t="n">
        <v>2002</v>
      </c>
      <c r="C25" s="340" t="n">
        <v>4</v>
      </c>
      <c r="D25" s="340" t="n">
        <v>2450</v>
      </c>
      <c r="E25" s="340" t="n">
        <v>103</v>
      </c>
      <c r="F25" s="336" t="s">
        <v>201</v>
      </c>
    </row>
    <row r="26" s="345" customFormat="true" ht="18" hidden="false" customHeight="true" outlineLevel="0" collapsed="false">
      <c r="A26" s="327" t="s">
        <v>202</v>
      </c>
      <c r="B26" s="340" t="n">
        <v>1724</v>
      </c>
      <c r="C26" s="340" t="n">
        <v>6</v>
      </c>
      <c r="D26" s="340" t="n">
        <v>2714</v>
      </c>
      <c r="E26" s="340" t="n">
        <v>158</v>
      </c>
      <c r="F26" s="336" t="s">
        <v>203</v>
      </c>
    </row>
    <row r="27" s="345" customFormat="true" ht="18" hidden="false" customHeight="true" outlineLevel="0" collapsed="false">
      <c r="A27" s="327" t="s">
        <v>204</v>
      </c>
      <c r="B27" s="340" t="n">
        <v>1500</v>
      </c>
      <c r="C27" s="340" t="n">
        <v>10</v>
      </c>
      <c r="D27" s="340" t="n">
        <v>2345</v>
      </c>
      <c r="E27" s="340" t="n">
        <v>391</v>
      </c>
      <c r="F27" s="336" t="s">
        <v>205</v>
      </c>
    </row>
    <row r="28" s="345" customFormat="true" ht="18" hidden="false" customHeight="true" outlineLevel="0" collapsed="false">
      <c r="A28" s="327" t="s">
        <v>206</v>
      </c>
      <c r="B28" s="340" t="n">
        <v>1127</v>
      </c>
      <c r="C28" s="340" t="n">
        <v>20</v>
      </c>
      <c r="D28" s="340" t="n">
        <v>1841</v>
      </c>
      <c r="E28" s="340" t="n">
        <v>198</v>
      </c>
      <c r="F28" s="336" t="s">
        <v>207</v>
      </c>
    </row>
    <row r="29" s="345" customFormat="true" ht="18" hidden="false" customHeight="true" outlineLevel="0" collapsed="false">
      <c r="A29" s="327" t="s">
        <v>208</v>
      </c>
      <c r="B29" s="340" t="n">
        <v>1119</v>
      </c>
      <c r="C29" s="340" t="n">
        <v>22</v>
      </c>
      <c r="D29" s="340" t="n">
        <v>2456</v>
      </c>
      <c r="E29" s="340" t="n">
        <v>107</v>
      </c>
      <c r="F29" s="336" t="s">
        <v>209</v>
      </c>
    </row>
    <row r="30" s="345" customFormat="true" ht="18" hidden="false" customHeight="true" outlineLevel="0" collapsed="false">
      <c r="A30" s="327" t="s">
        <v>210</v>
      </c>
      <c r="B30" s="340" t="n">
        <v>1434</v>
      </c>
      <c r="C30" s="340" t="n">
        <v>11</v>
      </c>
      <c r="D30" s="340" t="n">
        <v>1493</v>
      </c>
      <c r="E30" s="340" t="n">
        <v>1325</v>
      </c>
      <c r="F30" s="336" t="s">
        <v>211</v>
      </c>
    </row>
    <row r="31" s="345" customFormat="true" ht="18" hidden="false" customHeight="true" outlineLevel="0" collapsed="false">
      <c r="A31" s="331" t="s">
        <v>212</v>
      </c>
      <c r="B31" s="341" t="n">
        <v>4452</v>
      </c>
      <c r="C31" s="341" t="n">
        <v>1</v>
      </c>
      <c r="D31" s="341" t="n">
        <v>4452</v>
      </c>
      <c r="E31" s="341" t="s">
        <v>119</v>
      </c>
      <c r="F31" s="338" t="s">
        <v>213</v>
      </c>
    </row>
    <row r="32" s="345" customFormat="true" ht="15.75" hidden="false" customHeight="false" outlineLevel="0" collapsed="false">
      <c r="A32" s="278"/>
      <c r="B32" s="278"/>
      <c r="C32" s="278"/>
      <c r="D32" s="278"/>
      <c r="E32" s="278"/>
      <c r="F32" s="333"/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" activeCellId="0" sqref="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8" width="22.41"/>
    <col collapsed="false" customWidth="true" hidden="false" outlineLevel="0" max="2" min="2" style="278" width="12.13"/>
    <col collapsed="false" customWidth="true" hidden="false" outlineLevel="0" max="3" min="3" style="278" width="15.28"/>
    <col collapsed="false" customWidth="true" hidden="false" outlineLevel="0" max="4" min="4" style="278" width="18.99"/>
    <col collapsed="false" customWidth="true" hidden="false" outlineLevel="0" max="5" min="5" style="333" width="20.99"/>
    <col collapsed="false" customWidth="false" hidden="false" outlineLevel="0" max="257" min="6" style="278" width="9.13"/>
  </cols>
  <sheetData>
    <row r="1" customFormat="false" ht="54.75" hidden="false" customHeight="true" outlineLevel="0" collapsed="false">
      <c r="A1" s="314" t="s">
        <v>535</v>
      </c>
      <c r="B1" s="314"/>
      <c r="C1" s="314"/>
      <c r="D1" s="314"/>
      <c r="E1" s="314"/>
    </row>
    <row r="2" customFormat="false" ht="54.75" hidden="false" customHeight="true" outlineLevel="0" collapsed="false">
      <c r="A2" s="236" t="s">
        <v>536</v>
      </c>
      <c r="B2" s="236"/>
      <c r="C2" s="236"/>
      <c r="D2" s="236"/>
      <c r="E2" s="236"/>
    </row>
    <row r="3" customFormat="false" ht="12.75" hidden="false" customHeight="true" outlineLevel="0" collapsed="false">
      <c r="A3" s="315"/>
      <c r="B3" s="315"/>
      <c r="C3" s="315"/>
      <c r="D3" s="315"/>
    </row>
    <row r="4" customFormat="false" ht="12.75" hidden="false" customHeight="true" outlineLevel="0" collapsed="false">
      <c r="A4" s="342" t="s">
        <v>537</v>
      </c>
      <c r="B4" s="342"/>
      <c r="C4" s="342"/>
      <c r="D4" s="342"/>
      <c r="E4" s="342"/>
      <c r="F4" s="280"/>
    </row>
    <row r="5" customFormat="false" ht="24" hidden="false" customHeight="true" outlineLevel="0" collapsed="false">
      <c r="A5" s="318"/>
      <c r="B5" s="319" t="s">
        <v>484</v>
      </c>
      <c r="C5" s="319" t="s">
        <v>458</v>
      </c>
      <c r="D5" s="319"/>
      <c r="E5" s="343"/>
      <c r="F5" s="280"/>
    </row>
    <row r="6" customFormat="false" ht="45.75" hidden="false" customHeight="true" outlineLevel="0" collapsed="false">
      <c r="A6" s="318"/>
      <c r="B6" s="319"/>
      <c r="C6" s="285" t="s">
        <v>538</v>
      </c>
      <c r="D6" s="285" t="s">
        <v>539</v>
      </c>
      <c r="E6" s="343"/>
      <c r="F6" s="280"/>
    </row>
    <row r="7" customFormat="false" ht="19.5" hidden="false" customHeight="true" outlineLevel="0" collapsed="false">
      <c r="A7" s="324" t="s">
        <v>162</v>
      </c>
      <c r="B7" s="324" t="n">
        <v>12540</v>
      </c>
      <c r="C7" s="324" t="n">
        <v>9529</v>
      </c>
      <c r="D7" s="324" t="n">
        <v>3011</v>
      </c>
      <c r="E7" s="335" t="s">
        <v>163</v>
      </c>
      <c r="F7" s="280"/>
    </row>
    <row r="8" customFormat="false" ht="18" hidden="false" customHeight="true" outlineLevel="0" collapsed="false">
      <c r="A8" s="327" t="s">
        <v>164</v>
      </c>
      <c r="B8" s="327" t="n">
        <v>387</v>
      </c>
      <c r="C8" s="327" t="n">
        <v>307</v>
      </c>
      <c r="D8" s="327" t="n">
        <v>80</v>
      </c>
      <c r="E8" s="336" t="s">
        <v>165</v>
      </c>
    </row>
    <row r="9" customFormat="false" ht="18" hidden="false" customHeight="true" outlineLevel="0" collapsed="false">
      <c r="A9" s="337" t="s">
        <v>166</v>
      </c>
      <c r="B9" s="327" t="n">
        <v>369</v>
      </c>
      <c r="C9" s="327" t="n">
        <v>231</v>
      </c>
      <c r="D9" s="327" t="n">
        <v>138</v>
      </c>
      <c r="E9" s="336" t="s">
        <v>167</v>
      </c>
    </row>
    <row r="10" customFormat="false" ht="18" hidden="false" customHeight="true" outlineLevel="0" collapsed="false">
      <c r="A10" s="327" t="s">
        <v>168</v>
      </c>
      <c r="B10" s="327" t="n">
        <v>1051</v>
      </c>
      <c r="C10" s="327" t="n">
        <v>828</v>
      </c>
      <c r="D10" s="327" t="n">
        <v>223</v>
      </c>
      <c r="E10" s="336" t="s">
        <v>169</v>
      </c>
    </row>
    <row r="11" customFormat="false" ht="18" hidden="false" customHeight="true" outlineLevel="0" collapsed="false">
      <c r="A11" s="327" t="s">
        <v>170</v>
      </c>
      <c r="B11" s="327" t="n">
        <v>486</v>
      </c>
      <c r="C11" s="327" t="n">
        <v>372</v>
      </c>
      <c r="D11" s="327" t="n">
        <v>114</v>
      </c>
      <c r="E11" s="336" t="s">
        <v>171</v>
      </c>
    </row>
    <row r="12" customFormat="false" ht="18" hidden="false" customHeight="true" outlineLevel="0" collapsed="false">
      <c r="A12" s="327" t="s">
        <v>172</v>
      </c>
      <c r="B12" s="327" t="n">
        <v>425</v>
      </c>
      <c r="C12" s="327" t="n">
        <v>316</v>
      </c>
      <c r="D12" s="327" t="n">
        <v>109</v>
      </c>
      <c r="E12" s="336" t="s">
        <v>173</v>
      </c>
    </row>
    <row r="13" customFormat="false" ht="18" hidden="false" customHeight="true" outlineLevel="0" collapsed="false">
      <c r="A13" s="327" t="s">
        <v>174</v>
      </c>
      <c r="B13" s="327" t="n">
        <v>260</v>
      </c>
      <c r="C13" s="327" t="n">
        <v>207</v>
      </c>
      <c r="D13" s="327" t="n">
        <v>53</v>
      </c>
      <c r="E13" s="336" t="s">
        <v>175</v>
      </c>
    </row>
    <row r="14" customFormat="false" ht="18" hidden="false" customHeight="true" outlineLevel="0" collapsed="false">
      <c r="A14" s="327" t="s">
        <v>176</v>
      </c>
      <c r="B14" s="327" t="n">
        <v>625</v>
      </c>
      <c r="C14" s="327" t="n">
        <v>493</v>
      </c>
      <c r="D14" s="327" t="n">
        <v>132</v>
      </c>
      <c r="E14" s="336" t="s">
        <v>177</v>
      </c>
    </row>
    <row r="15" customFormat="false" ht="18" hidden="false" customHeight="true" outlineLevel="0" collapsed="false">
      <c r="A15" s="327" t="s">
        <v>178</v>
      </c>
      <c r="B15" s="327" t="n">
        <v>289</v>
      </c>
      <c r="C15" s="327" t="n">
        <v>209</v>
      </c>
      <c r="D15" s="327" t="n">
        <v>80</v>
      </c>
      <c r="E15" s="336" t="s">
        <v>179</v>
      </c>
    </row>
    <row r="16" customFormat="false" ht="18" hidden="false" customHeight="true" outlineLevel="0" collapsed="false">
      <c r="A16" s="327" t="s">
        <v>180</v>
      </c>
      <c r="B16" s="327" t="n">
        <v>586</v>
      </c>
      <c r="C16" s="327" t="n">
        <v>485</v>
      </c>
      <c r="D16" s="327" t="n">
        <v>101</v>
      </c>
      <c r="E16" s="336" t="s">
        <v>181</v>
      </c>
    </row>
    <row r="17" customFormat="false" ht="18" hidden="false" customHeight="true" outlineLevel="0" collapsed="false">
      <c r="A17" s="327" t="s">
        <v>182</v>
      </c>
      <c r="B17" s="327" t="n">
        <v>484</v>
      </c>
      <c r="C17" s="327" t="n">
        <v>290</v>
      </c>
      <c r="D17" s="327" t="n">
        <v>194</v>
      </c>
      <c r="E17" s="336" t="s">
        <v>183</v>
      </c>
    </row>
    <row r="18" customFormat="false" ht="18" hidden="false" customHeight="true" outlineLevel="0" collapsed="false">
      <c r="A18" s="327" t="s">
        <v>184</v>
      </c>
      <c r="B18" s="327" t="n">
        <v>249</v>
      </c>
      <c r="C18" s="327" t="n">
        <v>173</v>
      </c>
      <c r="D18" s="327" t="n">
        <v>76</v>
      </c>
      <c r="E18" s="336" t="s">
        <v>185</v>
      </c>
    </row>
    <row r="19" customFormat="false" ht="18" hidden="false" customHeight="true" outlineLevel="0" collapsed="false">
      <c r="A19" s="327" t="s">
        <v>186</v>
      </c>
      <c r="B19" s="327" t="n">
        <v>790</v>
      </c>
      <c r="C19" s="327" t="n">
        <v>630</v>
      </c>
      <c r="D19" s="327" t="n">
        <v>160</v>
      </c>
      <c r="E19" s="336" t="s">
        <v>187</v>
      </c>
    </row>
    <row r="20" customFormat="false" ht="18" hidden="false" customHeight="true" outlineLevel="0" collapsed="false">
      <c r="A20" s="327" t="s">
        <v>188</v>
      </c>
      <c r="B20" s="327" t="n">
        <v>306</v>
      </c>
      <c r="C20" s="327" t="n">
        <v>217</v>
      </c>
      <c r="D20" s="327" t="n">
        <v>89</v>
      </c>
      <c r="E20" s="336" t="s">
        <v>189</v>
      </c>
    </row>
    <row r="21" customFormat="false" ht="18" hidden="false" customHeight="true" outlineLevel="0" collapsed="false">
      <c r="A21" s="327" t="s">
        <v>190</v>
      </c>
      <c r="B21" s="327" t="n">
        <v>843</v>
      </c>
      <c r="C21" s="327" t="n">
        <v>667</v>
      </c>
      <c r="D21" s="327" t="n">
        <v>176</v>
      </c>
      <c r="E21" s="336" t="s">
        <v>191</v>
      </c>
    </row>
    <row r="22" customFormat="false" ht="18" hidden="false" customHeight="true" outlineLevel="0" collapsed="false">
      <c r="A22" s="327" t="s">
        <v>192</v>
      </c>
      <c r="B22" s="327" t="n">
        <v>585</v>
      </c>
      <c r="C22" s="327" t="n">
        <v>430</v>
      </c>
      <c r="D22" s="327" t="n">
        <v>155</v>
      </c>
      <c r="E22" s="336" t="s">
        <v>193</v>
      </c>
    </row>
    <row r="23" customFormat="false" ht="18" hidden="false" customHeight="true" outlineLevel="0" collapsed="false">
      <c r="A23" s="327" t="s">
        <v>194</v>
      </c>
      <c r="B23" s="327" t="n">
        <v>410</v>
      </c>
      <c r="C23" s="327" t="n">
        <v>297</v>
      </c>
      <c r="D23" s="327" t="n">
        <v>113</v>
      </c>
      <c r="E23" s="336" t="s">
        <v>195</v>
      </c>
    </row>
    <row r="24" customFormat="false" ht="18" hidden="false" customHeight="true" outlineLevel="0" collapsed="false">
      <c r="A24" s="327" t="s">
        <v>196</v>
      </c>
      <c r="B24" s="327" t="n">
        <v>303</v>
      </c>
      <c r="C24" s="327" t="n">
        <v>217</v>
      </c>
      <c r="D24" s="327" t="n">
        <v>86</v>
      </c>
      <c r="E24" s="336" t="s">
        <v>197</v>
      </c>
    </row>
    <row r="25" customFormat="false" ht="18" hidden="false" customHeight="true" outlineLevel="0" collapsed="false">
      <c r="A25" s="327" t="s">
        <v>198</v>
      </c>
      <c r="B25" s="327" t="n">
        <v>227</v>
      </c>
      <c r="C25" s="327" t="n">
        <v>157</v>
      </c>
      <c r="D25" s="327" t="n">
        <v>70</v>
      </c>
      <c r="E25" s="336" t="s">
        <v>199</v>
      </c>
    </row>
    <row r="26" customFormat="false" ht="18" hidden="false" customHeight="true" outlineLevel="0" collapsed="false">
      <c r="A26" s="327" t="s">
        <v>200</v>
      </c>
      <c r="B26" s="327" t="n">
        <v>875</v>
      </c>
      <c r="C26" s="327" t="n">
        <v>695</v>
      </c>
      <c r="D26" s="327" t="n">
        <v>180</v>
      </c>
      <c r="E26" s="336" t="s">
        <v>201</v>
      </c>
    </row>
    <row r="27" customFormat="false" ht="18" hidden="false" customHeight="true" outlineLevel="0" collapsed="false">
      <c r="A27" s="327" t="s">
        <v>202</v>
      </c>
      <c r="B27" s="327" t="n">
        <v>366</v>
      </c>
      <c r="C27" s="327" t="n">
        <v>270</v>
      </c>
      <c r="D27" s="327" t="n">
        <v>96</v>
      </c>
      <c r="E27" s="336" t="s">
        <v>203</v>
      </c>
    </row>
    <row r="28" customFormat="false" ht="18" hidden="false" customHeight="true" outlineLevel="0" collapsed="false">
      <c r="A28" s="327" t="s">
        <v>204</v>
      </c>
      <c r="B28" s="327" t="n">
        <v>491</v>
      </c>
      <c r="C28" s="327" t="n">
        <v>397</v>
      </c>
      <c r="D28" s="327" t="n">
        <v>94</v>
      </c>
      <c r="E28" s="336" t="s">
        <v>205</v>
      </c>
    </row>
    <row r="29" customFormat="false" ht="18" hidden="false" customHeight="true" outlineLevel="0" collapsed="false">
      <c r="A29" s="327" t="s">
        <v>206</v>
      </c>
      <c r="B29" s="327" t="n">
        <v>447</v>
      </c>
      <c r="C29" s="327" t="n">
        <v>332</v>
      </c>
      <c r="D29" s="327" t="n">
        <v>115</v>
      </c>
      <c r="E29" s="336" t="s">
        <v>207</v>
      </c>
    </row>
    <row r="30" customFormat="false" ht="18" hidden="false" customHeight="true" outlineLevel="0" collapsed="false">
      <c r="A30" s="327" t="s">
        <v>208</v>
      </c>
      <c r="B30" s="327" t="n">
        <v>205</v>
      </c>
      <c r="C30" s="327" t="n">
        <v>131</v>
      </c>
      <c r="D30" s="327" t="n">
        <v>74</v>
      </c>
      <c r="E30" s="336" t="s">
        <v>209</v>
      </c>
    </row>
    <row r="31" customFormat="false" ht="18" hidden="false" customHeight="true" outlineLevel="0" collapsed="false">
      <c r="A31" s="327" t="s">
        <v>210</v>
      </c>
      <c r="B31" s="327" t="n">
        <v>327</v>
      </c>
      <c r="C31" s="327" t="n">
        <v>206</v>
      </c>
      <c r="D31" s="327" t="n">
        <v>121</v>
      </c>
      <c r="E31" s="336" t="s">
        <v>211</v>
      </c>
    </row>
    <row r="32" customFormat="false" ht="18" hidden="false" customHeight="true" outlineLevel="0" collapsed="false">
      <c r="A32" s="331" t="s">
        <v>212</v>
      </c>
      <c r="B32" s="331" t="n">
        <v>1154</v>
      </c>
      <c r="C32" s="331" t="n">
        <v>972</v>
      </c>
      <c r="D32" s="331" t="n">
        <v>182</v>
      </c>
      <c r="E32" s="338" t="s">
        <v>213</v>
      </c>
    </row>
    <row r="33" customFormat="false" ht="13.5" hidden="false" customHeight="false" outlineLevel="0" collapsed="false"/>
  </sheetData>
  <mergeCells count="7">
    <mergeCell ref="A1:E1"/>
    <mergeCell ref="A2:E2"/>
    <mergeCell ref="A4:E4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" activeCellId="0" sqref="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8" width="21.56"/>
    <col collapsed="false" customWidth="true" hidden="false" outlineLevel="0" max="2" min="2" style="278" width="11.99"/>
    <col collapsed="false" customWidth="true" hidden="false" outlineLevel="0" max="3" min="3" style="278" width="16.41"/>
    <col collapsed="false" customWidth="true" hidden="false" outlineLevel="0" max="4" min="4" style="278" width="18.7"/>
    <col collapsed="false" customWidth="true" hidden="false" outlineLevel="0" max="5" min="5" style="333" width="18.85"/>
    <col collapsed="false" customWidth="false" hidden="false" outlineLevel="0" max="6" min="6" style="280" width="9.13"/>
    <col collapsed="false" customWidth="false" hidden="false" outlineLevel="0" max="257" min="7" style="278" width="9.13"/>
  </cols>
  <sheetData>
    <row r="1" s="280" customFormat="true" ht="56.25" hidden="false" customHeight="true" outlineLevel="0" collapsed="false">
      <c r="A1" s="281" t="s">
        <v>540</v>
      </c>
      <c r="B1" s="281"/>
      <c r="C1" s="281"/>
      <c r="D1" s="281"/>
      <c r="E1" s="281"/>
    </row>
    <row r="2" s="280" customFormat="true" ht="55.5" hidden="false" customHeight="true" outlineLevel="0" collapsed="false">
      <c r="A2" s="236" t="s">
        <v>541</v>
      </c>
      <c r="B2" s="236"/>
      <c r="C2" s="236"/>
      <c r="D2" s="236"/>
      <c r="E2" s="236"/>
    </row>
    <row r="3" s="280" customFormat="true" ht="12.75" hidden="false" customHeight="true" outlineLevel="0" collapsed="false">
      <c r="A3" s="315"/>
      <c r="B3" s="315"/>
      <c r="C3" s="315"/>
      <c r="D3" s="315"/>
      <c r="E3" s="333"/>
    </row>
    <row r="4" s="280" customFormat="true" ht="15.75" hidden="false" customHeight="true" outlineLevel="0" collapsed="false">
      <c r="A4" s="342" t="s">
        <v>542</v>
      </c>
      <c r="B4" s="342"/>
      <c r="C4" s="342"/>
      <c r="D4" s="342"/>
      <c r="E4" s="342"/>
    </row>
    <row r="5" s="280" customFormat="true" ht="24" hidden="false" customHeight="true" outlineLevel="0" collapsed="false">
      <c r="A5" s="318"/>
      <c r="B5" s="319" t="s">
        <v>484</v>
      </c>
      <c r="C5" s="319" t="s">
        <v>458</v>
      </c>
      <c r="D5" s="319"/>
      <c r="E5" s="343"/>
    </row>
    <row r="6" s="280" customFormat="true" ht="46.5" hidden="false" customHeight="true" outlineLevel="0" collapsed="false">
      <c r="A6" s="318"/>
      <c r="B6" s="319"/>
      <c r="C6" s="285" t="s">
        <v>538</v>
      </c>
      <c r="D6" s="285" t="s">
        <v>539</v>
      </c>
      <c r="E6" s="343"/>
    </row>
    <row r="7" s="280" customFormat="true" ht="19.5" hidden="false" customHeight="true" outlineLevel="0" collapsed="false">
      <c r="A7" s="324" t="s">
        <v>162</v>
      </c>
      <c r="B7" s="324" t="n">
        <v>11155</v>
      </c>
      <c r="C7" s="324" t="n">
        <v>8628</v>
      </c>
      <c r="D7" s="324" t="n">
        <v>2527</v>
      </c>
      <c r="E7" s="335" t="s">
        <v>163</v>
      </c>
    </row>
    <row r="8" s="280" customFormat="true" ht="18" hidden="false" customHeight="true" outlineLevel="0" collapsed="false">
      <c r="A8" s="327" t="s">
        <v>164</v>
      </c>
      <c r="B8" s="327" t="n">
        <v>334</v>
      </c>
      <c r="C8" s="327" t="n">
        <v>279</v>
      </c>
      <c r="D8" s="327" t="n">
        <v>55</v>
      </c>
      <c r="E8" s="336" t="s">
        <v>165</v>
      </c>
    </row>
    <row r="9" s="280" customFormat="true" ht="18" hidden="false" customHeight="true" outlineLevel="0" collapsed="false">
      <c r="A9" s="337" t="s">
        <v>166</v>
      </c>
      <c r="B9" s="327" t="n">
        <v>327</v>
      </c>
      <c r="C9" s="327" t="n">
        <v>213</v>
      </c>
      <c r="D9" s="327" t="n">
        <v>114</v>
      </c>
      <c r="E9" s="336" t="s">
        <v>167</v>
      </c>
    </row>
    <row r="10" s="280" customFormat="true" ht="18" hidden="false" customHeight="true" outlineLevel="0" collapsed="false">
      <c r="A10" s="327" t="s">
        <v>168</v>
      </c>
      <c r="B10" s="327" t="n">
        <v>967</v>
      </c>
      <c r="C10" s="327" t="n">
        <v>773</v>
      </c>
      <c r="D10" s="327" t="n">
        <v>194</v>
      </c>
      <c r="E10" s="336" t="s">
        <v>169</v>
      </c>
    </row>
    <row r="11" s="280" customFormat="true" ht="18" hidden="false" customHeight="true" outlineLevel="0" collapsed="false">
      <c r="A11" s="327" t="s">
        <v>170</v>
      </c>
      <c r="B11" s="327" t="n">
        <v>473</v>
      </c>
      <c r="C11" s="327" t="n">
        <v>361</v>
      </c>
      <c r="D11" s="327" t="n">
        <v>112</v>
      </c>
      <c r="E11" s="336" t="s">
        <v>171</v>
      </c>
    </row>
    <row r="12" s="280" customFormat="true" ht="18" hidden="false" customHeight="true" outlineLevel="0" collapsed="false">
      <c r="A12" s="327" t="s">
        <v>172</v>
      </c>
      <c r="B12" s="327" t="n">
        <v>354</v>
      </c>
      <c r="C12" s="327" t="n">
        <v>266</v>
      </c>
      <c r="D12" s="327" t="n">
        <v>88</v>
      </c>
      <c r="E12" s="336" t="s">
        <v>173</v>
      </c>
    </row>
    <row r="13" s="280" customFormat="true" ht="18" hidden="false" customHeight="true" outlineLevel="0" collapsed="false">
      <c r="A13" s="327" t="s">
        <v>174</v>
      </c>
      <c r="B13" s="327" t="n">
        <v>203</v>
      </c>
      <c r="C13" s="327" t="n">
        <v>170</v>
      </c>
      <c r="D13" s="327" t="n">
        <v>33</v>
      </c>
      <c r="E13" s="336" t="s">
        <v>175</v>
      </c>
    </row>
    <row r="14" s="280" customFormat="true" ht="18" hidden="false" customHeight="true" outlineLevel="0" collapsed="false">
      <c r="A14" s="327" t="s">
        <v>176</v>
      </c>
      <c r="B14" s="327" t="n">
        <v>591</v>
      </c>
      <c r="C14" s="327" t="n">
        <v>472</v>
      </c>
      <c r="D14" s="327" t="n">
        <v>119</v>
      </c>
      <c r="E14" s="336" t="s">
        <v>177</v>
      </c>
    </row>
    <row r="15" s="280" customFormat="true" ht="18" hidden="false" customHeight="true" outlineLevel="0" collapsed="false">
      <c r="A15" s="327" t="s">
        <v>178</v>
      </c>
      <c r="B15" s="327" t="n">
        <v>273</v>
      </c>
      <c r="C15" s="327" t="n">
        <v>198</v>
      </c>
      <c r="D15" s="327" t="n">
        <v>75</v>
      </c>
      <c r="E15" s="336" t="s">
        <v>179</v>
      </c>
    </row>
    <row r="16" s="280" customFormat="true" ht="18" hidden="false" customHeight="true" outlineLevel="0" collapsed="false">
      <c r="A16" s="327" t="s">
        <v>180</v>
      </c>
      <c r="B16" s="327" t="n">
        <v>463</v>
      </c>
      <c r="C16" s="327" t="n">
        <v>399</v>
      </c>
      <c r="D16" s="327" t="n">
        <v>64</v>
      </c>
      <c r="E16" s="336" t="s">
        <v>181</v>
      </c>
    </row>
    <row r="17" s="280" customFormat="true" ht="18" hidden="false" customHeight="true" outlineLevel="0" collapsed="false">
      <c r="A17" s="327" t="s">
        <v>182</v>
      </c>
      <c r="B17" s="327" t="n">
        <v>402</v>
      </c>
      <c r="C17" s="327" t="n">
        <v>257</v>
      </c>
      <c r="D17" s="327" t="n">
        <v>145</v>
      </c>
      <c r="E17" s="336" t="s">
        <v>183</v>
      </c>
    </row>
    <row r="18" s="280" customFormat="true" ht="18" hidden="false" customHeight="true" outlineLevel="0" collapsed="false">
      <c r="A18" s="327" t="s">
        <v>184</v>
      </c>
      <c r="B18" s="327" t="n">
        <v>212</v>
      </c>
      <c r="C18" s="327" t="n">
        <v>152</v>
      </c>
      <c r="D18" s="327" t="n">
        <v>60</v>
      </c>
      <c r="E18" s="336" t="s">
        <v>185</v>
      </c>
    </row>
    <row r="19" s="280" customFormat="true" ht="18" hidden="false" customHeight="true" outlineLevel="0" collapsed="false">
      <c r="A19" s="327" t="s">
        <v>186</v>
      </c>
      <c r="B19" s="327" t="n">
        <v>768</v>
      </c>
      <c r="C19" s="327" t="n">
        <v>615</v>
      </c>
      <c r="D19" s="327" t="n">
        <v>153</v>
      </c>
      <c r="E19" s="336" t="s">
        <v>187</v>
      </c>
    </row>
    <row r="20" s="280" customFormat="true" ht="18" hidden="false" customHeight="true" outlineLevel="0" collapsed="false">
      <c r="A20" s="327" t="s">
        <v>188</v>
      </c>
      <c r="B20" s="327" t="n">
        <v>262</v>
      </c>
      <c r="C20" s="327" t="n">
        <v>192</v>
      </c>
      <c r="D20" s="327" t="n">
        <v>70</v>
      </c>
      <c r="E20" s="336" t="s">
        <v>189</v>
      </c>
    </row>
    <row r="21" s="280" customFormat="true" ht="18" hidden="false" customHeight="true" outlineLevel="0" collapsed="false">
      <c r="A21" s="327" t="s">
        <v>190</v>
      </c>
      <c r="B21" s="327" t="n">
        <v>755</v>
      </c>
      <c r="C21" s="327" t="n">
        <v>600</v>
      </c>
      <c r="D21" s="327" t="n">
        <v>155</v>
      </c>
      <c r="E21" s="336" t="s">
        <v>191</v>
      </c>
    </row>
    <row r="22" s="280" customFormat="true" ht="18" hidden="false" customHeight="true" outlineLevel="0" collapsed="false">
      <c r="A22" s="327" t="s">
        <v>192</v>
      </c>
      <c r="B22" s="327" t="n">
        <v>443</v>
      </c>
      <c r="C22" s="327" t="n">
        <v>341</v>
      </c>
      <c r="D22" s="327" t="n">
        <v>102</v>
      </c>
      <c r="E22" s="336" t="s">
        <v>193</v>
      </c>
    </row>
    <row r="23" s="280" customFormat="true" ht="18" hidden="false" customHeight="true" outlineLevel="0" collapsed="false">
      <c r="A23" s="327" t="s">
        <v>194</v>
      </c>
      <c r="B23" s="327" t="n">
        <v>357</v>
      </c>
      <c r="C23" s="327" t="n">
        <v>263</v>
      </c>
      <c r="D23" s="327" t="n">
        <v>94</v>
      </c>
      <c r="E23" s="336" t="s">
        <v>195</v>
      </c>
    </row>
    <row r="24" s="280" customFormat="true" ht="18" hidden="false" customHeight="true" outlineLevel="0" collapsed="false">
      <c r="A24" s="327" t="s">
        <v>196</v>
      </c>
      <c r="B24" s="327" t="n">
        <v>282</v>
      </c>
      <c r="C24" s="327" t="n">
        <v>200</v>
      </c>
      <c r="D24" s="327" t="n">
        <v>82</v>
      </c>
      <c r="E24" s="336" t="s">
        <v>197</v>
      </c>
    </row>
    <row r="25" s="280" customFormat="true" ht="18" hidden="false" customHeight="true" outlineLevel="0" collapsed="false">
      <c r="A25" s="327" t="s">
        <v>198</v>
      </c>
      <c r="B25" s="327" t="n">
        <v>184</v>
      </c>
      <c r="C25" s="327" t="n">
        <v>130</v>
      </c>
      <c r="D25" s="327" t="n">
        <v>54</v>
      </c>
      <c r="E25" s="336" t="s">
        <v>199</v>
      </c>
    </row>
    <row r="26" s="280" customFormat="true" ht="18" hidden="false" customHeight="true" outlineLevel="0" collapsed="false">
      <c r="A26" s="327" t="s">
        <v>200</v>
      </c>
      <c r="B26" s="327" t="n">
        <v>834</v>
      </c>
      <c r="C26" s="327" t="n">
        <v>669</v>
      </c>
      <c r="D26" s="327" t="n">
        <v>165</v>
      </c>
      <c r="E26" s="336" t="s">
        <v>201</v>
      </c>
    </row>
    <row r="27" s="280" customFormat="true" ht="18" hidden="false" customHeight="true" outlineLevel="0" collapsed="false">
      <c r="A27" s="327" t="s">
        <v>202</v>
      </c>
      <c r="B27" s="327" t="n">
        <v>290</v>
      </c>
      <c r="C27" s="327" t="n">
        <v>223</v>
      </c>
      <c r="D27" s="327" t="n">
        <v>67</v>
      </c>
      <c r="E27" s="336" t="s">
        <v>203</v>
      </c>
    </row>
    <row r="28" s="280" customFormat="true" ht="18" hidden="false" customHeight="true" outlineLevel="0" collapsed="false">
      <c r="A28" s="327" t="s">
        <v>204</v>
      </c>
      <c r="B28" s="327" t="n">
        <v>412</v>
      </c>
      <c r="C28" s="327" t="n">
        <v>332</v>
      </c>
      <c r="D28" s="327" t="n">
        <v>80</v>
      </c>
      <c r="E28" s="336" t="s">
        <v>205</v>
      </c>
    </row>
    <row r="29" s="280" customFormat="true" ht="18" hidden="false" customHeight="true" outlineLevel="0" collapsed="false">
      <c r="A29" s="327" t="s">
        <v>206</v>
      </c>
      <c r="B29" s="327" t="n">
        <v>349</v>
      </c>
      <c r="C29" s="327" t="n">
        <v>252</v>
      </c>
      <c r="D29" s="327" t="n">
        <v>97</v>
      </c>
      <c r="E29" s="336" t="s">
        <v>207</v>
      </c>
    </row>
    <row r="30" s="280" customFormat="true" ht="18" hidden="false" customHeight="true" outlineLevel="0" collapsed="false">
      <c r="A30" s="327" t="s">
        <v>208</v>
      </c>
      <c r="B30" s="327" t="n">
        <v>174</v>
      </c>
      <c r="C30" s="327" t="n">
        <v>116</v>
      </c>
      <c r="D30" s="327" t="n">
        <v>58</v>
      </c>
      <c r="E30" s="336" t="s">
        <v>209</v>
      </c>
    </row>
    <row r="31" s="280" customFormat="true" ht="18" hidden="false" customHeight="true" outlineLevel="0" collapsed="false">
      <c r="A31" s="327" t="s">
        <v>210</v>
      </c>
      <c r="B31" s="327" t="n">
        <v>292</v>
      </c>
      <c r="C31" s="327" t="n">
        <v>183</v>
      </c>
      <c r="D31" s="327" t="n">
        <v>109</v>
      </c>
      <c r="E31" s="336" t="s">
        <v>211</v>
      </c>
    </row>
    <row r="32" s="280" customFormat="true" ht="18" hidden="false" customHeight="true" outlineLevel="0" collapsed="false">
      <c r="A32" s="331" t="s">
        <v>212</v>
      </c>
      <c r="B32" s="331" t="n">
        <v>1154</v>
      </c>
      <c r="C32" s="331" t="n">
        <v>972</v>
      </c>
      <c r="D32" s="331" t="n">
        <v>182</v>
      </c>
      <c r="E32" s="338" t="s">
        <v>213</v>
      </c>
    </row>
    <row r="33" s="280" customFormat="true" ht="13.5" hidden="false" customHeight="false" outlineLevel="0" collapsed="false">
      <c r="A33" s="278"/>
      <c r="B33" s="278"/>
      <c r="C33" s="278"/>
      <c r="D33" s="278"/>
      <c r="E33" s="333"/>
    </row>
  </sheetData>
  <mergeCells count="7">
    <mergeCell ref="A1:E1"/>
    <mergeCell ref="A2:E2"/>
    <mergeCell ref="A4:E4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" activeCellId="0" sqref="K1"/>
    </sheetView>
  </sheetViews>
  <sheetFormatPr defaultColWidth="9.1328125" defaultRowHeight="15.75" zeroHeight="false" outlineLevelRow="0" outlineLevelCol="0"/>
  <cols>
    <col collapsed="false" customWidth="true" hidden="false" outlineLevel="0" max="1" min="1" style="89" width="17.28"/>
    <col collapsed="false" customWidth="true" hidden="false" outlineLevel="0" max="2" min="2" style="89" width="7.28"/>
    <col collapsed="false" customWidth="true" hidden="false" outlineLevel="0" max="3" min="3" style="89" width="7.13"/>
    <col collapsed="false" customWidth="true" hidden="false" outlineLevel="0" max="4" min="4" style="89" width="9.84"/>
    <col collapsed="false" customWidth="true" hidden="false" outlineLevel="0" max="5" min="5" style="89" width="9.56"/>
    <col collapsed="false" customWidth="true" hidden="false" outlineLevel="0" max="6" min="6" style="89" width="7.13"/>
    <col collapsed="false" customWidth="true" hidden="false" outlineLevel="0" max="7" min="7" style="89" width="9.84"/>
    <col collapsed="false" customWidth="true" hidden="false" outlineLevel="0" max="8" min="8" style="89" width="9.56"/>
    <col collapsed="false" customWidth="true" hidden="false" outlineLevel="0" max="10" min="9" style="89" width="7.84"/>
    <col collapsed="false" customWidth="true" hidden="false" outlineLevel="0" max="11" min="11" style="89" width="17.13"/>
    <col collapsed="false" customWidth="false" hidden="false" outlineLevel="0" max="257" min="12" style="89" width="9.13"/>
  </cols>
  <sheetData>
    <row r="1" customFormat="false" ht="73.5" hidden="false" customHeight="true" outlineLevel="0" collapsed="false">
      <c r="A1" s="117" t="s">
        <v>214</v>
      </c>
      <c r="B1" s="117"/>
      <c r="C1" s="117"/>
      <c r="D1" s="117"/>
      <c r="E1" s="117"/>
      <c r="F1" s="117"/>
      <c r="G1" s="117"/>
      <c r="H1" s="117"/>
      <c r="I1" s="117"/>
      <c r="J1" s="117"/>
    </row>
    <row r="2" customFormat="false" ht="55.5" hidden="false" customHeight="true" outlineLevel="0" collapsed="false">
      <c r="A2" s="49" t="s">
        <v>215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3.75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</row>
    <row r="4" customFormat="false" ht="18" hidden="false" customHeight="true" outlineLevel="0" collapsed="false">
      <c r="A4" s="119" t="s">
        <v>216</v>
      </c>
      <c r="B4" s="119"/>
      <c r="C4" s="120"/>
      <c r="D4" s="119"/>
      <c r="E4" s="119"/>
      <c r="F4" s="119"/>
      <c r="G4" s="119"/>
      <c r="H4" s="119"/>
      <c r="I4" s="118"/>
      <c r="J4" s="54" t="s">
        <v>108</v>
      </c>
    </row>
    <row r="5" customFormat="false" ht="32.25" hidden="false" customHeight="true" outlineLevel="0" collapsed="false">
      <c r="A5" s="121"/>
      <c r="B5" s="98" t="s">
        <v>217</v>
      </c>
      <c r="C5" s="98" t="s">
        <v>218</v>
      </c>
      <c r="D5" s="98"/>
      <c r="E5" s="98"/>
      <c r="F5" s="98"/>
      <c r="G5" s="98"/>
      <c r="H5" s="98"/>
      <c r="I5" s="98"/>
      <c r="J5" s="98"/>
      <c r="K5" s="122"/>
    </row>
    <row r="6" customFormat="false" ht="26.25" hidden="false" customHeight="true" outlineLevel="0" collapsed="false">
      <c r="A6" s="121"/>
      <c r="B6" s="98"/>
      <c r="C6" s="123" t="s">
        <v>219</v>
      </c>
      <c r="D6" s="123"/>
      <c r="E6" s="123"/>
      <c r="F6" s="124" t="s">
        <v>220</v>
      </c>
      <c r="G6" s="124"/>
      <c r="H6" s="124"/>
      <c r="I6" s="125" t="s">
        <v>221</v>
      </c>
      <c r="J6" s="126" t="s">
        <v>222</v>
      </c>
      <c r="K6" s="122"/>
    </row>
    <row r="7" customFormat="false" ht="15" hidden="false" customHeight="true" outlineLevel="0" collapsed="false">
      <c r="A7" s="121"/>
      <c r="B7" s="98"/>
      <c r="C7" s="124" t="s">
        <v>223</v>
      </c>
      <c r="D7" s="124" t="s">
        <v>224</v>
      </c>
      <c r="E7" s="124"/>
      <c r="F7" s="124" t="s">
        <v>223</v>
      </c>
      <c r="G7" s="124" t="s">
        <v>224</v>
      </c>
      <c r="H7" s="124"/>
      <c r="I7" s="125"/>
      <c r="J7" s="126"/>
      <c r="K7" s="122"/>
    </row>
    <row r="8" customFormat="false" ht="39.6" hidden="false" customHeight="true" outlineLevel="0" collapsed="false">
      <c r="A8" s="121"/>
      <c r="B8" s="98"/>
      <c r="C8" s="98"/>
      <c r="D8" s="124" t="s">
        <v>225</v>
      </c>
      <c r="E8" s="124" t="s">
        <v>226</v>
      </c>
      <c r="F8" s="124"/>
      <c r="G8" s="124" t="s">
        <v>227</v>
      </c>
      <c r="H8" s="124" t="s">
        <v>226</v>
      </c>
      <c r="I8" s="125"/>
      <c r="J8" s="126"/>
      <c r="K8" s="122"/>
    </row>
    <row r="9" customFormat="false" ht="71.25" hidden="false" customHeight="true" outlineLevel="0" collapsed="false">
      <c r="A9" s="121"/>
      <c r="B9" s="98"/>
      <c r="C9" s="98"/>
      <c r="D9" s="98"/>
      <c r="E9" s="98"/>
      <c r="F9" s="98"/>
      <c r="G9" s="98"/>
      <c r="H9" s="98"/>
      <c r="I9" s="125"/>
      <c r="J9" s="126"/>
      <c r="K9" s="122"/>
    </row>
    <row r="10" customFormat="false" ht="18.75" hidden="false" customHeight="true" outlineLevel="0" collapsed="false">
      <c r="A10" s="103" t="s">
        <v>162</v>
      </c>
      <c r="B10" s="104" t="n">
        <v>38655</v>
      </c>
      <c r="C10" s="104" t="n">
        <v>14471</v>
      </c>
      <c r="D10" s="104" t="n">
        <v>2635</v>
      </c>
      <c r="E10" s="104" t="n">
        <v>11836</v>
      </c>
      <c r="F10" s="104" t="n">
        <v>23920</v>
      </c>
      <c r="G10" s="104" t="n">
        <v>22318</v>
      </c>
      <c r="H10" s="104" t="n">
        <v>1602</v>
      </c>
      <c r="I10" s="104" t="n">
        <v>71</v>
      </c>
      <c r="J10" s="104" t="n">
        <v>193</v>
      </c>
      <c r="K10" s="105" t="s">
        <v>163</v>
      </c>
    </row>
    <row r="11" customFormat="false" ht="15.75" hidden="false" customHeight="false" outlineLevel="0" collapsed="false">
      <c r="A11" s="106" t="s">
        <v>164</v>
      </c>
      <c r="B11" s="107" t="n">
        <v>1618</v>
      </c>
      <c r="C11" s="107" t="n">
        <v>795</v>
      </c>
      <c r="D11" s="107" t="n">
        <v>77</v>
      </c>
      <c r="E11" s="107" t="n">
        <v>718</v>
      </c>
      <c r="F11" s="107" t="n">
        <v>787</v>
      </c>
      <c r="G11" s="107" t="n">
        <v>737</v>
      </c>
      <c r="H11" s="107" t="n">
        <v>50</v>
      </c>
      <c r="I11" s="108" t="s">
        <v>119</v>
      </c>
      <c r="J11" s="107" t="n">
        <v>36</v>
      </c>
      <c r="K11" s="109" t="s">
        <v>165</v>
      </c>
    </row>
    <row r="12" customFormat="false" ht="15.75" hidden="false" customHeight="false" outlineLevel="0" collapsed="false">
      <c r="A12" s="106" t="s">
        <v>166</v>
      </c>
      <c r="B12" s="107" t="n">
        <v>970</v>
      </c>
      <c r="C12" s="107" t="n">
        <v>382</v>
      </c>
      <c r="D12" s="107" t="n">
        <v>12</v>
      </c>
      <c r="E12" s="107" t="n">
        <v>370</v>
      </c>
      <c r="F12" s="107" t="n">
        <v>586</v>
      </c>
      <c r="G12" s="107" t="n">
        <v>563</v>
      </c>
      <c r="H12" s="107" t="n">
        <v>23</v>
      </c>
      <c r="I12" s="108" t="s">
        <v>119</v>
      </c>
      <c r="J12" s="107" t="n">
        <v>2</v>
      </c>
      <c r="K12" s="109" t="s">
        <v>167</v>
      </c>
    </row>
    <row r="13" customFormat="false" ht="15.75" hidden="false" customHeight="true" outlineLevel="0" collapsed="false">
      <c r="A13" s="106" t="s">
        <v>168</v>
      </c>
      <c r="B13" s="107" t="n">
        <v>3007</v>
      </c>
      <c r="C13" s="107" t="n">
        <v>942</v>
      </c>
      <c r="D13" s="107" t="n">
        <v>279</v>
      </c>
      <c r="E13" s="107" t="n">
        <v>663</v>
      </c>
      <c r="F13" s="107" t="n">
        <v>2051</v>
      </c>
      <c r="G13" s="107" t="n">
        <v>1828</v>
      </c>
      <c r="H13" s="107" t="n">
        <v>223</v>
      </c>
      <c r="I13" s="108" t="s">
        <v>119</v>
      </c>
      <c r="J13" s="107" t="n">
        <v>14</v>
      </c>
      <c r="K13" s="109" t="s">
        <v>169</v>
      </c>
    </row>
    <row r="14" customFormat="false" ht="15.75" hidden="false" customHeight="false" outlineLevel="0" collapsed="false">
      <c r="A14" s="106" t="s">
        <v>170</v>
      </c>
      <c r="B14" s="107" t="n">
        <v>1312</v>
      </c>
      <c r="C14" s="107" t="n">
        <v>421</v>
      </c>
      <c r="D14" s="107" t="n">
        <v>58</v>
      </c>
      <c r="E14" s="107" t="n">
        <v>363</v>
      </c>
      <c r="F14" s="107" t="n">
        <v>881</v>
      </c>
      <c r="G14" s="107" t="n">
        <v>804</v>
      </c>
      <c r="H14" s="107" t="n">
        <v>77</v>
      </c>
      <c r="I14" s="108" t="s">
        <v>119</v>
      </c>
      <c r="J14" s="107" t="n">
        <v>10</v>
      </c>
      <c r="K14" s="109" t="s">
        <v>171</v>
      </c>
    </row>
    <row r="15" customFormat="false" ht="15.75" hidden="false" customHeight="false" outlineLevel="0" collapsed="false">
      <c r="A15" s="106" t="s">
        <v>172</v>
      </c>
      <c r="B15" s="107" t="n">
        <v>1265</v>
      </c>
      <c r="C15" s="107" t="n">
        <v>530</v>
      </c>
      <c r="D15" s="107" t="n">
        <v>113</v>
      </c>
      <c r="E15" s="107" t="n">
        <v>417</v>
      </c>
      <c r="F15" s="107" t="n">
        <v>734</v>
      </c>
      <c r="G15" s="107" t="n">
        <v>701</v>
      </c>
      <c r="H15" s="107" t="n">
        <v>33</v>
      </c>
      <c r="I15" s="108" t="s">
        <v>119</v>
      </c>
      <c r="J15" s="107" t="n">
        <v>1</v>
      </c>
      <c r="K15" s="111" t="s">
        <v>173</v>
      </c>
    </row>
    <row r="16" customFormat="false" ht="15.75" hidden="false" customHeight="false" outlineLevel="0" collapsed="false">
      <c r="A16" s="106" t="s">
        <v>174</v>
      </c>
      <c r="B16" s="107" t="n">
        <v>914</v>
      </c>
      <c r="C16" s="107" t="n">
        <v>375</v>
      </c>
      <c r="D16" s="107" t="n">
        <v>55</v>
      </c>
      <c r="E16" s="107" t="n">
        <v>320</v>
      </c>
      <c r="F16" s="107" t="n">
        <v>537</v>
      </c>
      <c r="G16" s="107" t="n">
        <v>505</v>
      </c>
      <c r="H16" s="107" t="n">
        <v>32</v>
      </c>
      <c r="I16" s="108" t="s">
        <v>119</v>
      </c>
      <c r="J16" s="107" t="n">
        <v>2</v>
      </c>
      <c r="K16" s="109" t="s">
        <v>175</v>
      </c>
    </row>
    <row r="17" customFormat="false" ht="15.75" hidden="false" customHeight="false" outlineLevel="0" collapsed="false">
      <c r="A17" s="106" t="s">
        <v>176</v>
      </c>
      <c r="B17" s="107" t="n">
        <v>1597</v>
      </c>
      <c r="C17" s="107" t="n">
        <v>540</v>
      </c>
      <c r="D17" s="107" t="n">
        <v>99</v>
      </c>
      <c r="E17" s="107" t="n">
        <v>441</v>
      </c>
      <c r="F17" s="107" t="n">
        <v>1048</v>
      </c>
      <c r="G17" s="107" t="n">
        <v>979</v>
      </c>
      <c r="H17" s="107" t="n">
        <v>69</v>
      </c>
      <c r="I17" s="107" t="n">
        <v>1</v>
      </c>
      <c r="J17" s="107" t="n">
        <v>8</v>
      </c>
      <c r="K17" s="109" t="s">
        <v>177</v>
      </c>
    </row>
    <row r="18" customFormat="false" ht="15.75" hidden="false" customHeight="true" outlineLevel="0" collapsed="false">
      <c r="A18" s="106" t="s">
        <v>178</v>
      </c>
      <c r="B18" s="107" t="n">
        <v>905</v>
      </c>
      <c r="C18" s="107" t="n">
        <v>349</v>
      </c>
      <c r="D18" s="107" t="n">
        <v>56</v>
      </c>
      <c r="E18" s="107" t="n">
        <v>293</v>
      </c>
      <c r="F18" s="107" t="n">
        <v>554</v>
      </c>
      <c r="G18" s="107" t="n">
        <v>517</v>
      </c>
      <c r="H18" s="107" t="n">
        <v>37</v>
      </c>
      <c r="I18" s="108" t="s">
        <v>119</v>
      </c>
      <c r="J18" s="107" t="n">
        <v>2</v>
      </c>
      <c r="K18" s="109" t="s">
        <v>179</v>
      </c>
    </row>
    <row r="19" customFormat="false" ht="15.75" hidden="false" customHeight="false" outlineLevel="0" collapsed="false">
      <c r="A19" s="106" t="s">
        <v>180</v>
      </c>
      <c r="B19" s="107" t="n">
        <v>2493</v>
      </c>
      <c r="C19" s="107" t="n">
        <v>1042</v>
      </c>
      <c r="D19" s="107" t="n">
        <v>90</v>
      </c>
      <c r="E19" s="107" t="n">
        <v>952</v>
      </c>
      <c r="F19" s="107" t="n">
        <v>1439</v>
      </c>
      <c r="G19" s="107" t="n">
        <v>1350</v>
      </c>
      <c r="H19" s="107" t="n">
        <v>89</v>
      </c>
      <c r="I19" s="107" t="n">
        <v>4</v>
      </c>
      <c r="J19" s="107" t="n">
        <v>8</v>
      </c>
      <c r="K19" s="109" t="s">
        <v>181</v>
      </c>
    </row>
    <row r="20" customFormat="false" ht="15.75" hidden="false" customHeight="false" outlineLevel="0" collapsed="false">
      <c r="A20" s="106" t="s">
        <v>182</v>
      </c>
      <c r="B20" s="107" t="n">
        <v>1099</v>
      </c>
      <c r="C20" s="107" t="n">
        <v>418</v>
      </c>
      <c r="D20" s="107" t="n">
        <v>31</v>
      </c>
      <c r="E20" s="107" t="n">
        <v>387</v>
      </c>
      <c r="F20" s="107" t="n">
        <v>678</v>
      </c>
      <c r="G20" s="107" t="n">
        <v>655</v>
      </c>
      <c r="H20" s="107" t="n">
        <v>23</v>
      </c>
      <c r="I20" s="108" t="s">
        <v>119</v>
      </c>
      <c r="J20" s="107" t="n">
        <v>3</v>
      </c>
      <c r="K20" s="109" t="s">
        <v>183</v>
      </c>
    </row>
    <row r="21" customFormat="false" ht="15.75" hidden="false" customHeight="false" outlineLevel="0" collapsed="false">
      <c r="A21" s="106" t="s">
        <v>184</v>
      </c>
      <c r="B21" s="107" t="n">
        <v>441</v>
      </c>
      <c r="C21" s="107" t="n">
        <v>99</v>
      </c>
      <c r="D21" s="107" t="n">
        <v>7</v>
      </c>
      <c r="E21" s="107" t="n">
        <v>92</v>
      </c>
      <c r="F21" s="107" t="n">
        <v>341</v>
      </c>
      <c r="G21" s="107" t="n">
        <v>313</v>
      </c>
      <c r="H21" s="107" t="n">
        <v>28</v>
      </c>
      <c r="I21" s="108" t="s">
        <v>119</v>
      </c>
      <c r="J21" s="107" t="n">
        <v>1</v>
      </c>
      <c r="K21" s="109" t="s">
        <v>185</v>
      </c>
    </row>
    <row r="22" customFormat="false" ht="15.75" hidden="false" customHeight="false" outlineLevel="0" collapsed="false">
      <c r="A22" s="106" t="s">
        <v>186</v>
      </c>
      <c r="B22" s="107" t="n">
        <v>3066</v>
      </c>
      <c r="C22" s="107" t="n">
        <v>1484</v>
      </c>
      <c r="D22" s="107" t="n">
        <v>658</v>
      </c>
      <c r="E22" s="107" t="n">
        <v>826</v>
      </c>
      <c r="F22" s="107" t="n">
        <v>1578</v>
      </c>
      <c r="G22" s="107" t="n">
        <v>1513</v>
      </c>
      <c r="H22" s="107" t="n">
        <v>65</v>
      </c>
      <c r="I22" s="108" t="s">
        <v>119</v>
      </c>
      <c r="J22" s="107" t="n">
        <v>4</v>
      </c>
      <c r="K22" s="109" t="s">
        <v>187</v>
      </c>
    </row>
    <row r="23" customFormat="false" ht="15.75" hidden="false" customHeight="false" outlineLevel="0" collapsed="false">
      <c r="A23" s="106" t="s">
        <v>188</v>
      </c>
      <c r="B23" s="107" t="n">
        <v>1130</v>
      </c>
      <c r="C23" s="107" t="n">
        <v>450</v>
      </c>
      <c r="D23" s="107" t="n">
        <v>30</v>
      </c>
      <c r="E23" s="107" t="n">
        <v>420</v>
      </c>
      <c r="F23" s="107" t="n">
        <v>676</v>
      </c>
      <c r="G23" s="107" t="n">
        <v>631</v>
      </c>
      <c r="H23" s="107" t="n">
        <v>45</v>
      </c>
      <c r="I23" s="108" t="s">
        <v>119</v>
      </c>
      <c r="J23" s="107" t="n">
        <v>4</v>
      </c>
      <c r="K23" s="109" t="s">
        <v>189</v>
      </c>
    </row>
    <row r="24" customFormat="false" ht="15.75" hidden="false" customHeight="false" outlineLevel="0" collapsed="false">
      <c r="A24" s="106" t="s">
        <v>190</v>
      </c>
      <c r="B24" s="107" t="n">
        <v>2239</v>
      </c>
      <c r="C24" s="107" t="n">
        <v>647</v>
      </c>
      <c r="D24" s="107" t="n">
        <v>83</v>
      </c>
      <c r="E24" s="107" t="n">
        <v>564</v>
      </c>
      <c r="F24" s="107" t="n">
        <v>1583</v>
      </c>
      <c r="G24" s="107" t="n">
        <v>1421</v>
      </c>
      <c r="H24" s="107" t="n">
        <v>162</v>
      </c>
      <c r="I24" s="107" t="n">
        <v>2</v>
      </c>
      <c r="J24" s="107" t="n">
        <v>7</v>
      </c>
      <c r="K24" s="109" t="s">
        <v>191</v>
      </c>
    </row>
    <row r="25" customFormat="false" ht="15.75" hidden="false" customHeight="false" outlineLevel="0" collapsed="false">
      <c r="A25" s="106" t="s">
        <v>192</v>
      </c>
      <c r="B25" s="107" t="n">
        <v>1538</v>
      </c>
      <c r="C25" s="107" t="n">
        <v>450</v>
      </c>
      <c r="D25" s="107" t="n">
        <v>48</v>
      </c>
      <c r="E25" s="107" t="n">
        <v>402</v>
      </c>
      <c r="F25" s="107" t="n">
        <v>1079</v>
      </c>
      <c r="G25" s="107" t="n">
        <v>1024</v>
      </c>
      <c r="H25" s="107" t="n">
        <v>55</v>
      </c>
      <c r="I25" s="108" t="s">
        <v>119</v>
      </c>
      <c r="J25" s="107" t="n">
        <v>9</v>
      </c>
      <c r="K25" s="109" t="s">
        <v>193</v>
      </c>
    </row>
    <row r="26" customFormat="false" ht="15.75" hidden="false" customHeight="false" outlineLevel="0" collapsed="false">
      <c r="A26" s="106" t="s">
        <v>194</v>
      </c>
      <c r="B26" s="107" t="n">
        <v>1177</v>
      </c>
      <c r="C26" s="107" t="n">
        <v>463</v>
      </c>
      <c r="D26" s="107" t="n">
        <v>20</v>
      </c>
      <c r="E26" s="107" t="n">
        <v>443</v>
      </c>
      <c r="F26" s="107" t="n">
        <v>651</v>
      </c>
      <c r="G26" s="107" t="n">
        <v>622</v>
      </c>
      <c r="H26" s="107" t="n">
        <v>29</v>
      </c>
      <c r="I26" s="107" t="n">
        <v>62</v>
      </c>
      <c r="J26" s="107" t="n">
        <v>1</v>
      </c>
      <c r="K26" s="109" t="s">
        <v>195</v>
      </c>
    </row>
    <row r="27" customFormat="false" ht="15.75" hidden="false" customHeight="false" outlineLevel="0" collapsed="false">
      <c r="A27" s="106" t="s">
        <v>196</v>
      </c>
      <c r="B27" s="107" t="n">
        <v>902</v>
      </c>
      <c r="C27" s="107" t="n">
        <v>346</v>
      </c>
      <c r="D27" s="107" t="n">
        <v>18</v>
      </c>
      <c r="E27" s="107" t="n">
        <v>328</v>
      </c>
      <c r="F27" s="107" t="n">
        <v>551</v>
      </c>
      <c r="G27" s="107" t="n">
        <v>514</v>
      </c>
      <c r="H27" s="107" t="n">
        <v>37</v>
      </c>
      <c r="I27" s="108" t="s">
        <v>119</v>
      </c>
      <c r="J27" s="107" t="n">
        <v>5</v>
      </c>
      <c r="K27" s="109" t="s">
        <v>197</v>
      </c>
    </row>
    <row r="28" customFormat="false" ht="15.75" hidden="false" customHeight="false" outlineLevel="0" collapsed="false">
      <c r="A28" s="106" t="s">
        <v>198</v>
      </c>
      <c r="B28" s="107" t="n">
        <v>784</v>
      </c>
      <c r="C28" s="107" t="n">
        <v>336</v>
      </c>
      <c r="D28" s="107" t="n">
        <v>70</v>
      </c>
      <c r="E28" s="107" t="n">
        <v>266</v>
      </c>
      <c r="F28" s="107" t="n">
        <v>447</v>
      </c>
      <c r="G28" s="107" t="n">
        <v>429</v>
      </c>
      <c r="H28" s="107" t="n">
        <v>18</v>
      </c>
      <c r="I28" s="108" t="s">
        <v>119</v>
      </c>
      <c r="J28" s="107" t="n">
        <v>1</v>
      </c>
      <c r="K28" s="109" t="s">
        <v>199</v>
      </c>
    </row>
    <row r="29" customFormat="false" ht="15.75" hidden="false" customHeight="false" outlineLevel="0" collapsed="false">
      <c r="A29" s="106" t="s">
        <v>200</v>
      </c>
      <c r="B29" s="107" t="n">
        <v>3183</v>
      </c>
      <c r="C29" s="107" t="n">
        <v>1564</v>
      </c>
      <c r="D29" s="107" t="n">
        <v>498</v>
      </c>
      <c r="E29" s="107" t="n">
        <v>1066</v>
      </c>
      <c r="F29" s="107" t="n">
        <v>1583</v>
      </c>
      <c r="G29" s="107" t="n">
        <v>1452</v>
      </c>
      <c r="H29" s="107" t="n">
        <v>131</v>
      </c>
      <c r="I29" s="108" t="s">
        <v>119</v>
      </c>
      <c r="J29" s="107" t="n">
        <v>36</v>
      </c>
      <c r="K29" s="109" t="s">
        <v>201</v>
      </c>
    </row>
    <row r="30" customFormat="false" ht="15.75" hidden="false" customHeight="false" outlineLevel="0" collapsed="false">
      <c r="A30" s="106" t="s">
        <v>202</v>
      </c>
      <c r="B30" s="107" t="n">
        <v>1002</v>
      </c>
      <c r="C30" s="107" t="n">
        <v>213</v>
      </c>
      <c r="D30" s="107" t="n">
        <v>16</v>
      </c>
      <c r="E30" s="107" t="n">
        <v>197</v>
      </c>
      <c r="F30" s="107" t="n">
        <v>786</v>
      </c>
      <c r="G30" s="107" t="n">
        <v>714</v>
      </c>
      <c r="H30" s="107" t="n">
        <v>72</v>
      </c>
      <c r="I30" s="108" t="s">
        <v>119</v>
      </c>
      <c r="J30" s="107" t="n">
        <v>3</v>
      </c>
      <c r="K30" s="109" t="s">
        <v>203</v>
      </c>
    </row>
    <row r="31" customFormat="false" ht="15.75" hidden="false" customHeight="false" outlineLevel="0" collapsed="false">
      <c r="A31" s="106" t="s">
        <v>204</v>
      </c>
      <c r="B31" s="107" t="n">
        <v>1310</v>
      </c>
      <c r="C31" s="107" t="n">
        <v>502</v>
      </c>
      <c r="D31" s="107" t="n">
        <v>41</v>
      </c>
      <c r="E31" s="107" t="n">
        <v>461</v>
      </c>
      <c r="F31" s="107" t="n">
        <v>805</v>
      </c>
      <c r="G31" s="107" t="n">
        <v>764</v>
      </c>
      <c r="H31" s="107" t="n">
        <v>41</v>
      </c>
      <c r="I31" s="108" t="s">
        <v>119</v>
      </c>
      <c r="J31" s="107" t="n">
        <v>3</v>
      </c>
      <c r="K31" s="109" t="s">
        <v>205</v>
      </c>
    </row>
    <row r="32" customFormat="false" ht="15.75" hidden="false" customHeight="false" outlineLevel="0" collapsed="false">
      <c r="A32" s="106" t="s">
        <v>206</v>
      </c>
      <c r="B32" s="107" t="n">
        <v>1054</v>
      </c>
      <c r="C32" s="107" t="n">
        <v>294</v>
      </c>
      <c r="D32" s="107" t="n">
        <v>31</v>
      </c>
      <c r="E32" s="107" t="n">
        <v>263</v>
      </c>
      <c r="F32" s="107" t="n">
        <v>757</v>
      </c>
      <c r="G32" s="107" t="n">
        <v>721</v>
      </c>
      <c r="H32" s="107" t="n">
        <v>36</v>
      </c>
      <c r="I32" s="108" t="s">
        <v>119</v>
      </c>
      <c r="J32" s="107" t="n">
        <v>3</v>
      </c>
      <c r="K32" s="109" t="s">
        <v>207</v>
      </c>
    </row>
    <row r="33" customFormat="false" ht="15.75" hidden="false" customHeight="false" outlineLevel="0" collapsed="false">
      <c r="A33" s="106" t="s">
        <v>208</v>
      </c>
      <c r="B33" s="107" t="n">
        <v>610</v>
      </c>
      <c r="C33" s="107" t="n">
        <v>201</v>
      </c>
      <c r="D33" s="107" t="n">
        <v>18</v>
      </c>
      <c r="E33" s="107" t="n">
        <v>183</v>
      </c>
      <c r="F33" s="107" t="n">
        <v>408</v>
      </c>
      <c r="G33" s="107" t="n">
        <v>397</v>
      </c>
      <c r="H33" s="107" t="n">
        <v>11</v>
      </c>
      <c r="I33" s="108" t="s">
        <v>119</v>
      </c>
      <c r="J33" s="107" t="n">
        <v>1</v>
      </c>
      <c r="K33" s="109" t="s">
        <v>209</v>
      </c>
    </row>
    <row r="34" customFormat="false" ht="15.75" hidden="false" customHeight="false" outlineLevel="0" collapsed="false">
      <c r="A34" s="106" t="s">
        <v>210</v>
      </c>
      <c r="B34" s="107" t="n">
        <v>1115</v>
      </c>
      <c r="C34" s="107" t="n">
        <v>558</v>
      </c>
      <c r="D34" s="107" t="n">
        <v>31</v>
      </c>
      <c r="E34" s="107" t="n">
        <v>527</v>
      </c>
      <c r="F34" s="107" t="n">
        <v>549</v>
      </c>
      <c r="G34" s="107" t="n">
        <v>493</v>
      </c>
      <c r="H34" s="107" t="n">
        <v>56</v>
      </c>
      <c r="I34" s="107" t="n">
        <v>1</v>
      </c>
      <c r="J34" s="107" t="n">
        <v>7</v>
      </c>
      <c r="K34" s="109" t="s">
        <v>211</v>
      </c>
    </row>
    <row r="35" customFormat="false" ht="16.5" hidden="false" customHeight="false" outlineLevel="0" collapsed="false">
      <c r="A35" s="112" t="s">
        <v>212</v>
      </c>
      <c r="B35" s="113" t="n">
        <v>3924</v>
      </c>
      <c r="C35" s="113" t="n">
        <v>1070</v>
      </c>
      <c r="D35" s="113" t="n">
        <v>196</v>
      </c>
      <c r="E35" s="113" t="n">
        <v>874</v>
      </c>
      <c r="F35" s="113" t="n">
        <v>2831</v>
      </c>
      <c r="G35" s="113" t="n">
        <v>2671</v>
      </c>
      <c r="H35" s="113" t="n">
        <v>160</v>
      </c>
      <c r="I35" s="113" t="n">
        <v>1</v>
      </c>
      <c r="J35" s="113" t="n">
        <v>22</v>
      </c>
      <c r="K35" s="115" t="s">
        <v>213</v>
      </c>
    </row>
    <row r="36" customFormat="false" ht="16.5" hidden="false" customHeight="false" outlineLevel="0" collapsed="false"/>
  </sheetData>
  <mergeCells count="18">
    <mergeCell ref="A1:J1"/>
    <mergeCell ref="A2:J2"/>
    <mergeCell ref="A5:A9"/>
    <mergeCell ref="B5:B9"/>
    <mergeCell ref="C5:J5"/>
    <mergeCell ref="K5:K9"/>
    <mergeCell ref="C6:E6"/>
    <mergeCell ref="F6:H6"/>
    <mergeCell ref="I6:I9"/>
    <mergeCell ref="J6:J9"/>
    <mergeCell ref="C7:C9"/>
    <mergeCell ref="D7:E7"/>
    <mergeCell ref="F7:F9"/>
    <mergeCell ref="G7:H7"/>
    <mergeCell ref="D8:D9"/>
    <mergeCell ref="E8:E9"/>
    <mergeCell ref="G8:G9"/>
    <mergeCell ref="H8:H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" activeCellId="0" sqref="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8" width="21.42"/>
    <col collapsed="false" customWidth="true" hidden="false" outlineLevel="0" max="2" min="2" style="278" width="12.13"/>
    <col collapsed="false" customWidth="true" hidden="false" outlineLevel="0" max="3" min="3" style="278" width="16.28"/>
    <col collapsed="false" customWidth="true" hidden="false" outlineLevel="0" max="4" min="4" style="278" width="18.28"/>
    <col collapsed="false" customWidth="true" hidden="false" outlineLevel="0" max="5" min="5" style="333" width="20.28"/>
    <col collapsed="false" customWidth="false" hidden="false" outlineLevel="0" max="257" min="6" style="278" width="9.13"/>
  </cols>
  <sheetData>
    <row r="1" customFormat="false" ht="58.5" hidden="false" customHeight="true" outlineLevel="0" collapsed="false">
      <c r="A1" s="281" t="s">
        <v>543</v>
      </c>
      <c r="B1" s="281"/>
      <c r="C1" s="281"/>
      <c r="D1" s="281"/>
      <c r="E1" s="281"/>
    </row>
    <row r="2" customFormat="false" ht="54.75" hidden="false" customHeight="true" outlineLevel="0" collapsed="false">
      <c r="A2" s="236" t="s">
        <v>544</v>
      </c>
      <c r="B2" s="236"/>
      <c r="C2" s="236"/>
      <c r="D2" s="236"/>
      <c r="E2" s="236"/>
    </row>
    <row r="3" customFormat="false" ht="7.5" hidden="false" customHeight="true" outlineLevel="0" collapsed="false">
      <c r="A3" s="315"/>
      <c r="B3" s="315"/>
      <c r="C3" s="315"/>
      <c r="D3" s="315"/>
    </row>
    <row r="4" s="280" customFormat="true" ht="15.75" hidden="false" customHeight="true" outlineLevel="0" collapsed="false">
      <c r="A4" s="342" t="s">
        <v>542</v>
      </c>
      <c r="B4" s="342"/>
      <c r="C4" s="342"/>
      <c r="D4" s="342"/>
      <c r="E4" s="342"/>
    </row>
    <row r="5" s="280" customFormat="true" ht="24" hidden="false" customHeight="true" outlineLevel="0" collapsed="false">
      <c r="A5" s="318"/>
      <c r="B5" s="319" t="s">
        <v>484</v>
      </c>
      <c r="C5" s="319" t="s">
        <v>458</v>
      </c>
      <c r="D5" s="319"/>
      <c r="E5" s="343"/>
    </row>
    <row r="6" s="280" customFormat="true" ht="46.5" hidden="false" customHeight="true" outlineLevel="0" collapsed="false">
      <c r="A6" s="318"/>
      <c r="B6" s="319"/>
      <c r="C6" s="285" t="s">
        <v>538</v>
      </c>
      <c r="D6" s="285" t="s">
        <v>539</v>
      </c>
      <c r="E6" s="343"/>
    </row>
    <row r="7" customFormat="false" ht="19.5" hidden="false" customHeight="true" outlineLevel="0" collapsed="false">
      <c r="A7" s="324" t="s">
        <v>162</v>
      </c>
      <c r="B7" s="324" t="n">
        <v>1385</v>
      </c>
      <c r="C7" s="324" t="n">
        <v>901</v>
      </c>
      <c r="D7" s="324" t="n">
        <v>484</v>
      </c>
      <c r="E7" s="335" t="s">
        <v>163</v>
      </c>
    </row>
    <row r="8" customFormat="false" ht="18" hidden="false" customHeight="true" outlineLevel="0" collapsed="false">
      <c r="A8" s="327" t="s">
        <v>164</v>
      </c>
      <c r="B8" s="327" t="n">
        <v>53</v>
      </c>
      <c r="C8" s="327" t="n">
        <v>28</v>
      </c>
      <c r="D8" s="327" t="n">
        <v>25</v>
      </c>
      <c r="E8" s="336" t="s">
        <v>165</v>
      </c>
    </row>
    <row r="9" customFormat="false" ht="18" hidden="false" customHeight="true" outlineLevel="0" collapsed="false">
      <c r="A9" s="337" t="s">
        <v>166</v>
      </c>
      <c r="B9" s="327" t="n">
        <v>42</v>
      </c>
      <c r="C9" s="327" t="n">
        <v>18</v>
      </c>
      <c r="D9" s="327" t="n">
        <v>24</v>
      </c>
      <c r="E9" s="336" t="s">
        <v>167</v>
      </c>
    </row>
    <row r="10" customFormat="false" ht="18" hidden="false" customHeight="true" outlineLevel="0" collapsed="false">
      <c r="A10" s="327" t="s">
        <v>168</v>
      </c>
      <c r="B10" s="327" t="n">
        <v>84</v>
      </c>
      <c r="C10" s="327" t="n">
        <v>55</v>
      </c>
      <c r="D10" s="327" t="n">
        <v>29</v>
      </c>
      <c r="E10" s="336" t="s">
        <v>169</v>
      </c>
    </row>
    <row r="11" customFormat="false" ht="18" hidden="false" customHeight="true" outlineLevel="0" collapsed="false">
      <c r="A11" s="327" t="s">
        <v>170</v>
      </c>
      <c r="B11" s="327" t="n">
        <v>13</v>
      </c>
      <c r="C11" s="327" t="n">
        <v>11</v>
      </c>
      <c r="D11" s="327" t="n">
        <v>2</v>
      </c>
      <c r="E11" s="336" t="s">
        <v>171</v>
      </c>
    </row>
    <row r="12" customFormat="false" ht="18" hidden="false" customHeight="true" outlineLevel="0" collapsed="false">
      <c r="A12" s="327" t="s">
        <v>172</v>
      </c>
      <c r="B12" s="327" t="n">
        <v>71</v>
      </c>
      <c r="C12" s="327" t="n">
        <v>50</v>
      </c>
      <c r="D12" s="327" t="n">
        <v>21</v>
      </c>
      <c r="E12" s="336" t="s">
        <v>173</v>
      </c>
    </row>
    <row r="13" customFormat="false" ht="18" hidden="false" customHeight="true" outlineLevel="0" collapsed="false">
      <c r="A13" s="327" t="s">
        <v>174</v>
      </c>
      <c r="B13" s="327" t="n">
        <v>57</v>
      </c>
      <c r="C13" s="327" t="n">
        <v>37</v>
      </c>
      <c r="D13" s="327" t="n">
        <v>20</v>
      </c>
      <c r="E13" s="336" t="s">
        <v>175</v>
      </c>
    </row>
    <row r="14" customFormat="false" ht="18" hidden="false" customHeight="true" outlineLevel="0" collapsed="false">
      <c r="A14" s="327" t="s">
        <v>176</v>
      </c>
      <c r="B14" s="327" t="n">
        <v>34</v>
      </c>
      <c r="C14" s="327" t="n">
        <v>21</v>
      </c>
      <c r="D14" s="327" t="n">
        <v>13</v>
      </c>
      <c r="E14" s="336" t="s">
        <v>177</v>
      </c>
    </row>
    <row r="15" customFormat="false" ht="18" hidden="false" customHeight="true" outlineLevel="0" collapsed="false">
      <c r="A15" s="327" t="s">
        <v>178</v>
      </c>
      <c r="B15" s="327" t="n">
        <v>16</v>
      </c>
      <c r="C15" s="327" t="n">
        <v>11</v>
      </c>
      <c r="D15" s="327" t="n">
        <v>5</v>
      </c>
      <c r="E15" s="336" t="s">
        <v>179</v>
      </c>
    </row>
    <row r="16" customFormat="false" ht="18" hidden="false" customHeight="true" outlineLevel="0" collapsed="false">
      <c r="A16" s="327" t="s">
        <v>180</v>
      </c>
      <c r="B16" s="327" t="n">
        <v>123</v>
      </c>
      <c r="C16" s="327" t="n">
        <v>86</v>
      </c>
      <c r="D16" s="327" t="n">
        <v>37</v>
      </c>
      <c r="E16" s="336" t="s">
        <v>181</v>
      </c>
    </row>
    <row r="17" customFormat="false" ht="18" hidden="false" customHeight="true" outlineLevel="0" collapsed="false">
      <c r="A17" s="327" t="s">
        <v>182</v>
      </c>
      <c r="B17" s="327" t="n">
        <v>82</v>
      </c>
      <c r="C17" s="327" t="n">
        <v>33</v>
      </c>
      <c r="D17" s="327" t="n">
        <v>49</v>
      </c>
      <c r="E17" s="336" t="s">
        <v>183</v>
      </c>
    </row>
    <row r="18" customFormat="false" ht="18" hidden="false" customHeight="true" outlineLevel="0" collapsed="false">
      <c r="A18" s="327" t="s">
        <v>184</v>
      </c>
      <c r="B18" s="327" t="n">
        <v>37</v>
      </c>
      <c r="C18" s="327" t="n">
        <v>21</v>
      </c>
      <c r="D18" s="327" t="n">
        <v>16</v>
      </c>
      <c r="E18" s="336" t="s">
        <v>185</v>
      </c>
    </row>
    <row r="19" customFormat="false" ht="18" hidden="false" customHeight="true" outlineLevel="0" collapsed="false">
      <c r="A19" s="327" t="s">
        <v>186</v>
      </c>
      <c r="B19" s="327" t="n">
        <v>22</v>
      </c>
      <c r="C19" s="327" t="n">
        <v>15</v>
      </c>
      <c r="D19" s="327" t="n">
        <v>7</v>
      </c>
      <c r="E19" s="336" t="s">
        <v>187</v>
      </c>
    </row>
    <row r="20" customFormat="false" ht="18" hidden="false" customHeight="true" outlineLevel="0" collapsed="false">
      <c r="A20" s="327" t="s">
        <v>188</v>
      </c>
      <c r="B20" s="327" t="n">
        <v>44</v>
      </c>
      <c r="C20" s="327" t="n">
        <v>25</v>
      </c>
      <c r="D20" s="327" t="n">
        <v>19</v>
      </c>
      <c r="E20" s="336" t="s">
        <v>189</v>
      </c>
    </row>
    <row r="21" customFormat="false" ht="18" hidden="false" customHeight="true" outlineLevel="0" collapsed="false">
      <c r="A21" s="327" t="s">
        <v>190</v>
      </c>
      <c r="B21" s="327" t="n">
        <v>88</v>
      </c>
      <c r="C21" s="327" t="n">
        <v>67</v>
      </c>
      <c r="D21" s="327" t="n">
        <v>21</v>
      </c>
      <c r="E21" s="336" t="s">
        <v>191</v>
      </c>
    </row>
    <row r="22" customFormat="false" ht="18" hidden="false" customHeight="true" outlineLevel="0" collapsed="false">
      <c r="A22" s="327" t="s">
        <v>192</v>
      </c>
      <c r="B22" s="327" t="n">
        <v>142</v>
      </c>
      <c r="C22" s="327" t="n">
        <v>89</v>
      </c>
      <c r="D22" s="327" t="n">
        <v>53</v>
      </c>
      <c r="E22" s="336" t="s">
        <v>193</v>
      </c>
    </row>
    <row r="23" customFormat="false" ht="18" hidden="false" customHeight="true" outlineLevel="0" collapsed="false">
      <c r="A23" s="327" t="s">
        <v>194</v>
      </c>
      <c r="B23" s="327" t="n">
        <v>53</v>
      </c>
      <c r="C23" s="327" t="n">
        <v>34</v>
      </c>
      <c r="D23" s="327" t="n">
        <v>19</v>
      </c>
      <c r="E23" s="336" t="s">
        <v>195</v>
      </c>
    </row>
    <row r="24" customFormat="false" ht="18" hidden="false" customHeight="true" outlineLevel="0" collapsed="false">
      <c r="A24" s="327" t="s">
        <v>196</v>
      </c>
      <c r="B24" s="327" t="n">
        <v>21</v>
      </c>
      <c r="C24" s="327" t="n">
        <v>17</v>
      </c>
      <c r="D24" s="327" t="n">
        <v>4</v>
      </c>
      <c r="E24" s="336" t="s">
        <v>197</v>
      </c>
    </row>
    <row r="25" customFormat="false" ht="18" hidden="false" customHeight="true" outlineLevel="0" collapsed="false">
      <c r="A25" s="327" t="s">
        <v>198</v>
      </c>
      <c r="B25" s="327" t="n">
        <v>43</v>
      </c>
      <c r="C25" s="327" t="n">
        <v>27</v>
      </c>
      <c r="D25" s="327" t="n">
        <v>16</v>
      </c>
      <c r="E25" s="336" t="s">
        <v>199</v>
      </c>
    </row>
    <row r="26" customFormat="false" ht="18" hidden="false" customHeight="true" outlineLevel="0" collapsed="false">
      <c r="A26" s="327" t="s">
        <v>200</v>
      </c>
      <c r="B26" s="327" t="n">
        <v>41</v>
      </c>
      <c r="C26" s="327" t="n">
        <v>26</v>
      </c>
      <c r="D26" s="327" t="n">
        <v>15</v>
      </c>
      <c r="E26" s="336" t="s">
        <v>201</v>
      </c>
    </row>
    <row r="27" customFormat="false" ht="18" hidden="false" customHeight="true" outlineLevel="0" collapsed="false">
      <c r="A27" s="327" t="s">
        <v>202</v>
      </c>
      <c r="B27" s="327" t="n">
        <v>76</v>
      </c>
      <c r="C27" s="327" t="n">
        <v>47</v>
      </c>
      <c r="D27" s="327" t="n">
        <v>29</v>
      </c>
      <c r="E27" s="336" t="s">
        <v>203</v>
      </c>
    </row>
    <row r="28" customFormat="false" ht="18" hidden="false" customHeight="true" outlineLevel="0" collapsed="false">
      <c r="A28" s="327" t="s">
        <v>204</v>
      </c>
      <c r="B28" s="327" t="n">
        <v>79</v>
      </c>
      <c r="C28" s="327" t="n">
        <v>65</v>
      </c>
      <c r="D28" s="327" t="n">
        <v>14</v>
      </c>
      <c r="E28" s="336" t="s">
        <v>205</v>
      </c>
    </row>
    <row r="29" customFormat="false" ht="18" hidden="false" customHeight="true" outlineLevel="0" collapsed="false">
      <c r="A29" s="327" t="s">
        <v>206</v>
      </c>
      <c r="B29" s="327" t="n">
        <v>98</v>
      </c>
      <c r="C29" s="327" t="n">
        <v>80</v>
      </c>
      <c r="D29" s="327" t="n">
        <v>18</v>
      </c>
      <c r="E29" s="336" t="s">
        <v>207</v>
      </c>
    </row>
    <row r="30" customFormat="false" ht="18" hidden="false" customHeight="true" outlineLevel="0" collapsed="false">
      <c r="A30" s="327" t="s">
        <v>208</v>
      </c>
      <c r="B30" s="327" t="n">
        <v>31</v>
      </c>
      <c r="C30" s="327" t="n">
        <v>15</v>
      </c>
      <c r="D30" s="327" t="n">
        <v>16</v>
      </c>
      <c r="E30" s="336" t="s">
        <v>209</v>
      </c>
    </row>
    <row r="31" customFormat="false" ht="18" hidden="false" customHeight="true" outlineLevel="0" collapsed="false">
      <c r="A31" s="327" t="s">
        <v>210</v>
      </c>
      <c r="B31" s="327" t="n">
        <v>35</v>
      </c>
      <c r="C31" s="327" t="n">
        <v>23</v>
      </c>
      <c r="D31" s="327" t="n">
        <v>12</v>
      </c>
      <c r="E31" s="336" t="s">
        <v>211</v>
      </c>
    </row>
    <row r="32" customFormat="false" ht="18" hidden="false" customHeight="true" outlineLevel="0" collapsed="false">
      <c r="A32" s="331" t="s">
        <v>212</v>
      </c>
      <c r="B32" s="341" t="s">
        <v>119</v>
      </c>
      <c r="C32" s="341" t="s">
        <v>119</v>
      </c>
      <c r="D32" s="341" t="s">
        <v>119</v>
      </c>
      <c r="E32" s="338" t="s">
        <v>213</v>
      </c>
    </row>
    <row r="33" customFormat="false" ht="15.75" hidden="false" customHeight="false" outlineLevel="0" collapsed="false">
      <c r="A33" s="327"/>
      <c r="B33" s="327"/>
      <c r="C33" s="327"/>
      <c r="D33" s="327"/>
      <c r="E33" s="336"/>
    </row>
  </sheetData>
  <mergeCells count="7">
    <mergeCell ref="A1:E1"/>
    <mergeCell ref="A2:E2"/>
    <mergeCell ref="A4:E4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" activeCellId="0" sqref="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8" width="21.13"/>
    <col collapsed="false" customWidth="true" hidden="false" outlineLevel="0" max="2" min="2" style="278" width="13.13"/>
    <col collapsed="false" customWidth="true" hidden="false" outlineLevel="0" max="3" min="3" style="278" width="14.41"/>
    <col collapsed="false" customWidth="true" hidden="false" outlineLevel="0" max="4" min="4" style="278" width="19.28"/>
    <col collapsed="false" customWidth="true" hidden="false" outlineLevel="0" max="5" min="5" style="333" width="18.13"/>
    <col collapsed="false" customWidth="false" hidden="false" outlineLevel="0" max="257" min="6" style="278" width="9.13"/>
  </cols>
  <sheetData>
    <row r="1" customFormat="false" ht="59.25" hidden="false" customHeight="true" outlineLevel="0" collapsed="false">
      <c r="A1" s="281" t="s">
        <v>545</v>
      </c>
      <c r="B1" s="281"/>
      <c r="C1" s="281"/>
      <c r="D1" s="281"/>
      <c r="E1" s="281"/>
    </row>
    <row r="2" customFormat="false" ht="56.25" hidden="false" customHeight="true" outlineLevel="0" collapsed="false">
      <c r="A2" s="236" t="s">
        <v>546</v>
      </c>
      <c r="B2" s="236"/>
      <c r="C2" s="236"/>
      <c r="D2" s="236"/>
      <c r="E2" s="236"/>
    </row>
    <row r="3" customFormat="false" ht="21" hidden="false" customHeight="true" outlineLevel="0" collapsed="false">
      <c r="A3" s="342" t="s">
        <v>547</v>
      </c>
      <c r="B3" s="342"/>
      <c r="C3" s="342"/>
      <c r="D3" s="342"/>
      <c r="E3" s="342"/>
    </row>
    <row r="4" customFormat="false" ht="37.5" hidden="false" customHeight="true" outlineLevel="0" collapsed="false">
      <c r="A4" s="318"/>
      <c r="B4" s="354" t="s">
        <v>531</v>
      </c>
      <c r="C4" s="319" t="s">
        <v>548</v>
      </c>
      <c r="D4" s="319"/>
      <c r="E4" s="343"/>
      <c r="F4" s="280"/>
    </row>
    <row r="5" customFormat="false" ht="47.25" hidden="false" customHeight="true" outlineLevel="0" collapsed="false">
      <c r="A5" s="318"/>
      <c r="B5" s="354"/>
      <c r="C5" s="285" t="s">
        <v>538</v>
      </c>
      <c r="D5" s="285" t="s">
        <v>539</v>
      </c>
      <c r="E5" s="343"/>
      <c r="F5" s="280"/>
    </row>
    <row r="6" customFormat="false" ht="19.5" hidden="false" customHeight="true" outlineLevel="0" collapsed="false">
      <c r="A6" s="324" t="s">
        <v>162</v>
      </c>
      <c r="B6" s="324" t="n">
        <v>619150</v>
      </c>
      <c r="C6" s="324" t="n">
        <v>549808</v>
      </c>
      <c r="D6" s="324" t="n">
        <v>69342</v>
      </c>
      <c r="E6" s="335" t="s">
        <v>163</v>
      </c>
    </row>
    <row r="7" customFormat="false" ht="18" hidden="false" customHeight="true" outlineLevel="0" collapsed="false">
      <c r="A7" s="327" t="s">
        <v>164</v>
      </c>
      <c r="B7" s="327" t="n">
        <v>23536</v>
      </c>
      <c r="C7" s="327" t="n">
        <v>21550</v>
      </c>
      <c r="D7" s="327" t="n">
        <v>1986</v>
      </c>
      <c r="E7" s="336" t="s">
        <v>165</v>
      </c>
    </row>
    <row r="8" customFormat="false" ht="18" hidden="false" customHeight="true" outlineLevel="0" collapsed="false">
      <c r="A8" s="337" t="s">
        <v>166</v>
      </c>
      <c r="B8" s="327" t="n">
        <v>16337</v>
      </c>
      <c r="C8" s="327" t="n">
        <v>13546</v>
      </c>
      <c r="D8" s="327" t="n">
        <v>2791</v>
      </c>
      <c r="E8" s="336" t="s">
        <v>167</v>
      </c>
    </row>
    <row r="9" customFormat="false" ht="18" hidden="false" customHeight="true" outlineLevel="0" collapsed="false">
      <c r="A9" s="327" t="s">
        <v>168</v>
      </c>
      <c r="B9" s="327" t="n">
        <v>47874</v>
      </c>
      <c r="C9" s="327" t="n">
        <v>42545</v>
      </c>
      <c r="D9" s="327" t="n">
        <v>5329</v>
      </c>
      <c r="E9" s="336" t="s">
        <v>169</v>
      </c>
    </row>
    <row r="10" customFormat="false" ht="18" hidden="false" customHeight="true" outlineLevel="0" collapsed="false">
      <c r="A10" s="327" t="s">
        <v>170</v>
      </c>
      <c r="B10" s="327" t="n">
        <v>24981</v>
      </c>
      <c r="C10" s="327" t="n">
        <v>22321</v>
      </c>
      <c r="D10" s="327" t="n">
        <v>2660</v>
      </c>
      <c r="E10" s="336" t="s">
        <v>171</v>
      </c>
    </row>
    <row r="11" customFormat="false" ht="18" hidden="false" customHeight="true" outlineLevel="0" collapsed="false">
      <c r="A11" s="327" t="s">
        <v>172</v>
      </c>
      <c r="B11" s="327" t="n">
        <v>21506</v>
      </c>
      <c r="C11" s="327" t="n">
        <v>18903</v>
      </c>
      <c r="D11" s="327" t="n">
        <v>2603</v>
      </c>
      <c r="E11" s="336" t="s">
        <v>173</v>
      </c>
    </row>
    <row r="12" customFormat="false" ht="18" hidden="false" customHeight="true" outlineLevel="0" collapsed="false">
      <c r="A12" s="327" t="s">
        <v>174</v>
      </c>
      <c r="B12" s="327" t="n">
        <v>11324</v>
      </c>
      <c r="C12" s="327" t="n">
        <v>10084</v>
      </c>
      <c r="D12" s="327" t="n">
        <v>1240</v>
      </c>
      <c r="E12" s="336" t="s">
        <v>175</v>
      </c>
    </row>
    <row r="13" customFormat="false" ht="18" hidden="false" customHeight="true" outlineLevel="0" collapsed="false">
      <c r="A13" s="327" t="s">
        <v>176</v>
      </c>
      <c r="B13" s="327" t="n">
        <v>34613</v>
      </c>
      <c r="C13" s="327" t="n">
        <v>31743</v>
      </c>
      <c r="D13" s="327" t="n">
        <v>2870</v>
      </c>
      <c r="E13" s="336" t="s">
        <v>177</v>
      </c>
    </row>
    <row r="14" customFormat="false" ht="18" hidden="false" customHeight="true" outlineLevel="0" collapsed="false">
      <c r="A14" s="327" t="s">
        <v>178</v>
      </c>
      <c r="B14" s="327" t="n">
        <v>12402</v>
      </c>
      <c r="C14" s="327" t="n">
        <v>10582</v>
      </c>
      <c r="D14" s="327" t="n">
        <v>1820</v>
      </c>
      <c r="E14" s="336" t="s">
        <v>179</v>
      </c>
    </row>
    <row r="15" customFormat="false" ht="18" hidden="false" customHeight="true" outlineLevel="0" collapsed="false">
      <c r="A15" s="327" t="s">
        <v>180</v>
      </c>
      <c r="B15" s="327" t="n">
        <v>35276</v>
      </c>
      <c r="C15" s="327" t="n">
        <v>32853</v>
      </c>
      <c r="D15" s="327" t="n">
        <v>2423</v>
      </c>
      <c r="E15" s="336" t="s">
        <v>181</v>
      </c>
    </row>
    <row r="16" customFormat="false" ht="18" hidden="false" customHeight="true" outlineLevel="0" collapsed="false">
      <c r="A16" s="327" t="s">
        <v>182</v>
      </c>
      <c r="B16" s="327" t="n">
        <v>19796</v>
      </c>
      <c r="C16" s="327" t="n">
        <v>15310</v>
      </c>
      <c r="D16" s="327" t="n">
        <v>4486</v>
      </c>
      <c r="E16" s="336" t="s">
        <v>183</v>
      </c>
    </row>
    <row r="17" customFormat="false" ht="18" hidden="false" customHeight="true" outlineLevel="0" collapsed="false">
      <c r="A17" s="327" t="s">
        <v>184</v>
      </c>
      <c r="B17" s="327" t="n">
        <v>11765</v>
      </c>
      <c r="C17" s="327" t="n">
        <v>9789</v>
      </c>
      <c r="D17" s="327" t="n">
        <v>1976</v>
      </c>
      <c r="E17" s="336" t="s">
        <v>185</v>
      </c>
    </row>
    <row r="18" customFormat="false" ht="18" hidden="false" customHeight="true" outlineLevel="0" collapsed="false">
      <c r="A18" s="327" t="s">
        <v>186</v>
      </c>
      <c r="B18" s="327" t="n">
        <v>32860</v>
      </c>
      <c r="C18" s="327" t="n">
        <v>29309</v>
      </c>
      <c r="D18" s="327" t="n">
        <v>3551</v>
      </c>
      <c r="E18" s="336" t="s">
        <v>187</v>
      </c>
    </row>
    <row r="19" customFormat="false" ht="18" hidden="false" customHeight="true" outlineLevel="0" collapsed="false">
      <c r="A19" s="327" t="s">
        <v>188</v>
      </c>
      <c r="B19" s="327" t="n">
        <v>15323</v>
      </c>
      <c r="C19" s="327" t="n">
        <v>13308</v>
      </c>
      <c r="D19" s="327" t="n">
        <v>2015</v>
      </c>
      <c r="E19" s="336" t="s">
        <v>189</v>
      </c>
    </row>
    <row r="20" customFormat="false" ht="18" hidden="false" customHeight="true" outlineLevel="0" collapsed="false">
      <c r="A20" s="327" t="s">
        <v>190</v>
      </c>
      <c r="B20" s="327" t="n">
        <v>37955</v>
      </c>
      <c r="C20" s="327" t="n">
        <v>34028</v>
      </c>
      <c r="D20" s="327" t="n">
        <v>3927</v>
      </c>
      <c r="E20" s="336" t="s">
        <v>191</v>
      </c>
    </row>
    <row r="21" customFormat="false" ht="18" hidden="false" customHeight="true" outlineLevel="0" collapsed="false">
      <c r="A21" s="327" t="s">
        <v>192</v>
      </c>
      <c r="B21" s="327" t="n">
        <v>27002</v>
      </c>
      <c r="C21" s="327" t="n">
        <v>23388</v>
      </c>
      <c r="D21" s="327" t="n">
        <v>3614</v>
      </c>
      <c r="E21" s="336" t="s">
        <v>193</v>
      </c>
    </row>
    <row r="22" customFormat="false" ht="18" hidden="false" customHeight="true" outlineLevel="0" collapsed="false">
      <c r="A22" s="327" t="s">
        <v>194</v>
      </c>
      <c r="B22" s="327" t="n">
        <v>16409</v>
      </c>
      <c r="C22" s="327" t="n">
        <v>13985</v>
      </c>
      <c r="D22" s="327" t="n">
        <v>2424</v>
      </c>
      <c r="E22" s="336" t="s">
        <v>195</v>
      </c>
    </row>
    <row r="23" customFormat="false" ht="18" hidden="false" customHeight="true" outlineLevel="0" collapsed="false">
      <c r="A23" s="327" t="s">
        <v>196</v>
      </c>
      <c r="B23" s="327" t="n">
        <v>14486</v>
      </c>
      <c r="C23" s="327" t="n">
        <v>12640</v>
      </c>
      <c r="D23" s="327" t="n">
        <v>1846</v>
      </c>
      <c r="E23" s="336" t="s">
        <v>197</v>
      </c>
    </row>
    <row r="24" customFormat="false" ht="18" hidden="false" customHeight="true" outlineLevel="0" collapsed="false">
      <c r="A24" s="327" t="s">
        <v>198</v>
      </c>
      <c r="B24" s="327" t="n">
        <v>8788</v>
      </c>
      <c r="C24" s="327" t="n">
        <v>7199</v>
      </c>
      <c r="D24" s="327" t="n">
        <v>1589</v>
      </c>
      <c r="E24" s="336" t="s">
        <v>199</v>
      </c>
    </row>
    <row r="25" customFormat="false" ht="18" hidden="false" customHeight="true" outlineLevel="0" collapsed="false">
      <c r="A25" s="327" t="s">
        <v>200</v>
      </c>
      <c r="B25" s="327" t="n">
        <v>43227</v>
      </c>
      <c r="C25" s="327" t="n">
        <v>39337</v>
      </c>
      <c r="D25" s="327" t="n">
        <v>3890</v>
      </c>
      <c r="E25" s="336" t="s">
        <v>201</v>
      </c>
    </row>
    <row r="26" customFormat="false" ht="18" hidden="false" customHeight="true" outlineLevel="0" collapsed="false">
      <c r="A26" s="327" t="s">
        <v>202</v>
      </c>
      <c r="B26" s="327" t="n">
        <v>17652</v>
      </c>
      <c r="C26" s="327" t="n">
        <v>15573</v>
      </c>
      <c r="D26" s="327" t="n">
        <v>2079</v>
      </c>
      <c r="E26" s="336" t="s">
        <v>203</v>
      </c>
    </row>
    <row r="27" customFormat="false" ht="18" hidden="false" customHeight="true" outlineLevel="0" collapsed="false">
      <c r="A27" s="327" t="s">
        <v>204</v>
      </c>
      <c r="B27" s="327" t="n">
        <v>25996</v>
      </c>
      <c r="C27" s="327" t="n">
        <v>23842</v>
      </c>
      <c r="D27" s="327" t="n">
        <v>2154</v>
      </c>
      <c r="E27" s="336" t="s">
        <v>205</v>
      </c>
    </row>
    <row r="28" customFormat="false" ht="18" hidden="false" customHeight="true" outlineLevel="0" collapsed="false">
      <c r="A28" s="327" t="s">
        <v>206</v>
      </c>
      <c r="B28" s="327" t="n">
        <v>24447</v>
      </c>
      <c r="C28" s="327" t="n">
        <v>21766</v>
      </c>
      <c r="D28" s="327" t="n">
        <v>2681</v>
      </c>
      <c r="E28" s="336" t="s">
        <v>207</v>
      </c>
    </row>
    <row r="29" customFormat="false" ht="18" hidden="false" customHeight="true" outlineLevel="0" collapsed="false">
      <c r="A29" s="327" t="s">
        <v>208</v>
      </c>
      <c r="B29" s="327" t="n">
        <v>8730</v>
      </c>
      <c r="C29" s="327" t="n">
        <v>7154</v>
      </c>
      <c r="D29" s="327" t="n">
        <v>1576</v>
      </c>
      <c r="E29" s="336" t="s">
        <v>209</v>
      </c>
    </row>
    <row r="30" customFormat="false" ht="18" hidden="false" customHeight="true" outlineLevel="0" collapsed="false">
      <c r="A30" s="327" t="s">
        <v>210</v>
      </c>
      <c r="B30" s="327" t="n">
        <v>13550</v>
      </c>
      <c r="C30" s="327" t="n">
        <v>10710</v>
      </c>
      <c r="D30" s="327" t="n">
        <v>2840</v>
      </c>
      <c r="E30" s="336" t="s">
        <v>211</v>
      </c>
    </row>
    <row r="31" customFormat="false" ht="18" hidden="false" customHeight="true" outlineLevel="0" collapsed="false">
      <c r="A31" s="331" t="s">
        <v>212</v>
      </c>
      <c r="B31" s="331" t="n">
        <v>73315</v>
      </c>
      <c r="C31" s="331" t="n">
        <v>68343</v>
      </c>
      <c r="D31" s="331" t="n">
        <v>4972</v>
      </c>
      <c r="E31" s="338" t="s">
        <v>213</v>
      </c>
    </row>
    <row r="32" customFormat="false" ht="15.75" hidden="false" customHeight="false" outlineLevel="0" collapsed="false">
      <c r="A32" s="327"/>
      <c r="B32" s="327"/>
      <c r="C32" s="327"/>
      <c r="D32" s="327"/>
      <c r="E32" s="336"/>
    </row>
  </sheetData>
  <mergeCells count="7">
    <mergeCell ref="A1:E1"/>
    <mergeCell ref="A2:E2"/>
    <mergeCell ref="A3:E3"/>
    <mergeCell ref="A4:A5"/>
    <mergeCell ref="B4:B5"/>
    <mergeCell ref="C4:D4"/>
    <mergeCell ref="E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" activeCellId="0" sqref="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8" width="21.84"/>
    <col collapsed="false" customWidth="true" hidden="false" outlineLevel="0" max="2" min="2" style="278" width="11.84"/>
    <col collapsed="false" customWidth="true" hidden="false" outlineLevel="0" max="3" min="3" style="278" width="15.84"/>
    <col collapsed="false" customWidth="true" hidden="false" outlineLevel="0" max="4" min="4" style="278" width="18.28"/>
    <col collapsed="false" customWidth="true" hidden="false" outlineLevel="0" max="5" min="5" style="333" width="19.71"/>
    <col collapsed="false" customWidth="false" hidden="false" outlineLevel="0" max="257" min="6" style="278" width="9.13"/>
  </cols>
  <sheetData>
    <row r="1" customFormat="false" ht="58.5" hidden="false" customHeight="true" outlineLevel="0" collapsed="false">
      <c r="A1" s="281" t="s">
        <v>549</v>
      </c>
      <c r="B1" s="281"/>
      <c r="C1" s="281"/>
      <c r="D1" s="281"/>
      <c r="E1" s="281"/>
    </row>
    <row r="2" customFormat="false" ht="52.5" hidden="false" customHeight="true" outlineLevel="0" collapsed="false">
      <c r="A2" s="236" t="s">
        <v>550</v>
      </c>
      <c r="B2" s="236"/>
      <c r="C2" s="236"/>
      <c r="D2" s="236"/>
      <c r="E2" s="236"/>
    </row>
    <row r="3" customFormat="false" ht="9.75" hidden="false" customHeight="true" outlineLevel="0" collapsed="false">
      <c r="A3" s="315"/>
      <c r="B3" s="315"/>
      <c r="C3" s="315"/>
      <c r="D3" s="315"/>
    </row>
    <row r="4" customFormat="false" ht="21" hidden="false" customHeight="true" outlineLevel="0" collapsed="false">
      <c r="A4" s="342" t="s">
        <v>547</v>
      </c>
      <c r="B4" s="342"/>
      <c r="C4" s="342"/>
      <c r="D4" s="342"/>
      <c r="E4" s="342"/>
    </row>
    <row r="5" customFormat="false" ht="37.5" hidden="false" customHeight="true" outlineLevel="0" collapsed="false">
      <c r="A5" s="318"/>
      <c r="B5" s="354" t="s">
        <v>531</v>
      </c>
      <c r="C5" s="319" t="s">
        <v>548</v>
      </c>
      <c r="D5" s="319"/>
      <c r="E5" s="343"/>
      <c r="F5" s="280"/>
    </row>
    <row r="6" customFormat="false" ht="47.25" hidden="false" customHeight="true" outlineLevel="0" collapsed="false">
      <c r="A6" s="318"/>
      <c r="B6" s="354"/>
      <c r="C6" s="285" t="s">
        <v>538</v>
      </c>
      <c r="D6" s="285" t="s">
        <v>539</v>
      </c>
      <c r="E6" s="343"/>
      <c r="F6" s="280"/>
    </row>
    <row r="7" customFormat="false" ht="19.5" hidden="false" customHeight="true" outlineLevel="0" collapsed="false">
      <c r="A7" s="324" t="s">
        <v>162</v>
      </c>
      <c r="B7" s="324" t="n">
        <v>575218</v>
      </c>
      <c r="C7" s="324" t="n">
        <v>516728</v>
      </c>
      <c r="D7" s="324" t="n">
        <v>58490</v>
      </c>
      <c r="E7" s="335" t="s">
        <v>163</v>
      </c>
    </row>
    <row r="8" customFormat="false" ht="18" hidden="false" customHeight="true" outlineLevel="0" collapsed="false">
      <c r="A8" s="327" t="s">
        <v>164</v>
      </c>
      <c r="B8" s="327" t="n">
        <v>21167</v>
      </c>
      <c r="C8" s="327" t="n">
        <v>19849</v>
      </c>
      <c r="D8" s="327" t="n">
        <v>1318</v>
      </c>
      <c r="E8" s="336" t="s">
        <v>165</v>
      </c>
    </row>
    <row r="9" customFormat="false" ht="18" hidden="false" customHeight="true" outlineLevel="0" collapsed="false">
      <c r="A9" s="337" t="s">
        <v>166</v>
      </c>
      <c r="B9" s="327" t="n">
        <v>15313</v>
      </c>
      <c r="C9" s="327" t="n">
        <v>13020</v>
      </c>
      <c r="D9" s="327" t="n">
        <v>2293</v>
      </c>
      <c r="E9" s="336" t="s">
        <v>167</v>
      </c>
    </row>
    <row r="10" customFormat="false" ht="18" hidden="false" customHeight="true" outlineLevel="0" collapsed="false">
      <c r="A10" s="327" t="s">
        <v>168</v>
      </c>
      <c r="B10" s="327" t="n">
        <v>45193</v>
      </c>
      <c r="C10" s="327" t="n">
        <v>40506</v>
      </c>
      <c r="D10" s="327" t="n">
        <v>4687</v>
      </c>
      <c r="E10" s="336" t="s">
        <v>169</v>
      </c>
    </row>
    <row r="11" customFormat="false" ht="18" hidden="false" customHeight="true" outlineLevel="0" collapsed="false">
      <c r="A11" s="327" t="s">
        <v>170</v>
      </c>
      <c r="B11" s="327" t="n">
        <v>24363</v>
      </c>
      <c r="C11" s="327" t="n">
        <v>21750</v>
      </c>
      <c r="D11" s="327" t="n">
        <v>2613</v>
      </c>
      <c r="E11" s="336" t="s">
        <v>171</v>
      </c>
    </row>
    <row r="12" customFormat="false" ht="18" hidden="false" customHeight="true" outlineLevel="0" collapsed="false">
      <c r="A12" s="327" t="s">
        <v>172</v>
      </c>
      <c r="B12" s="327" t="n">
        <v>19338</v>
      </c>
      <c r="C12" s="327" t="n">
        <v>17215</v>
      </c>
      <c r="D12" s="327" t="n">
        <v>2123</v>
      </c>
      <c r="E12" s="336" t="s">
        <v>173</v>
      </c>
    </row>
    <row r="13" customFormat="false" ht="18" hidden="false" customHeight="true" outlineLevel="0" collapsed="false">
      <c r="A13" s="327" t="s">
        <v>174</v>
      </c>
      <c r="B13" s="327" t="n">
        <v>9518</v>
      </c>
      <c r="C13" s="327" t="n">
        <v>8750</v>
      </c>
      <c r="D13" s="327" t="n">
        <v>768</v>
      </c>
      <c r="E13" s="336" t="s">
        <v>175</v>
      </c>
    </row>
    <row r="14" customFormat="false" ht="18" hidden="false" customHeight="true" outlineLevel="0" collapsed="false">
      <c r="A14" s="327" t="s">
        <v>176</v>
      </c>
      <c r="B14" s="327" t="n">
        <v>33677</v>
      </c>
      <c r="C14" s="327" t="n">
        <v>31028</v>
      </c>
      <c r="D14" s="327" t="n">
        <v>2649</v>
      </c>
      <c r="E14" s="336" t="s">
        <v>177</v>
      </c>
    </row>
    <row r="15" customFormat="false" ht="18" hidden="false" customHeight="true" outlineLevel="0" collapsed="false">
      <c r="A15" s="327" t="s">
        <v>178</v>
      </c>
      <c r="B15" s="327" t="n">
        <v>11784</v>
      </c>
      <c r="C15" s="327" t="n">
        <v>10112</v>
      </c>
      <c r="D15" s="327" t="n">
        <v>1672</v>
      </c>
      <c r="E15" s="336" t="s">
        <v>179</v>
      </c>
    </row>
    <row r="16" customFormat="false" ht="18" hidden="false" customHeight="true" outlineLevel="0" collapsed="false">
      <c r="A16" s="327" t="s">
        <v>180</v>
      </c>
      <c r="B16" s="327" t="n">
        <v>29881</v>
      </c>
      <c r="C16" s="327" t="n">
        <v>28270</v>
      </c>
      <c r="D16" s="327" t="n">
        <v>1611</v>
      </c>
      <c r="E16" s="336" t="s">
        <v>181</v>
      </c>
    </row>
    <row r="17" customFormat="false" ht="18" hidden="false" customHeight="true" outlineLevel="0" collapsed="false">
      <c r="A17" s="327" t="s">
        <v>182</v>
      </c>
      <c r="B17" s="327" t="n">
        <v>17735</v>
      </c>
      <c r="C17" s="327" t="n">
        <v>14309</v>
      </c>
      <c r="D17" s="327" t="n">
        <v>3426</v>
      </c>
      <c r="E17" s="336" t="s">
        <v>183</v>
      </c>
    </row>
    <row r="18" customFormat="false" ht="18" hidden="false" customHeight="true" outlineLevel="0" collapsed="false">
      <c r="A18" s="327" t="s">
        <v>184</v>
      </c>
      <c r="B18" s="327" t="n">
        <v>10749</v>
      </c>
      <c r="C18" s="327" t="n">
        <v>9230</v>
      </c>
      <c r="D18" s="327" t="n">
        <v>1519</v>
      </c>
      <c r="E18" s="336" t="s">
        <v>185</v>
      </c>
    </row>
    <row r="19" customFormat="false" ht="18" hidden="false" customHeight="true" outlineLevel="0" collapsed="false">
      <c r="A19" s="327" t="s">
        <v>186</v>
      </c>
      <c r="B19" s="327" t="n">
        <v>32256</v>
      </c>
      <c r="C19" s="327" t="n">
        <v>28852</v>
      </c>
      <c r="D19" s="327" t="n">
        <v>3404</v>
      </c>
      <c r="E19" s="336" t="s">
        <v>187</v>
      </c>
    </row>
    <row r="20" customFormat="false" ht="18" hidden="false" customHeight="true" outlineLevel="0" collapsed="false">
      <c r="A20" s="327" t="s">
        <v>188</v>
      </c>
      <c r="B20" s="327" t="n">
        <v>14167</v>
      </c>
      <c r="C20" s="327" t="n">
        <v>12601</v>
      </c>
      <c r="D20" s="327" t="n">
        <v>1566</v>
      </c>
      <c r="E20" s="336" t="s">
        <v>189</v>
      </c>
    </row>
    <row r="21" customFormat="false" ht="18" hidden="false" customHeight="true" outlineLevel="0" collapsed="false">
      <c r="A21" s="327" t="s">
        <v>190</v>
      </c>
      <c r="B21" s="327" t="n">
        <v>35465</v>
      </c>
      <c r="C21" s="327" t="n">
        <v>31876</v>
      </c>
      <c r="D21" s="327" t="n">
        <v>3589</v>
      </c>
      <c r="E21" s="336" t="s">
        <v>191</v>
      </c>
    </row>
    <row r="22" customFormat="false" ht="18" hidden="false" customHeight="true" outlineLevel="0" collapsed="false">
      <c r="A22" s="327" t="s">
        <v>192</v>
      </c>
      <c r="B22" s="327" t="n">
        <v>22888</v>
      </c>
      <c r="C22" s="327" t="n">
        <v>20598</v>
      </c>
      <c r="D22" s="327" t="n">
        <v>2290</v>
      </c>
      <c r="E22" s="336" t="s">
        <v>193</v>
      </c>
    </row>
    <row r="23" customFormat="false" ht="18" hidden="false" customHeight="true" outlineLevel="0" collapsed="false">
      <c r="A23" s="327" t="s">
        <v>194</v>
      </c>
      <c r="B23" s="327" t="n">
        <v>14601</v>
      </c>
      <c r="C23" s="327" t="n">
        <v>12582</v>
      </c>
      <c r="D23" s="327" t="n">
        <v>2019</v>
      </c>
      <c r="E23" s="336" t="s">
        <v>195</v>
      </c>
    </row>
    <row r="24" customFormat="false" ht="18" hidden="false" customHeight="true" outlineLevel="0" collapsed="false">
      <c r="A24" s="327" t="s">
        <v>196</v>
      </c>
      <c r="B24" s="327" t="n">
        <v>13837</v>
      </c>
      <c r="C24" s="327" t="n">
        <v>12098</v>
      </c>
      <c r="D24" s="327" t="n">
        <v>1739</v>
      </c>
      <c r="E24" s="336" t="s">
        <v>197</v>
      </c>
    </row>
    <row r="25" customFormat="false" ht="18" hidden="false" customHeight="true" outlineLevel="0" collapsed="false">
      <c r="A25" s="327" t="s">
        <v>198</v>
      </c>
      <c r="B25" s="327" t="n">
        <v>7672</v>
      </c>
      <c r="C25" s="327" t="n">
        <v>6455</v>
      </c>
      <c r="D25" s="327" t="n">
        <v>1217</v>
      </c>
      <c r="E25" s="336" t="s">
        <v>199</v>
      </c>
    </row>
    <row r="26" customFormat="false" ht="18" hidden="false" customHeight="true" outlineLevel="0" collapsed="false">
      <c r="A26" s="327" t="s">
        <v>200</v>
      </c>
      <c r="B26" s="327" t="n">
        <v>42174</v>
      </c>
      <c r="C26" s="327" t="n">
        <v>38612</v>
      </c>
      <c r="D26" s="327" t="n">
        <v>3562</v>
      </c>
      <c r="E26" s="336" t="s">
        <v>201</v>
      </c>
    </row>
    <row r="27" customFormat="false" ht="18" hidden="false" customHeight="true" outlineLevel="0" collapsed="false">
      <c r="A27" s="327" t="s">
        <v>202</v>
      </c>
      <c r="B27" s="327" t="n">
        <v>15402</v>
      </c>
      <c r="C27" s="327" t="n">
        <v>13861</v>
      </c>
      <c r="D27" s="327" t="n">
        <v>1541</v>
      </c>
      <c r="E27" s="336" t="s">
        <v>203</v>
      </c>
    </row>
    <row r="28" customFormat="false" ht="18" hidden="false" customHeight="true" outlineLevel="0" collapsed="false">
      <c r="A28" s="327" t="s">
        <v>204</v>
      </c>
      <c r="B28" s="327" t="n">
        <v>23240</v>
      </c>
      <c r="C28" s="327" t="n">
        <v>21406</v>
      </c>
      <c r="D28" s="327" t="n">
        <v>1834</v>
      </c>
      <c r="E28" s="336" t="s">
        <v>205</v>
      </c>
    </row>
    <row r="29" customFormat="false" ht="18" hidden="false" customHeight="true" outlineLevel="0" collapsed="false">
      <c r="A29" s="327" t="s">
        <v>206</v>
      </c>
      <c r="B29" s="327" t="n">
        <v>20970</v>
      </c>
      <c r="C29" s="327" t="n">
        <v>18661</v>
      </c>
      <c r="D29" s="327" t="n">
        <v>2309</v>
      </c>
      <c r="E29" s="336" t="s">
        <v>207</v>
      </c>
    </row>
    <row r="30" customFormat="false" ht="18" hidden="false" customHeight="true" outlineLevel="0" collapsed="false">
      <c r="A30" s="327" t="s">
        <v>208</v>
      </c>
      <c r="B30" s="327" t="n">
        <v>8002</v>
      </c>
      <c r="C30" s="327" t="n">
        <v>6738</v>
      </c>
      <c r="D30" s="327" t="n">
        <v>1264</v>
      </c>
      <c r="E30" s="336" t="s">
        <v>209</v>
      </c>
    </row>
    <row r="31" customFormat="false" ht="18" hidden="false" customHeight="true" outlineLevel="0" collapsed="false">
      <c r="A31" s="327" t="s">
        <v>210</v>
      </c>
      <c r="B31" s="327" t="n">
        <v>12511</v>
      </c>
      <c r="C31" s="327" t="n">
        <v>10006</v>
      </c>
      <c r="D31" s="327" t="n">
        <v>2505</v>
      </c>
      <c r="E31" s="336" t="s">
        <v>211</v>
      </c>
    </row>
    <row r="32" customFormat="false" ht="18" hidden="false" customHeight="true" outlineLevel="0" collapsed="false">
      <c r="A32" s="331" t="s">
        <v>212</v>
      </c>
      <c r="B32" s="331" t="n">
        <v>73315</v>
      </c>
      <c r="C32" s="331" t="n">
        <v>68343</v>
      </c>
      <c r="D32" s="331" t="n">
        <v>4972</v>
      </c>
      <c r="E32" s="338" t="s">
        <v>213</v>
      </c>
    </row>
    <row r="33" customFormat="false" ht="15.75" hidden="false" customHeight="false" outlineLevel="0" collapsed="false">
      <c r="A33" s="327"/>
      <c r="B33" s="327"/>
      <c r="C33" s="327"/>
      <c r="D33" s="327"/>
      <c r="E33" s="336"/>
    </row>
    <row r="34" customFormat="false" ht="15" hidden="false" customHeight="false" outlineLevel="0" collapsed="false">
      <c r="A34" s="327"/>
      <c r="B34" s="327"/>
      <c r="C34" s="327"/>
      <c r="D34" s="327"/>
      <c r="E34" s="336"/>
    </row>
  </sheetData>
  <mergeCells count="7">
    <mergeCell ref="A1:E1"/>
    <mergeCell ref="A2:E2"/>
    <mergeCell ref="A4:E4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" activeCellId="0" sqref="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8" width="22.13"/>
    <col collapsed="false" customWidth="true" hidden="false" outlineLevel="0" max="2" min="2" style="278" width="11.13"/>
    <col collapsed="false" customWidth="true" hidden="false" outlineLevel="0" max="3" min="3" style="278" width="15.42"/>
    <col collapsed="false" customWidth="true" hidden="false" outlineLevel="0" max="4" min="4" style="278" width="18.57"/>
    <col collapsed="false" customWidth="true" hidden="false" outlineLevel="0" max="5" min="5" style="333" width="19.56"/>
    <col collapsed="false" customWidth="false" hidden="false" outlineLevel="0" max="257" min="6" style="278" width="9.13"/>
  </cols>
  <sheetData>
    <row r="1" customFormat="false" ht="59.25" hidden="false" customHeight="true" outlineLevel="0" collapsed="false">
      <c r="A1" s="281" t="s">
        <v>551</v>
      </c>
      <c r="B1" s="281"/>
      <c r="C1" s="281"/>
      <c r="D1" s="281"/>
      <c r="E1" s="281"/>
    </row>
    <row r="2" customFormat="false" ht="56.25" hidden="false" customHeight="true" outlineLevel="0" collapsed="false">
      <c r="A2" s="236" t="s">
        <v>552</v>
      </c>
      <c r="B2" s="236"/>
      <c r="C2" s="236"/>
      <c r="D2" s="236"/>
      <c r="E2" s="236"/>
    </row>
    <row r="3" customFormat="false" ht="10.5" hidden="false" customHeight="true" outlineLevel="0" collapsed="false">
      <c r="A3" s="315"/>
      <c r="B3" s="315"/>
      <c r="C3" s="315"/>
      <c r="D3" s="315"/>
    </row>
    <row r="4" customFormat="false" ht="21" hidden="false" customHeight="true" outlineLevel="0" collapsed="false">
      <c r="A4" s="342" t="s">
        <v>547</v>
      </c>
      <c r="B4" s="342"/>
      <c r="C4" s="342"/>
      <c r="D4" s="342"/>
      <c r="E4" s="342"/>
    </row>
    <row r="5" customFormat="false" ht="37.5" hidden="false" customHeight="true" outlineLevel="0" collapsed="false">
      <c r="A5" s="318"/>
      <c r="B5" s="354" t="s">
        <v>531</v>
      </c>
      <c r="C5" s="319" t="s">
        <v>548</v>
      </c>
      <c r="D5" s="319"/>
      <c r="E5" s="343"/>
      <c r="F5" s="280"/>
    </row>
    <row r="6" customFormat="false" ht="47.25" hidden="false" customHeight="true" outlineLevel="0" collapsed="false">
      <c r="A6" s="318"/>
      <c r="B6" s="354"/>
      <c r="C6" s="285" t="s">
        <v>538</v>
      </c>
      <c r="D6" s="285" t="s">
        <v>539</v>
      </c>
      <c r="E6" s="343"/>
      <c r="F6" s="280"/>
    </row>
    <row r="7" customFormat="false" ht="19.5" hidden="false" customHeight="true" outlineLevel="0" collapsed="false">
      <c r="A7" s="324" t="s">
        <v>162</v>
      </c>
      <c r="B7" s="324" t="n">
        <v>43932</v>
      </c>
      <c r="C7" s="324" t="n">
        <v>33080</v>
      </c>
      <c r="D7" s="324" t="n">
        <v>10852</v>
      </c>
      <c r="E7" s="335" t="s">
        <v>163</v>
      </c>
      <c r="F7" s="280"/>
    </row>
    <row r="8" customFormat="false" ht="18" hidden="false" customHeight="true" outlineLevel="0" collapsed="false">
      <c r="A8" s="327" t="s">
        <v>164</v>
      </c>
      <c r="B8" s="327" t="n">
        <v>2369</v>
      </c>
      <c r="C8" s="327" t="n">
        <v>1701</v>
      </c>
      <c r="D8" s="327" t="n">
        <v>668</v>
      </c>
      <c r="E8" s="336" t="s">
        <v>165</v>
      </c>
    </row>
    <row r="9" customFormat="false" ht="18" hidden="false" customHeight="true" outlineLevel="0" collapsed="false">
      <c r="A9" s="337" t="s">
        <v>166</v>
      </c>
      <c r="B9" s="327" t="n">
        <v>1024</v>
      </c>
      <c r="C9" s="327" t="n">
        <v>526</v>
      </c>
      <c r="D9" s="327" t="n">
        <v>498</v>
      </c>
      <c r="E9" s="336" t="s">
        <v>167</v>
      </c>
    </row>
    <row r="10" customFormat="false" ht="18" hidden="false" customHeight="true" outlineLevel="0" collapsed="false">
      <c r="A10" s="327" t="s">
        <v>168</v>
      </c>
      <c r="B10" s="327" t="n">
        <v>2681</v>
      </c>
      <c r="C10" s="327" t="n">
        <v>2039</v>
      </c>
      <c r="D10" s="327" t="n">
        <v>642</v>
      </c>
      <c r="E10" s="336" t="s">
        <v>169</v>
      </c>
    </row>
    <row r="11" customFormat="false" ht="18" hidden="false" customHeight="true" outlineLevel="0" collapsed="false">
      <c r="A11" s="327" t="s">
        <v>170</v>
      </c>
      <c r="B11" s="327" t="n">
        <v>618</v>
      </c>
      <c r="C11" s="327" t="n">
        <v>571</v>
      </c>
      <c r="D11" s="327" t="n">
        <v>47</v>
      </c>
      <c r="E11" s="336" t="s">
        <v>171</v>
      </c>
    </row>
    <row r="12" customFormat="false" ht="18" hidden="false" customHeight="true" outlineLevel="0" collapsed="false">
      <c r="A12" s="327" t="s">
        <v>172</v>
      </c>
      <c r="B12" s="327" t="n">
        <v>2168</v>
      </c>
      <c r="C12" s="327" t="n">
        <v>1688</v>
      </c>
      <c r="D12" s="327" t="n">
        <v>480</v>
      </c>
      <c r="E12" s="336" t="s">
        <v>173</v>
      </c>
    </row>
    <row r="13" customFormat="false" ht="18" hidden="false" customHeight="true" outlineLevel="0" collapsed="false">
      <c r="A13" s="327" t="s">
        <v>174</v>
      </c>
      <c r="B13" s="327" t="n">
        <v>1806</v>
      </c>
      <c r="C13" s="327" t="n">
        <v>1334</v>
      </c>
      <c r="D13" s="327" t="n">
        <v>472</v>
      </c>
      <c r="E13" s="336" t="s">
        <v>175</v>
      </c>
    </row>
    <row r="14" customFormat="false" ht="18" hidden="false" customHeight="true" outlineLevel="0" collapsed="false">
      <c r="A14" s="327" t="s">
        <v>176</v>
      </c>
      <c r="B14" s="327" t="n">
        <v>936</v>
      </c>
      <c r="C14" s="327" t="n">
        <v>715</v>
      </c>
      <c r="D14" s="327" t="n">
        <v>221</v>
      </c>
      <c r="E14" s="336" t="s">
        <v>177</v>
      </c>
    </row>
    <row r="15" customFormat="false" ht="18" hidden="false" customHeight="true" outlineLevel="0" collapsed="false">
      <c r="A15" s="327" t="s">
        <v>178</v>
      </c>
      <c r="B15" s="327" t="n">
        <v>618</v>
      </c>
      <c r="C15" s="327" t="n">
        <v>470</v>
      </c>
      <c r="D15" s="327" t="n">
        <v>148</v>
      </c>
      <c r="E15" s="336" t="s">
        <v>179</v>
      </c>
    </row>
    <row r="16" customFormat="false" ht="18" hidden="false" customHeight="true" outlineLevel="0" collapsed="false">
      <c r="A16" s="327" t="s">
        <v>180</v>
      </c>
      <c r="B16" s="327" t="n">
        <v>5395</v>
      </c>
      <c r="C16" s="327" t="n">
        <v>4583</v>
      </c>
      <c r="D16" s="327" t="n">
        <v>812</v>
      </c>
      <c r="E16" s="336" t="s">
        <v>181</v>
      </c>
    </row>
    <row r="17" customFormat="false" ht="18" hidden="false" customHeight="true" outlineLevel="0" collapsed="false">
      <c r="A17" s="327" t="s">
        <v>182</v>
      </c>
      <c r="B17" s="327" t="n">
        <v>2061</v>
      </c>
      <c r="C17" s="327" t="n">
        <v>1001</v>
      </c>
      <c r="D17" s="327" t="n">
        <v>1060</v>
      </c>
      <c r="E17" s="336" t="s">
        <v>183</v>
      </c>
    </row>
    <row r="18" customFormat="false" ht="18" hidden="false" customHeight="true" outlineLevel="0" collapsed="false">
      <c r="A18" s="327" t="s">
        <v>184</v>
      </c>
      <c r="B18" s="327" t="n">
        <v>1016</v>
      </c>
      <c r="C18" s="327" t="n">
        <v>559</v>
      </c>
      <c r="D18" s="327" t="n">
        <v>457</v>
      </c>
      <c r="E18" s="336" t="s">
        <v>185</v>
      </c>
    </row>
    <row r="19" customFormat="false" ht="18" hidden="false" customHeight="true" outlineLevel="0" collapsed="false">
      <c r="A19" s="327" t="s">
        <v>186</v>
      </c>
      <c r="B19" s="327" t="n">
        <v>604</v>
      </c>
      <c r="C19" s="327" t="n">
        <v>457</v>
      </c>
      <c r="D19" s="327" t="n">
        <v>147</v>
      </c>
      <c r="E19" s="336" t="s">
        <v>187</v>
      </c>
    </row>
    <row r="20" customFormat="false" ht="18" hidden="false" customHeight="true" outlineLevel="0" collapsed="false">
      <c r="A20" s="327" t="s">
        <v>188</v>
      </c>
      <c r="B20" s="327" t="n">
        <v>1156</v>
      </c>
      <c r="C20" s="327" t="n">
        <v>707</v>
      </c>
      <c r="D20" s="327" t="n">
        <v>449</v>
      </c>
      <c r="E20" s="336" t="s">
        <v>189</v>
      </c>
    </row>
    <row r="21" customFormat="false" ht="18" hidden="false" customHeight="true" outlineLevel="0" collapsed="false">
      <c r="A21" s="327" t="s">
        <v>190</v>
      </c>
      <c r="B21" s="327" t="n">
        <v>2490</v>
      </c>
      <c r="C21" s="327" t="n">
        <v>2152</v>
      </c>
      <c r="D21" s="327" t="n">
        <v>338</v>
      </c>
      <c r="E21" s="336" t="s">
        <v>191</v>
      </c>
    </row>
    <row r="22" customFormat="false" ht="18" hidden="false" customHeight="true" outlineLevel="0" collapsed="false">
      <c r="A22" s="327" t="s">
        <v>192</v>
      </c>
      <c r="B22" s="327" t="n">
        <v>4114</v>
      </c>
      <c r="C22" s="327" t="n">
        <v>2790</v>
      </c>
      <c r="D22" s="327" t="n">
        <v>1324</v>
      </c>
      <c r="E22" s="336" t="s">
        <v>193</v>
      </c>
    </row>
    <row r="23" customFormat="false" ht="18" hidden="false" customHeight="true" outlineLevel="0" collapsed="false">
      <c r="A23" s="327" t="s">
        <v>194</v>
      </c>
      <c r="B23" s="327" t="n">
        <v>1808</v>
      </c>
      <c r="C23" s="327" t="n">
        <v>1403</v>
      </c>
      <c r="D23" s="327" t="n">
        <v>405</v>
      </c>
      <c r="E23" s="336" t="s">
        <v>195</v>
      </c>
    </row>
    <row r="24" customFormat="false" ht="18" hidden="false" customHeight="true" outlineLevel="0" collapsed="false">
      <c r="A24" s="327" t="s">
        <v>196</v>
      </c>
      <c r="B24" s="327" t="n">
        <v>649</v>
      </c>
      <c r="C24" s="327" t="n">
        <v>542</v>
      </c>
      <c r="D24" s="327" t="n">
        <v>107</v>
      </c>
      <c r="E24" s="336" t="s">
        <v>197</v>
      </c>
    </row>
    <row r="25" customFormat="false" ht="18" hidden="false" customHeight="true" outlineLevel="0" collapsed="false">
      <c r="A25" s="327" t="s">
        <v>198</v>
      </c>
      <c r="B25" s="327" t="n">
        <v>1116</v>
      </c>
      <c r="C25" s="327" t="n">
        <v>744</v>
      </c>
      <c r="D25" s="327" t="n">
        <v>372</v>
      </c>
      <c r="E25" s="336" t="s">
        <v>199</v>
      </c>
    </row>
    <row r="26" customFormat="false" ht="18" hidden="false" customHeight="true" outlineLevel="0" collapsed="false">
      <c r="A26" s="327" t="s">
        <v>200</v>
      </c>
      <c r="B26" s="327" t="n">
        <v>1053</v>
      </c>
      <c r="C26" s="327" t="n">
        <v>725</v>
      </c>
      <c r="D26" s="327" t="n">
        <v>328</v>
      </c>
      <c r="E26" s="336" t="s">
        <v>201</v>
      </c>
    </row>
    <row r="27" customFormat="false" ht="18" hidden="false" customHeight="true" outlineLevel="0" collapsed="false">
      <c r="A27" s="327" t="s">
        <v>202</v>
      </c>
      <c r="B27" s="327" t="n">
        <v>2250</v>
      </c>
      <c r="C27" s="327" t="n">
        <v>1712</v>
      </c>
      <c r="D27" s="327" t="n">
        <v>538</v>
      </c>
      <c r="E27" s="336" t="s">
        <v>203</v>
      </c>
    </row>
    <row r="28" customFormat="false" ht="18" hidden="false" customHeight="true" outlineLevel="0" collapsed="false">
      <c r="A28" s="327" t="s">
        <v>204</v>
      </c>
      <c r="B28" s="327" t="n">
        <v>2756</v>
      </c>
      <c r="C28" s="327" t="n">
        <v>2436</v>
      </c>
      <c r="D28" s="327" t="n">
        <v>320</v>
      </c>
      <c r="E28" s="336" t="s">
        <v>205</v>
      </c>
    </row>
    <row r="29" customFormat="false" ht="18" hidden="false" customHeight="true" outlineLevel="0" collapsed="false">
      <c r="A29" s="327" t="s">
        <v>206</v>
      </c>
      <c r="B29" s="327" t="n">
        <v>3477</v>
      </c>
      <c r="C29" s="327" t="n">
        <v>3105</v>
      </c>
      <c r="D29" s="327" t="n">
        <v>372</v>
      </c>
      <c r="E29" s="336" t="s">
        <v>207</v>
      </c>
    </row>
    <row r="30" customFormat="false" ht="18" hidden="false" customHeight="true" outlineLevel="0" collapsed="false">
      <c r="A30" s="327" t="s">
        <v>208</v>
      </c>
      <c r="B30" s="327" t="n">
        <v>728</v>
      </c>
      <c r="C30" s="327" t="n">
        <v>416</v>
      </c>
      <c r="D30" s="327" t="n">
        <v>312</v>
      </c>
      <c r="E30" s="336" t="s">
        <v>209</v>
      </c>
    </row>
    <row r="31" customFormat="false" ht="18" hidden="false" customHeight="true" outlineLevel="0" collapsed="false">
      <c r="A31" s="327" t="s">
        <v>210</v>
      </c>
      <c r="B31" s="327" t="n">
        <v>1039</v>
      </c>
      <c r="C31" s="327" t="n">
        <v>704</v>
      </c>
      <c r="D31" s="327" t="n">
        <v>335</v>
      </c>
      <c r="E31" s="336" t="s">
        <v>211</v>
      </c>
    </row>
    <row r="32" customFormat="false" ht="18" hidden="false" customHeight="true" outlineLevel="0" collapsed="false">
      <c r="A32" s="331" t="s">
        <v>212</v>
      </c>
      <c r="B32" s="341" t="s">
        <v>119</v>
      </c>
      <c r="C32" s="341" t="s">
        <v>119</v>
      </c>
      <c r="D32" s="341" t="s">
        <v>119</v>
      </c>
      <c r="E32" s="338" t="s">
        <v>213</v>
      </c>
    </row>
    <row r="33" customFormat="false" ht="15.75" hidden="false" customHeight="false" outlineLevel="0" collapsed="false">
      <c r="A33" s="327"/>
      <c r="B33" s="327"/>
      <c r="C33" s="327"/>
      <c r="D33" s="327"/>
      <c r="E33" s="336"/>
    </row>
  </sheetData>
  <mergeCells count="7">
    <mergeCell ref="A1:E1"/>
    <mergeCell ref="A2:E2"/>
    <mergeCell ref="A4:E4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8" width="19.13"/>
    <col collapsed="false" customWidth="true" hidden="false" outlineLevel="0" max="2" min="2" style="278" width="9.28"/>
    <col collapsed="false" customWidth="true" hidden="false" outlineLevel="0" max="3" min="3" style="278" width="14.57"/>
    <col collapsed="false" customWidth="true" hidden="false" outlineLevel="0" max="4" min="4" style="278" width="12.7"/>
    <col collapsed="false" customWidth="true" hidden="false" outlineLevel="0" max="5" min="5" style="278" width="12.41"/>
    <col collapsed="false" customWidth="true" hidden="false" outlineLevel="0" max="6" min="6" style="333" width="17.42"/>
    <col collapsed="false" customWidth="false" hidden="false" outlineLevel="0" max="257" min="7" style="278" width="9.13"/>
  </cols>
  <sheetData>
    <row r="1" customFormat="false" ht="56.25" hidden="false" customHeight="true" outlineLevel="0" collapsed="false">
      <c r="A1" s="281" t="s">
        <v>553</v>
      </c>
      <c r="B1" s="281"/>
      <c r="C1" s="281"/>
      <c r="D1" s="281"/>
      <c r="E1" s="281"/>
      <c r="F1" s="281"/>
    </row>
    <row r="2" customFormat="false" ht="56.25" hidden="false" customHeight="true" outlineLevel="0" collapsed="false">
      <c r="A2" s="355" t="s">
        <v>554</v>
      </c>
      <c r="B2" s="355"/>
      <c r="C2" s="355"/>
      <c r="D2" s="355"/>
      <c r="E2" s="355"/>
      <c r="F2" s="355"/>
    </row>
    <row r="3" customFormat="false" ht="13.5" hidden="false" customHeight="true" outlineLevel="0" collapsed="false">
      <c r="A3" s="315"/>
      <c r="B3" s="315"/>
      <c r="C3" s="315"/>
      <c r="D3" s="315"/>
      <c r="E3" s="315"/>
    </row>
    <row r="4" customFormat="false" ht="19.5" hidden="false" customHeight="true" outlineLevel="0" collapsed="false">
      <c r="A4" s="348" t="s">
        <v>555</v>
      </c>
      <c r="B4" s="348"/>
      <c r="C4" s="348"/>
      <c r="D4" s="348"/>
      <c r="E4" s="348"/>
      <c r="F4" s="348"/>
    </row>
    <row r="5" customFormat="false" ht="75.75" hidden="false" customHeight="true" outlineLevel="0" collapsed="false">
      <c r="A5" s="356"/>
      <c r="B5" s="319" t="s">
        <v>484</v>
      </c>
      <c r="C5" s="351" t="s">
        <v>532</v>
      </c>
      <c r="D5" s="286" t="s">
        <v>556</v>
      </c>
      <c r="E5" s="285" t="s">
        <v>557</v>
      </c>
      <c r="F5" s="357"/>
      <c r="G5" s="280"/>
    </row>
    <row r="6" customFormat="false" ht="19.5" hidden="false" customHeight="true" outlineLevel="0" collapsed="false">
      <c r="A6" s="324" t="s">
        <v>162</v>
      </c>
      <c r="B6" s="353" t="n">
        <v>1461</v>
      </c>
      <c r="C6" s="353" t="s">
        <v>509</v>
      </c>
      <c r="D6" s="353" t="n">
        <v>1297</v>
      </c>
      <c r="E6" s="353" t="n">
        <v>164</v>
      </c>
      <c r="F6" s="335" t="s">
        <v>163</v>
      </c>
    </row>
    <row r="7" customFormat="false" ht="18" hidden="false" customHeight="true" outlineLevel="0" collapsed="false">
      <c r="A7" s="327" t="s">
        <v>164</v>
      </c>
      <c r="B7" s="340" t="n">
        <v>1494</v>
      </c>
      <c r="C7" s="340" t="n">
        <v>13</v>
      </c>
      <c r="D7" s="340" t="n">
        <v>1368</v>
      </c>
      <c r="E7" s="340" t="n">
        <v>126</v>
      </c>
      <c r="F7" s="336" t="s">
        <v>165</v>
      </c>
    </row>
    <row r="8" customFormat="false" ht="18" hidden="false" customHeight="true" outlineLevel="0" collapsed="false">
      <c r="A8" s="337" t="s">
        <v>166</v>
      </c>
      <c r="B8" s="340" t="n">
        <v>1573</v>
      </c>
      <c r="C8" s="340" t="n">
        <v>12</v>
      </c>
      <c r="D8" s="340" t="n">
        <v>1304</v>
      </c>
      <c r="E8" s="340" t="n">
        <v>269</v>
      </c>
      <c r="F8" s="336" t="s">
        <v>167</v>
      </c>
    </row>
    <row r="9" customFormat="false" ht="18" hidden="false" customHeight="true" outlineLevel="0" collapsed="false">
      <c r="A9" s="327" t="s">
        <v>168</v>
      </c>
      <c r="B9" s="340" t="n">
        <v>1482</v>
      </c>
      <c r="C9" s="340" t="n">
        <v>14</v>
      </c>
      <c r="D9" s="340" t="n">
        <v>1317</v>
      </c>
      <c r="E9" s="340" t="n">
        <v>165</v>
      </c>
      <c r="F9" s="336" t="s">
        <v>169</v>
      </c>
    </row>
    <row r="10" customFormat="false" ht="18" hidden="false" customHeight="true" outlineLevel="0" collapsed="false">
      <c r="A10" s="327" t="s">
        <v>170</v>
      </c>
      <c r="B10" s="340" t="n">
        <v>595</v>
      </c>
      <c r="C10" s="340" t="n">
        <v>24</v>
      </c>
      <c r="D10" s="340" t="n">
        <v>531</v>
      </c>
      <c r="E10" s="340" t="n">
        <v>63</v>
      </c>
      <c r="F10" s="336" t="s">
        <v>171</v>
      </c>
    </row>
    <row r="11" customFormat="false" ht="18" hidden="false" customHeight="true" outlineLevel="0" collapsed="false">
      <c r="A11" s="327" t="s">
        <v>172</v>
      </c>
      <c r="B11" s="340" t="n">
        <v>1747</v>
      </c>
      <c r="C11" s="340" t="n">
        <v>8</v>
      </c>
      <c r="D11" s="340" t="n">
        <v>1535</v>
      </c>
      <c r="E11" s="340" t="n">
        <v>211</v>
      </c>
      <c r="F11" s="336" t="s">
        <v>173</v>
      </c>
    </row>
    <row r="12" customFormat="false" ht="18" hidden="false" customHeight="true" outlineLevel="0" collapsed="false">
      <c r="A12" s="327" t="s">
        <v>174</v>
      </c>
      <c r="B12" s="340" t="n">
        <v>900</v>
      </c>
      <c r="C12" s="340" t="n">
        <v>22</v>
      </c>
      <c r="D12" s="340" t="n">
        <v>801</v>
      </c>
      <c r="E12" s="340" t="n">
        <v>99</v>
      </c>
      <c r="F12" s="336" t="s">
        <v>175</v>
      </c>
    </row>
    <row r="13" customFormat="false" ht="18" hidden="false" customHeight="true" outlineLevel="0" collapsed="false">
      <c r="A13" s="327" t="s">
        <v>176</v>
      </c>
      <c r="B13" s="340" t="n">
        <v>2009</v>
      </c>
      <c r="C13" s="340" t="n">
        <v>5</v>
      </c>
      <c r="D13" s="340" t="n">
        <v>1842</v>
      </c>
      <c r="E13" s="340" t="n">
        <v>167</v>
      </c>
      <c r="F13" s="336" t="s">
        <v>177</v>
      </c>
    </row>
    <row r="14" customFormat="false" ht="18" hidden="false" customHeight="true" outlineLevel="0" collapsed="false">
      <c r="A14" s="327" t="s">
        <v>178</v>
      </c>
      <c r="B14" s="340" t="n">
        <v>900</v>
      </c>
      <c r="C14" s="340" t="n">
        <v>21</v>
      </c>
      <c r="D14" s="340" t="n">
        <v>768</v>
      </c>
      <c r="E14" s="340" t="n">
        <v>132</v>
      </c>
      <c r="F14" s="336" t="s">
        <v>179</v>
      </c>
    </row>
    <row r="15" customFormat="false" ht="18" hidden="false" customHeight="true" outlineLevel="0" collapsed="false">
      <c r="A15" s="327" t="s">
        <v>180</v>
      </c>
      <c r="B15" s="340" t="n">
        <v>2011</v>
      </c>
      <c r="C15" s="340" t="n">
        <v>4</v>
      </c>
      <c r="D15" s="340" t="n">
        <v>1873</v>
      </c>
      <c r="E15" s="340" t="n">
        <v>138</v>
      </c>
      <c r="F15" s="336" t="s">
        <v>181</v>
      </c>
    </row>
    <row r="16" customFormat="false" ht="18" hidden="false" customHeight="true" outlineLevel="0" collapsed="false">
      <c r="A16" s="327" t="s">
        <v>182</v>
      </c>
      <c r="B16" s="340" t="n">
        <v>2070</v>
      </c>
      <c r="C16" s="340" t="n">
        <v>2</v>
      </c>
      <c r="D16" s="340" t="n">
        <v>1601</v>
      </c>
      <c r="E16" s="340" t="n">
        <v>469</v>
      </c>
      <c r="F16" s="336" t="s">
        <v>183</v>
      </c>
    </row>
    <row r="17" customFormat="false" ht="18" hidden="false" customHeight="true" outlineLevel="0" collapsed="false">
      <c r="A17" s="327" t="s">
        <v>184</v>
      </c>
      <c r="B17" s="340" t="n">
        <v>543</v>
      </c>
      <c r="C17" s="340" t="n">
        <v>25</v>
      </c>
      <c r="D17" s="340" t="n">
        <v>452</v>
      </c>
      <c r="E17" s="340" t="n">
        <v>91</v>
      </c>
      <c r="F17" s="336" t="s">
        <v>185</v>
      </c>
    </row>
    <row r="18" customFormat="false" ht="18" hidden="false" customHeight="true" outlineLevel="0" collapsed="false">
      <c r="A18" s="327" t="s">
        <v>186</v>
      </c>
      <c r="B18" s="340" t="n">
        <v>1299</v>
      </c>
      <c r="C18" s="340" t="n">
        <v>19</v>
      </c>
      <c r="D18" s="340" t="n">
        <v>1159</v>
      </c>
      <c r="E18" s="340" t="n">
        <v>140</v>
      </c>
      <c r="F18" s="336" t="s">
        <v>187</v>
      </c>
    </row>
    <row r="19" customFormat="false" ht="18" hidden="false" customHeight="true" outlineLevel="0" collapsed="false">
      <c r="A19" s="327" t="s">
        <v>188</v>
      </c>
      <c r="B19" s="340" t="n">
        <v>1343</v>
      </c>
      <c r="C19" s="340" t="n">
        <v>16</v>
      </c>
      <c r="D19" s="340" t="n">
        <v>1166</v>
      </c>
      <c r="E19" s="340" t="n">
        <v>177</v>
      </c>
      <c r="F19" s="336" t="s">
        <v>189</v>
      </c>
    </row>
    <row r="20" customFormat="false" ht="18" hidden="false" customHeight="true" outlineLevel="0" collapsed="false">
      <c r="A20" s="327" t="s">
        <v>190</v>
      </c>
      <c r="B20" s="340" t="n">
        <v>1593</v>
      </c>
      <c r="C20" s="340" t="n">
        <v>11</v>
      </c>
      <c r="D20" s="340" t="n">
        <v>1428</v>
      </c>
      <c r="E20" s="340" t="n">
        <v>165</v>
      </c>
      <c r="F20" s="336" t="s">
        <v>191</v>
      </c>
    </row>
    <row r="21" customFormat="false" ht="18" hidden="false" customHeight="true" outlineLevel="0" collapsed="false">
      <c r="A21" s="327" t="s">
        <v>192</v>
      </c>
      <c r="B21" s="340" t="n">
        <v>1910</v>
      </c>
      <c r="C21" s="340" t="n">
        <v>7</v>
      </c>
      <c r="D21" s="340" t="n">
        <v>1654</v>
      </c>
      <c r="E21" s="340" t="n">
        <v>256</v>
      </c>
      <c r="F21" s="336" t="s">
        <v>193</v>
      </c>
    </row>
    <row r="22" customFormat="false" ht="18" hidden="false" customHeight="true" outlineLevel="0" collapsed="false">
      <c r="A22" s="327" t="s">
        <v>194</v>
      </c>
      <c r="B22" s="340" t="n">
        <v>1414</v>
      </c>
      <c r="C22" s="340" t="n">
        <v>15</v>
      </c>
      <c r="D22" s="340" t="n">
        <v>1205</v>
      </c>
      <c r="E22" s="340" t="n">
        <v>209</v>
      </c>
      <c r="F22" s="336" t="s">
        <v>195</v>
      </c>
    </row>
    <row r="23" customFormat="false" ht="18" hidden="false" customHeight="true" outlineLevel="0" collapsed="false">
      <c r="A23" s="327" t="s">
        <v>196</v>
      </c>
      <c r="B23" s="340" t="n">
        <v>1324</v>
      </c>
      <c r="C23" s="340" t="n">
        <v>18</v>
      </c>
      <c r="D23" s="340" t="n">
        <v>1155</v>
      </c>
      <c r="E23" s="340" t="n">
        <v>169</v>
      </c>
      <c r="F23" s="336" t="s">
        <v>197</v>
      </c>
    </row>
    <row r="24" customFormat="false" ht="18" hidden="false" customHeight="true" outlineLevel="0" collapsed="false">
      <c r="A24" s="327" t="s">
        <v>198</v>
      </c>
      <c r="B24" s="340" t="n">
        <v>835</v>
      </c>
      <c r="C24" s="340" t="n">
        <v>23</v>
      </c>
      <c r="D24" s="340" t="n">
        <v>684</v>
      </c>
      <c r="E24" s="340" t="n">
        <v>151</v>
      </c>
      <c r="F24" s="336" t="s">
        <v>199</v>
      </c>
    </row>
    <row r="25" customFormat="false" ht="18" hidden="false" customHeight="true" outlineLevel="0" collapsed="false">
      <c r="A25" s="327" t="s">
        <v>200</v>
      </c>
      <c r="B25" s="340" t="n">
        <v>1605</v>
      </c>
      <c r="C25" s="340" t="n">
        <v>10</v>
      </c>
      <c r="D25" s="340" t="n">
        <v>1460</v>
      </c>
      <c r="E25" s="340" t="n">
        <v>144</v>
      </c>
      <c r="F25" s="336" t="s">
        <v>201</v>
      </c>
    </row>
    <row r="26" customFormat="false" ht="18" hidden="false" customHeight="true" outlineLevel="0" collapsed="false">
      <c r="A26" s="327" t="s">
        <v>202</v>
      </c>
      <c r="B26" s="340" t="n">
        <v>1686</v>
      </c>
      <c r="C26" s="340" t="n">
        <v>9</v>
      </c>
      <c r="D26" s="340" t="n">
        <v>1487</v>
      </c>
      <c r="E26" s="340" t="n">
        <v>199</v>
      </c>
      <c r="F26" s="336" t="s">
        <v>203</v>
      </c>
    </row>
    <row r="27" customFormat="false" ht="18" hidden="false" customHeight="true" outlineLevel="0" collapsed="false">
      <c r="A27" s="327" t="s">
        <v>204</v>
      </c>
      <c r="B27" s="340" t="n">
        <v>2040</v>
      </c>
      <c r="C27" s="340" t="n">
        <v>3</v>
      </c>
      <c r="D27" s="340" t="n">
        <v>1871</v>
      </c>
      <c r="E27" s="340" t="n">
        <v>169</v>
      </c>
      <c r="F27" s="336" t="s">
        <v>205</v>
      </c>
    </row>
    <row r="28" customFormat="false" ht="18" hidden="false" customHeight="true" outlineLevel="0" collapsed="false">
      <c r="A28" s="327" t="s">
        <v>206</v>
      </c>
      <c r="B28" s="340" t="n">
        <v>2003</v>
      </c>
      <c r="C28" s="340" t="n">
        <v>6</v>
      </c>
      <c r="D28" s="340" t="n">
        <v>1784</v>
      </c>
      <c r="E28" s="340" t="n">
        <v>220</v>
      </c>
      <c r="F28" s="336" t="s">
        <v>207</v>
      </c>
    </row>
    <row r="29" customFormat="false" ht="18" hidden="false" customHeight="true" outlineLevel="0" collapsed="false">
      <c r="A29" s="327" t="s">
        <v>208</v>
      </c>
      <c r="B29" s="340" t="n">
        <v>963</v>
      </c>
      <c r="C29" s="340" t="n">
        <v>20</v>
      </c>
      <c r="D29" s="340" t="n">
        <v>789</v>
      </c>
      <c r="E29" s="340" t="n">
        <v>174</v>
      </c>
      <c r="F29" s="336" t="s">
        <v>209</v>
      </c>
    </row>
    <row r="30" customFormat="false" ht="18" hidden="false" customHeight="true" outlineLevel="0" collapsed="false">
      <c r="A30" s="327" t="s">
        <v>210</v>
      </c>
      <c r="B30" s="340" t="n">
        <v>1328</v>
      </c>
      <c r="C30" s="340" t="n">
        <v>17</v>
      </c>
      <c r="D30" s="340" t="n">
        <v>1050</v>
      </c>
      <c r="E30" s="340" t="n">
        <v>278</v>
      </c>
      <c r="F30" s="336" t="s">
        <v>211</v>
      </c>
    </row>
    <row r="31" customFormat="false" ht="18" hidden="false" customHeight="true" outlineLevel="0" collapsed="false">
      <c r="A31" s="331" t="s">
        <v>212</v>
      </c>
      <c r="B31" s="341" t="n">
        <v>2498</v>
      </c>
      <c r="C31" s="341" t="n">
        <v>1</v>
      </c>
      <c r="D31" s="341" t="n">
        <v>2329</v>
      </c>
      <c r="E31" s="341" t="n">
        <v>169</v>
      </c>
      <c r="F31" s="338" t="s">
        <v>213</v>
      </c>
    </row>
    <row r="32" customFormat="false" ht="15.75" hidden="false" customHeight="false" outlineLevel="0" collapsed="false">
      <c r="A32" s="327"/>
      <c r="B32" s="327"/>
      <c r="C32" s="327"/>
      <c r="D32" s="327"/>
      <c r="E32" s="327"/>
      <c r="F32" s="336"/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" activeCellId="0" sqref="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8" width="21.56"/>
    <col collapsed="false" customWidth="true" hidden="false" outlineLevel="0" max="2" min="2" style="278" width="13.99"/>
    <col collapsed="false" customWidth="true" hidden="false" outlineLevel="0" max="3" min="3" style="278" width="15.28"/>
    <col collapsed="false" customWidth="true" hidden="false" outlineLevel="0" max="4" min="4" style="278" width="17.84"/>
    <col collapsed="false" customWidth="true" hidden="false" outlineLevel="0" max="5" min="5" style="333" width="19.42"/>
    <col collapsed="false" customWidth="false" hidden="false" outlineLevel="0" max="257" min="6" style="278" width="9.13"/>
  </cols>
  <sheetData>
    <row r="1" customFormat="false" ht="69" hidden="false" customHeight="true" outlineLevel="0" collapsed="false">
      <c r="A1" s="281" t="s">
        <v>558</v>
      </c>
      <c r="B1" s="281"/>
      <c r="C1" s="281"/>
      <c r="D1" s="281"/>
      <c r="E1" s="281"/>
    </row>
    <row r="2" customFormat="false" ht="60" hidden="false" customHeight="true" outlineLevel="0" collapsed="false">
      <c r="A2" s="355" t="s">
        <v>559</v>
      </c>
      <c r="B2" s="355"/>
      <c r="C2" s="355"/>
      <c r="D2" s="355"/>
      <c r="E2" s="355"/>
    </row>
    <row r="3" customFormat="false" ht="12.75" hidden="false" customHeight="true" outlineLevel="0" collapsed="false">
      <c r="A3" s="315"/>
      <c r="B3" s="315"/>
      <c r="C3" s="315"/>
      <c r="D3" s="315"/>
    </row>
    <row r="4" customFormat="false" ht="18.75" hidden="false" customHeight="true" outlineLevel="0" collapsed="false">
      <c r="A4" s="348" t="s">
        <v>560</v>
      </c>
      <c r="B4" s="348"/>
      <c r="C4" s="348"/>
      <c r="D4" s="348"/>
      <c r="E4" s="348"/>
    </row>
    <row r="5" customFormat="false" ht="54" hidden="false" customHeight="true" outlineLevel="0" collapsed="false">
      <c r="A5" s="356"/>
      <c r="B5" s="319" t="s">
        <v>531</v>
      </c>
      <c r="C5" s="286" t="s">
        <v>556</v>
      </c>
      <c r="D5" s="285" t="s">
        <v>557</v>
      </c>
      <c r="E5" s="357"/>
      <c r="F5" s="280"/>
    </row>
    <row r="6" customFormat="false" ht="19.5" hidden="false" customHeight="true" outlineLevel="0" collapsed="false">
      <c r="A6" s="324" t="s">
        <v>162</v>
      </c>
      <c r="B6" s="324" t="n">
        <v>1958</v>
      </c>
      <c r="C6" s="324" t="n">
        <v>1759</v>
      </c>
      <c r="D6" s="324" t="n">
        <v>199</v>
      </c>
      <c r="E6" s="335" t="s">
        <v>163</v>
      </c>
      <c r="F6" s="280"/>
    </row>
    <row r="7" customFormat="false" ht="18" hidden="false" customHeight="true" outlineLevel="0" collapsed="false">
      <c r="A7" s="327" t="s">
        <v>164</v>
      </c>
      <c r="B7" s="327" t="n">
        <v>2625</v>
      </c>
      <c r="C7" s="327" t="n">
        <v>2462</v>
      </c>
      <c r="D7" s="327" t="n">
        <v>163</v>
      </c>
      <c r="E7" s="336" t="s">
        <v>165</v>
      </c>
    </row>
    <row r="8" customFormat="false" ht="18" hidden="false" customHeight="true" outlineLevel="0" collapsed="false">
      <c r="A8" s="337" t="s">
        <v>166</v>
      </c>
      <c r="B8" s="327" t="n">
        <v>2822</v>
      </c>
      <c r="C8" s="327" t="n">
        <v>2399</v>
      </c>
      <c r="D8" s="327" t="n">
        <v>423</v>
      </c>
      <c r="E8" s="336" t="s">
        <v>167</v>
      </c>
    </row>
    <row r="9" customFormat="false" ht="18" hidden="false" customHeight="true" outlineLevel="0" collapsed="false">
      <c r="A9" s="327" t="s">
        <v>168</v>
      </c>
      <c r="B9" s="327" t="n">
        <v>1669</v>
      </c>
      <c r="C9" s="327" t="n">
        <v>1496</v>
      </c>
      <c r="D9" s="327" t="n">
        <v>173</v>
      </c>
      <c r="E9" s="336" t="s">
        <v>169</v>
      </c>
    </row>
    <row r="10" customFormat="false" ht="18" hidden="false" customHeight="true" outlineLevel="0" collapsed="false">
      <c r="A10" s="327" t="s">
        <v>170</v>
      </c>
      <c r="B10" s="327" t="n">
        <v>639</v>
      </c>
      <c r="C10" s="327" t="n">
        <v>570</v>
      </c>
      <c r="D10" s="327" t="n">
        <v>69</v>
      </c>
      <c r="E10" s="336" t="s">
        <v>171</v>
      </c>
    </row>
    <row r="11" customFormat="false" ht="18" hidden="false" customHeight="true" outlineLevel="0" collapsed="false">
      <c r="A11" s="327" t="s">
        <v>172</v>
      </c>
      <c r="B11" s="327" t="n">
        <v>2661</v>
      </c>
      <c r="C11" s="327" t="n">
        <v>2369</v>
      </c>
      <c r="D11" s="327" t="n">
        <v>292</v>
      </c>
      <c r="E11" s="336" t="s">
        <v>173</v>
      </c>
    </row>
    <row r="12" customFormat="false" ht="18" hidden="false" customHeight="true" outlineLevel="0" collapsed="false">
      <c r="A12" s="327" t="s">
        <v>174</v>
      </c>
      <c r="B12" s="327" t="n">
        <v>2045</v>
      </c>
      <c r="C12" s="327" t="n">
        <v>1880</v>
      </c>
      <c r="D12" s="327" t="n">
        <v>165</v>
      </c>
      <c r="E12" s="336" t="s">
        <v>175</v>
      </c>
    </row>
    <row r="13" customFormat="false" ht="18" hidden="false" customHeight="true" outlineLevel="0" collapsed="false">
      <c r="A13" s="327" t="s">
        <v>176</v>
      </c>
      <c r="B13" s="327" t="n">
        <v>2529</v>
      </c>
      <c r="C13" s="327" t="n">
        <v>2330</v>
      </c>
      <c r="D13" s="327" t="n">
        <v>199</v>
      </c>
      <c r="E13" s="336" t="s">
        <v>177</v>
      </c>
    </row>
    <row r="14" customFormat="false" ht="18" hidden="false" customHeight="true" outlineLevel="0" collapsed="false">
      <c r="A14" s="327" t="s">
        <v>178</v>
      </c>
      <c r="B14" s="327" t="n">
        <v>1944</v>
      </c>
      <c r="C14" s="327" t="n">
        <v>1668</v>
      </c>
      <c r="D14" s="327" t="n">
        <v>276</v>
      </c>
      <c r="E14" s="336" t="s">
        <v>179</v>
      </c>
    </row>
    <row r="15" customFormat="false" ht="18" hidden="false" customHeight="true" outlineLevel="0" collapsed="false">
      <c r="A15" s="327" t="s">
        <v>180</v>
      </c>
      <c r="B15" s="327" t="n">
        <v>2743</v>
      </c>
      <c r="C15" s="327" t="n">
        <v>2595</v>
      </c>
      <c r="D15" s="327" t="n">
        <v>148</v>
      </c>
      <c r="E15" s="336" t="s">
        <v>181</v>
      </c>
    </row>
    <row r="16" customFormat="false" ht="18" hidden="false" customHeight="true" outlineLevel="0" collapsed="false">
      <c r="A16" s="327" t="s">
        <v>182</v>
      </c>
      <c r="B16" s="327" t="n">
        <v>2941</v>
      </c>
      <c r="C16" s="327" t="n">
        <v>2373</v>
      </c>
      <c r="D16" s="327" t="n">
        <v>568</v>
      </c>
      <c r="E16" s="336" t="s">
        <v>183</v>
      </c>
    </row>
    <row r="17" customFormat="false" ht="18" hidden="false" customHeight="true" outlineLevel="0" collapsed="false">
      <c r="A17" s="327" t="s">
        <v>184</v>
      </c>
      <c r="B17" s="327" t="n">
        <v>570</v>
      </c>
      <c r="C17" s="327" t="n">
        <v>490</v>
      </c>
      <c r="D17" s="327" t="n">
        <v>81</v>
      </c>
      <c r="E17" s="336" t="s">
        <v>185</v>
      </c>
    </row>
    <row r="18" customFormat="false" ht="18" hidden="false" customHeight="true" outlineLevel="0" collapsed="false">
      <c r="A18" s="327" t="s">
        <v>186</v>
      </c>
      <c r="B18" s="327" t="n">
        <v>2092</v>
      </c>
      <c r="C18" s="327" t="n">
        <v>1871</v>
      </c>
      <c r="D18" s="327" t="n">
        <v>221</v>
      </c>
      <c r="E18" s="336" t="s">
        <v>187</v>
      </c>
    </row>
    <row r="19" customFormat="false" ht="18" hidden="false" customHeight="true" outlineLevel="0" collapsed="false">
      <c r="A19" s="327" t="s">
        <v>188</v>
      </c>
      <c r="B19" s="327" t="n">
        <v>1817</v>
      </c>
      <c r="C19" s="327" t="n">
        <v>1616</v>
      </c>
      <c r="D19" s="327" t="n">
        <v>201</v>
      </c>
      <c r="E19" s="336" t="s">
        <v>189</v>
      </c>
    </row>
    <row r="20" customFormat="false" ht="18" hidden="false" customHeight="true" outlineLevel="0" collapsed="false">
      <c r="A20" s="327" t="s">
        <v>190</v>
      </c>
      <c r="B20" s="327" t="n">
        <v>2224</v>
      </c>
      <c r="C20" s="327" t="n">
        <v>1999</v>
      </c>
      <c r="D20" s="327" t="n">
        <v>225</v>
      </c>
      <c r="E20" s="336" t="s">
        <v>191</v>
      </c>
    </row>
    <row r="21" customFormat="false" ht="18" hidden="false" customHeight="true" outlineLevel="0" collapsed="false">
      <c r="A21" s="327" t="s">
        <v>192</v>
      </c>
      <c r="B21" s="327" t="n">
        <v>2604</v>
      </c>
      <c r="C21" s="327" t="n">
        <v>2344</v>
      </c>
      <c r="D21" s="327" t="n">
        <v>261</v>
      </c>
      <c r="E21" s="336" t="s">
        <v>193</v>
      </c>
    </row>
    <row r="22" customFormat="false" ht="18" hidden="false" customHeight="true" outlineLevel="0" collapsed="false">
      <c r="A22" s="327" t="s">
        <v>194</v>
      </c>
      <c r="B22" s="327" t="n">
        <v>2650</v>
      </c>
      <c r="C22" s="327" t="n">
        <v>2284</v>
      </c>
      <c r="D22" s="327" t="n">
        <v>366</v>
      </c>
      <c r="E22" s="336" t="s">
        <v>195</v>
      </c>
    </row>
    <row r="23" customFormat="false" ht="18" hidden="false" customHeight="true" outlineLevel="0" collapsed="false">
      <c r="A23" s="327" t="s">
        <v>196</v>
      </c>
      <c r="B23" s="327" t="n">
        <v>1835</v>
      </c>
      <c r="C23" s="327" t="n">
        <v>1604</v>
      </c>
      <c r="D23" s="327" t="n">
        <v>231</v>
      </c>
      <c r="E23" s="336" t="s">
        <v>197</v>
      </c>
    </row>
    <row r="24" customFormat="false" ht="18" hidden="false" customHeight="true" outlineLevel="0" collapsed="false">
      <c r="A24" s="327" t="s">
        <v>198</v>
      </c>
      <c r="B24" s="327" t="n">
        <v>1623</v>
      </c>
      <c r="C24" s="327" t="n">
        <v>1366</v>
      </c>
      <c r="D24" s="327" t="n">
        <v>257</v>
      </c>
      <c r="E24" s="336" t="s">
        <v>199</v>
      </c>
    </row>
    <row r="25" customFormat="false" ht="18" hidden="false" customHeight="true" outlineLevel="0" collapsed="false">
      <c r="A25" s="327" t="s">
        <v>200</v>
      </c>
      <c r="B25" s="327" t="n">
        <v>1935</v>
      </c>
      <c r="C25" s="327" t="n">
        <v>1772</v>
      </c>
      <c r="D25" s="327" t="n">
        <v>163</v>
      </c>
      <c r="E25" s="336" t="s">
        <v>201</v>
      </c>
    </row>
    <row r="26" customFormat="false" ht="18" hidden="false" customHeight="true" outlineLevel="0" collapsed="false">
      <c r="A26" s="327" t="s">
        <v>202</v>
      </c>
      <c r="B26" s="327" t="n">
        <v>2401</v>
      </c>
      <c r="C26" s="327" t="n">
        <v>2161</v>
      </c>
      <c r="D26" s="327" t="n">
        <v>240</v>
      </c>
      <c r="E26" s="336" t="s">
        <v>203</v>
      </c>
    </row>
    <row r="27" customFormat="false" ht="18" hidden="false" customHeight="true" outlineLevel="0" collapsed="false">
      <c r="A27" s="327" t="s">
        <v>204</v>
      </c>
      <c r="B27" s="327" t="n">
        <v>3214</v>
      </c>
      <c r="C27" s="327" t="n">
        <v>2961</v>
      </c>
      <c r="D27" s="327" t="n">
        <v>254</v>
      </c>
      <c r="E27" s="336" t="s">
        <v>205</v>
      </c>
    </row>
    <row r="28" customFormat="false" ht="18" hidden="false" customHeight="true" outlineLevel="0" collapsed="false">
      <c r="A28" s="327" t="s">
        <v>206</v>
      </c>
      <c r="B28" s="327" t="n">
        <v>3039</v>
      </c>
      <c r="C28" s="327" t="n">
        <v>2704</v>
      </c>
      <c r="D28" s="327" t="n">
        <v>335</v>
      </c>
      <c r="E28" s="336" t="s">
        <v>207</v>
      </c>
    </row>
    <row r="29" customFormat="false" ht="18" hidden="false" customHeight="true" outlineLevel="0" collapsed="false">
      <c r="A29" s="327" t="s">
        <v>208</v>
      </c>
      <c r="B29" s="327" t="n">
        <v>2049</v>
      </c>
      <c r="C29" s="327" t="n">
        <v>1725</v>
      </c>
      <c r="D29" s="327" t="n">
        <v>324</v>
      </c>
      <c r="E29" s="336" t="s">
        <v>209</v>
      </c>
    </row>
    <row r="30" customFormat="false" ht="18" hidden="false" customHeight="true" outlineLevel="0" collapsed="false">
      <c r="A30" s="327" t="s">
        <v>210</v>
      </c>
      <c r="B30" s="327" t="n">
        <v>1889</v>
      </c>
      <c r="C30" s="327" t="n">
        <v>1511</v>
      </c>
      <c r="D30" s="327" t="n">
        <v>378</v>
      </c>
      <c r="E30" s="336" t="s">
        <v>211</v>
      </c>
    </row>
    <row r="31" customFormat="false" ht="18" hidden="false" customHeight="true" outlineLevel="0" collapsed="false">
      <c r="A31" s="331" t="s">
        <v>212</v>
      </c>
      <c r="B31" s="331" t="n">
        <v>2498</v>
      </c>
      <c r="C31" s="331" t="n">
        <v>2329</v>
      </c>
      <c r="D31" s="331" t="n">
        <v>169</v>
      </c>
      <c r="E31" s="338" t="s">
        <v>213</v>
      </c>
    </row>
    <row r="32" customFormat="false" ht="13.5" hidden="false" customHeight="false" outlineLevel="0" collapsed="false"/>
  </sheetData>
  <mergeCells count="3">
    <mergeCell ref="A1:E1"/>
    <mergeCell ref="A2:E2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" activeCellId="0" sqref="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8" width="20.41"/>
    <col collapsed="false" customWidth="true" hidden="false" outlineLevel="0" max="2" min="2" style="278" width="12.57"/>
    <col collapsed="false" customWidth="true" hidden="false" outlineLevel="0" max="3" min="3" style="278" width="13.99"/>
    <col collapsed="false" customWidth="true" hidden="false" outlineLevel="0" max="4" min="4" style="278" width="18.85"/>
    <col collapsed="false" customWidth="true" hidden="false" outlineLevel="0" max="5" min="5" style="333" width="20.41"/>
    <col collapsed="false" customWidth="false" hidden="false" outlineLevel="0" max="257" min="6" style="278" width="9.13"/>
  </cols>
  <sheetData>
    <row r="1" customFormat="false" ht="68.25" hidden="false" customHeight="true" outlineLevel="0" collapsed="false">
      <c r="A1" s="281" t="s">
        <v>561</v>
      </c>
      <c r="B1" s="281"/>
      <c r="C1" s="281"/>
      <c r="D1" s="281"/>
      <c r="E1" s="281"/>
    </row>
    <row r="2" customFormat="false" ht="56.25" hidden="false" customHeight="true" outlineLevel="0" collapsed="false">
      <c r="A2" s="355" t="s">
        <v>562</v>
      </c>
      <c r="B2" s="355"/>
      <c r="C2" s="355"/>
      <c r="D2" s="355"/>
      <c r="E2" s="355"/>
    </row>
    <row r="3" customFormat="false" ht="10.5" hidden="false" customHeight="true" outlineLevel="0" collapsed="false">
      <c r="A3" s="315"/>
      <c r="B3" s="315"/>
      <c r="C3" s="315"/>
      <c r="D3" s="315"/>
    </row>
    <row r="4" customFormat="false" ht="18.75" hidden="false" customHeight="true" outlineLevel="0" collapsed="false">
      <c r="A4" s="348" t="s">
        <v>560</v>
      </c>
      <c r="B4" s="348"/>
      <c r="C4" s="348"/>
      <c r="D4" s="348"/>
      <c r="E4" s="348"/>
    </row>
    <row r="5" customFormat="false" ht="54" hidden="false" customHeight="true" outlineLevel="0" collapsed="false">
      <c r="A5" s="356"/>
      <c r="B5" s="319" t="s">
        <v>531</v>
      </c>
      <c r="C5" s="286" t="s">
        <v>556</v>
      </c>
      <c r="D5" s="285" t="s">
        <v>557</v>
      </c>
      <c r="E5" s="357"/>
      <c r="F5" s="280"/>
    </row>
    <row r="6" customFormat="false" ht="19.5" hidden="false" customHeight="true" outlineLevel="0" collapsed="false">
      <c r="A6" s="324" t="s">
        <v>162</v>
      </c>
      <c r="B6" s="324" t="n">
        <v>338</v>
      </c>
      <c r="C6" s="324" t="n">
        <v>254</v>
      </c>
      <c r="D6" s="324" t="n">
        <v>83</v>
      </c>
      <c r="E6" s="335" t="s">
        <v>163</v>
      </c>
      <c r="F6" s="280"/>
    </row>
    <row r="7" customFormat="false" ht="18" hidden="false" customHeight="true" outlineLevel="0" collapsed="false">
      <c r="A7" s="327" t="s">
        <v>164</v>
      </c>
      <c r="B7" s="327" t="n">
        <v>308</v>
      </c>
      <c r="C7" s="327" t="n">
        <v>221</v>
      </c>
      <c r="D7" s="327" t="n">
        <v>87</v>
      </c>
      <c r="E7" s="336" t="s">
        <v>165</v>
      </c>
    </row>
    <row r="8" customFormat="false" ht="18" hidden="false" customHeight="true" outlineLevel="0" collapsed="false">
      <c r="A8" s="337" t="s">
        <v>166</v>
      </c>
      <c r="B8" s="327" t="n">
        <v>207</v>
      </c>
      <c r="C8" s="327" t="n">
        <v>106</v>
      </c>
      <c r="D8" s="327" t="n">
        <v>100</v>
      </c>
      <c r="E8" s="336" t="s">
        <v>167</v>
      </c>
    </row>
    <row r="9" customFormat="false" ht="18" hidden="false" customHeight="true" outlineLevel="0" collapsed="false">
      <c r="A9" s="327" t="s">
        <v>168</v>
      </c>
      <c r="B9" s="327" t="n">
        <v>512</v>
      </c>
      <c r="C9" s="327" t="n">
        <v>389</v>
      </c>
      <c r="D9" s="327" t="n">
        <v>122</v>
      </c>
      <c r="E9" s="336" t="s">
        <v>169</v>
      </c>
    </row>
    <row r="10" customFormat="false" ht="18" hidden="false" customHeight="true" outlineLevel="0" collapsed="false">
      <c r="A10" s="327" t="s">
        <v>170</v>
      </c>
      <c r="B10" s="327" t="n">
        <v>160</v>
      </c>
      <c r="C10" s="327" t="n">
        <v>147</v>
      </c>
      <c r="D10" s="327" t="n">
        <v>12</v>
      </c>
      <c r="E10" s="336" t="s">
        <v>171</v>
      </c>
    </row>
    <row r="11" customFormat="false" ht="18" hidden="false" customHeight="true" outlineLevel="0" collapsed="false">
      <c r="A11" s="327" t="s">
        <v>172</v>
      </c>
      <c r="B11" s="327" t="n">
        <v>430</v>
      </c>
      <c r="C11" s="327" t="n">
        <v>335</v>
      </c>
      <c r="D11" s="327" t="n">
        <v>95</v>
      </c>
      <c r="E11" s="336" t="s">
        <v>173</v>
      </c>
    </row>
    <row r="12" customFormat="false" ht="18" hidden="false" customHeight="true" outlineLevel="0" collapsed="false">
      <c r="A12" s="327" t="s">
        <v>174</v>
      </c>
      <c r="B12" s="327" t="n">
        <v>228</v>
      </c>
      <c r="C12" s="327" t="n">
        <v>168</v>
      </c>
      <c r="D12" s="327" t="n">
        <v>60</v>
      </c>
      <c r="E12" s="336" t="s">
        <v>175</v>
      </c>
    </row>
    <row r="13" customFormat="false" ht="18" hidden="false" customHeight="true" outlineLevel="0" collapsed="false">
      <c r="A13" s="327" t="s">
        <v>176</v>
      </c>
      <c r="B13" s="327" t="n">
        <v>239</v>
      </c>
      <c r="C13" s="327" t="n">
        <v>183</v>
      </c>
      <c r="D13" s="327" t="n">
        <v>56</v>
      </c>
      <c r="E13" s="336" t="s">
        <v>177</v>
      </c>
    </row>
    <row r="14" customFormat="false" ht="18" hidden="false" customHeight="true" outlineLevel="0" collapsed="false">
      <c r="A14" s="327" t="s">
        <v>178</v>
      </c>
      <c r="B14" s="327" t="n">
        <v>80</v>
      </c>
      <c r="C14" s="327" t="n">
        <v>61</v>
      </c>
      <c r="D14" s="327" t="n">
        <v>19</v>
      </c>
      <c r="E14" s="336" t="s">
        <v>179</v>
      </c>
    </row>
    <row r="15" customFormat="false" ht="18" hidden="false" customHeight="true" outlineLevel="0" collapsed="false">
      <c r="A15" s="327" t="s">
        <v>180</v>
      </c>
      <c r="B15" s="327" t="n">
        <v>811</v>
      </c>
      <c r="C15" s="327" t="n">
        <v>689</v>
      </c>
      <c r="D15" s="327" t="n">
        <v>122</v>
      </c>
      <c r="E15" s="336" t="s">
        <v>181</v>
      </c>
    </row>
    <row r="16" customFormat="false" ht="18" hidden="false" customHeight="true" outlineLevel="0" collapsed="false">
      <c r="A16" s="327" t="s">
        <v>182</v>
      </c>
      <c r="B16" s="327" t="n">
        <v>584</v>
      </c>
      <c r="C16" s="327" t="n">
        <v>283</v>
      </c>
      <c r="D16" s="327" t="n">
        <v>300</v>
      </c>
      <c r="E16" s="336" t="s">
        <v>183</v>
      </c>
    </row>
    <row r="17" customFormat="false" ht="18" hidden="false" customHeight="true" outlineLevel="0" collapsed="false">
      <c r="A17" s="327" t="s">
        <v>184</v>
      </c>
      <c r="B17" s="327" t="n">
        <v>359</v>
      </c>
      <c r="C17" s="327" t="n">
        <v>197</v>
      </c>
      <c r="D17" s="327" t="n">
        <v>161</v>
      </c>
      <c r="E17" s="336" t="s">
        <v>185</v>
      </c>
    </row>
    <row r="18" customFormat="false" ht="18" hidden="false" customHeight="true" outlineLevel="0" collapsed="false">
      <c r="A18" s="327" t="s">
        <v>186</v>
      </c>
      <c r="B18" s="327" t="n">
        <v>61</v>
      </c>
      <c r="C18" s="327" t="n">
        <v>46</v>
      </c>
      <c r="D18" s="327" t="n">
        <v>15</v>
      </c>
      <c r="E18" s="336" t="s">
        <v>187</v>
      </c>
    </row>
    <row r="19" customFormat="false" ht="18" hidden="false" customHeight="true" outlineLevel="0" collapsed="false">
      <c r="A19" s="327" t="s">
        <v>188</v>
      </c>
      <c r="B19" s="327" t="n">
        <v>320</v>
      </c>
      <c r="C19" s="327" t="n">
        <v>196</v>
      </c>
      <c r="D19" s="327" t="n">
        <v>124</v>
      </c>
      <c r="E19" s="336" t="s">
        <v>189</v>
      </c>
    </row>
    <row r="20" customFormat="false" ht="18" hidden="false" customHeight="true" outlineLevel="0" collapsed="false">
      <c r="A20" s="327" t="s">
        <v>190</v>
      </c>
      <c r="B20" s="327" t="n">
        <v>316</v>
      </c>
      <c r="C20" s="327" t="n">
        <v>273</v>
      </c>
      <c r="D20" s="327" t="n">
        <v>43</v>
      </c>
      <c r="E20" s="336" t="s">
        <v>191</v>
      </c>
    </row>
    <row r="21" customFormat="false" ht="18" hidden="false" customHeight="true" outlineLevel="0" collapsed="false">
      <c r="A21" s="327" t="s">
        <v>192</v>
      </c>
      <c r="B21" s="327" t="n">
        <v>769</v>
      </c>
      <c r="C21" s="327" t="n">
        <v>522</v>
      </c>
      <c r="D21" s="327" t="n">
        <v>248</v>
      </c>
      <c r="E21" s="336" t="s">
        <v>193</v>
      </c>
    </row>
    <row r="22" customFormat="false" ht="18" hidden="false" customHeight="true" outlineLevel="0" collapsed="false">
      <c r="A22" s="327" t="s">
        <v>194</v>
      </c>
      <c r="B22" s="327" t="n">
        <v>297</v>
      </c>
      <c r="C22" s="327" t="n">
        <v>230</v>
      </c>
      <c r="D22" s="327" t="n">
        <v>66</v>
      </c>
      <c r="E22" s="336" t="s">
        <v>195</v>
      </c>
    </row>
    <row r="23" customFormat="false" ht="18" hidden="false" customHeight="true" outlineLevel="0" collapsed="false">
      <c r="A23" s="327" t="s">
        <v>196</v>
      </c>
      <c r="B23" s="327" t="n">
        <v>191</v>
      </c>
      <c r="C23" s="327" t="n">
        <v>159</v>
      </c>
      <c r="D23" s="327" t="n">
        <v>31</v>
      </c>
      <c r="E23" s="336" t="s">
        <v>197</v>
      </c>
    </row>
    <row r="24" customFormat="false" ht="18" hidden="false" customHeight="true" outlineLevel="0" collapsed="false">
      <c r="A24" s="327" t="s">
        <v>198</v>
      </c>
      <c r="B24" s="327" t="n">
        <v>193</v>
      </c>
      <c r="C24" s="327" t="n">
        <v>128</v>
      </c>
      <c r="D24" s="327" t="n">
        <v>64</v>
      </c>
      <c r="E24" s="336" t="s">
        <v>199</v>
      </c>
    </row>
    <row r="25" customFormat="false" ht="18" hidden="false" customHeight="true" outlineLevel="0" collapsed="false">
      <c r="A25" s="327" t="s">
        <v>200</v>
      </c>
      <c r="B25" s="327" t="n">
        <v>205</v>
      </c>
      <c r="C25" s="327" t="n">
        <v>141</v>
      </c>
      <c r="D25" s="327" t="n">
        <v>64</v>
      </c>
      <c r="E25" s="336" t="s">
        <v>201</v>
      </c>
    </row>
    <row r="26" customFormat="false" ht="18" hidden="false" customHeight="true" outlineLevel="0" collapsed="false">
      <c r="A26" s="327" t="s">
        <v>202</v>
      </c>
      <c r="B26" s="327" t="n">
        <v>555</v>
      </c>
      <c r="C26" s="327" t="n">
        <v>422</v>
      </c>
      <c r="D26" s="327" t="n">
        <v>133</v>
      </c>
      <c r="E26" s="336" t="s">
        <v>203</v>
      </c>
    </row>
    <row r="27" customFormat="false" ht="18" hidden="false" customHeight="true" outlineLevel="0" collapsed="false">
      <c r="A27" s="327" t="s">
        <v>204</v>
      </c>
      <c r="B27" s="327" t="n">
        <v>500</v>
      </c>
      <c r="C27" s="327" t="n">
        <v>442</v>
      </c>
      <c r="D27" s="327" t="n">
        <v>58</v>
      </c>
      <c r="E27" s="336" t="s">
        <v>205</v>
      </c>
    </row>
    <row r="28" customFormat="false" ht="18" hidden="false" customHeight="true" outlineLevel="0" collapsed="false">
      <c r="A28" s="327" t="s">
        <v>206</v>
      </c>
      <c r="B28" s="327" t="n">
        <v>656</v>
      </c>
      <c r="C28" s="327" t="n">
        <v>586</v>
      </c>
      <c r="D28" s="327" t="n">
        <v>70</v>
      </c>
      <c r="E28" s="336" t="s">
        <v>207</v>
      </c>
    </row>
    <row r="29" customFormat="false" ht="18" hidden="false" customHeight="true" outlineLevel="0" collapsed="false">
      <c r="A29" s="327" t="s">
        <v>208</v>
      </c>
      <c r="B29" s="327" t="n">
        <v>141</v>
      </c>
      <c r="C29" s="327" t="n">
        <v>81</v>
      </c>
      <c r="D29" s="327" t="n">
        <v>60</v>
      </c>
      <c r="E29" s="336" t="s">
        <v>209</v>
      </c>
    </row>
    <row r="30" customFormat="false" ht="18" hidden="false" customHeight="true" outlineLevel="0" collapsed="false">
      <c r="A30" s="327" t="s">
        <v>210</v>
      </c>
      <c r="B30" s="327" t="n">
        <v>290</v>
      </c>
      <c r="C30" s="327" t="n">
        <v>197</v>
      </c>
      <c r="D30" s="327" t="n">
        <v>94</v>
      </c>
      <c r="E30" s="336" t="s">
        <v>211</v>
      </c>
    </row>
    <row r="31" customFormat="false" ht="18" hidden="false" customHeight="true" outlineLevel="0" collapsed="false">
      <c r="A31" s="331" t="s">
        <v>212</v>
      </c>
      <c r="B31" s="341" t="s">
        <v>119</v>
      </c>
      <c r="C31" s="341" t="s">
        <v>119</v>
      </c>
      <c r="D31" s="341" t="s">
        <v>119</v>
      </c>
      <c r="E31" s="338" t="s">
        <v>213</v>
      </c>
    </row>
    <row r="32" customFormat="false" ht="15.75" hidden="false" customHeight="false" outlineLevel="0" collapsed="false">
      <c r="A32" s="327"/>
      <c r="B32" s="327"/>
      <c r="C32" s="327"/>
      <c r="D32" s="327"/>
      <c r="E32" s="336"/>
    </row>
  </sheetData>
  <mergeCells count="3">
    <mergeCell ref="A1:E1"/>
    <mergeCell ref="A2:E2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6" activeCellId="0" sqref="A6:A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8" width="28.41"/>
    <col collapsed="false" customWidth="true" hidden="false" outlineLevel="0" max="2" min="2" style="359" width="5.99"/>
    <col collapsed="false" customWidth="true" hidden="false" outlineLevel="0" max="4" min="3" style="358" width="8.7"/>
    <col collapsed="false" customWidth="true" hidden="false" outlineLevel="0" max="5" min="5" style="358" width="8.85"/>
    <col collapsed="false" customWidth="true" hidden="false" outlineLevel="0" max="6" min="6" style="358" width="9.99"/>
    <col collapsed="false" customWidth="true" hidden="false" outlineLevel="0" max="7" min="7" style="358" width="8.99"/>
    <col collapsed="false" customWidth="true" hidden="false" outlineLevel="0" max="8" min="8" style="358" width="8.28"/>
    <col collapsed="false" customWidth="true" hidden="false" outlineLevel="0" max="9" min="9" style="279" width="24.99"/>
    <col collapsed="false" customWidth="false" hidden="false" outlineLevel="0" max="257" min="10" style="278" width="9.13"/>
  </cols>
  <sheetData>
    <row r="1" customFormat="false" ht="13.5" hidden="false" customHeight="true" outlineLevel="0" collapsed="false"/>
    <row r="2" customFormat="false" ht="24.75" hidden="false" customHeight="true" outlineLevel="0" collapsed="false">
      <c r="A2" s="360" t="s">
        <v>563</v>
      </c>
      <c r="B2" s="360"/>
      <c r="C2" s="360"/>
      <c r="D2" s="360"/>
      <c r="E2" s="360"/>
      <c r="F2" s="360"/>
      <c r="G2" s="360"/>
      <c r="H2" s="360"/>
    </row>
    <row r="3" customFormat="false" ht="24" hidden="false" customHeight="true" outlineLevel="0" collapsed="false">
      <c r="A3" s="236" t="s">
        <v>564</v>
      </c>
      <c r="B3" s="236"/>
      <c r="C3" s="236"/>
      <c r="D3" s="236"/>
      <c r="E3" s="236"/>
      <c r="F3" s="236"/>
      <c r="G3" s="236"/>
      <c r="H3" s="236"/>
    </row>
    <row r="4" customFormat="false" ht="10.5" hidden="false" customHeight="true" outlineLevel="0" collapsed="false">
      <c r="A4" s="361"/>
      <c r="B4" s="362"/>
      <c r="C4" s="362"/>
      <c r="D4" s="362"/>
      <c r="E4" s="362"/>
      <c r="F4" s="362"/>
      <c r="G4" s="362"/>
      <c r="H4" s="362"/>
    </row>
    <row r="5" customFormat="false" ht="12.75" hidden="false" customHeight="false" outlineLevel="0" collapsed="false">
      <c r="E5" s="363" t="s">
        <v>565</v>
      </c>
      <c r="F5" s="363"/>
      <c r="G5" s="363"/>
      <c r="H5" s="363"/>
    </row>
    <row r="6" customFormat="false" ht="51.75" hidden="false" customHeight="true" outlineLevel="0" collapsed="false">
      <c r="A6" s="364"/>
      <c r="B6" s="365" t="s">
        <v>566</v>
      </c>
      <c r="C6" s="366" t="s">
        <v>567</v>
      </c>
      <c r="D6" s="366"/>
      <c r="E6" s="366"/>
      <c r="F6" s="366" t="s">
        <v>568</v>
      </c>
      <c r="G6" s="366"/>
      <c r="H6" s="366"/>
      <c r="I6" s="367"/>
      <c r="J6" s="280"/>
      <c r="K6" s="280"/>
      <c r="L6" s="280"/>
      <c r="M6" s="280"/>
    </row>
    <row r="7" customFormat="false" ht="54" hidden="false" customHeight="true" outlineLevel="0" collapsed="false">
      <c r="A7" s="364"/>
      <c r="B7" s="365"/>
      <c r="C7" s="368" t="s">
        <v>569</v>
      </c>
      <c r="D7" s="368" t="s">
        <v>570</v>
      </c>
      <c r="E7" s="368" t="s">
        <v>571</v>
      </c>
      <c r="F7" s="368" t="s">
        <v>569</v>
      </c>
      <c r="G7" s="366" t="s">
        <v>570</v>
      </c>
      <c r="H7" s="366" t="s">
        <v>572</v>
      </c>
      <c r="I7" s="367"/>
      <c r="J7" s="280"/>
      <c r="K7" s="280"/>
      <c r="L7" s="280"/>
      <c r="M7" s="280"/>
    </row>
    <row r="8" customFormat="false" ht="14.25" hidden="false" customHeight="true" outlineLevel="0" collapsed="false">
      <c r="A8" s="369" t="s">
        <v>573</v>
      </c>
      <c r="B8" s="370" t="s">
        <v>574</v>
      </c>
      <c r="C8" s="368" t="s">
        <v>369</v>
      </c>
      <c r="D8" s="368" t="s">
        <v>575</v>
      </c>
      <c r="E8" s="368" t="s">
        <v>576</v>
      </c>
      <c r="F8" s="368" t="s">
        <v>577</v>
      </c>
      <c r="G8" s="366" t="s">
        <v>578</v>
      </c>
      <c r="H8" s="371" t="s">
        <v>579</v>
      </c>
      <c r="I8" s="372"/>
      <c r="J8" s="280"/>
      <c r="K8" s="280"/>
      <c r="L8" s="280"/>
      <c r="M8" s="280"/>
    </row>
    <row r="9" customFormat="false" ht="11.25" hidden="false" customHeight="true" outlineLevel="0" collapsed="false">
      <c r="A9" s="373"/>
      <c r="B9" s="373"/>
      <c r="C9" s="374"/>
      <c r="D9" s="374"/>
      <c r="E9" s="375"/>
      <c r="F9" s="374"/>
      <c r="G9" s="374"/>
      <c r="H9" s="376"/>
      <c r="J9" s="280"/>
      <c r="K9" s="280"/>
      <c r="L9" s="280"/>
      <c r="M9" s="280"/>
    </row>
    <row r="10" customFormat="false" ht="15" hidden="false" customHeight="true" outlineLevel="0" collapsed="false">
      <c r="A10" s="377" t="s">
        <v>580</v>
      </c>
      <c r="B10" s="378" t="s">
        <v>369</v>
      </c>
      <c r="C10" s="379"/>
      <c r="D10" s="379"/>
      <c r="F10" s="379"/>
      <c r="G10" s="379"/>
      <c r="I10" s="380" t="s">
        <v>581</v>
      </c>
      <c r="J10" s="280"/>
      <c r="K10" s="280"/>
      <c r="L10" s="280"/>
      <c r="M10" s="280"/>
    </row>
    <row r="11" customFormat="false" ht="16.5" hidden="false" customHeight="true" outlineLevel="0" collapsed="false">
      <c r="A11" s="381" t="s">
        <v>582</v>
      </c>
      <c r="B11" s="378" t="s">
        <v>575</v>
      </c>
      <c r="C11" s="379"/>
      <c r="D11" s="379"/>
      <c r="F11" s="379"/>
      <c r="G11" s="379"/>
      <c r="I11" s="380" t="s">
        <v>583</v>
      </c>
    </row>
    <row r="12" customFormat="false" ht="27.75" hidden="false" customHeight="true" outlineLevel="0" collapsed="false">
      <c r="A12" s="382" t="s">
        <v>584</v>
      </c>
      <c r="B12" s="378" t="s">
        <v>576</v>
      </c>
      <c r="C12" s="379"/>
      <c r="D12" s="379"/>
      <c r="F12" s="379"/>
      <c r="G12" s="379"/>
      <c r="I12" s="279" t="s">
        <v>585</v>
      </c>
    </row>
    <row r="13" customFormat="false" ht="29.25" hidden="false" customHeight="true" outlineLevel="0" collapsed="false">
      <c r="A13" s="383" t="s">
        <v>586</v>
      </c>
      <c r="B13" s="378"/>
      <c r="C13" s="379"/>
      <c r="D13" s="379"/>
      <c r="F13" s="379"/>
      <c r="G13" s="379"/>
      <c r="I13" s="384" t="s">
        <v>587</v>
      </c>
    </row>
    <row r="14" customFormat="false" ht="15.75" hidden="false" customHeight="true" outlineLevel="0" collapsed="false">
      <c r="A14" s="383" t="s">
        <v>588</v>
      </c>
      <c r="B14" s="378" t="s">
        <v>577</v>
      </c>
      <c r="C14" s="379"/>
      <c r="D14" s="379"/>
      <c r="F14" s="379"/>
      <c r="G14" s="379"/>
      <c r="I14" s="279" t="s">
        <v>589</v>
      </c>
    </row>
    <row r="15" customFormat="false" ht="18" hidden="false" customHeight="true" outlineLevel="0" collapsed="false">
      <c r="A15" s="383" t="s">
        <v>590</v>
      </c>
      <c r="B15" s="378" t="s">
        <v>578</v>
      </c>
      <c r="C15" s="379"/>
      <c r="D15" s="379"/>
      <c r="F15" s="379"/>
      <c r="G15" s="379"/>
      <c r="I15" s="279" t="s">
        <v>591</v>
      </c>
    </row>
    <row r="16" customFormat="false" ht="18" hidden="false" customHeight="true" outlineLevel="0" collapsed="false">
      <c r="A16" s="383" t="s">
        <v>592</v>
      </c>
      <c r="B16" s="378" t="s">
        <v>579</v>
      </c>
      <c r="C16" s="379"/>
      <c r="D16" s="379"/>
      <c r="F16" s="379"/>
      <c r="G16" s="379"/>
      <c r="I16" s="279" t="s">
        <v>593</v>
      </c>
    </row>
    <row r="17" customFormat="false" ht="26.25" hidden="false" customHeight="true" outlineLevel="0" collapsed="false">
      <c r="A17" s="385" t="s">
        <v>594</v>
      </c>
      <c r="B17" s="378" t="s">
        <v>595</v>
      </c>
      <c r="C17" s="379"/>
      <c r="D17" s="379"/>
      <c r="F17" s="379"/>
      <c r="G17" s="379"/>
      <c r="I17" s="279" t="s">
        <v>596</v>
      </c>
    </row>
    <row r="18" customFormat="false" ht="33" hidden="false" customHeight="true" outlineLevel="0" collapsed="false">
      <c r="A18" s="383" t="s">
        <v>597</v>
      </c>
      <c r="B18" s="378" t="s">
        <v>598</v>
      </c>
      <c r="C18" s="379"/>
      <c r="D18" s="379"/>
      <c r="F18" s="379"/>
      <c r="G18" s="379"/>
      <c r="I18" s="384" t="s">
        <v>599</v>
      </c>
    </row>
    <row r="19" customFormat="false" ht="15" hidden="false" customHeight="true" outlineLevel="0" collapsed="false">
      <c r="A19" s="377" t="s">
        <v>600</v>
      </c>
      <c r="B19" s="378" t="s">
        <v>601</v>
      </c>
      <c r="C19" s="379"/>
      <c r="D19" s="379"/>
      <c r="F19" s="379"/>
      <c r="G19" s="379"/>
      <c r="I19" s="380" t="s">
        <v>602</v>
      </c>
    </row>
    <row r="20" customFormat="false" ht="27.75" hidden="false" customHeight="true" outlineLevel="0" collapsed="false">
      <c r="A20" s="385" t="s">
        <v>603</v>
      </c>
      <c r="B20" s="378" t="s">
        <v>604</v>
      </c>
      <c r="C20" s="379"/>
      <c r="D20" s="379"/>
      <c r="F20" s="379"/>
      <c r="G20" s="379"/>
      <c r="I20" s="279" t="s">
        <v>585</v>
      </c>
    </row>
    <row r="21" customFormat="false" ht="28.5" hidden="false" customHeight="true" outlineLevel="0" collapsed="false">
      <c r="A21" s="383" t="s">
        <v>605</v>
      </c>
      <c r="B21" s="378"/>
      <c r="C21" s="379"/>
      <c r="D21" s="379"/>
      <c r="F21" s="379"/>
      <c r="G21" s="379"/>
      <c r="I21" s="279" t="s">
        <v>606</v>
      </c>
    </row>
    <row r="22" customFormat="false" ht="15.75" hidden="false" customHeight="true" outlineLevel="0" collapsed="false">
      <c r="A22" s="386" t="s">
        <v>607</v>
      </c>
      <c r="B22" s="378" t="s">
        <v>608</v>
      </c>
      <c r="C22" s="379"/>
      <c r="D22" s="379"/>
      <c r="F22" s="379"/>
      <c r="G22" s="379"/>
      <c r="I22" s="279" t="s">
        <v>589</v>
      </c>
    </row>
    <row r="23" customFormat="false" ht="15.75" hidden="false" customHeight="true" outlineLevel="0" collapsed="false">
      <c r="A23" s="383" t="s">
        <v>609</v>
      </c>
      <c r="B23" s="378" t="s">
        <v>610</v>
      </c>
      <c r="C23" s="379"/>
      <c r="D23" s="379"/>
      <c r="F23" s="379"/>
      <c r="G23" s="379"/>
      <c r="I23" s="279" t="s">
        <v>591</v>
      </c>
      <c r="J23" s="387"/>
      <c r="K23" s="387"/>
      <c r="M23" s="387"/>
      <c r="N23" s="387"/>
    </row>
    <row r="24" customFormat="false" ht="16.5" hidden="false" customHeight="true" outlineLevel="0" collapsed="false">
      <c r="A24" s="383" t="s">
        <v>611</v>
      </c>
      <c r="B24" s="378" t="s">
        <v>612</v>
      </c>
      <c r="C24" s="379"/>
      <c r="D24" s="379"/>
      <c r="F24" s="379"/>
      <c r="G24" s="379"/>
      <c r="I24" s="279" t="s">
        <v>613</v>
      </c>
    </row>
    <row r="25" customFormat="false" ht="30.75" hidden="false" customHeight="true" outlineLevel="0" collapsed="false">
      <c r="A25" s="385" t="s">
        <v>614</v>
      </c>
      <c r="B25" s="378" t="s">
        <v>615</v>
      </c>
      <c r="C25" s="379"/>
      <c r="D25" s="379"/>
      <c r="F25" s="379"/>
      <c r="G25" s="379"/>
      <c r="I25" s="279" t="s">
        <v>616</v>
      </c>
    </row>
    <row r="26" customFormat="false" ht="29.25" hidden="false" customHeight="true" outlineLevel="0" collapsed="false">
      <c r="A26" s="383" t="s">
        <v>617</v>
      </c>
      <c r="B26" s="378"/>
      <c r="C26" s="379"/>
      <c r="D26" s="379"/>
      <c r="F26" s="379"/>
      <c r="G26" s="379"/>
      <c r="I26" s="384" t="s">
        <v>587</v>
      </c>
    </row>
    <row r="27" customFormat="false" ht="16.5" hidden="false" customHeight="true" outlineLevel="0" collapsed="false">
      <c r="A27" s="388" t="s">
        <v>607</v>
      </c>
      <c r="B27" s="389" t="s">
        <v>35</v>
      </c>
      <c r="C27" s="379"/>
      <c r="D27" s="379"/>
      <c r="F27" s="379"/>
      <c r="G27" s="379"/>
      <c r="I27" s="279" t="s">
        <v>589</v>
      </c>
    </row>
    <row r="28" customFormat="false" ht="16.5" hidden="false" customHeight="true" outlineLevel="0" collapsed="false">
      <c r="A28" s="383" t="s">
        <v>618</v>
      </c>
      <c r="B28" s="378" t="s">
        <v>38</v>
      </c>
      <c r="C28" s="379"/>
      <c r="D28" s="379"/>
      <c r="F28" s="379"/>
      <c r="G28" s="379"/>
      <c r="I28" s="279" t="s">
        <v>619</v>
      </c>
    </row>
    <row r="29" customFormat="false" ht="16.5" hidden="false" customHeight="true" outlineLevel="0" collapsed="false">
      <c r="A29" s="383" t="s">
        <v>620</v>
      </c>
      <c r="B29" s="378" t="s">
        <v>41</v>
      </c>
      <c r="C29" s="379"/>
      <c r="D29" s="379"/>
      <c r="F29" s="379"/>
      <c r="G29" s="379"/>
      <c r="I29" s="279" t="s">
        <v>621</v>
      </c>
    </row>
    <row r="30" customFormat="false" ht="16.5" hidden="false" customHeight="true" outlineLevel="0" collapsed="false">
      <c r="A30" s="383" t="s">
        <v>622</v>
      </c>
      <c r="B30" s="378" t="s">
        <v>44</v>
      </c>
      <c r="C30" s="379"/>
      <c r="D30" s="379"/>
      <c r="F30" s="379"/>
      <c r="G30" s="379"/>
      <c r="I30" s="279" t="s">
        <v>623</v>
      </c>
    </row>
    <row r="31" customFormat="false" ht="30" hidden="false" customHeight="true" outlineLevel="0" collapsed="false">
      <c r="A31" s="383" t="s">
        <v>624</v>
      </c>
      <c r="B31" s="378" t="s">
        <v>47</v>
      </c>
      <c r="C31" s="379"/>
      <c r="D31" s="379"/>
      <c r="F31" s="379"/>
      <c r="G31" s="379"/>
      <c r="I31" s="279" t="s">
        <v>625</v>
      </c>
    </row>
    <row r="32" customFormat="false" ht="15" hidden="false" customHeight="true" outlineLevel="0" collapsed="false">
      <c r="A32" s="383" t="s">
        <v>626</v>
      </c>
      <c r="B32" s="378" t="s">
        <v>50</v>
      </c>
      <c r="C32" s="379"/>
      <c r="D32" s="379"/>
      <c r="F32" s="379"/>
      <c r="G32" s="379"/>
      <c r="I32" s="279" t="s">
        <v>627</v>
      </c>
    </row>
    <row r="33" customFormat="false" ht="16.5" hidden="false" customHeight="true" outlineLevel="0" collapsed="false">
      <c r="A33" s="383" t="s">
        <v>628</v>
      </c>
      <c r="B33" s="378" t="s">
        <v>53</v>
      </c>
      <c r="C33" s="379"/>
      <c r="D33" s="379"/>
      <c r="F33" s="379"/>
      <c r="G33" s="379"/>
      <c r="I33" s="279" t="s">
        <v>629</v>
      </c>
    </row>
    <row r="34" customFormat="false" ht="27.75" hidden="false" customHeight="true" outlineLevel="0" collapsed="false">
      <c r="A34" s="383" t="s">
        <v>630</v>
      </c>
      <c r="B34" s="378" t="s">
        <v>56</v>
      </c>
      <c r="C34" s="379"/>
      <c r="D34" s="379"/>
      <c r="F34" s="379"/>
      <c r="G34" s="379"/>
      <c r="H34" s="379"/>
      <c r="I34" s="279" t="s">
        <v>631</v>
      </c>
    </row>
    <row r="35" customFormat="false" ht="15" hidden="false" customHeight="true" outlineLevel="0" collapsed="false">
      <c r="A35" s="377" t="s">
        <v>632</v>
      </c>
      <c r="B35" s="378" t="s">
        <v>59</v>
      </c>
      <c r="C35" s="379"/>
      <c r="D35" s="379"/>
      <c r="F35" s="379"/>
      <c r="G35" s="379"/>
      <c r="H35" s="379"/>
      <c r="I35" s="380" t="s">
        <v>633</v>
      </c>
    </row>
    <row r="36" customFormat="false" ht="44.25" hidden="false" customHeight="true" outlineLevel="0" collapsed="false">
      <c r="A36" s="390" t="s">
        <v>634</v>
      </c>
      <c r="B36" s="373" t="s">
        <v>62</v>
      </c>
      <c r="C36" s="391"/>
      <c r="D36" s="391"/>
      <c r="F36" s="391"/>
      <c r="G36" s="391"/>
      <c r="H36" s="391"/>
      <c r="I36" s="392" t="s">
        <v>635</v>
      </c>
    </row>
    <row r="37" customFormat="false" ht="15.75" hidden="false" customHeight="true" outlineLevel="0" collapsed="false">
      <c r="A37" s="393" t="s">
        <v>636</v>
      </c>
      <c r="B37" s="373" t="s">
        <v>65</v>
      </c>
      <c r="C37" s="391"/>
      <c r="D37" s="391"/>
      <c r="F37" s="391"/>
      <c r="G37" s="391"/>
      <c r="H37" s="391"/>
      <c r="I37" s="279" t="s">
        <v>637</v>
      </c>
    </row>
    <row r="38" customFormat="false" ht="15.75" hidden="false" customHeight="true" outlineLevel="0" collapsed="false">
      <c r="A38" s="393"/>
      <c r="B38" s="373"/>
      <c r="C38" s="391"/>
      <c r="D38" s="391"/>
      <c r="F38" s="391"/>
      <c r="G38" s="391"/>
      <c r="H38" s="391"/>
    </row>
  </sheetData>
  <mergeCells count="8">
    <mergeCell ref="A2:H2"/>
    <mergeCell ref="A3:H3"/>
    <mergeCell ref="E5:H5"/>
    <mergeCell ref="A6:A7"/>
    <mergeCell ref="B6:B7"/>
    <mergeCell ref="C6:E6"/>
    <mergeCell ref="F6:H6"/>
    <mergeCell ref="I6:I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" activeCellId="0" sqref="J1"/>
    </sheetView>
  </sheetViews>
  <sheetFormatPr defaultColWidth="9.1328125" defaultRowHeight="15.75" zeroHeight="false" outlineLevelRow="0" outlineLevelCol="0"/>
  <cols>
    <col collapsed="false" customWidth="true" hidden="false" outlineLevel="0" max="1" min="1" style="394" width="17.56"/>
    <col collapsed="false" customWidth="true" hidden="false" outlineLevel="0" max="2" min="2" style="394" width="9.28"/>
    <col collapsed="false" customWidth="true" hidden="false" outlineLevel="0" max="3" min="3" style="394" width="7.99"/>
    <col collapsed="false" customWidth="true" hidden="false" outlineLevel="0" max="4" min="4" style="394" width="8.99"/>
    <col collapsed="false" customWidth="true" hidden="false" outlineLevel="0" max="5" min="5" style="394" width="9.99"/>
    <col collapsed="false" customWidth="true" hidden="false" outlineLevel="0" max="6" min="6" style="394" width="8.7"/>
    <col collapsed="false" customWidth="true" hidden="false" outlineLevel="0" max="7" min="7" style="394" width="8.85"/>
    <col collapsed="false" customWidth="true" hidden="false" outlineLevel="0" max="8" min="8" style="394" width="9.84"/>
    <col collapsed="false" customWidth="true" hidden="false" outlineLevel="0" max="9" min="9" style="394" width="9.56"/>
    <col collapsed="false" customWidth="true" hidden="false" outlineLevel="0" max="10" min="10" style="394" width="17.42"/>
    <col collapsed="false" customWidth="false" hidden="false" outlineLevel="0" max="257" min="11" style="394" width="9.13"/>
  </cols>
  <sheetData>
    <row r="1" customFormat="false" ht="52.5" hidden="false" customHeight="true" outlineLevel="0" collapsed="false">
      <c r="A1" s="281" t="s">
        <v>638</v>
      </c>
      <c r="B1" s="281"/>
      <c r="C1" s="281"/>
      <c r="D1" s="281"/>
      <c r="E1" s="281"/>
      <c r="F1" s="281"/>
      <c r="G1" s="281"/>
      <c r="H1" s="281"/>
      <c r="I1" s="281"/>
    </row>
    <row r="2" customFormat="false" ht="42" hidden="false" customHeight="true" outlineLevel="0" collapsed="false">
      <c r="A2" s="236" t="s">
        <v>639</v>
      </c>
      <c r="B2" s="236"/>
      <c r="C2" s="236"/>
      <c r="D2" s="236"/>
      <c r="E2" s="236"/>
      <c r="F2" s="236"/>
      <c r="G2" s="236"/>
      <c r="H2" s="236"/>
      <c r="I2" s="236"/>
    </row>
    <row r="3" customFormat="false" ht="12.75" hidden="false" customHeight="true" outlineLevel="0" collapsed="false">
      <c r="A3" s="395"/>
      <c r="B3" s="395"/>
      <c r="C3" s="395"/>
      <c r="D3" s="395"/>
      <c r="E3" s="395"/>
      <c r="F3" s="395"/>
      <c r="G3" s="395"/>
      <c r="H3" s="395"/>
    </row>
    <row r="4" customFormat="false" ht="18" hidden="false" customHeight="true" outlineLevel="0" collapsed="false">
      <c r="A4" s="396"/>
      <c r="B4" s="395"/>
      <c r="C4" s="395"/>
      <c r="D4" s="395"/>
      <c r="E4" s="395"/>
      <c r="F4" s="395"/>
      <c r="G4" s="395"/>
      <c r="I4" s="342" t="s">
        <v>152</v>
      </c>
      <c r="K4" s="397"/>
    </row>
    <row r="5" customFormat="false" ht="18" hidden="false" customHeight="true" outlineLevel="0" collapsed="false">
      <c r="A5" s="398"/>
      <c r="B5" s="366" t="s">
        <v>640</v>
      </c>
      <c r="C5" s="366" t="s">
        <v>641</v>
      </c>
      <c r="D5" s="366" t="s">
        <v>642</v>
      </c>
      <c r="E5" s="366"/>
      <c r="F5" s="366"/>
      <c r="G5" s="366"/>
      <c r="H5" s="366"/>
      <c r="I5" s="399"/>
      <c r="J5" s="400"/>
      <c r="K5" s="397"/>
    </row>
    <row r="6" customFormat="false" ht="31.5" hidden="false" customHeight="true" outlineLevel="0" collapsed="false">
      <c r="A6" s="398"/>
      <c r="B6" s="366"/>
      <c r="C6" s="366" t="s">
        <v>643</v>
      </c>
      <c r="D6" s="368" t="s">
        <v>644</v>
      </c>
      <c r="E6" s="366" t="s">
        <v>645</v>
      </c>
      <c r="F6" s="366"/>
      <c r="G6" s="366"/>
      <c r="H6" s="366" t="s">
        <v>646</v>
      </c>
      <c r="I6" s="401" t="s">
        <v>647</v>
      </c>
      <c r="J6" s="402"/>
      <c r="K6" s="397"/>
    </row>
    <row r="7" customFormat="false" ht="106.5" hidden="false" customHeight="true" outlineLevel="0" collapsed="false">
      <c r="A7" s="398"/>
      <c r="B7" s="366"/>
      <c r="C7" s="366"/>
      <c r="D7" s="366"/>
      <c r="E7" s="403" t="s">
        <v>648</v>
      </c>
      <c r="F7" s="403" t="s">
        <v>649</v>
      </c>
      <c r="G7" s="403" t="s">
        <v>650</v>
      </c>
      <c r="H7" s="366"/>
      <c r="I7" s="401"/>
      <c r="J7" s="402"/>
      <c r="K7" s="397"/>
    </row>
    <row r="8" customFormat="false" ht="19.5" hidden="false" customHeight="true" outlineLevel="0" collapsed="false">
      <c r="A8" s="323" t="str">
        <f aca="false">'[1]Т.3'!A15</f>
        <v>Україна</v>
      </c>
      <c r="B8" s="404" t="n">
        <v>32662</v>
      </c>
      <c r="C8" s="404" t="n">
        <v>13561</v>
      </c>
      <c r="D8" s="404" t="n">
        <v>11582</v>
      </c>
      <c r="E8" s="404" t="n">
        <v>152</v>
      </c>
      <c r="F8" s="404" t="n">
        <v>1505</v>
      </c>
      <c r="G8" s="404" t="n">
        <v>2513</v>
      </c>
      <c r="H8" s="404" t="n">
        <v>1979</v>
      </c>
      <c r="I8" s="404" t="n">
        <v>253</v>
      </c>
      <c r="J8" s="405" t="str">
        <f aca="false">'[1]Т.3'!K15</f>
        <v> Ukraine</v>
      </c>
      <c r="K8" s="397"/>
    </row>
    <row r="9" customFormat="false" ht="18" hidden="false" customHeight="true" outlineLevel="0" collapsed="false">
      <c r="A9" s="326" t="str">
        <f aca="false">'[1]Т.3'!A16</f>
        <v>Вінницька</v>
      </c>
      <c r="B9" s="406" t="n">
        <v>1374</v>
      </c>
      <c r="C9" s="406" t="n">
        <v>779</v>
      </c>
      <c r="D9" s="406" t="n">
        <v>686</v>
      </c>
      <c r="E9" s="406" t="n">
        <v>2</v>
      </c>
      <c r="F9" s="406" t="n">
        <v>37</v>
      </c>
      <c r="G9" s="406" t="n">
        <v>89</v>
      </c>
      <c r="H9" s="406" t="n">
        <v>93</v>
      </c>
      <c r="I9" s="406" t="n">
        <v>18</v>
      </c>
      <c r="J9" s="407" t="str">
        <f aca="false">'[1]Т.3'!K16</f>
        <v> Vinnytsya</v>
      </c>
      <c r="K9" s="397"/>
    </row>
    <row r="10" customFormat="false" ht="18" hidden="false" customHeight="true" outlineLevel="0" collapsed="false">
      <c r="A10" s="326" t="str">
        <f aca="false">'[1]Т.3'!A17</f>
        <v>Волинська</v>
      </c>
      <c r="B10" s="406" t="n">
        <v>881</v>
      </c>
      <c r="C10" s="406" t="n">
        <v>392</v>
      </c>
      <c r="D10" s="406" t="n">
        <v>385</v>
      </c>
      <c r="E10" s="406" t="n">
        <v>3</v>
      </c>
      <c r="F10" s="406" t="n">
        <v>32</v>
      </c>
      <c r="G10" s="406" t="n">
        <v>70</v>
      </c>
      <c r="H10" s="406" t="n">
        <v>7</v>
      </c>
      <c r="I10" s="406" t="s">
        <v>119</v>
      </c>
      <c r="J10" s="407" t="str">
        <f aca="false">'[1]Т.3'!K17</f>
        <v> Volyn</v>
      </c>
    </row>
    <row r="11" customFormat="false" ht="18" hidden="false" customHeight="true" outlineLevel="0" collapsed="false">
      <c r="A11" s="326" t="str">
        <f aca="false">'[1]Т.3'!A18</f>
        <v>Дніпропетровська</v>
      </c>
      <c r="B11" s="406" t="n">
        <v>2625</v>
      </c>
      <c r="C11" s="406" t="n">
        <v>894</v>
      </c>
      <c r="D11" s="406" t="n">
        <v>769</v>
      </c>
      <c r="E11" s="406" t="n">
        <v>8</v>
      </c>
      <c r="F11" s="406" t="n">
        <v>197</v>
      </c>
      <c r="G11" s="406" t="n">
        <v>172</v>
      </c>
      <c r="H11" s="406" t="n">
        <v>125</v>
      </c>
      <c r="I11" s="406" t="n">
        <v>20</v>
      </c>
      <c r="J11" s="407" t="str">
        <f aca="false">'[1]Т.3'!K18</f>
        <v> Dnipropetrovsk</v>
      </c>
    </row>
    <row r="12" customFormat="false" ht="18" hidden="false" customHeight="true" outlineLevel="0" collapsed="false">
      <c r="A12" s="326" t="str">
        <f aca="false">'[1]Т.3'!A19</f>
        <v>Донецька</v>
      </c>
      <c r="B12" s="406" t="n">
        <v>1105</v>
      </c>
      <c r="C12" s="406" t="n">
        <v>424</v>
      </c>
      <c r="D12" s="406" t="n">
        <v>367</v>
      </c>
      <c r="E12" s="406" t="n">
        <v>2</v>
      </c>
      <c r="F12" s="406" t="n">
        <v>66</v>
      </c>
      <c r="G12" s="406" t="n">
        <v>83</v>
      </c>
      <c r="H12" s="406" t="n">
        <v>57</v>
      </c>
      <c r="I12" s="406" t="n">
        <v>4</v>
      </c>
      <c r="J12" s="407" t="str">
        <f aca="false">'[1]Т.3'!K19</f>
        <v> Donetsk </v>
      </c>
    </row>
    <row r="13" customFormat="false" ht="18" hidden="false" customHeight="true" outlineLevel="0" collapsed="false">
      <c r="A13" s="326" t="str">
        <f aca="false">'[1]Т.3'!A20</f>
        <v>Житомирська</v>
      </c>
      <c r="B13" s="406" t="n">
        <v>1072</v>
      </c>
      <c r="C13" s="406" t="n">
        <v>518</v>
      </c>
      <c r="D13" s="406" t="n">
        <v>503</v>
      </c>
      <c r="E13" s="406" t="n">
        <v>2</v>
      </c>
      <c r="F13" s="406" t="n">
        <v>26</v>
      </c>
      <c r="G13" s="406" t="n">
        <v>105</v>
      </c>
      <c r="H13" s="406" t="n">
        <v>15</v>
      </c>
      <c r="I13" s="406" t="n">
        <v>1</v>
      </c>
      <c r="J13" s="408" t="str">
        <f aca="false">'[1]Т.3'!K20</f>
        <v> Zhytomyr</v>
      </c>
    </row>
    <row r="14" customFormat="false" ht="18" hidden="false" customHeight="true" outlineLevel="0" collapsed="false">
      <c r="A14" s="326" t="str">
        <f aca="false">'[1]Т.3'!A21</f>
        <v>Закарпатська</v>
      </c>
      <c r="B14" s="406" t="n">
        <v>781</v>
      </c>
      <c r="C14" s="406" t="n">
        <v>379</v>
      </c>
      <c r="D14" s="406" t="n">
        <v>304</v>
      </c>
      <c r="E14" s="406" t="n">
        <v>6</v>
      </c>
      <c r="F14" s="406" t="n">
        <v>24</v>
      </c>
      <c r="G14" s="406" t="n">
        <v>55</v>
      </c>
      <c r="H14" s="406" t="n">
        <v>75</v>
      </c>
      <c r="I14" s="406" t="n">
        <v>7</v>
      </c>
      <c r="J14" s="407" t="str">
        <f aca="false">'[1]Т.3'!K21</f>
        <v> Zakarpattya</v>
      </c>
    </row>
    <row r="15" customFormat="false" ht="18" hidden="false" customHeight="true" outlineLevel="0" collapsed="false">
      <c r="A15" s="326" t="str">
        <f aca="false">'[1]Т.3'!A22</f>
        <v>Запорізька</v>
      </c>
      <c r="B15" s="406" t="n">
        <v>1455</v>
      </c>
      <c r="C15" s="406" t="n">
        <v>535</v>
      </c>
      <c r="D15" s="406" t="n">
        <v>436</v>
      </c>
      <c r="E15" s="406" t="n">
        <v>3</v>
      </c>
      <c r="F15" s="406" t="n">
        <v>92</v>
      </c>
      <c r="G15" s="406" t="n">
        <v>111</v>
      </c>
      <c r="H15" s="406" t="n">
        <v>99</v>
      </c>
      <c r="I15" s="406" t="n">
        <v>21</v>
      </c>
      <c r="J15" s="407" t="str">
        <f aca="false">'[1]Т.3'!K22</f>
        <v> Zaporizhya</v>
      </c>
    </row>
    <row r="16" customFormat="false" ht="18" hidden="false" customHeight="true" outlineLevel="0" collapsed="false">
      <c r="A16" s="326" t="str">
        <f aca="false">'[1]Т.3'!A23</f>
        <v>Івано-Франківська</v>
      </c>
      <c r="B16" s="406" t="n">
        <v>797</v>
      </c>
      <c r="C16" s="406" t="n">
        <v>342</v>
      </c>
      <c r="D16" s="406" t="n">
        <v>278</v>
      </c>
      <c r="E16" s="406" t="n">
        <v>3</v>
      </c>
      <c r="F16" s="406" t="n">
        <v>45</v>
      </c>
      <c r="G16" s="406" t="n">
        <v>40</v>
      </c>
      <c r="H16" s="406" t="n">
        <v>64</v>
      </c>
      <c r="I16" s="406" t="n">
        <v>4</v>
      </c>
      <c r="J16" s="407" t="str">
        <f aca="false">'[1]Т.3'!K23</f>
        <v> Ivano-Frankivsk</v>
      </c>
    </row>
    <row r="17" customFormat="false" ht="18" hidden="false" customHeight="true" outlineLevel="0" collapsed="false">
      <c r="A17" s="326" t="str">
        <f aca="false">'[1]Т.3'!A24</f>
        <v>Київська</v>
      </c>
      <c r="B17" s="406" t="n">
        <v>2011</v>
      </c>
      <c r="C17" s="406" t="n">
        <v>1058</v>
      </c>
      <c r="D17" s="406" t="n">
        <v>957</v>
      </c>
      <c r="E17" s="406" t="n">
        <v>11</v>
      </c>
      <c r="F17" s="406" t="n">
        <v>77</v>
      </c>
      <c r="G17" s="406" t="n">
        <v>215</v>
      </c>
      <c r="H17" s="406" t="n">
        <v>101</v>
      </c>
      <c r="I17" s="406" t="n">
        <v>13</v>
      </c>
      <c r="J17" s="407" t="str">
        <f aca="false">'[1]Т.3'!K24</f>
        <v> Kyiv</v>
      </c>
    </row>
    <row r="18" customFormat="false" ht="18" hidden="false" customHeight="true" outlineLevel="0" collapsed="false">
      <c r="A18" s="326" t="str">
        <f aca="false">'[1]Т.3'!A25</f>
        <v>Кіровоградська</v>
      </c>
      <c r="B18" s="406" t="n">
        <v>1006</v>
      </c>
      <c r="C18" s="406" t="n">
        <v>428</v>
      </c>
      <c r="D18" s="406" t="n">
        <v>378</v>
      </c>
      <c r="E18" s="406" t="n">
        <v>1</v>
      </c>
      <c r="F18" s="406" t="n">
        <v>36</v>
      </c>
      <c r="G18" s="406" t="n">
        <v>83</v>
      </c>
      <c r="H18" s="406" t="n">
        <v>50</v>
      </c>
      <c r="I18" s="406" t="n">
        <v>4</v>
      </c>
      <c r="J18" s="407" t="str">
        <f aca="false">'[1]Т.3'!K25</f>
        <v> Kirovohrad</v>
      </c>
    </row>
    <row r="19" customFormat="false" ht="18" hidden="false" customHeight="true" outlineLevel="0" collapsed="false">
      <c r="A19" s="326" t="str">
        <f aca="false">'[1]Т.3'!A26</f>
        <v>Луганська</v>
      </c>
      <c r="B19" s="406" t="n">
        <v>383</v>
      </c>
      <c r="C19" s="406" t="n">
        <v>88</v>
      </c>
      <c r="D19" s="406" t="n">
        <v>65</v>
      </c>
      <c r="E19" s="406" t="n">
        <v>3</v>
      </c>
      <c r="F19" s="406" t="n">
        <v>16</v>
      </c>
      <c r="G19" s="406" t="n">
        <v>18</v>
      </c>
      <c r="H19" s="406" t="n">
        <v>23</v>
      </c>
      <c r="I19" s="406" t="n">
        <v>6</v>
      </c>
      <c r="J19" s="407" t="str">
        <f aca="false">'[1]Т.3'!K26</f>
        <v> Luhansk</v>
      </c>
    </row>
    <row r="20" customFormat="false" ht="18" hidden="false" customHeight="true" outlineLevel="0" collapsed="false">
      <c r="A20" s="326" t="str">
        <f aca="false">'[1]Т.3'!A27</f>
        <v>Львівська</v>
      </c>
      <c r="B20" s="406" t="n">
        <v>2702</v>
      </c>
      <c r="C20" s="406" t="n">
        <v>1482</v>
      </c>
      <c r="D20" s="406" t="n">
        <v>1149</v>
      </c>
      <c r="E20" s="406" t="n">
        <v>4</v>
      </c>
      <c r="F20" s="406" t="n">
        <v>67</v>
      </c>
      <c r="G20" s="406" t="n">
        <v>221</v>
      </c>
      <c r="H20" s="406" t="n">
        <v>333</v>
      </c>
      <c r="I20" s="406" t="n">
        <v>15</v>
      </c>
      <c r="J20" s="407" t="str">
        <f aca="false">'[1]Т.3'!K27</f>
        <v> Lviv</v>
      </c>
    </row>
    <row r="21" customFormat="false" ht="18" hidden="false" customHeight="true" outlineLevel="0" collapsed="false">
      <c r="A21" s="326" t="str">
        <f aca="false">'[1]Т.3'!A28</f>
        <v>Миколаївська</v>
      </c>
      <c r="B21" s="406" t="n">
        <v>850</v>
      </c>
      <c r="C21" s="406" t="n">
        <v>386</v>
      </c>
      <c r="D21" s="406" t="n">
        <v>303</v>
      </c>
      <c r="E21" s="406" t="n">
        <v>6</v>
      </c>
      <c r="F21" s="406" t="n">
        <v>44</v>
      </c>
      <c r="G21" s="406" t="n">
        <v>44</v>
      </c>
      <c r="H21" s="406" t="n">
        <v>83</v>
      </c>
      <c r="I21" s="406" t="n">
        <v>12</v>
      </c>
      <c r="J21" s="407" t="str">
        <f aca="false">'[1]Т.3'!K28</f>
        <v> Mykolayiv</v>
      </c>
    </row>
    <row r="22" customFormat="false" ht="18" hidden="false" customHeight="true" outlineLevel="0" collapsed="false">
      <c r="A22" s="326" t="str">
        <f aca="false">'[1]Т.3'!A29</f>
        <v>Одеська</v>
      </c>
      <c r="B22" s="406" t="n">
        <v>1972</v>
      </c>
      <c r="C22" s="406" t="n">
        <v>651</v>
      </c>
      <c r="D22" s="406" t="n">
        <v>516</v>
      </c>
      <c r="E22" s="406" t="n">
        <v>16</v>
      </c>
      <c r="F22" s="406" t="n">
        <v>143</v>
      </c>
      <c r="G22" s="406" t="n">
        <v>136</v>
      </c>
      <c r="H22" s="406" t="n">
        <v>135</v>
      </c>
      <c r="I22" s="406" t="n">
        <v>25</v>
      </c>
      <c r="J22" s="407" t="str">
        <f aca="false">'[1]Т.3'!K29</f>
        <v> Odesa</v>
      </c>
    </row>
    <row r="23" customFormat="false" ht="18" hidden="false" customHeight="true" outlineLevel="0" collapsed="false">
      <c r="A23" s="326" t="str">
        <f aca="false">'[1]Т.3'!A30</f>
        <v>Полтавська</v>
      </c>
      <c r="B23" s="406" t="n">
        <v>1278</v>
      </c>
      <c r="C23" s="406" t="n">
        <v>469</v>
      </c>
      <c r="D23" s="406" t="n">
        <v>419</v>
      </c>
      <c r="E23" s="406" t="n">
        <v>2</v>
      </c>
      <c r="F23" s="406" t="n">
        <v>42</v>
      </c>
      <c r="G23" s="406" t="n">
        <v>68</v>
      </c>
      <c r="H23" s="406" t="n">
        <v>50</v>
      </c>
      <c r="I23" s="406" t="s">
        <v>119</v>
      </c>
      <c r="J23" s="407" t="str">
        <f aca="false">'[1]Т.3'!K30</f>
        <v> Poltava</v>
      </c>
    </row>
    <row r="24" customFormat="false" ht="18" hidden="false" customHeight="true" outlineLevel="0" collapsed="false">
      <c r="A24" s="326" t="str">
        <f aca="false">'[1]Т.3'!A31</f>
        <v>Рівненська</v>
      </c>
      <c r="B24" s="406" t="n">
        <v>1036</v>
      </c>
      <c r="C24" s="406" t="n">
        <v>485</v>
      </c>
      <c r="D24" s="406" t="n">
        <v>472</v>
      </c>
      <c r="E24" s="406" t="n">
        <v>5</v>
      </c>
      <c r="F24" s="406" t="n">
        <v>24</v>
      </c>
      <c r="G24" s="406" t="n">
        <v>59</v>
      </c>
      <c r="H24" s="406" t="n">
        <v>13</v>
      </c>
      <c r="I24" s="406" t="s">
        <v>119</v>
      </c>
      <c r="J24" s="407" t="str">
        <f aca="false">'[1]Т.3'!K31</f>
        <v> Rivne</v>
      </c>
    </row>
    <row r="25" customFormat="false" ht="18" hidden="false" customHeight="true" outlineLevel="0" collapsed="false">
      <c r="A25" s="326" t="str">
        <f aca="false">'[1]Т.3'!A32</f>
        <v>Сумська</v>
      </c>
      <c r="B25" s="406" t="n">
        <v>780</v>
      </c>
      <c r="C25" s="406" t="n">
        <v>355</v>
      </c>
      <c r="D25" s="406" t="n">
        <v>350</v>
      </c>
      <c r="E25" s="406" t="n">
        <v>2</v>
      </c>
      <c r="F25" s="406" t="n">
        <v>31</v>
      </c>
      <c r="G25" s="406" t="n">
        <v>108</v>
      </c>
      <c r="H25" s="406" t="n">
        <v>5</v>
      </c>
      <c r="I25" s="406" t="s">
        <v>119</v>
      </c>
      <c r="J25" s="407" t="str">
        <f aca="false">'[1]Т.3'!K32</f>
        <v> Sumy </v>
      </c>
    </row>
    <row r="26" customFormat="false" ht="18" hidden="false" customHeight="true" outlineLevel="0" collapsed="false">
      <c r="A26" s="326" t="str">
        <f aca="false">'[1]Т.3'!A33</f>
        <v>Тернопільська</v>
      </c>
      <c r="B26" s="406" t="n">
        <v>635</v>
      </c>
      <c r="C26" s="406" t="n">
        <v>311</v>
      </c>
      <c r="D26" s="406" t="n">
        <v>267</v>
      </c>
      <c r="E26" s="406" t="n">
        <v>3</v>
      </c>
      <c r="F26" s="406" t="n">
        <v>13</v>
      </c>
      <c r="G26" s="406" t="n">
        <v>33</v>
      </c>
      <c r="H26" s="406" t="n">
        <v>44</v>
      </c>
      <c r="I26" s="406" t="s">
        <v>119</v>
      </c>
      <c r="J26" s="407" t="str">
        <f aca="false">'[1]Т.3'!K33</f>
        <v> Ternopil</v>
      </c>
    </row>
    <row r="27" customFormat="false" ht="18" hidden="false" customHeight="true" outlineLevel="0" collapsed="false">
      <c r="A27" s="326" t="str">
        <f aca="false">'[1]Т.3'!A34</f>
        <v>Харківська</v>
      </c>
      <c r="B27" s="406" t="n">
        <v>2141</v>
      </c>
      <c r="C27" s="406" t="n">
        <v>804</v>
      </c>
      <c r="D27" s="406" t="n">
        <v>500</v>
      </c>
      <c r="E27" s="406" t="n">
        <v>21</v>
      </c>
      <c r="F27" s="406" t="n">
        <v>119</v>
      </c>
      <c r="G27" s="406" t="n">
        <v>170</v>
      </c>
      <c r="H27" s="406" t="n">
        <v>304</v>
      </c>
      <c r="I27" s="406" t="n">
        <v>29</v>
      </c>
      <c r="J27" s="407" t="str">
        <f aca="false">'[1]Т.3'!K34</f>
        <v> Kharkiv</v>
      </c>
    </row>
    <row r="28" customFormat="false" ht="18" hidden="false" customHeight="true" outlineLevel="0" collapsed="false">
      <c r="A28" s="326" t="str">
        <f aca="false">'[1]Т.3'!A35</f>
        <v>Херсонська</v>
      </c>
      <c r="B28" s="406" t="n">
        <v>798</v>
      </c>
      <c r="C28" s="406" t="n">
        <v>223</v>
      </c>
      <c r="D28" s="406" t="n">
        <v>199</v>
      </c>
      <c r="E28" s="406" t="n">
        <v>3</v>
      </c>
      <c r="F28" s="406" t="n">
        <v>36</v>
      </c>
      <c r="G28" s="406" t="n">
        <v>49</v>
      </c>
      <c r="H28" s="406" t="n">
        <v>24</v>
      </c>
      <c r="I28" s="406" t="n">
        <v>11</v>
      </c>
      <c r="J28" s="407" t="str">
        <f aca="false">'[1]Т.3'!K35</f>
        <v> Kherson</v>
      </c>
    </row>
    <row r="29" customFormat="false" ht="18" hidden="false" customHeight="true" outlineLevel="0" collapsed="false">
      <c r="A29" s="326" t="str">
        <f aca="false">'[1]Т.3'!A36</f>
        <v>Хмельницька</v>
      </c>
      <c r="B29" s="406" t="n">
        <v>1184</v>
      </c>
      <c r="C29" s="406" t="n">
        <v>522</v>
      </c>
      <c r="D29" s="406" t="n">
        <v>490</v>
      </c>
      <c r="E29" s="406" t="n">
        <v>2</v>
      </c>
      <c r="F29" s="406" t="n">
        <v>27</v>
      </c>
      <c r="G29" s="406" t="n">
        <v>74</v>
      </c>
      <c r="H29" s="406" t="n">
        <v>32</v>
      </c>
      <c r="I29" s="406" t="n">
        <v>10</v>
      </c>
      <c r="J29" s="407" t="str">
        <f aca="false">'[1]Т.3'!K36</f>
        <v> Khmelnytskiy</v>
      </c>
    </row>
    <row r="30" customFormat="false" ht="18" hidden="false" customHeight="true" outlineLevel="0" collapsed="false">
      <c r="A30" s="326" t="str">
        <f aca="false">'[1]Т.3'!A37</f>
        <v>Черкаська</v>
      </c>
      <c r="B30" s="406" t="n">
        <v>844</v>
      </c>
      <c r="C30" s="406" t="n">
        <v>269</v>
      </c>
      <c r="D30" s="406" t="n">
        <v>215</v>
      </c>
      <c r="E30" s="406" t="s">
        <v>119</v>
      </c>
      <c r="F30" s="406" t="n">
        <v>40</v>
      </c>
      <c r="G30" s="406" t="n">
        <v>46</v>
      </c>
      <c r="H30" s="406" t="n">
        <v>54</v>
      </c>
      <c r="I30" s="406" t="n">
        <v>3</v>
      </c>
      <c r="J30" s="407" t="str">
        <f aca="false">'[1]Т.3'!K37</f>
        <v> Cherkasy</v>
      </c>
    </row>
    <row r="31" customFormat="false" ht="18" hidden="false" customHeight="true" outlineLevel="0" collapsed="false">
      <c r="A31" s="326" t="str">
        <f aca="false">'[1]Т.3'!A38</f>
        <v>Чернівецька</v>
      </c>
      <c r="B31" s="406" t="n">
        <v>504</v>
      </c>
      <c r="C31" s="406" t="n">
        <v>205</v>
      </c>
      <c r="D31" s="406" t="n">
        <v>136</v>
      </c>
      <c r="E31" s="406" t="n">
        <v>2</v>
      </c>
      <c r="F31" s="406" t="n">
        <v>11</v>
      </c>
      <c r="G31" s="406" t="n">
        <v>22</v>
      </c>
      <c r="H31" s="406" t="n">
        <v>69</v>
      </c>
      <c r="I31" s="406" t="n">
        <v>2</v>
      </c>
      <c r="J31" s="407" t="str">
        <f aca="false">'[1]Т.3'!K38</f>
        <v> Chernivtsi</v>
      </c>
    </row>
    <row r="32" customFormat="false" ht="18" hidden="false" customHeight="true" outlineLevel="0" collapsed="false">
      <c r="A32" s="326" t="str">
        <f aca="false">'[1]Т.3'!A39</f>
        <v>Чернігівська</v>
      </c>
      <c r="B32" s="406" t="n">
        <v>988</v>
      </c>
      <c r="C32" s="406" t="n">
        <v>542</v>
      </c>
      <c r="D32" s="406" t="n">
        <v>528</v>
      </c>
      <c r="E32" s="406" t="n">
        <v>3</v>
      </c>
      <c r="F32" s="406" t="n">
        <v>32</v>
      </c>
      <c r="G32" s="406" t="n">
        <v>94</v>
      </c>
      <c r="H32" s="406" t="n">
        <v>14</v>
      </c>
      <c r="I32" s="406" t="n">
        <v>2</v>
      </c>
      <c r="J32" s="407" t="str">
        <f aca="false">'[1]Т.3'!K39</f>
        <v> Chernihiv</v>
      </c>
    </row>
    <row r="33" customFormat="false" ht="18" hidden="false" customHeight="true" outlineLevel="0" collapsed="false">
      <c r="A33" s="330" t="str">
        <f aca="false">'[1]Т.3'!A40</f>
        <v>м. Київ</v>
      </c>
      <c r="B33" s="409" t="n">
        <v>3460</v>
      </c>
      <c r="C33" s="409" t="n">
        <v>1020</v>
      </c>
      <c r="D33" s="409" t="n">
        <v>910</v>
      </c>
      <c r="E33" s="409" t="n">
        <v>39</v>
      </c>
      <c r="F33" s="409" t="n">
        <v>228</v>
      </c>
      <c r="G33" s="409" t="n">
        <v>348</v>
      </c>
      <c r="H33" s="409" t="n">
        <v>110</v>
      </c>
      <c r="I33" s="409" t="n">
        <v>46</v>
      </c>
      <c r="J33" s="410" t="str">
        <f aca="false">'[1]Т.3'!K40</f>
        <v> Kyiv сity</v>
      </c>
    </row>
    <row r="34" customFormat="false" ht="16.5" hidden="false" customHeight="false" outlineLevel="0" collapsed="false">
      <c r="B34" s="411"/>
      <c r="C34" s="411"/>
      <c r="D34" s="411"/>
      <c r="E34" s="411"/>
      <c r="F34" s="411"/>
      <c r="G34" s="411"/>
      <c r="H34" s="411"/>
      <c r="I34" s="411"/>
    </row>
  </sheetData>
  <mergeCells count="11">
    <mergeCell ref="A1:I1"/>
    <mergeCell ref="A2:I2"/>
    <mergeCell ref="A5:A7"/>
    <mergeCell ref="B5:B7"/>
    <mergeCell ref="C5:C7"/>
    <mergeCell ref="D5:H5"/>
    <mergeCell ref="D6:D7"/>
    <mergeCell ref="E6:G6"/>
    <mergeCell ref="H6:H7"/>
    <mergeCell ref="I6:I7"/>
    <mergeCell ref="J6:J7"/>
  </mergeCells>
  <printOptions headings="false" gridLines="false" gridLinesSet="true" horizontalCentered="false" verticalCentered="false"/>
  <pageMargins left="0.75" right="0.579861111111111" top="0.8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J1" activeCellId="0" sqref="J1"/>
    </sheetView>
  </sheetViews>
  <sheetFormatPr defaultColWidth="9.1328125" defaultRowHeight="15.75" zeroHeight="false" outlineLevelRow="0" outlineLevelCol="0"/>
  <cols>
    <col collapsed="false" customWidth="true" hidden="false" outlineLevel="0" max="1" min="1" style="278" width="16.28"/>
    <col collapsed="false" customWidth="true" hidden="false" outlineLevel="0" max="2" min="2" style="394" width="8.99"/>
    <col collapsed="false" customWidth="true" hidden="false" outlineLevel="0" max="3" min="3" style="394" width="10.41"/>
    <col collapsed="false" customWidth="true" hidden="false" outlineLevel="0" max="4" min="4" style="394" width="8.7"/>
    <col collapsed="false" customWidth="true" hidden="false" outlineLevel="0" max="5" min="5" style="394" width="9.99"/>
    <col collapsed="false" customWidth="true" hidden="false" outlineLevel="0" max="6" min="6" style="394" width="8.13"/>
    <col collapsed="false" customWidth="true" hidden="false" outlineLevel="0" max="7" min="7" style="394" width="12.99"/>
    <col collapsed="false" customWidth="true" hidden="false" outlineLevel="0" max="8" min="8" style="394" width="10.85"/>
    <col collapsed="false" customWidth="false" hidden="false" outlineLevel="0" max="9" min="9" style="394" width="9.13"/>
    <col collapsed="false" customWidth="true" hidden="false" outlineLevel="0" max="10" min="10" style="412" width="15.28"/>
    <col collapsed="false" customWidth="false" hidden="false" outlineLevel="0" max="257" min="11" style="394" width="9.13"/>
  </cols>
  <sheetData>
    <row r="1" customFormat="false" ht="18" hidden="false" customHeight="true" outlineLevel="0" collapsed="false">
      <c r="A1" s="313" t="s">
        <v>651</v>
      </c>
      <c r="B1" s="313"/>
      <c r="C1" s="313"/>
      <c r="D1" s="313"/>
      <c r="H1" s="413"/>
      <c r="I1" s="413"/>
    </row>
    <row r="2" customFormat="false" ht="23.25" hidden="false" customHeight="true" outlineLevel="0" collapsed="false">
      <c r="A2" s="414"/>
      <c r="G2" s="342" t="s">
        <v>247</v>
      </c>
      <c r="H2" s="342"/>
      <c r="I2" s="342"/>
      <c r="K2" s="397"/>
    </row>
    <row r="3" customFormat="false" ht="17.25" hidden="false" customHeight="true" outlineLevel="0" collapsed="false">
      <c r="A3" s="415"/>
      <c r="B3" s="368" t="s">
        <v>652</v>
      </c>
      <c r="C3" s="416" t="s">
        <v>642</v>
      </c>
      <c r="D3" s="416"/>
      <c r="E3" s="416"/>
      <c r="F3" s="416"/>
      <c r="G3" s="416"/>
      <c r="H3" s="416"/>
      <c r="I3" s="416"/>
      <c r="J3" s="417"/>
      <c r="K3" s="397"/>
    </row>
    <row r="4" customFormat="false" ht="41.25" hidden="false" customHeight="true" outlineLevel="0" collapsed="false">
      <c r="A4" s="415"/>
      <c r="B4" s="368"/>
      <c r="C4" s="368" t="s">
        <v>653</v>
      </c>
      <c r="D4" s="418" t="s">
        <v>645</v>
      </c>
      <c r="E4" s="418"/>
      <c r="F4" s="418"/>
      <c r="G4" s="366" t="s">
        <v>654</v>
      </c>
      <c r="H4" s="419" t="s">
        <v>655</v>
      </c>
      <c r="I4" s="419"/>
      <c r="J4" s="417"/>
      <c r="K4" s="397"/>
    </row>
    <row r="5" customFormat="false" ht="96.75" hidden="false" customHeight="true" outlineLevel="0" collapsed="false">
      <c r="A5" s="415"/>
      <c r="B5" s="368"/>
      <c r="C5" s="368"/>
      <c r="D5" s="403" t="s">
        <v>656</v>
      </c>
      <c r="E5" s="420" t="s">
        <v>657</v>
      </c>
      <c r="F5" s="421" t="s">
        <v>658</v>
      </c>
      <c r="G5" s="366"/>
      <c r="H5" s="366" t="s">
        <v>659</v>
      </c>
      <c r="I5" s="401" t="s">
        <v>660</v>
      </c>
      <c r="J5" s="417"/>
      <c r="K5" s="397"/>
    </row>
    <row r="6" s="426" customFormat="true" ht="19.5" hidden="false" customHeight="true" outlineLevel="0" collapsed="false">
      <c r="A6" s="422" t="s">
        <v>162</v>
      </c>
      <c r="B6" s="289" t="n">
        <v>19101</v>
      </c>
      <c r="C6" s="289" t="n">
        <v>481</v>
      </c>
      <c r="D6" s="289" t="n">
        <v>25</v>
      </c>
      <c r="E6" s="289" t="n">
        <v>41</v>
      </c>
      <c r="F6" s="289" t="n">
        <v>229</v>
      </c>
      <c r="G6" s="289" t="n">
        <v>18620</v>
      </c>
      <c r="H6" s="289" t="n">
        <v>95</v>
      </c>
      <c r="I6" s="423" t="n">
        <v>18238</v>
      </c>
      <c r="J6" s="424" t="s">
        <v>163</v>
      </c>
      <c r="K6" s="425"/>
    </row>
    <row r="7" customFormat="false" ht="18" hidden="false" customHeight="true" outlineLevel="0" collapsed="false">
      <c r="A7" s="327" t="s">
        <v>164</v>
      </c>
      <c r="B7" s="327" t="n">
        <v>595</v>
      </c>
      <c r="C7" s="327" t="n">
        <v>41</v>
      </c>
      <c r="D7" s="340" t="s">
        <v>119</v>
      </c>
      <c r="E7" s="340" t="s">
        <v>119</v>
      </c>
      <c r="F7" s="327" t="n">
        <v>32</v>
      </c>
      <c r="G7" s="327" t="n">
        <v>554</v>
      </c>
      <c r="H7" s="327" t="n">
        <v>3</v>
      </c>
      <c r="I7" s="327" t="n">
        <v>542</v>
      </c>
      <c r="J7" s="336" t="s">
        <v>165</v>
      </c>
      <c r="K7" s="397"/>
    </row>
    <row r="8" customFormat="false" ht="18" hidden="false" customHeight="true" outlineLevel="0" collapsed="false">
      <c r="A8" s="327" t="s">
        <v>166</v>
      </c>
      <c r="B8" s="327" t="n">
        <v>489</v>
      </c>
      <c r="C8" s="327" t="n">
        <v>6</v>
      </c>
      <c r="D8" s="327" t="n">
        <v>1</v>
      </c>
      <c r="E8" s="327" t="n">
        <v>1</v>
      </c>
      <c r="F8" s="327" t="n">
        <v>3</v>
      </c>
      <c r="G8" s="327" t="n">
        <v>483</v>
      </c>
      <c r="H8" s="327" t="n">
        <v>1</v>
      </c>
      <c r="I8" s="327" t="n">
        <v>478</v>
      </c>
      <c r="J8" s="336" t="s">
        <v>167</v>
      </c>
    </row>
    <row r="9" customFormat="false" ht="18" hidden="false" customHeight="true" outlineLevel="0" collapsed="false">
      <c r="A9" s="327" t="s">
        <v>168</v>
      </c>
      <c r="B9" s="327" t="n">
        <v>1731</v>
      </c>
      <c r="C9" s="327" t="n">
        <v>39</v>
      </c>
      <c r="D9" s="327" t="n">
        <v>1</v>
      </c>
      <c r="E9" s="327" t="n">
        <v>3</v>
      </c>
      <c r="F9" s="327" t="n">
        <v>22</v>
      </c>
      <c r="G9" s="327" t="n">
        <v>1692</v>
      </c>
      <c r="H9" s="327" t="n">
        <v>10</v>
      </c>
      <c r="I9" s="327" t="n">
        <v>1656</v>
      </c>
      <c r="J9" s="336" t="s">
        <v>169</v>
      </c>
    </row>
    <row r="10" customFormat="false" ht="18" hidden="false" customHeight="true" outlineLevel="0" collapsed="false">
      <c r="A10" s="327" t="s">
        <v>170</v>
      </c>
      <c r="B10" s="327" t="n">
        <v>681</v>
      </c>
      <c r="C10" s="327" t="n">
        <v>18</v>
      </c>
      <c r="D10" s="340" t="s">
        <v>119</v>
      </c>
      <c r="E10" s="327" t="n">
        <v>1</v>
      </c>
      <c r="F10" s="327" t="n">
        <v>5</v>
      </c>
      <c r="G10" s="327" t="n">
        <v>663</v>
      </c>
      <c r="H10" s="327" t="n">
        <v>2</v>
      </c>
      <c r="I10" s="327" t="n">
        <v>655</v>
      </c>
      <c r="J10" s="336" t="s">
        <v>171</v>
      </c>
    </row>
    <row r="11" customFormat="false" ht="18" hidden="false" customHeight="true" outlineLevel="0" collapsed="false">
      <c r="A11" s="327" t="s">
        <v>172</v>
      </c>
      <c r="B11" s="327" t="n">
        <v>554</v>
      </c>
      <c r="C11" s="327" t="n">
        <v>6</v>
      </c>
      <c r="D11" s="340" t="s">
        <v>119</v>
      </c>
      <c r="E11" s="340" t="s">
        <v>119</v>
      </c>
      <c r="F11" s="327" t="n">
        <v>3</v>
      </c>
      <c r="G11" s="327" t="n">
        <v>548</v>
      </c>
      <c r="H11" s="327" t="n">
        <v>1</v>
      </c>
      <c r="I11" s="327" t="n">
        <v>538</v>
      </c>
      <c r="J11" s="336" t="s">
        <v>173</v>
      </c>
    </row>
    <row r="12" customFormat="false" ht="18" hidden="false" customHeight="true" outlineLevel="0" collapsed="false">
      <c r="A12" s="327" t="s">
        <v>174</v>
      </c>
      <c r="B12" s="327" t="n">
        <v>402</v>
      </c>
      <c r="C12" s="327" t="n">
        <v>25</v>
      </c>
      <c r="D12" s="327" t="n">
        <v>1</v>
      </c>
      <c r="E12" s="327" t="n">
        <v>3</v>
      </c>
      <c r="F12" s="327" t="n">
        <v>11</v>
      </c>
      <c r="G12" s="327" t="n">
        <v>377</v>
      </c>
      <c r="H12" s="327" t="n">
        <v>3</v>
      </c>
      <c r="I12" s="327" t="n">
        <v>368</v>
      </c>
      <c r="J12" s="336" t="s">
        <v>175</v>
      </c>
    </row>
    <row r="13" customFormat="false" ht="18" hidden="false" customHeight="true" outlineLevel="0" collapsed="false">
      <c r="A13" s="327" t="s">
        <v>176</v>
      </c>
      <c r="B13" s="327" t="n">
        <v>920</v>
      </c>
      <c r="C13" s="327" t="n">
        <v>28</v>
      </c>
      <c r="D13" s="327" t="n">
        <v>2</v>
      </c>
      <c r="E13" s="327" t="n">
        <v>1</v>
      </c>
      <c r="F13" s="327" t="n">
        <v>11</v>
      </c>
      <c r="G13" s="327" t="n">
        <v>892</v>
      </c>
      <c r="H13" s="327" t="n">
        <v>3</v>
      </c>
      <c r="I13" s="327" t="n">
        <v>879</v>
      </c>
      <c r="J13" s="336" t="s">
        <v>177</v>
      </c>
    </row>
    <row r="14" customFormat="false" ht="18" hidden="false" customHeight="true" outlineLevel="0" collapsed="false">
      <c r="A14" s="327" t="s">
        <v>178</v>
      </c>
      <c r="B14" s="327" t="n">
        <v>455</v>
      </c>
      <c r="C14" s="327" t="n">
        <v>16</v>
      </c>
      <c r="D14" s="340" t="s">
        <v>119</v>
      </c>
      <c r="E14" s="340" t="s">
        <v>119</v>
      </c>
      <c r="F14" s="327" t="n">
        <v>9</v>
      </c>
      <c r="G14" s="327" t="n">
        <v>439</v>
      </c>
      <c r="H14" s="327" t="n">
        <v>2</v>
      </c>
      <c r="I14" s="327" t="n">
        <v>429</v>
      </c>
      <c r="J14" s="336" t="s">
        <v>179</v>
      </c>
    </row>
    <row r="15" customFormat="false" ht="18" hidden="false" customHeight="true" outlineLevel="0" collapsed="false">
      <c r="A15" s="327" t="s">
        <v>180</v>
      </c>
      <c r="B15" s="327" t="n">
        <v>953</v>
      </c>
      <c r="C15" s="327" t="n">
        <v>51</v>
      </c>
      <c r="D15" s="327" t="n">
        <v>5</v>
      </c>
      <c r="E15" s="327" t="n">
        <v>2</v>
      </c>
      <c r="F15" s="327" t="n">
        <v>22</v>
      </c>
      <c r="G15" s="327" t="n">
        <v>902</v>
      </c>
      <c r="H15" s="327" t="n">
        <v>6</v>
      </c>
      <c r="I15" s="327" t="n">
        <v>882</v>
      </c>
      <c r="J15" s="336" t="s">
        <v>181</v>
      </c>
    </row>
    <row r="16" customFormat="false" ht="18" hidden="false" customHeight="true" outlineLevel="0" collapsed="false">
      <c r="A16" s="327" t="s">
        <v>182</v>
      </c>
      <c r="B16" s="327" t="n">
        <v>578</v>
      </c>
      <c r="C16" s="327" t="n">
        <v>5</v>
      </c>
      <c r="D16" s="340" t="s">
        <v>119</v>
      </c>
      <c r="E16" s="340" t="s">
        <v>119</v>
      </c>
      <c r="F16" s="327" t="n">
        <v>4</v>
      </c>
      <c r="G16" s="327" t="n">
        <v>573</v>
      </c>
      <c r="H16" s="327" t="n">
        <v>1</v>
      </c>
      <c r="I16" s="327" t="n">
        <v>565</v>
      </c>
      <c r="J16" s="336" t="s">
        <v>183</v>
      </c>
    </row>
    <row r="17" customFormat="false" ht="18" hidden="false" customHeight="true" outlineLevel="0" collapsed="false">
      <c r="A17" s="327" t="s">
        <v>184</v>
      </c>
      <c r="B17" s="327" t="n">
        <v>295</v>
      </c>
      <c r="C17" s="327" t="n">
        <v>11</v>
      </c>
      <c r="D17" s="340" t="s">
        <v>119</v>
      </c>
      <c r="E17" s="327" t="n">
        <v>1</v>
      </c>
      <c r="F17" s="327" t="n">
        <v>6</v>
      </c>
      <c r="G17" s="327" t="n">
        <v>284</v>
      </c>
      <c r="H17" s="340" t="s">
        <v>119</v>
      </c>
      <c r="I17" s="327" t="n">
        <v>282</v>
      </c>
      <c r="J17" s="336" t="s">
        <v>185</v>
      </c>
    </row>
    <row r="18" customFormat="false" ht="18" hidden="false" customHeight="true" outlineLevel="0" collapsed="false">
      <c r="A18" s="327" t="s">
        <v>186</v>
      </c>
      <c r="B18" s="327" t="n">
        <v>1220</v>
      </c>
      <c r="C18" s="327" t="n">
        <v>19</v>
      </c>
      <c r="D18" s="327" t="n">
        <v>2</v>
      </c>
      <c r="E18" s="327" t="n">
        <v>1</v>
      </c>
      <c r="F18" s="327" t="n">
        <v>10</v>
      </c>
      <c r="G18" s="327" t="n">
        <v>1201</v>
      </c>
      <c r="H18" s="327" t="n">
        <v>4</v>
      </c>
      <c r="I18" s="327" t="n">
        <v>1177</v>
      </c>
      <c r="J18" s="336" t="s">
        <v>187</v>
      </c>
    </row>
    <row r="19" customFormat="false" ht="18" hidden="false" customHeight="true" outlineLevel="0" collapsed="false">
      <c r="A19" s="327" t="s">
        <v>188</v>
      </c>
      <c r="B19" s="327" t="n">
        <v>464</v>
      </c>
      <c r="C19" s="327" t="n">
        <v>12</v>
      </c>
      <c r="D19" s="340" t="s">
        <v>119</v>
      </c>
      <c r="E19" s="327" t="n">
        <v>1</v>
      </c>
      <c r="F19" s="327" t="n">
        <v>8</v>
      </c>
      <c r="G19" s="327" t="n">
        <v>452</v>
      </c>
      <c r="H19" s="327" t="n">
        <v>4</v>
      </c>
      <c r="I19" s="327" t="n">
        <v>440</v>
      </c>
      <c r="J19" s="336" t="s">
        <v>189</v>
      </c>
    </row>
    <row r="20" customFormat="false" ht="18" hidden="false" customHeight="true" outlineLevel="0" collapsed="false">
      <c r="A20" s="327" t="s">
        <v>190</v>
      </c>
      <c r="B20" s="327" t="n">
        <v>1321</v>
      </c>
      <c r="C20" s="327" t="n">
        <v>36</v>
      </c>
      <c r="D20" s="327" t="n">
        <v>3</v>
      </c>
      <c r="E20" s="327" t="n">
        <v>6</v>
      </c>
      <c r="F20" s="327" t="n">
        <v>12</v>
      </c>
      <c r="G20" s="327" t="n">
        <v>1285</v>
      </c>
      <c r="H20" s="327" t="n">
        <v>7</v>
      </c>
      <c r="I20" s="327" t="n">
        <v>1251</v>
      </c>
      <c r="J20" s="336" t="s">
        <v>191</v>
      </c>
    </row>
    <row r="21" customFormat="false" ht="18" hidden="false" customHeight="true" outlineLevel="0" collapsed="false">
      <c r="A21" s="327" t="s">
        <v>192</v>
      </c>
      <c r="B21" s="327" t="n">
        <v>809</v>
      </c>
      <c r="C21" s="327" t="n">
        <v>24</v>
      </c>
      <c r="D21" s="327" t="n">
        <v>1</v>
      </c>
      <c r="E21" s="327" t="n">
        <v>2</v>
      </c>
      <c r="F21" s="327" t="n">
        <v>16</v>
      </c>
      <c r="G21" s="327" t="n">
        <v>785</v>
      </c>
      <c r="H21" s="327" t="n">
        <v>2</v>
      </c>
      <c r="I21" s="327" t="n">
        <v>774</v>
      </c>
      <c r="J21" s="336" t="s">
        <v>193</v>
      </c>
    </row>
    <row r="22" customFormat="false" ht="18" hidden="false" customHeight="true" outlineLevel="0" collapsed="false">
      <c r="A22" s="327" t="s">
        <v>194</v>
      </c>
      <c r="B22" s="327" t="n">
        <v>551</v>
      </c>
      <c r="C22" s="327" t="n">
        <v>13</v>
      </c>
      <c r="D22" s="340" t="s">
        <v>119</v>
      </c>
      <c r="E22" s="340" t="s">
        <v>119</v>
      </c>
      <c r="F22" s="327" t="n">
        <v>6</v>
      </c>
      <c r="G22" s="327" t="n">
        <v>538</v>
      </c>
      <c r="H22" s="327" t="n">
        <v>3</v>
      </c>
      <c r="I22" s="327" t="n">
        <v>530</v>
      </c>
      <c r="J22" s="336" t="s">
        <v>195</v>
      </c>
    </row>
    <row r="23" customFormat="false" ht="18" hidden="false" customHeight="true" outlineLevel="0" collapsed="false">
      <c r="A23" s="327" t="s">
        <v>196</v>
      </c>
      <c r="B23" s="327" t="n">
        <v>425</v>
      </c>
      <c r="C23" s="327" t="n">
        <v>6</v>
      </c>
      <c r="D23" s="340" t="s">
        <v>119</v>
      </c>
      <c r="E23" s="327" t="n">
        <v>2</v>
      </c>
      <c r="F23" s="327" t="n">
        <v>2</v>
      </c>
      <c r="G23" s="327" t="n">
        <v>419</v>
      </c>
      <c r="H23" s="327" t="n">
        <v>4</v>
      </c>
      <c r="I23" s="327" t="n">
        <v>410</v>
      </c>
      <c r="J23" s="336" t="s">
        <v>197</v>
      </c>
    </row>
    <row r="24" customFormat="false" ht="18" hidden="false" customHeight="true" outlineLevel="0" collapsed="false">
      <c r="A24" s="327" t="s">
        <v>198</v>
      </c>
      <c r="B24" s="327" t="n">
        <v>324</v>
      </c>
      <c r="C24" s="340" t="s">
        <v>119</v>
      </c>
      <c r="D24" s="340" t="s">
        <v>119</v>
      </c>
      <c r="E24" s="340" t="s">
        <v>119</v>
      </c>
      <c r="F24" s="340" t="s">
        <v>119</v>
      </c>
      <c r="G24" s="327" t="n">
        <v>324</v>
      </c>
      <c r="H24" s="327" t="n">
        <v>3</v>
      </c>
      <c r="I24" s="327" t="n">
        <v>313</v>
      </c>
      <c r="J24" s="336" t="s">
        <v>199</v>
      </c>
    </row>
    <row r="25" customFormat="false" ht="18" hidden="false" customHeight="true" outlineLevel="0" collapsed="false">
      <c r="A25" s="327" t="s">
        <v>200</v>
      </c>
      <c r="B25" s="327" t="n">
        <v>1337</v>
      </c>
      <c r="C25" s="327" t="n">
        <v>22</v>
      </c>
      <c r="D25" s="327" t="n">
        <v>6</v>
      </c>
      <c r="E25" s="327" t="n">
        <v>5</v>
      </c>
      <c r="F25" s="327" t="n">
        <v>4</v>
      </c>
      <c r="G25" s="327" t="n">
        <v>1315</v>
      </c>
      <c r="H25" s="327" t="n">
        <v>4</v>
      </c>
      <c r="I25" s="327" t="n">
        <v>1286</v>
      </c>
      <c r="J25" s="336" t="s">
        <v>201</v>
      </c>
    </row>
    <row r="26" customFormat="false" ht="18" hidden="false" customHeight="true" outlineLevel="0" collapsed="false">
      <c r="A26" s="327" t="s">
        <v>202</v>
      </c>
      <c r="B26" s="327" t="n">
        <v>575</v>
      </c>
      <c r="C26" s="327" t="n">
        <v>17</v>
      </c>
      <c r="D26" s="327" t="n">
        <v>1</v>
      </c>
      <c r="E26" s="327" t="n">
        <v>2</v>
      </c>
      <c r="F26" s="327" t="n">
        <v>11</v>
      </c>
      <c r="G26" s="327" t="n">
        <v>558</v>
      </c>
      <c r="H26" s="327" t="n">
        <v>2</v>
      </c>
      <c r="I26" s="327" t="n">
        <v>547</v>
      </c>
      <c r="J26" s="336" t="s">
        <v>203</v>
      </c>
    </row>
    <row r="27" customFormat="false" ht="18" hidden="false" customHeight="true" outlineLevel="0" collapsed="false">
      <c r="A27" s="327" t="s">
        <v>204</v>
      </c>
      <c r="B27" s="327" t="n">
        <v>662</v>
      </c>
      <c r="C27" s="327" t="n">
        <v>12</v>
      </c>
      <c r="D27" s="340" t="s">
        <v>119</v>
      </c>
      <c r="E27" s="327" t="n">
        <v>1</v>
      </c>
      <c r="F27" s="327" t="n">
        <v>7</v>
      </c>
      <c r="G27" s="327" t="n">
        <v>650</v>
      </c>
      <c r="H27" s="327" t="n">
        <v>5</v>
      </c>
      <c r="I27" s="327" t="n">
        <v>637</v>
      </c>
      <c r="J27" s="336" t="s">
        <v>205</v>
      </c>
    </row>
    <row r="28" customFormat="false" ht="18" hidden="false" customHeight="true" outlineLevel="0" collapsed="false">
      <c r="A28" s="327" t="s">
        <v>206</v>
      </c>
      <c r="B28" s="327" t="n">
        <v>575</v>
      </c>
      <c r="C28" s="327" t="n">
        <v>12</v>
      </c>
      <c r="D28" s="340" t="s">
        <v>119</v>
      </c>
      <c r="E28" s="327" t="n">
        <v>2</v>
      </c>
      <c r="F28" s="327" t="n">
        <v>6</v>
      </c>
      <c r="G28" s="327" t="n">
        <v>563</v>
      </c>
      <c r="H28" s="327" t="n">
        <v>2</v>
      </c>
      <c r="I28" s="327" t="n">
        <v>557</v>
      </c>
      <c r="J28" s="336" t="s">
        <v>207</v>
      </c>
    </row>
    <row r="29" customFormat="false" ht="18" hidden="false" customHeight="true" outlineLevel="0" collapsed="false">
      <c r="A29" s="327" t="s">
        <v>208</v>
      </c>
      <c r="B29" s="327" t="n">
        <v>299</v>
      </c>
      <c r="C29" s="327" t="n">
        <v>7</v>
      </c>
      <c r="D29" s="340" t="s">
        <v>119</v>
      </c>
      <c r="E29" s="340" t="s">
        <v>119</v>
      </c>
      <c r="F29" s="327" t="n">
        <v>6</v>
      </c>
      <c r="G29" s="327" t="n">
        <v>292</v>
      </c>
      <c r="H29" s="327" t="n">
        <v>1</v>
      </c>
      <c r="I29" s="327" t="n">
        <v>289</v>
      </c>
      <c r="J29" s="336" t="s">
        <v>209</v>
      </c>
    </row>
    <row r="30" customFormat="false" ht="18" hidden="false" customHeight="true" outlineLevel="0" collapsed="false">
      <c r="A30" s="327" t="s">
        <v>210</v>
      </c>
      <c r="B30" s="327" t="n">
        <v>446</v>
      </c>
      <c r="C30" s="327" t="n">
        <v>12</v>
      </c>
      <c r="D30" s="327" t="n">
        <v>1</v>
      </c>
      <c r="E30" s="327" t="n">
        <v>2</v>
      </c>
      <c r="F30" s="327" t="n">
        <v>6</v>
      </c>
      <c r="G30" s="327" t="n">
        <v>434</v>
      </c>
      <c r="H30" s="327" t="n">
        <v>2</v>
      </c>
      <c r="I30" s="327" t="n">
        <v>430</v>
      </c>
      <c r="J30" s="336" t="s">
        <v>211</v>
      </c>
    </row>
    <row r="31" customFormat="false" ht="18" hidden="false" customHeight="true" outlineLevel="0" collapsed="false">
      <c r="A31" s="331" t="s">
        <v>212</v>
      </c>
      <c r="B31" s="331" t="n">
        <v>2440</v>
      </c>
      <c r="C31" s="331" t="n">
        <v>43</v>
      </c>
      <c r="D31" s="331" t="n">
        <v>1</v>
      </c>
      <c r="E31" s="331" t="n">
        <v>5</v>
      </c>
      <c r="F31" s="331" t="n">
        <v>7</v>
      </c>
      <c r="G31" s="331" t="n">
        <v>2397</v>
      </c>
      <c r="H31" s="331" t="n">
        <v>20</v>
      </c>
      <c r="I31" s="331" t="n">
        <v>2323</v>
      </c>
      <c r="J31" s="338" t="s">
        <v>213</v>
      </c>
    </row>
    <row r="32" customFormat="false" ht="16.5" hidden="false" customHeight="false" outlineLevel="0" collapsed="false">
      <c r="B32" s="278"/>
      <c r="C32" s="278"/>
      <c r="D32" s="278"/>
      <c r="E32" s="278"/>
      <c r="F32" s="278"/>
      <c r="G32" s="278"/>
      <c r="H32" s="278"/>
      <c r="I32" s="278"/>
    </row>
  </sheetData>
  <mergeCells count="10">
    <mergeCell ref="H1:I1"/>
    <mergeCell ref="G2:I2"/>
    <mergeCell ref="A3:A5"/>
    <mergeCell ref="B3:B5"/>
    <mergeCell ref="C3:I3"/>
    <mergeCell ref="J3:J5"/>
    <mergeCell ref="C4:C5"/>
    <mergeCell ref="D4:F4"/>
    <mergeCell ref="G4:G5"/>
    <mergeCell ref="H4:I4"/>
  </mergeCells>
  <printOptions headings="false" gridLines="false" gridLinesSet="true" horizontalCentered="false" verticalCentered="false"/>
  <pageMargins left="0.75" right="0.629861111111111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9.1328125" defaultRowHeight="15.75" zeroHeight="false" outlineLevelRow="0" outlineLevelCol="0"/>
  <cols>
    <col collapsed="false" customWidth="true" hidden="false" outlineLevel="0" max="1" min="1" style="89" width="16.99"/>
    <col collapsed="false" customWidth="true" hidden="false" outlineLevel="0" max="2" min="2" style="89" width="7.56"/>
    <col collapsed="false" customWidth="false" hidden="false" outlineLevel="0" max="3" min="3" style="89" width="9.13"/>
    <col collapsed="false" customWidth="true" hidden="false" outlineLevel="0" max="4" min="4" style="89" width="9.28"/>
    <col collapsed="false" customWidth="true" hidden="false" outlineLevel="0" max="5" min="5" style="89" width="8.99"/>
    <col collapsed="false" customWidth="true" hidden="false" outlineLevel="0" max="6" min="6" style="89" width="13.84"/>
    <col collapsed="false" customWidth="true" hidden="false" outlineLevel="0" max="7" min="7" style="89" width="8.7"/>
    <col collapsed="false" customWidth="true" hidden="false" outlineLevel="0" max="8" min="8" style="89" width="8.13"/>
    <col collapsed="false" customWidth="true" hidden="false" outlineLevel="0" max="9" min="9" style="89" width="10.41"/>
    <col collapsed="false" customWidth="true" hidden="false" outlineLevel="0" max="10" min="10" style="89" width="16.99"/>
    <col collapsed="false" customWidth="false" hidden="false" outlineLevel="0" max="257" min="11" style="89" width="9.13"/>
  </cols>
  <sheetData>
    <row r="1" customFormat="false" ht="91.5" hidden="false" customHeight="true" outlineLevel="0" collapsed="false">
      <c r="A1" s="127" t="s">
        <v>228</v>
      </c>
      <c r="B1" s="127"/>
      <c r="C1" s="127"/>
      <c r="D1" s="127"/>
      <c r="E1" s="127"/>
      <c r="F1" s="127"/>
      <c r="G1" s="127"/>
      <c r="H1" s="127"/>
      <c r="I1" s="127"/>
    </row>
    <row r="2" customFormat="false" ht="72" hidden="false" customHeight="true" outlineLevel="0" collapsed="false">
      <c r="A2" s="49" t="s">
        <v>229</v>
      </c>
      <c r="B2" s="49"/>
      <c r="C2" s="49"/>
      <c r="D2" s="49"/>
      <c r="E2" s="49"/>
      <c r="F2" s="49"/>
      <c r="G2" s="49"/>
      <c r="H2" s="49"/>
      <c r="I2" s="49"/>
    </row>
    <row r="3" customFormat="false" ht="6.75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</row>
    <row r="4" customFormat="false" ht="18" hidden="false" customHeight="true" outlineLevel="0" collapsed="false">
      <c r="A4" s="119" t="s">
        <v>230</v>
      </c>
      <c r="B4" s="119"/>
      <c r="C4" s="119"/>
      <c r="D4" s="119"/>
      <c r="E4" s="119"/>
      <c r="F4" s="119"/>
      <c r="G4" s="119"/>
      <c r="I4" s="54" t="s">
        <v>108</v>
      </c>
    </row>
    <row r="5" s="107" customFormat="true" ht="30.75" hidden="false" customHeight="true" outlineLevel="0" collapsed="false">
      <c r="A5" s="121"/>
      <c r="B5" s="124" t="s">
        <v>231</v>
      </c>
      <c r="C5" s="98" t="s">
        <v>218</v>
      </c>
      <c r="D5" s="98"/>
      <c r="E5" s="98"/>
      <c r="F5" s="98"/>
      <c r="G5" s="98"/>
      <c r="H5" s="98"/>
      <c r="I5" s="98"/>
      <c r="J5" s="128"/>
    </row>
    <row r="6" s="107" customFormat="true" ht="130.5" hidden="false" customHeight="true" outlineLevel="0" collapsed="false">
      <c r="A6" s="121"/>
      <c r="B6" s="124"/>
      <c r="C6" s="123" t="s">
        <v>232</v>
      </c>
      <c r="D6" s="123" t="s">
        <v>233</v>
      </c>
      <c r="E6" s="123" t="s">
        <v>234</v>
      </c>
      <c r="F6" s="98" t="s">
        <v>235</v>
      </c>
      <c r="G6" s="123" t="s">
        <v>236</v>
      </c>
      <c r="H6" s="123" t="s">
        <v>237</v>
      </c>
      <c r="I6" s="98" t="s">
        <v>238</v>
      </c>
      <c r="J6" s="129"/>
    </row>
    <row r="7" customFormat="false" ht="18.75" hidden="false" customHeight="true" outlineLevel="0" collapsed="false">
      <c r="A7" s="103" t="str">
        <f aca="false">'Т.3'!A10</f>
        <v>Україна</v>
      </c>
      <c r="B7" s="130" t="n">
        <v>2635</v>
      </c>
      <c r="C7" s="130" t="n">
        <v>14</v>
      </c>
      <c r="D7" s="130" t="n">
        <v>24</v>
      </c>
      <c r="E7" s="130" t="n">
        <v>11</v>
      </c>
      <c r="F7" s="130" t="n">
        <v>90</v>
      </c>
      <c r="G7" s="130" t="n">
        <v>1019</v>
      </c>
      <c r="H7" s="130" t="n">
        <v>1270</v>
      </c>
      <c r="I7" s="130" t="n">
        <v>207</v>
      </c>
      <c r="J7" s="131" t="str">
        <f aca="false">'Т.3'!K10</f>
        <v> Ukraine</v>
      </c>
    </row>
    <row r="8" customFormat="false" ht="15.75" hidden="false" customHeight="false" outlineLevel="0" collapsed="false">
      <c r="A8" s="106" t="str">
        <f aca="false">'Т.3'!A11</f>
        <v>Вінницька</v>
      </c>
      <c r="B8" s="132" t="n">
        <v>77</v>
      </c>
      <c r="C8" s="132" t="n">
        <v>1</v>
      </c>
      <c r="D8" s="132" t="s">
        <v>119</v>
      </c>
      <c r="E8" s="132" t="s">
        <v>119</v>
      </c>
      <c r="F8" s="132" t="n">
        <v>7</v>
      </c>
      <c r="G8" s="132" t="n">
        <v>18</v>
      </c>
      <c r="H8" s="132" t="n">
        <v>51</v>
      </c>
      <c r="I8" s="132" t="s">
        <v>119</v>
      </c>
      <c r="J8" s="133" t="str">
        <f aca="false">'Т.3'!K11</f>
        <v> Vinnytsya</v>
      </c>
    </row>
    <row r="9" customFormat="false" ht="15.75" hidden="false" customHeight="false" outlineLevel="0" collapsed="false">
      <c r="A9" s="106" t="str">
        <f aca="false">'Т.3'!A12</f>
        <v>Волинська</v>
      </c>
      <c r="B9" s="132" t="n">
        <v>12</v>
      </c>
      <c r="C9" s="132" t="s">
        <v>119</v>
      </c>
      <c r="D9" s="132" t="s">
        <v>119</v>
      </c>
      <c r="E9" s="132" t="s">
        <v>119</v>
      </c>
      <c r="F9" s="132" t="s">
        <v>119</v>
      </c>
      <c r="G9" s="132" t="s">
        <v>119</v>
      </c>
      <c r="H9" s="132" t="n">
        <v>12</v>
      </c>
      <c r="I9" s="132" t="s">
        <v>119</v>
      </c>
      <c r="J9" s="133" t="str">
        <f aca="false">'Т.3'!K12</f>
        <v> Volyn</v>
      </c>
    </row>
    <row r="10" customFormat="false" ht="15" hidden="false" customHeight="true" outlineLevel="0" collapsed="false">
      <c r="A10" s="106" t="str">
        <f aca="false">'Т.3'!A13</f>
        <v>Дніпропетровська</v>
      </c>
      <c r="B10" s="132" t="n">
        <v>279</v>
      </c>
      <c r="C10" s="132" t="s">
        <v>119</v>
      </c>
      <c r="D10" s="132" t="s">
        <v>119</v>
      </c>
      <c r="E10" s="132" t="s">
        <v>119</v>
      </c>
      <c r="F10" s="132" t="s">
        <v>119</v>
      </c>
      <c r="G10" s="132" t="n">
        <v>118</v>
      </c>
      <c r="H10" s="132" t="n">
        <v>73</v>
      </c>
      <c r="I10" s="132" t="n">
        <v>88</v>
      </c>
      <c r="J10" s="133" t="str">
        <f aca="false">'Т.3'!K13</f>
        <v> Dnipropetrovsk</v>
      </c>
    </row>
    <row r="11" customFormat="false" ht="15.75" hidden="false" customHeight="false" outlineLevel="0" collapsed="false">
      <c r="A11" s="106" t="str">
        <f aca="false">'Т.3'!A14</f>
        <v>Донецька</v>
      </c>
      <c r="B11" s="132" t="n">
        <v>58</v>
      </c>
      <c r="C11" s="132" t="s">
        <v>119</v>
      </c>
      <c r="D11" s="132" t="s">
        <v>119</v>
      </c>
      <c r="E11" s="132" t="s">
        <v>119</v>
      </c>
      <c r="F11" s="132" t="n">
        <v>2</v>
      </c>
      <c r="G11" s="132" t="n">
        <v>14</v>
      </c>
      <c r="H11" s="132" t="n">
        <v>41</v>
      </c>
      <c r="I11" s="132" t="n">
        <v>1</v>
      </c>
      <c r="J11" s="133" t="str">
        <f aca="false">'Т.3'!K14</f>
        <v> Donetsk </v>
      </c>
    </row>
    <row r="12" customFormat="false" ht="15.75" hidden="false" customHeight="false" outlineLevel="0" collapsed="false">
      <c r="A12" s="106" t="str">
        <f aca="false">'Т.3'!A15</f>
        <v>Житомирська</v>
      </c>
      <c r="B12" s="132" t="n">
        <v>113</v>
      </c>
      <c r="C12" s="132" t="n">
        <v>1</v>
      </c>
      <c r="D12" s="132" t="s">
        <v>119</v>
      </c>
      <c r="E12" s="132" t="s">
        <v>119</v>
      </c>
      <c r="F12" s="132" t="n">
        <v>1</v>
      </c>
      <c r="G12" s="132" t="n">
        <v>54</v>
      </c>
      <c r="H12" s="132" t="n">
        <v>57</v>
      </c>
      <c r="I12" s="132" t="s">
        <v>119</v>
      </c>
      <c r="J12" s="134" t="str">
        <f aca="false">'Т.3'!K15</f>
        <v> Zhytomyr</v>
      </c>
    </row>
    <row r="13" customFormat="false" ht="15.75" hidden="false" customHeight="false" outlineLevel="0" collapsed="false">
      <c r="A13" s="106" t="str">
        <f aca="false">'Т.3'!A16</f>
        <v>Закарпатська</v>
      </c>
      <c r="B13" s="132" t="n">
        <v>55</v>
      </c>
      <c r="C13" s="132" t="s">
        <v>119</v>
      </c>
      <c r="D13" s="132" t="s">
        <v>119</v>
      </c>
      <c r="E13" s="132" t="s">
        <v>119</v>
      </c>
      <c r="F13" s="132" t="s">
        <v>119</v>
      </c>
      <c r="G13" s="132" t="n">
        <v>14</v>
      </c>
      <c r="H13" s="132" t="n">
        <v>41</v>
      </c>
      <c r="I13" s="132" t="s">
        <v>119</v>
      </c>
      <c r="J13" s="133" t="str">
        <f aca="false">'Т.3'!K16</f>
        <v> Zakarpattya</v>
      </c>
    </row>
    <row r="14" customFormat="false" ht="15.75" hidden="false" customHeight="false" outlineLevel="0" collapsed="false">
      <c r="A14" s="106" t="str">
        <f aca="false">'Т.3'!A17</f>
        <v>Запорізька</v>
      </c>
      <c r="B14" s="132" t="n">
        <v>99</v>
      </c>
      <c r="C14" s="132" t="s">
        <v>119</v>
      </c>
      <c r="D14" s="132" t="s">
        <v>119</v>
      </c>
      <c r="E14" s="132" t="s">
        <v>119</v>
      </c>
      <c r="F14" s="132" t="s">
        <v>119</v>
      </c>
      <c r="G14" s="132" t="n">
        <v>3</v>
      </c>
      <c r="H14" s="132" t="n">
        <v>58</v>
      </c>
      <c r="I14" s="132" t="n">
        <v>38</v>
      </c>
      <c r="J14" s="133" t="str">
        <f aca="false">'Т.3'!K17</f>
        <v> Zaporizhya</v>
      </c>
    </row>
    <row r="15" customFormat="false" ht="15.75" hidden="false" customHeight="true" outlineLevel="0" collapsed="false">
      <c r="A15" s="106" t="str">
        <f aca="false">'Т.3'!A18</f>
        <v>Івано-Франківська</v>
      </c>
      <c r="B15" s="132" t="n">
        <v>56</v>
      </c>
      <c r="C15" s="132" t="n">
        <v>2</v>
      </c>
      <c r="D15" s="132" t="n">
        <v>4</v>
      </c>
      <c r="E15" s="132" t="s">
        <v>119</v>
      </c>
      <c r="F15" s="132" t="n">
        <v>9</v>
      </c>
      <c r="G15" s="132" t="n">
        <v>16</v>
      </c>
      <c r="H15" s="132" t="n">
        <v>25</v>
      </c>
      <c r="I15" s="132" t="s">
        <v>119</v>
      </c>
      <c r="J15" s="133" t="str">
        <f aca="false">'Т.3'!K18</f>
        <v> Ivano-Frankivsk</v>
      </c>
    </row>
    <row r="16" customFormat="false" ht="15.75" hidden="false" customHeight="false" outlineLevel="0" collapsed="false">
      <c r="A16" s="106" t="str">
        <f aca="false">'Т.3'!A19</f>
        <v>Київська</v>
      </c>
      <c r="B16" s="132" t="n">
        <v>90</v>
      </c>
      <c r="C16" s="132" t="s">
        <v>119</v>
      </c>
      <c r="D16" s="132" t="n">
        <v>2</v>
      </c>
      <c r="E16" s="132" t="s">
        <v>119</v>
      </c>
      <c r="F16" s="132" t="n">
        <v>7</v>
      </c>
      <c r="G16" s="132" t="n">
        <v>16</v>
      </c>
      <c r="H16" s="132" t="n">
        <v>65</v>
      </c>
      <c r="I16" s="132" t="s">
        <v>119</v>
      </c>
      <c r="J16" s="133" t="str">
        <f aca="false">'Т.3'!K19</f>
        <v> Kyiv</v>
      </c>
    </row>
    <row r="17" customFormat="false" ht="15.75" hidden="false" customHeight="false" outlineLevel="0" collapsed="false">
      <c r="A17" s="106" t="str">
        <f aca="false">'Т.3'!A20</f>
        <v>Кіровоградська</v>
      </c>
      <c r="B17" s="132" t="n">
        <v>31</v>
      </c>
      <c r="C17" s="132" t="s">
        <v>119</v>
      </c>
      <c r="D17" s="132" t="s">
        <v>119</v>
      </c>
      <c r="E17" s="132" t="s">
        <v>119</v>
      </c>
      <c r="F17" s="132" t="s">
        <v>119</v>
      </c>
      <c r="G17" s="132" t="n">
        <v>2</v>
      </c>
      <c r="H17" s="132" t="n">
        <v>2</v>
      </c>
      <c r="I17" s="132" t="n">
        <v>27</v>
      </c>
      <c r="J17" s="133" t="str">
        <f aca="false">'Т.3'!K20</f>
        <v> Kirovohrad</v>
      </c>
    </row>
    <row r="18" customFormat="false" ht="15.75" hidden="false" customHeight="false" outlineLevel="0" collapsed="false">
      <c r="A18" s="106" t="str">
        <f aca="false">'Т.3'!A21</f>
        <v>Луганська</v>
      </c>
      <c r="B18" s="132" t="n">
        <v>7</v>
      </c>
      <c r="C18" s="132" t="s">
        <v>119</v>
      </c>
      <c r="D18" s="132" t="s">
        <v>119</v>
      </c>
      <c r="E18" s="132" t="s">
        <v>119</v>
      </c>
      <c r="F18" s="132" t="s">
        <v>119</v>
      </c>
      <c r="G18" s="132" t="n">
        <v>1</v>
      </c>
      <c r="H18" s="132" t="n">
        <v>5</v>
      </c>
      <c r="I18" s="132" t="n">
        <v>1</v>
      </c>
      <c r="J18" s="133" t="str">
        <f aca="false">'Т.3'!K21</f>
        <v> Luhansk</v>
      </c>
    </row>
    <row r="19" customFormat="false" ht="15.75" hidden="false" customHeight="false" outlineLevel="0" collapsed="false">
      <c r="A19" s="106" t="str">
        <f aca="false">'Т.3'!A22</f>
        <v>Львівська</v>
      </c>
      <c r="B19" s="132" t="n">
        <v>658</v>
      </c>
      <c r="C19" s="132" t="s">
        <v>119</v>
      </c>
      <c r="D19" s="132" t="n">
        <v>5</v>
      </c>
      <c r="E19" s="132" t="n">
        <v>1</v>
      </c>
      <c r="F19" s="132" t="n">
        <v>6</v>
      </c>
      <c r="G19" s="132" t="n">
        <v>574</v>
      </c>
      <c r="H19" s="132" t="n">
        <v>70</v>
      </c>
      <c r="I19" s="132" t="n">
        <v>2</v>
      </c>
      <c r="J19" s="133" t="str">
        <f aca="false">'Т.3'!K22</f>
        <v> Lviv</v>
      </c>
    </row>
    <row r="20" customFormat="false" ht="15.75" hidden="false" customHeight="false" outlineLevel="0" collapsed="false">
      <c r="A20" s="106" t="str">
        <f aca="false">'Т.3'!A23</f>
        <v>Миколаївська</v>
      </c>
      <c r="B20" s="132" t="n">
        <v>30</v>
      </c>
      <c r="C20" s="132" t="n">
        <v>2</v>
      </c>
      <c r="D20" s="132" t="s">
        <v>119</v>
      </c>
      <c r="E20" s="132" t="n">
        <v>2</v>
      </c>
      <c r="F20" s="132" t="n">
        <v>6</v>
      </c>
      <c r="G20" s="132" t="n">
        <v>5</v>
      </c>
      <c r="H20" s="132" t="n">
        <v>15</v>
      </c>
      <c r="I20" s="132" t="s">
        <v>119</v>
      </c>
      <c r="J20" s="133" t="str">
        <f aca="false">'Т.3'!K23</f>
        <v> Mykolayiv</v>
      </c>
    </row>
    <row r="21" customFormat="false" ht="15.75" hidden="false" customHeight="false" outlineLevel="0" collapsed="false">
      <c r="A21" s="106" t="str">
        <f aca="false">'Т.3'!A24</f>
        <v>Одеська</v>
      </c>
      <c r="B21" s="132" t="n">
        <v>83</v>
      </c>
      <c r="C21" s="132" t="s">
        <v>119</v>
      </c>
      <c r="D21" s="132" t="n">
        <v>2</v>
      </c>
      <c r="E21" s="132" t="s">
        <v>119</v>
      </c>
      <c r="F21" s="132" t="n">
        <v>4</v>
      </c>
      <c r="G21" s="132" t="n">
        <v>21</v>
      </c>
      <c r="H21" s="132" t="n">
        <v>48</v>
      </c>
      <c r="I21" s="132" t="n">
        <v>8</v>
      </c>
      <c r="J21" s="133" t="str">
        <f aca="false">'Т.3'!K24</f>
        <v> Odesa</v>
      </c>
    </row>
    <row r="22" customFormat="false" ht="15.75" hidden="false" customHeight="false" outlineLevel="0" collapsed="false">
      <c r="A22" s="106" t="str">
        <f aca="false">'Т.3'!A25</f>
        <v>Полтавська</v>
      </c>
      <c r="B22" s="132" t="n">
        <v>48</v>
      </c>
      <c r="C22" s="132" t="s">
        <v>119</v>
      </c>
      <c r="D22" s="132" t="s">
        <v>119</v>
      </c>
      <c r="E22" s="132" t="s">
        <v>119</v>
      </c>
      <c r="F22" s="132" t="n">
        <v>1</v>
      </c>
      <c r="G22" s="132" t="n">
        <v>9</v>
      </c>
      <c r="H22" s="132" t="n">
        <v>13</v>
      </c>
      <c r="I22" s="132" t="n">
        <v>25</v>
      </c>
      <c r="J22" s="133" t="str">
        <f aca="false">'Т.3'!K25</f>
        <v> Poltava</v>
      </c>
    </row>
    <row r="23" customFormat="false" ht="15.75" hidden="false" customHeight="false" outlineLevel="0" collapsed="false">
      <c r="A23" s="106" t="str">
        <f aca="false">'Т.3'!A26</f>
        <v>Рівненська</v>
      </c>
      <c r="B23" s="132" t="n">
        <v>20</v>
      </c>
      <c r="C23" s="132" t="s">
        <v>119</v>
      </c>
      <c r="D23" s="132" t="s">
        <v>119</v>
      </c>
      <c r="E23" s="132" t="s">
        <v>119</v>
      </c>
      <c r="F23" s="132" t="s">
        <v>119</v>
      </c>
      <c r="G23" s="132" t="n">
        <v>6</v>
      </c>
      <c r="H23" s="132" t="n">
        <v>13</v>
      </c>
      <c r="I23" s="132" t="n">
        <v>1</v>
      </c>
      <c r="J23" s="133" t="str">
        <f aca="false">'Т.3'!K26</f>
        <v> Rivne</v>
      </c>
    </row>
    <row r="24" customFormat="false" ht="15.75" hidden="false" customHeight="false" outlineLevel="0" collapsed="false">
      <c r="A24" s="106" t="str">
        <f aca="false">'Т.3'!A27</f>
        <v>Сумська</v>
      </c>
      <c r="B24" s="132" t="n">
        <v>18</v>
      </c>
      <c r="C24" s="132" t="s">
        <v>119</v>
      </c>
      <c r="D24" s="132" t="s">
        <v>119</v>
      </c>
      <c r="E24" s="132" t="s">
        <v>119</v>
      </c>
      <c r="F24" s="132" t="s">
        <v>119</v>
      </c>
      <c r="G24" s="132" t="n">
        <v>11</v>
      </c>
      <c r="H24" s="132" t="n">
        <v>7</v>
      </c>
      <c r="I24" s="132" t="s">
        <v>119</v>
      </c>
      <c r="J24" s="133" t="str">
        <f aca="false">'Т.3'!K27</f>
        <v> Sumy </v>
      </c>
    </row>
    <row r="25" customFormat="false" ht="15.75" hidden="false" customHeight="false" outlineLevel="0" collapsed="false">
      <c r="A25" s="106" t="str">
        <f aca="false">'Т.3'!A28</f>
        <v>Тернопільська</v>
      </c>
      <c r="B25" s="132" t="n">
        <v>70</v>
      </c>
      <c r="C25" s="132" t="s">
        <v>119</v>
      </c>
      <c r="D25" s="132" t="s">
        <v>119</v>
      </c>
      <c r="E25" s="132" t="s">
        <v>119</v>
      </c>
      <c r="F25" s="132" t="s">
        <v>119</v>
      </c>
      <c r="G25" s="132" t="n">
        <v>6</v>
      </c>
      <c r="H25" s="132" t="n">
        <v>64</v>
      </c>
      <c r="I25" s="132" t="s">
        <v>119</v>
      </c>
      <c r="J25" s="133" t="str">
        <f aca="false">'Т.3'!K28</f>
        <v> Ternopil</v>
      </c>
    </row>
    <row r="26" customFormat="false" ht="15.75" hidden="false" customHeight="false" outlineLevel="0" collapsed="false">
      <c r="A26" s="106" t="str">
        <f aca="false">'Т.3'!A29</f>
        <v>Харківська</v>
      </c>
      <c r="B26" s="132" t="n">
        <v>498</v>
      </c>
      <c r="C26" s="132" t="s">
        <v>119</v>
      </c>
      <c r="D26" s="132" t="s">
        <v>119</v>
      </c>
      <c r="E26" s="132" t="n">
        <v>1</v>
      </c>
      <c r="F26" s="132" t="n">
        <v>9</v>
      </c>
      <c r="G26" s="132" t="n">
        <v>61</v>
      </c>
      <c r="H26" s="132" t="n">
        <v>423</v>
      </c>
      <c r="I26" s="132" t="n">
        <v>4</v>
      </c>
      <c r="J26" s="133" t="str">
        <f aca="false">'Т.3'!K29</f>
        <v> Kharkiv</v>
      </c>
    </row>
    <row r="27" customFormat="false" ht="15.75" hidden="false" customHeight="false" outlineLevel="0" collapsed="false">
      <c r="A27" s="106" t="str">
        <f aca="false">'Т.3'!A30</f>
        <v>Херсонська</v>
      </c>
      <c r="B27" s="132" t="n">
        <v>16</v>
      </c>
      <c r="C27" s="132" t="s">
        <v>119</v>
      </c>
      <c r="D27" s="132" t="s">
        <v>119</v>
      </c>
      <c r="E27" s="132" t="s">
        <v>119</v>
      </c>
      <c r="F27" s="132" t="s">
        <v>119</v>
      </c>
      <c r="G27" s="132" t="n">
        <v>4</v>
      </c>
      <c r="H27" s="132" t="n">
        <v>12</v>
      </c>
      <c r="I27" s="132" t="s">
        <v>119</v>
      </c>
      <c r="J27" s="133" t="str">
        <f aca="false">'Т.3'!K30</f>
        <v> Kherson</v>
      </c>
    </row>
    <row r="28" customFormat="false" ht="15.75" hidden="false" customHeight="false" outlineLevel="0" collapsed="false">
      <c r="A28" s="106" t="str">
        <f aca="false">'Т.3'!A31</f>
        <v>Хмельницька</v>
      </c>
      <c r="B28" s="132" t="n">
        <v>41</v>
      </c>
      <c r="C28" s="132" t="s">
        <v>119</v>
      </c>
      <c r="D28" s="132" t="s">
        <v>119</v>
      </c>
      <c r="E28" s="132" t="s">
        <v>119</v>
      </c>
      <c r="F28" s="132" t="n">
        <v>1</v>
      </c>
      <c r="G28" s="132" t="n">
        <v>7</v>
      </c>
      <c r="H28" s="132" t="n">
        <v>33</v>
      </c>
      <c r="I28" s="132" t="s">
        <v>119</v>
      </c>
      <c r="J28" s="133" t="str">
        <f aca="false">'Т.3'!K31</f>
        <v> Khmelnytskiy</v>
      </c>
    </row>
    <row r="29" customFormat="false" ht="15.75" hidden="false" customHeight="false" outlineLevel="0" collapsed="false">
      <c r="A29" s="106" t="str">
        <f aca="false">'Т.3'!A32</f>
        <v>Черкаська</v>
      </c>
      <c r="B29" s="132" t="n">
        <v>31</v>
      </c>
      <c r="C29" s="132" t="s">
        <v>119</v>
      </c>
      <c r="D29" s="132" t="s">
        <v>119</v>
      </c>
      <c r="E29" s="132" t="s">
        <v>119</v>
      </c>
      <c r="F29" s="132" t="s">
        <v>119</v>
      </c>
      <c r="G29" s="132" t="n">
        <v>12</v>
      </c>
      <c r="H29" s="132" t="n">
        <v>19</v>
      </c>
      <c r="I29" s="132" t="s">
        <v>119</v>
      </c>
      <c r="J29" s="133" t="str">
        <f aca="false">'Т.3'!K32</f>
        <v> Cherkasy</v>
      </c>
    </row>
    <row r="30" customFormat="false" ht="15.75" hidden="false" customHeight="false" outlineLevel="0" collapsed="false">
      <c r="A30" s="106" t="str">
        <f aca="false">'Т.3'!A33</f>
        <v>Чернівецька</v>
      </c>
      <c r="B30" s="132" t="n">
        <v>18</v>
      </c>
      <c r="C30" s="132" t="n">
        <v>1</v>
      </c>
      <c r="D30" s="132" t="s">
        <v>119</v>
      </c>
      <c r="E30" s="132" t="s">
        <v>119</v>
      </c>
      <c r="F30" s="132" t="n">
        <v>1</v>
      </c>
      <c r="G30" s="132" t="n">
        <v>2</v>
      </c>
      <c r="H30" s="132" t="n">
        <v>14</v>
      </c>
      <c r="I30" s="132" t="s">
        <v>119</v>
      </c>
      <c r="J30" s="133" t="str">
        <f aca="false">'Т.3'!K33</f>
        <v> Chernivtsi</v>
      </c>
    </row>
    <row r="31" customFormat="false" ht="15.75" hidden="false" customHeight="false" outlineLevel="0" collapsed="false">
      <c r="A31" s="106" t="str">
        <f aca="false">'Т.3'!A34</f>
        <v>Чернігівська</v>
      </c>
      <c r="B31" s="132" t="n">
        <v>31</v>
      </c>
      <c r="C31" s="132" t="s">
        <v>119</v>
      </c>
      <c r="D31" s="132" t="s">
        <v>119</v>
      </c>
      <c r="E31" s="132" t="s">
        <v>119</v>
      </c>
      <c r="F31" s="132" t="n">
        <v>2</v>
      </c>
      <c r="G31" s="132" t="n">
        <v>13</v>
      </c>
      <c r="H31" s="132" t="n">
        <v>13</v>
      </c>
      <c r="I31" s="132" t="n">
        <v>3</v>
      </c>
      <c r="J31" s="133" t="str">
        <f aca="false">'Т.3'!K34</f>
        <v> Chernihiv</v>
      </c>
    </row>
    <row r="32" customFormat="false" ht="16.5" hidden="false" customHeight="false" outlineLevel="0" collapsed="false">
      <c r="A32" s="112" t="str">
        <f aca="false">'Т.3'!A35</f>
        <v>м. Київ</v>
      </c>
      <c r="B32" s="135" t="n">
        <v>196</v>
      </c>
      <c r="C32" s="135" t="n">
        <v>7</v>
      </c>
      <c r="D32" s="135" t="n">
        <v>11</v>
      </c>
      <c r="E32" s="135" t="n">
        <v>7</v>
      </c>
      <c r="F32" s="135" t="n">
        <v>34</v>
      </c>
      <c r="G32" s="135" t="n">
        <v>32</v>
      </c>
      <c r="H32" s="135" t="n">
        <v>96</v>
      </c>
      <c r="I32" s="135" t="n">
        <v>9</v>
      </c>
      <c r="J32" s="136" t="str">
        <f aca="false">'Т.3'!K35</f>
        <v> Kyiv сity</v>
      </c>
    </row>
    <row r="33" customFormat="false" ht="16.5" hidden="false" customHeight="false" outlineLevel="0" collapsed="false"/>
  </sheetData>
  <mergeCells count="5">
    <mergeCell ref="A1:I1"/>
    <mergeCell ref="A2:I2"/>
    <mergeCell ref="A5:A6"/>
    <mergeCell ref="B5:B6"/>
    <mergeCell ref="C5:I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J1" activeCellId="0" sqref="J1"/>
    </sheetView>
  </sheetViews>
  <sheetFormatPr defaultColWidth="9.1328125" defaultRowHeight="15.75" zeroHeight="false" outlineLevelRow="0" outlineLevelCol="0"/>
  <cols>
    <col collapsed="false" customWidth="true" hidden="false" outlineLevel="0" max="1" min="1" style="394" width="16.57"/>
    <col collapsed="false" customWidth="false" hidden="false" outlineLevel="0" max="2" min="2" style="394" width="9.13"/>
    <col collapsed="false" customWidth="true" hidden="false" outlineLevel="0" max="4" min="3" style="394" width="7.99"/>
    <col collapsed="false" customWidth="true" hidden="false" outlineLevel="0" max="5" min="5" style="394" width="8.41"/>
    <col collapsed="false" customWidth="true" hidden="false" outlineLevel="0" max="6" min="6" style="394" width="8.7"/>
    <col collapsed="false" customWidth="true" hidden="false" outlineLevel="0" max="7" min="7" style="394" width="8.85"/>
    <col collapsed="false" customWidth="true" hidden="false" outlineLevel="0" max="8" min="8" style="394" width="10.85"/>
    <col collapsed="false" customWidth="true" hidden="false" outlineLevel="0" max="9" min="9" style="394" width="10.57"/>
    <col collapsed="false" customWidth="true" hidden="false" outlineLevel="0" max="10" min="10" style="394" width="16.28"/>
    <col collapsed="false" customWidth="false" hidden="false" outlineLevel="0" max="257" min="11" style="394" width="9.13"/>
  </cols>
  <sheetData>
    <row r="1" customFormat="false" ht="62.25" hidden="false" customHeight="true" outlineLevel="0" collapsed="false">
      <c r="A1" s="427" t="s">
        <v>661</v>
      </c>
      <c r="B1" s="427"/>
      <c r="C1" s="427"/>
      <c r="D1" s="427"/>
      <c r="E1" s="427"/>
      <c r="F1" s="427"/>
      <c r="G1" s="427"/>
      <c r="H1" s="427"/>
      <c r="I1" s="427"/>
    </row>
    <row r="2" customFormat="false" ht="57.75" hidden="false" customHeight="true" outlineLevel="0" collapsed="false">
      <c r="A2" s="236" t="s">
        <v>662</v>
      </c>
      <c r="B2" s="236"/>
      <c r="C2" s="236"/>
      <c r="D2" s="236"/>
      <c r="E2" s="236"/>
      <c r="F2" s="236"/>
      <c r="G2" s="236"/>
      <c r="H2" s="236"/>
      <c r="I2" s="236"/>
    </row>
    <row r="3" customFormat="false" ht="9" hidden="false" customHeight="true" outlineLevel="0" collapsed="false">
      <c r="A3" s="395"/>
      <c r="B3" s="395"/>
      <c r="C3" s="395"/>
      <c r="D3" s="395"/>
      <c r="E3" s="395"/>
      <c r="F3" s="395"/>
      <c r="G3" s="395"/>
      <c r="H3" s="395"/>
      <c r="K3" s="397"/>
      <c r="L3" s="397"/>
    </row>
    <row r="4" customFormat="false" ht="17.25" hidden="false" customHeight="true" outlineLevel="0" collapsed="false">
      <c r="A4" s="396"/>
      <c r="B4" s="395"/>
      <c r="C4" s="395"/>
      <c r="D4" s="395"/>
      <c r="E4" s="395"/>
      <c r="F4" s="395"/>
      <c r="G4" s="395"/>
      <c r="I4" s="428" t="s">
        <v>547</v>
      </c>
      <c r="K4" s="397"/>
      <c r="L4" s="397"/>
    </row>
    <row r="5" customFormat="false" ht="18" hidden="false" customHeight="true" outlineLevel="0" collapsed="false">
      <c r="A5" s="398"/>
      <c r="B5" s="366" t="s">
        <v>640</v>
      </c>
      <c r="C5" s="366" t="s">
        <v>641</v>
      </c>
      <c r="D5" s="366" t="s">
        <v>642</v>
      </c>
      <c r="E5" s="366"/>
      <c r="F5" s="366"/>
      <c r="G5" s="366"/>
      <c r="H5" s="366"/>
      <c r="I5" s="399"/>
      <c r="J5" s="400"/>
      <c r="K5" s="397"/>
    </row>
    <row r="6" customFormat="false" ht="31.5" hidden="false" customHeight="true" outlineLevel="0" collapsed="false">
      <c r="A6" s="398"/>
      <c r="B6" s="366"/>
      <c r="C6" s="366" t="s">
        <v>643</v>
      </c>
      <c r="D6" s="368" t="s">
        <v>644</v>
      </c>
      <c r="E6" s="366" t="s">
        <v>645</v>
      </c>
      <c r="F6" s="366"/>
      <c r="G6" s="366"/>
      <c r="H6" s="366" t="s">
        <v>646</v>
      </c>
      <c r="I6" s="401" t="s">
        <v>647</v>
      </c>
      <c r="J6" s="402"/>
      <c r="K6" s="397"/>
    </row>
    <row r="7" customFormat="false" ht="106.5" hidden="false" customHeight="true" outlineLevel="0" collapsed="false">
      <c r="A7" s="398"/>
      <c r="B7" s="366"/>
      <c r="C7" s="366"/>
      <c r="D7" s="366"/>
      <c r="E7" s="403" t="s">
        <v>648</v>
      </c>
      <c r="F7" s="403" t="s">
        <v>649</v>
      </c>
      <c r="G7" s="403" t="s">
        <v>650</v>
      </c>
      <c r="H7" s="366"/>
      <c r="I7" s="401"/>
      <c r="J7" s="402"/>
      <c r="K7" s="397"/>
    </row>
    <row r="8" s="426" customFormat="true" ht="19.5" hidden="false" customHeight="true" outlineLevel="0" collapsed="false">
      <c r="A8" s="422" t="s">
        <v>162</v>
      </c>
      <c r="B8" s="429" t="n">
        <v>7030768</v>
      </c>
      <c r="C8" s="429" t="n">
        <v>3166811</v>
      </c>
      <c r="D8" s="429" t="n">
        <v>3023439</v>
      </c>
      <c r="E8" s="429" t="n">
        <v>754235</v>
      </c>
      <c r="F8" s="429" t="n">
        <v>1242105</v>
      </c>
      <c r="G8" s="429" t="n">
        <v>584327</v>
      </c>
      <c r="H8" s="429" t="n">
        <v>143372</v>
      </c>
      <c r="I8" s="430" t="n">
        <v>55644</v>
      </c>
      <c r="J8" s="431" t="s">
        <v>163</v>
      </c>
      <c r="K8" s="425"/>
      <c r="L8" s="425"/>
    </row>
    <row r="9" customFormat="false" ht="18" hidden="false" customHeight="true" outlineLevel="0" collapsed="false">
      <c r="A9" s="327" t="s">
        <v>164</v>
      </c>
      <c r="B9" s="278" t="n">
        <v>204635</v>
      </c>
      <c r="C9" s="278" t="n">
        <v>99619</v>
      </c>
      <c r="D9" s="278" t="n">
        <v>92106</v>
      </c>
      <c r="E9" s="278" t="n">
        <v>6355</v>
      </c>
      <c r="F9" s="278" t="n">
        <v>31392</v>
      </c>
      <c r="G9" s="278" t="n">
        <v>18419</v>
      </c>
      <c r="H9" s="278" t="n">
        <v>7513</v>
      </c>
      <c r="I9" s="278" t="n">
        <v>3136</v>
      </c>
      <c r="J9" s="333" t="s">
        <v>165</v>
      </c>
    </row>
    <row r="10" customFormat="false" ht="18" hidden="false" customHeight="true" outlineLevel="0" collapsed="false">
      <c r="A10" s="327" t="s">
        <v>166</v>
      </c>
      <c r="B10" s="278" t="n">
        <v>144039</v>
      </c>
      <c r="C10" s="278" t="n">
        <v>69111</v>
      </c>
      <c r="D10" s="278" t="n">
        <v>68671</v>
      </c>
      <c r="E10" s="278" t="n">
        <v>13170</v>
      </c>
      <c r="F10" s="278" t="n">
        <v>24167</v>
      </c>
      <c r="G10" s="278" t="n">
        <v>13416</v>
      </c>
      <c r="H10" s="278" t="n">
        <v>440</v>
      </c>
      <c r="I10" s="432" t="s">
        <v>119</v>
      </c>
      <c r="J10" s="333" t="s">
        <v>167</v>
      </c>
    </row>
    <row r="11" customFormat="false" ht="18" hidden="false" customHeight="true" outlineLevel="0" collapsed="false">
      <c r="A11" s="327" t="s">
        <v>168</v>
      </c>
      <c r="B11" s="278" t="n">
        <v>636278</v>
      </c>
      <c r="C11" s="278" t="n">
        <v>271024</v>
      </c>
      <c r="D11" s="278" t="n">
        <v>259384</v>
      </c>
      <c r="E11" s="278" t="n">
        <v>39498</v>
      </c>
      <c r="F11" s="278" t="n">
        <v>151697</v>
      </c>
      <c r="G11" s="278" t="n">
        <v>45205</v>
      </c>
      <c r="H11" s="278" t="n">
        <v>11640</v>
      </c>
      <c r="I11" s="278" t="n">
        <v>4867</v>
      </c>
      <c r="J11" s="333" t="s">
        <v>169</v>
      </c>
    </row>
    <row r="12" customFormat="false" ht="18" hidden="false" customHeight="true" outlineLevel="0" collapsed="false">
      <c r="A12" s="327" t="s">
        <v>170</v>
      </c>
      <c r="B12" s="278" t="n">
        <v>196558</v>
      </c>
      <c r="C12" s="278" t="n">
        <v>96667</v>
      </c>
      <c r="D12" s="278" t="n">
        <v>92528</v>
      </c>
      <c r="E12" s="278" t="n">
        <v>8670</v>
      </c>
      <c r="F12" s="278" t="n">
        <v>52460</v>
      </c>
      <c r="G12" s="278" t="n">
        <v>20276</v>
      </c>
      <c r="H12" s="278" t="n">
        <v>4139</v>
      </c>
      <c r="I12" s="278" t="n">
        <v>616</v>
      </c>
      <c r="J12" s="333" t="s">
        <v>171</v>
      </c>
    </row>
    <row r="13" customFormat="false" ht="18" hidden="false" customHeight="true" outlineLevel="0" collapsed="false">
      <c r="A13" s="327" t="s">
        <v>172</v>
      </c>
      <c r="B13" s="278" t="n">
        <v>152542</v>
      </c>
      <c r="C13" s="278" t="n">
        <v>79480</v>
      </c>
      <c r="D13" s="278" t="n">
        <v>78493</v>
      </c>
      <c r="E13" s="278" t="n">
        <v>10235</v>
      </c>
      <c r="F13" s="278" t="n">
        <v>21076</v>
      </c>
      <c r="G13" s="278" t="n">
        <v>23786</v>
      </c>
      <c r="H13" s="278" t="n">
        <v>987</v>
      </c>
      <c r="I13" s="278" t="n">
        <v>450</v>
      </c>
      <c r="J13" s="333" t="s">
        <v>173</v>
      </c>
    </row>
    <row r="14" customFormat="false" ht="18" hidden="false" customHeight="true" outlineLevel="0" collapsed="false">
      <c r="A14" s="327" t="s">
        <v>174</v>
      </c>
      <c r="B14" s="278" t="n">
        <v>171112</v>
      </c>
      <c r="C14" s="278" t="n">
        <v>69343</v>
      </c>
      <c r="D14" s="278" t="n">
        <v>65503</v>
      </c>
      <c r="E14" s="278" t="n">
        <v>17356</v>
      </c>
      <c r="F14" s="278" t="n">
        <v>24543</v>
      </c>
      <c r="G14" s="278" t="n">
        <v>11088</v>
      </c>
      <c r="H14" s="278" t="n">
        <v>3840</v>
      </c>
      <c r="I14" s="278" t="n">
        <v>1299</v>
      </c>
      <c r="J14" s="333" t="s">
        <v>175</v>
      </c>
    </row>
    <row r="15" customFormat="false" ht="18" hidden="false" customHeight="true" outlineLevel="0" collapsed="false">
      <c r="A15" s="327" t="s">
        <v>176</v>
      </c>
      <c r="B15" s="278" t="n">
        <v>285692</v>
      </c>
      <c r="C15" s="278" t="n">
        <v>135506</v>
      </c>
      <c r="D15" s="278" t="n">
        <v>124754</v>
      </c>
      <c r="E15" s="278" t="n">
        <v>14244</v>
      </c>
      <c r="F15" s="278" t="n">
        <v>69513</v>
      </c>
      <c r="G15" s="278" t="n">
        <v>26048</v>
      </c>
      <c r="H15" s="278" t="n">
        <v>10752</v>
      </c>
      <c r="I15" s="278" t="n">
        <v>6401</v>
      </c>
      <c r="J15" s="333" t="s">
        <v>177</v>
      </c>
    </row>
    <row r="16" customFormat="false" ht="18" hidden="false" customHeight="true" outlineLevel="0" collapsed="false">
      <c r="A16" s="327" t="s">
        <v>178</v>
      </c>
      <c r="B16" s="278" t="n">
        <v>154461</v>
      </c>
      <c r="C16" s="278" t="n">
        <v>62405</v>
      </c>
      <c r="D16" s="278" t="n">
        <v>58144</v>
      </c>
      <c r="E16" s="278" t="n">
        <v>9713</v>
      </c>
      <c r="F16" s="278" t="n">
        <v>27860</v>
      </c>
      <c r="G16" s="278" t="n">
        <v>9404</v>
      </c>
      <c r="H16" s="278" t="n">
        <v>4261</v>
      </c>
      <c r="I16" s="278" t="n">
        <v>1094</v>
      </c>
      <c r="J16" s="333" t="s">
        <v>179</v>
      </c>
    </row>
    <row r="17" customFormat="false" ht="18" hidden="false" customHeight="true" outlineLevel="0" collapsed="false">
      <c r="A17" s="327" t="s">
        <v>180</v>
      </c>
      <c r="B17" s="278" t="n">
        <v>464394</v>
      </c>
      <c r="C17" s="278" t="n">
        <v>221044</v>
      </c>
      <c r="D17" s="278" t="n">
        <v>213962</v>
      </c>
      <c r="E17" s="278" t="n">
        <v>59942</v>
      </c>
      <c r="F17" s="278" t="n">
        <v>58884</v>
      </c>
      <c r="G17" s="278" t="n">
        <v>55848</v>
      </c>
      <c r="H17" s="278" t="n">
        <v>7082</v>
      </c>
      <c r="I17" s="278" t="n">
        <v>2264</v>
      </c>
      <c r="J17" s="333" t="s">
        <v>181</v>
      </c>
    </row>
    <row r="18" customFormat="false" ht="18" hidden="false" customHeight="true" outlineLevel="0" collapsed="false">
      <c r="A18" s="327" t="s">
        <v>182</v>
      </c>
      <c r="B18" s="278" t="n">
        <v>128544</v>
      </c>
      <c r="C18" s="278" t="n">
        <v>69590</v>
      </c>
      <c r="D18" s="278" t="n">
        <v>66023</v>
      </c>
      <c r="E18" s="278" t="n">
        <v>5335</v>
      </c>
      <c r="F18" s="278" t="n">
        <v>27166</v>
      </c>
      <c r="G18" s="278" t="n">
        <v>15963</v>
      </c>
      <c r="H18" s="278" t="n">
        <v>3567</v>
      </c>
      <c r="I18" s="278" t="n">
        <v>1104</v>
      </c>
      <c r="J18" s="333" t="s">
        <v>183</v>
      </c>
    </row>
    <row r="19" customFormat="false" ht="18" hidden="false" customHeight="true" outlineLevel="0" collapsed="false">
      <c r="A19" s="327" t="s">
        <v>184</v>
      </c>
      <c r="B19" s="278" t="n">
        <v>58055</v>
      </c>
      <c r="C19" s="278" t="n">
        <v>30496</v>
      </c>
      <c r="D19" s="278" t="n">
        <v>28627</v>
      </c>
      <c r="E19" s="278" t="n">
        <v>8183</v>
      </c>
      <c r="F19" s="278" t="n">
        <v>14392</v>
      </c>
      <c r="G19" s="278" t="n">
        <v>4044</v>
      </c>
      <c r="H19" s="278" t="n">
        <v>1869</v>
      </c>
      <c r="I19" s="278" t="n">
        <v>1000</v>
      </c>
      <c r="J19" s="333" t="s">
        <v>185</v>
      </c>
    </row>
    <row r="20" customFormat="false" ht="18" hidden="false" customHeight="true" outlineLevel="0" collapsed="false">
      <c r="A20" s="327" t="s">
        <v>186</v>
      </c>
      <c r="B20" s="278" t="n">
        <v>422341</v>
      </c>
      <c r="C20" s="278" t="n">
        <v>191930</v>
      </c>
      <c r="D20" s="278" t="n">
        <v>175197</v>
      </c>
      <c r="E20" s="278" t="n">
        <v>21523</v>
      </c>
      <c r="F20" s="278" t="n">
        <v>58764</v>
      </c>
      <c r="G20" s="278" t="n">
        <v>46816</v>
      </c>
      <c r="H20" s="278" t="n">
        <v>16733</v>
      </c>
      <c r="I20" s="278" t="n">
        <v>3243</v>
      </c>
      <c r="J20" s="333" t="s">
        <v>187</v>
      </c>
    </row>
    <row r="21" customFormat="false" ht="18" hidden="false" customHeight="true" outlineLevel="0" collapsed="false">
      <c r="A21" s="327" t="s">
        <v>188</v>
      </c>
      <c r="B21" s="278" t="n">
        <v>179679</v>
      </c>
      <c r="C21" s="278" t="n">
        <v>100160</v>
      </c>
      <c r="D21" s="278" t="n">
        <v>94908</v>
      </c>
      <c r="E21" s="278" t="n">
        <v>35849</v>
      </c>
      <c r="F21" s="278" t="n">
        <v>36549</v>
      </c>
      <c r="G21" s="278" t="n">
        <v>9934</v>
      </c>
      <c r="H21" s="278" t="n">
        <v>5252</v>
      </c>
      <c r="I21" s="278" t="n">
        <v>1778</v>
      </c>
      <c r="J21" s="333" t="s">
        <v>189</v>
      </c>
    </row>
    <row r="22" customFormat="false" ht="18" hidden="false" customHeight="true" outlineLevel="0" collapsed="false">
      <c r="A22" s="327" t="s">
        <v>190</v>
      </c>
      <c r="B22" s="278" t="n">
        <v>621328</v>
      </c>
      <c r="C22" s="278" t="n">
        <v>275297</v>
      </c>
      <c r="D22" s="278" t="n">
        <v>264843</v>
      </c>
      <c r="E22" s="278" t="n">
        <v>106358</v>
      </c>
      <c r="F22" s="278" t="n">
        <v>115326</v>
      </c>
      <c r="G22" s="278" t="n">
        <v>31418</v>
      </c>
      <c r="H22" s="278" t="n">
        <v>10454</v>
      </c>
      <c r="I22" s="278" t="n">
        <v>4309</v>
      </c>
      <c r="J22" s="333" t="s">
        <v>191</v>
      </c>
    </row>
    <row r="23" customFormat="false" ht="18" hidden="false" customHeight="true" outlineLevel="0" collapsed="false">
      <c r="A23" s="327" t="s">
        <v>192</v>
      </c>
      <c r="B23" s="278" t="n">
        <v>197791</v>
      </c>
      <c r="C23" s="278" t="n">
        <v>78533</v>
      </c>
      <c r="D23" s="278" t="n">
        <v>76234</v>
      </c>
      <c r="E23" s="278" t="n">
        <v>11104</v>
      </c>
      <c r="F23" s="278" t="n">
        <v>31864</v>
      </c>
      <c r="G23" s="278" t="n">
        <v>17014</v>
      </c>
      <c r="H23" s="278" t="n">
        <v>2299</v>
      </c>
      <c r="I23" s="432" t="s">
        <v>119</v>
      </c>
      <c r="J23" s="333" t="s">
        <v>193</v>
      </c>
    </row>
    <row r="24" customFormat="false" ht="18" hidden="false" customHeight="true" outlineLevel="0" collapsed="false">
      <c r="A24" s="327" t="s">
        <v>194</v>
      </c>
      <c r="B24" s="278" t="n">
        <v>160413</v>
      </c>
      <c r="C24" s="278" t="n">
        <v>79185</v>
      </c>
      <c r="D24" s="278" t="n">
        <v>78390</v>
      </c>
      <c r="E24" s="278" t="n">
        <v>21271</v>
      </c>
      <c r="F24" s="278" t="n">
        <v>16777</v>
      </c>
      <c r="G24" s="278" t="n">
        <v>11981</v>
      </c>
      <c r="H24" s="278" t="n">
        <v>795</v>
      </c>
      <c r="I24" s="432" t="s">
        <v>119</v>
      </c>
      <c r="J24" s="333" t="s">
        <v>195</v>
      </c>
    </row>
    <row r="25" customFormat="false" ht="18" hidden="false" customHeight="true" outlineLevel="0" collapsed="false">
      <c r="A25" s="327" t="s">
        <v>196</v>
      </c>
      <c r="B25" s="278" t="n">
        <v>152715</v>
      </c>
      <c r="C25" s="278" t="n">
        <v>65189</v>
      </c>
      <c r="D25" s="278" t="n">
        <v>64947</v>
      </c>
      <c r="E25" s="278" t="n">
        <v>5836</v>
      </c>
      <c r="F25" s="278" t="n">
        <v>23879</v>
      </c>
      <c r="G25" s="278" t="n">
        <v>22394</v>
      </c>
      <c r="H25" s="278" t="n">
        <v>242</v>
      </c>
      <c r="I25" s="432" t="s">
        <v>119</v>
      </c>
      <c r="J25" s="333" t="s">
        <v>197</v>
      </c>
    </row>
    <row r="26" customFormat="false" ht="18" hidden="false" customHeight="true" outlineLevel="0" collapsed="false">
      <c r="A26" s="327" t="s">
        <v>198</v>
      </c>
      <c r="B26" s="278" t="n">
        <v>97484</v>
      </c>
      <c r="C26" s="278" t="n">
        <v>42989</v>
      </c>
      <c r="D26" s="278" t="n">
        <v>40817</v>
      </c>
      <c r="E26" s="278" t="n">
        <v>10619</v>
      </c>
      <c r="F26" s="278" t="n">
        <v>10481</v>
      </c>
      <c r="G26" s="278" t="n">
        <v>7596</v>
      </c>
      <c r="H26" s="278" t="n">
        <v>2172</v>
      </c>
      <c r="I26" s="432" t="s">
        <v>119</v>
      </c>
      <c r="J26" s="333" t="s">
        <v>199</v>
      </c>
    </row>
    <row r="27" customFormat="false" ht="18" hidden="false" customHeight="true" outlineLevel="0" collapsed="false">
      <c r="A27" s="327" t="s">
        <v>200</v>
      </c>
      <c r="B27" s="278" t="n">
        <v>539224</v>
      </c>
      <c r="C27" s="278" t="n">
        <v>268222</v>
      </c>
      <c r="D27" s="278" t="n">
        <v>248659</v>
      </c>
      <c r="E27" s="278" t="n">
        <v>98280</v>
      </c>
      <c r="F27" s="278" t="n">
        <v>98450</v>
      </c>
      <c r="G27" s="278" t="n">
        <v>42549</v>
      </c>
      <c r="H27" s="278" t="n">
        <v>19563</v>
      </c>
      <c r="I27" s="278" t="n">
        <v>5302</v>
      </c>
      <c r="J27" s="333" t="s">
        <v>201</v>
      </c>
    </row>
    <row r="28" customFormat="false" ht="18" hidden="false" customHeight="true" outlineLevel="0" collapsed="false">
      <c r="A28" s="327" t="s">
        <v>202</v>
      </c>
      <c r="B28" s="278" t="n">
        <v>180466</v>
      </c>
      <c r="C28" s="278" t="n">
        <v>65248</v>
      </c>
      <c r="D28" s="278" t="n">
        <v>60694</v>
      </c>
      <c r="E28" s="278" t="n">
        <v>14706</v>
      </c>
      <c r="F28" s="278" t="n">
        <v>28998</v>
      </c>
      <c r="G28" s="278" t="n">
        <v>11407</v>
      </c>
      <c r="H28" s="278" t="n">
        <v>4554</v>
      </c>
      <c r="I28" s="278" t="n">
        <v>3801</v>
      </c>
      <c r="J28" s="333" t="s">
        <v>203</v>
      </c>
    </row>
    <row r="29" customFormat="false" ht="18" hidden="false" customHeight="true" outlineLevel="0" collapsed="false">
      <c r="A29" s="327" t="s">
        <v>204</v>
      </c>
      <c r="B29" s="278" t="n">
        <v>191154</v>
      </c>
      <c r="C29" s="278" t="n">
        <v>72992</v>
      </c>
      <c r="D29" s="278" t="n">
        <v>70029</v>
      </c>
      <c r="E29" s="278" t="n">
        <v>9878</v>
      </c>
      <c r="F29" s="278" t="n">
        <v>22193</v>
      </c>
      <c r="G29" s="278" t="n">
        <v>14740</v>
      </c>
      <c r="H29" s="278" t="n">
        <v>2963</v>
      </c>
      <c r="I29" s="278" t="n">
        <v>1846</v>
      </c>
      <c r="J29" s="333" t="s">
        <v>205</v>
      </c>
    </row>
    <row r="30" customFormat="false" ht="18" hidden="false" customHeight="true" outlineLevel="0" collapsed="false">
      <c r="A30" s="327" t="s">
        <v>206</v>
      </c>
      <c r="B30" s="278" t="n">
        <v>137579</v>
      </c>
      <c r="C30" s="278" t="n">
        <v>55542</v>
      </c>
      <c r="D30" s="278" t="n">
        <v>52642</v>
      </c>
      <c r="E30" s="432" t="s">
        <v>119</v>
      </c>
      <c r="F30" s="278" t="n">
        <v>33598</v>
      </c>
      <c r="G30" s="278" t="n">
        <v>10908</v>
      </c>
      <c r="H30" s="278" t="n">
        <v>2900</v>
      </c>
      <c r="I30" s="278" t="n">
        <v>521</v>
      </c>
      <c r="J30" s="333" t="s">
        <v>207</v>
      </c>
    </row>
    <row r="31" customFormat="false" ht="18" hidden="false" customHeight="true" outlineLevel="0" collapsed="false">
      <c r="A31" s="327" t="s">
        <v>208</v>
      </c>
      <c r="B31" s="278" t="n">
        <v>101417</v>
      </c>
      <c r="C31" s="278" t="n">
        <v>34682</v>
      </c>
      <c r="D31" s="278" t="n">
        <v>32235</v>
      </c>
      <c r="E31" s="278" t="n">
        <v>9374</v>
      </c>
      <c r="F31" s="278" t="n">
        <v>11928</v>
      </c>
      <c r="G31" s="278" t="n">
        <v>5057</v>
      </c>
      <c r="H31" s="278" t="n">
        <v>2447</v>
      </c>
      <c r="I31" s="278" t="n">
        <v>285</v>
      </c>
      <c r="J31" s="333" t="s">
        <v>209</v>
      </c>
    </row>
    <row r="32" customFormat="false" ht="18" hidden="false" customHeight="true" outlineLevel="0" collapsed="false">
      <c r="A32" s="327" t="s">
        <v>210</v>
      </c>
      <c r="B32" s="278" t="n">
        <v>146286</v>
      </c>
      <c r="C32" s="278" t="n">
        <v>77248</v>
      </c>
      <c r="D32" s="278" t="n">
        <v>76134</v>
      </c>
      <c r="E32" s="278" t="n">
        <v>9760</v>
      </c>
      <c r="F32" s="278" t="n">
        <v>22646</v>
      </c>
      <c r="G32" s="278" t="n">
        <v>20276</v>
      </c>
      <c r="H32" s="278" t="n">
        <v>1114</v>
      </c>
      <c r="I32" s="278" t="n">
        <v>375</v>
      </c>
      <c r="J32" s="333" t="s">
        <v>211</v>
      </c>
    </row>
    <row r="33" customFormat="false" ht="18" hidden="false" customHeight="true" outlineLevel="0" collapsed="false">
      <c r="A33" s="331" t="s">
        <v>212</v>
      </c>
      <c r="B33" s="433" t="n">
        <v>1306581</v>
      </c>
      <c r="C33" s="433" t="n">
        <v>555309</v>
      </c>
      <c r="D33" s="433" t="n">
        <v>539515</v>
      </c>
      <c r="E33" s="433" t="n">
        <v>206976</v>
      </c>
      <c r="F33" s="433" t="n">
        <v>227502</v>
      </c>
      <c r="G33" s="433" t="n">
        <v>88740</v>
      </c>
      <c r="H33" s="433" t="n">
        <v>15794</v>
      </c>
      <c r="I33" s="433" t="n">
        <v>11953</v>
      </c>
      <c r="J33" s="434" t="s">
        <v>213</v>
      </c>
    </row>
    <row r="34" customFormat="false" ht="16.5" hidden="false" customHeight="false" outlineLevel="0" collapsed="false">
      <c r="B34" s="278"/>
      <c r="C34" s="278"/>
      <c r="D34" s="278"/>
      <c r="E34" s="278"/>
      <c r="F34" s="278"/>
      <c r="G34" s="278"/>
      <c r="H34" s="278"/>
      <c r="I34" s="278"/>
    </row>
  </sheetData>
  <mergeCells count="11">
    <mergeCell ref="A1:I1"/>
    <mergeCell ref="A2:I2"/>
    <mergeCell ref="A5:A7"/>
    <mergeCell ref="B5:B7"/>
    <mergeCell ref="C5:C7"/>
    <mergeCell ref="D5:H5"/>
    <mergeCell ref="D6:D7"/>
    <mergeCell ref="E6:G6"/>
    <mergeCell ref="H6:H7"/>
    <mergeCell ref="I6:I7"/>
    <mergeCell ref="J6:J7"/>
  </mergeCells>
  <printOptions headings="false" gridLines="false" gridLinesSet="true" horizontalCentered="false" verticalCentered="false"/>
  <pageMargins left="0.75" right="0.65" top="0.85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J1" activeCellId="0" sqref="J1"/>
    </sheetView>
  </sheetViews>
  <sheetFormatPr defaultColWidth="9.1328125" defaultRowHeight="15.75" zeroHeight="false" outlineLevelRow="0" outlineLevelCol="0"/>
  <cols>
    <col collapsed="false" customWidth="true" hidden="false" outlineLevel="0" max="1" min="1" style="394" width="17.28"/>
    <col collapsed="false" customWidth="true" hidden="false" outlineLevel="0" max="2" min="2" style="394" width="10.13"/>
    <col collapsed="false" customWidth="true" hidden="false" outlineLevel="0" max="3" min="3" style="394" width="9.42"/>
    <col collapsed="false" customWidth="true" hidden="false" outlineLevel="0" max="4" min="4" style="394" width="8.7"/>
    <col collapsed="false" customWidth="true" hidden="false" outlineLevel="0" max="5" min="5" style="394" width="8.85"/>
    <col collapsed="false" customWidth="true" hidden="false" outlineLevel="0" max="6" min="6" style="394" width="7.99"/>
    <col collapsed="false" customWidth="true" hidden="false" outlineLevel="0" max="7" min="7" style="394" width="12.85"/>
    <col collapsed="false" customWidth="true" hidden="false" outlineLevel="0" max="8" min="8" style="394" width="10.41"/>
    <col collapsed="false" customWidth="true" hidden="false" outlineLevel="0" max="9" min="9" style="394" width="8.41"/>
    <col collapsed="false" customWidth="true" hidden="false" outlineLevel="0" max="10" min="10" style="394" width="15.56"/>
    <col collapsed="false" customWidth="false" hidden="false" outlineLevel="0" max="257" min="11" style="394" width="9.13"/>
  </cols>
  <sheetData>
    <row r="1" customFormat="false" ht="18" hidden="false" customHeight="true" outlineLevel="0" collapsed="false">
      <c r="A1" s="435" t="s">
        <v>651</v>
      </c>
      <c r="B1" s="435"/>
      <c r="C1" s="435"/>
      <c r="D1" s="435"/>
      <c r="E1" s="435"/>
      <c r="F1" s="435"/>
      <c r="H1" s="413"/>
      <c r="I1" s="413"/>
    </row>
    <row r="2" customFormat="false" ht="18" hidden="false" customHeight="true" outlineLevel="0" collapsed="false">
      <c r="A2" s="436"/>
      <c r="G2" s="342" t="s">
        <v>247</v>
      </c>
      <c r="H2" s="342"/>
      <c r="I2" s="342"/>
      <c r="K2" s="397"/>
      <c r="L2" s="397"/>
    </row>
    <row r="3" customFormat="false" ht="17.25" hidden="false" customHeight="true" outlineLevel="0" collapsed="false">
      <c r="A3" s="415"/>
      <c r="B3" s="368" t="s">
        <v>652</v>
      </c>
      <c r="C3" s="416" t="s">
        <v>642</v>
      </c>
      <c r="D3" s="416"/>
      <c r="E3" s="416"/>
      <c r="F3" s="416"/>
      <c r="G3" s="416"/>
      <c r="H3" s="416"/>
      <c r="I3" s="416"/>
      <c r="J3" s="417"/>
      <c r="K3" s="397"/>
    </row>
    <row r="4" customFormat="false" ht="41.25" hidden="false" customHeight="true" outlineLevel="0" collapsed="false">
      <c r="A4" s="415"/>
      <c r="B4" s="368"/>
      <c r="C4" s="368" t="s">
        <v>653</v>
      </c>
      <c r="D4" s="418" t="s">
        <v>645</v>
      </c>
      <c r="E4" s="418"/>
      <c r="F4" s="418"/>
      <c r="G4" s="366" t="s">
        <v>654</v>
      </c>
      <c r="H4" s="419" t="s">
        <v>655</v>
      </c>
      <c r="I4" s="419"/>
      <c r="J4" s="417"/>
      <c r="K4" s="397"/>
    </row>
    <row r="5" customFormat="false" ht="95.25" hidden="false" customHeight="true" outlineLevel="0" collapsed="false">
      <c r="A5" s="415"/>
      <c r="B5" s="368"/>
      <c r="C5" s="368"/>
      <c r="D5" s="403" t="s">
        <v>656</v>
      </c>
      <c r="E5" s="420" t="s">
        <v>657</v>
      </c>
      <c r="F5" s="421" t="s">
        <v>658</v>
      </c>
      <c r="G5" s="366"/>
      <c r="H5" s="366" t="s">
        <v>659</v>
      </c>
      <c r="I5" s="401" t="s">
        <v>660</v>
      </c>
      <c r="J5" s="417"/>
      <c r="K5" s="397"/>
    </row>
    <row r="6" s="426" customFormat="true" ht="19.5" hidden="false" customHeight="true" outlineLevel="0" collapsed="false">
      <c r="A6" s="422" t="s">
        <v>162</v>
      </c>
      <c r="B6" s="429" t="n">
        <v>3863957</v>
      </c>
      <c r="C6" s="429" t="n">
        <v>455341</v>
      </c>
      <c r="D6" s="429" t="n">
        <v>297866</v>
      </c>
      <c r="E6" s="429" t="n">
        <v>58736</v>
      </c>
      <c r="F6" s="429" t="n">
        <v>14486</v>
      </c>
      <c r="G6" s="429" t="n">
        <v>3408616</v>
      </c>
      <c r="H6" s="429" t="n">
        <v>1244969</v>
      </c>
      <c r="I6" s="430" t="n">
        <v>1757727</v>
      </c>
      <c r="J6" s="431" t="s">
        <v>163</v>
      </c>
    </row>
    <row r="7" customFormat="false" ht="18" hidden="false" customHeight="true" outlineLevel="0" collapsed="false">
      <c r="A7" s="327" t="s">
        <v>164</v>
      </c>
      <c r="B7" s="278" t="n">
        <v>105016</v>
      </c>
      <c r="C7" s="278" t="n">
        <v>5241</v>
      </c>
      <c r="D7" s="432" t="s">
        <v>119</v>
      </c>
      <c r="E7" s="432" t="s">
        <v>119</v>
      </c>
      <c r="F7" s="278" t="n">
        <v>1955</v>
      </c>
      <c r="G7" s="278" t="n">
        <v>99775</v>
      </c>
      <c r="H7" s="278" t="n">
        <v>28089</v>
      </c>
      <c r="I7" s="278" t="n">
        <v>58152</v>
      </c>
      <c r="J7" s="333" t="s">
        <v>165</v>
      </c>
    </row>
    <row r="8" customFormat="false" ht="18" hidden="false" customHeight="true" outlineLevel="0" collapsed="false">
      <c r="A8" s="327" t="s">
        <v>166</v>
      </c>
      <c r="B8" s="278" t="n">
        <v>74928</v>
      </c>
      <c r="C8" s="278" t="n">
        <v>15027</v>
      </c>
      <c r="D8" s="278" t="n">
        <v>13191</v>
      </c>
      <c r="E8" s="278" t="n">
        <v>1451</v>
      </c>
      <c r="F8" s="278" t="n">
        <v>153</v>
      </c>
      <c r="G8" s="278" t="n">
        <v>59901</v>
      </c>
      <c r="H8" s="278" t="n">
        <v>20107</v>
      </c>
      <c r="I8" s="278" t="n">
        <v>34686</v>
      </c>
      <c r="J8" s="333" t="s">
        <v>167</v>
      </c>
    </row>
    <row r="9" customFormat="false" ht="18" hidden="false" customHeight="true" outlineLevel="0" collapsed="false">
      <c r="A9" s="327" t="s">
        <v>168</v>
      </c>
      <c r="B9" s="278" t="n">
        <v>365254</v>
      </c>
      <c r="C9" s="278" t="n">
        <v>31779</v>
      </c>
      <c r="D9" s="278" t="n">
        <v>18636</v>
      </c>
      <c r="E9" s="278" t="n">
        <v>3914</v>
      </c>
      <c r="F9" s="278" t="n">
        <v>1411</v>
      </c>
      <c r="G9" s="278" t="n">
        <v>333475</v>
      </c>
      <c r="H9" s="278" t="n">
        <v>120249</v>
      </c>
      <c r="I9" s="278" t="n">
        <v>175670</v>
      </c>
      <c r="J9" s="333" t="s">
        <v>169</v>
      </c>
    </row>
    <row r="10" customFormat="false" ht="18" hidden="false" customHeight="true" outlineLevel="0" collapsed="false">
      <c r="A10" s="327" t="s">
        <v>170</v>
      </c>
      <c r="B10" s="278" t="n">
        <v>99891</v>
      </c>
      <c r="C10" s="278" t="n">
        <v>7461</v>
      </c>
      <c r="D10" s="432" t="s">
        <v>119</v>
      </c>
      <c r="E10" s="278" t="n">
        <v>1560</v>
      </c>
      <c r="F10" s="278" t="n">
        <v>269</v>
      </c>
      <c r="G10" s="278" t="n">
        <v>92430</v>
      </c>
      <c r="H10" s="278" t="n">
        <v>23970</v>
      </c>
      <c r="I10" s="278" t="n">
        <v>58677</v>
      </c>
      <c r="J10" s="333" t="s">
        <v>171</v>
      </c>
    </row>
    <row r="11" customFormat="false" ht="18" hidden="false" customHeight="true" outlineLevel="0" collapsed="false">
      <c r="A11" s="327" t="s">
        <v>172</v>
      </c>
      <c r="B11" s="278" t="n">
        <v>73062</v>
      </c>
      <c r="C11" s="278" t="n">
        <v>1637</v>
      </c>
      <c r="D11" s="432" t="s">
        <v>119</v>
      </c>
      <c r="E11" s="432" t="s">
        <v>119</v>
      </c>
      <c r="F11" s="278" t="n">
        <v>308</v>
      </c>
      <c r="G11" s="278" t="n">
        <v>71425</v>
      </c>
      <c r="H11" s="278" t="n">
        <v>14246</v>
      </c>
      <c r="I11" s="278" t="n">
        <v>45912</v>
      </c>
      <c r="J11" s="333" t="s">
        <v>173</v>
      </c>
    </row>
    <row r="12" customFormat="false" ht="18" hidden="false" customHeight="true" outlineLevel="0" collapsed="false">
      <c r="A12" s="327" t="s">
        <v>174</v>
      </c>
      <c r="B12" s="278" t="n">
        <v>101769</v>
      </c>
      <c r="C12" s="278" t="n">
        <v>27855</v>
      </c>
      <c r="D12" s="278" t="n">
        <v>19000</v>
      </c>
      <c r="E12" s="278" t="n">
        <v>4838</v>
      </c>
      <c r="F12" s="278" t="n">
        <v>648</v>
      </c>
      <c r="G12" s="278" t="n">
        <v>73914</v>
      </c>
      <c r="H12" s="278" t="n">
        <v>34866</v>
      </c>
      <c r="I12" s="278" t="n">
        <v>30802</v>
      </c>
      <c r="J12" s="333" t="s">
        <v>175</v>
      </c>
    </row>
    <row r="13" customFormat="false" ht="18" hidden="false" customHeight="true" outlineLevel="0" collapsed="false">
      <c r="A13" s="327" t="s">
        <v>176</v>
      </c>
      <c r="B13" s="278" t="n">
        <v>150186</v>
      </c>
      <c r="C13" s="278" t="n">
        <v>34364</v>
      </c>
      <c r="D13" s="278" t="n">
        <v>25702</v>
      </c>
      <c r="E13" s="278" t="n">
        <v>1177</v>
      </c>
      <c r="F13" s="278" t="n">
        <v>725</v>
      </c>
      <c r="G13" s="278" t="n">
        <v>115822</v>
      </c>
      <c r="H13" s="278" t="n">
        <v>23272</v>
      </c>
      <c r="I13" s="278" t="n">
        <v>79675</v>
      </c>
      <c r="J13" s="333" t="s">
        <v>177</v>
      </c>
    </row>
    <row r="14" customFormat="false" ht="18" hidden="false" customHeight="true" outlineLevel="0" collapsed="false">
      <c r="A14" s="327" t="s">
        <v>178</v>
      </c>
      <c r="B14" s="278" t="n">
        <v>92056</v>
      </c>
      <c r="C14" s="278" t="n">
        <v>3919</v>
      </c>
      <c r="D14" s="432" t="s">
        <v>119</v>
      </c>
      <c r="E14" s="432" t="s">
        <v>119</v>
      </c>
      <c r="F14" s="278" t="n">
        <v>604</v>
      </c>
      <c r="G14" s="278" t="n">
        <v>88137</v>
      </c>
      <c r="H14" s="278" t="n">
        <v>40427</v>
      </c>
      <c r="I14" s="278" t="n">
        <v>36619</v>
      </c>
      <c r="J14" s="333" t="s">
        <v>179</v>
      </c>
    </row>
    <row r="15" customFormat="false" ht="18" hidden="false" customHeight="true" outlineLevel="0" collapsed="false">
      <c r="A15" s="327" t="s">
        <v>180</v>
      </c>
      <c r="B15" s="278" t="n">
        <v>243350</v>
      </c>
      <c r="C15" s="278" t="n">
        <v>65125</v>
      </c>
      <c r="D15" s="278" t="n">
        <v>51994</v>
      </c>
      <c r="E15" s="278" t="n">
        <v>2410</v>
      </c>
      <c r="F15" s="278" t="n">
        <v>1358</v>
      </c>
      <c r="G15" s="278" t="n">
        <v>178225</v>
      </c>
      <c r="H15" s="278" t="n">
        <v>69013</v>
      </c>
      <c r="I15" s="278" t="n">
        <v>87623</v>
      </c>
      <c r="J15" s="333" t="s">
        <v>181</v>
      </c>
    </row>
    <row r="16" customFormat="false" ht="18" hidden="false" customHeight="true" outlineLevel="0" collapsed="false">
      <c r="A16" s="327" t="s">
        <v>182</v>
      </c>
      <c r="B16" s="278" t="n">
        <v>58954</v>
      </c>
      <c r="C16" s="278" t="n">
        <v>265</v>
      </c>
      <c r="D16" s="432" t="s">
        <v>119</v>
      </c>
      <c r="E16" s="432" t="s">
        <v>119</v>
      </c>
      <c r="F16" s="278" t="n">
        <v>139</v>
      </c>
      <c r="G16" s="278" t="n">
        <v>58689</v>
      </c>
      <c r="H16" s="278" t="n">
        <v>16401</v>
      </c>
      <c r="I16" s="278" t="n">
        <v>33309</v>
      </c>
      <c r="J16" s="333" t="s">
        <v>183</v>
      </c>
    </row>
    <row r="17" customFormat="false" ht="18" hidden="false" customHeight="true" outlineLevel="0" collapsed="false">
      <c r="A17" s="327" t="s">
        <v>184</v>
      </c>
      <c r="B17" s="278" t="n">
        <v>27559</v>
      </c>
      <c r="C17" s="278" t="n">
        <v>4372</v>
      </c>
      <c r="D17" s="432" t="s">
        <v>119</v>
      </c>
      <c r="E17" s="278" t="n">
        <v>2142</v>
      </c>
      <c r="F17" s="278" t="n">
        <v>416</v>
      </c>
      <c r="G17" s="278" t="n">
        <v>23187</v>
      </c>
      <c r="H17" s="432" t="s">
        <v>119</v>
      </c>
      <c r="I17" s="278" t="n">
        <v>19410</v>
      </c>
      <c r="J17" s="333" t="s">
        <v>185</v>
      </c>
    </row>
    <row r="18" customFormat="false" ht="18" hidden="false" customHeight="true" outlineLevel="0" collapsed="false">
      <c r="A18" s="327" t="s">
        <v>186</v>
      </c>
      <c r="B18" s="278" t="n">
        <v>230411</v>
      </c>
      <c r="C18" s="278" t="n">
        <v>13926</v>
      </c>
      <c r="D18" s="278" t="n">
        <v>9542</v>
      </c>
      <c r="E18" s="278" t="n">
        <v>1328</v>
      </c>
      <c r="F18" s="278" t="n">
        <v>536</v>
      </c>
      <c r="G18" s="278" t="n">
        <v>216485</v>
      </c>
      <c r="H18" s="278" t="n">
        <v>73927</v>
      </c>
      <c r="I18" s="278" t="n">
        <v>111654</v>
      </c>
      <c r="J18" s="333" t="s">
        <v>187</v>
      </c>
    </row>
    <row r="19" customFormat="false" ht="18" hidden="false" customHeight="true" outlineLevel="0" collapsed="false">
      <c r="A19" s="327" t="s">
        <v>188</v>
      </c>
      <c r="B19" s="278" t="n">
        <v>79519</v>
      </c>
      <c r="C19" s="278" t="n">
        <v>3840</v>
      </c>
      <c r="D19" s="432" t="s">
        <v>119</v>
      </c>
      <c r="E19" s="278" t="n">
        <v>1360</v>
      </c>
      <c r="F19" s="278" t="n">
        <v>545</v>
      </c>
      <c r="G19" s="278" t="n">
        <v>75679</v>
      </c>
      <c r="H19" s="278" t="n">
        <v>24053</v>
      </c>
      <c r="I19" s="278" t="n">
        <v>40072</v>
      </c>
      <c r="J19" s="333" t="s">
        <v>189</v>
      </c>
    </row>
    <row r="20" customFormat="false" ht="18" hidden="false" customHeight="true" outlineLevel="0" collapsed="false">
      <c r="A20" s="327" t="s">
        <v>190</v>
      </c>
      <c r="B20" s="278" t="n">
        <v>346031</v>
      </c>
      <c r="C20" s="278" t="n">
        <v>56057</v>
      </c>
      <c r="D20" s="278" t="n">
        <v>40554</v>
      </c>
      <c r="E20" s="278" t="n">
        <v>7469</v>
      </c>
      <c r="F20" s="278" t="n">
        <v>793</v>
      </c>
      <c r="G20" s="278" t="n">
        <v>289974</v>
      </c>
      <c r="H20" s="278" t="n">
        <v>131582</v>
      </c>
      <c r="I20" s="278" t="n">
        <v>118774</v>
      </c>
      <c r="J20" s="333" t="s">
        <v>191</v>
      </c>
    </row>
    <row r="21" customFormat="false" ht="18" hidden="false" customHeight="true" outlineLevel="0" collapsed="false">
      <c r="A21" s="327" t="s">
        <v>192</v>
      </c>
      <c r="B21" s="278" t="n">
        <v>119258</v>
      </c>
      <c r="C21" s="278" t="n">
        <v>17210</v>
      </c>
      <c r="D21" s="278" t="n">
        <v>10997</v>
      </c>
      <c r="E21" s="278" t="n">
        <v>2493</v>
      </c>
      <c r="F21" s="278" t="n">
        <v>1033</v>
      </c>
      <c r="G21" s="278" t="n">
        <v>102048</v>
      </c>
      <c r="H21" s="278" t="n">
        <v>28469</v>
      </c>
      <c r="I21" s="278" t="n">
        <v>63181</v>
      </c>
      <c r="J21" s="333" t="s">
        <v>193</v>
      </c>
    </row>
    <row r="22" customFormat="false" ht="18" hidden="false" customHeight="true" outlineLevel="0" collapsed="false">
      <c r="A22" s="327" t="s">
        <v>194</v>
      </c>
      <c r="B22" s="278" t="n">
        <v>81228</v>
      </c>
      <c r="C22" s="278" t="n">
        <v>2671</v>
      </c>
      <c r="D22" s="432" t="s">
        <v>119</v>
      </c>
      <c r="E22" s="432" t="s">
        <v>119</v>
      </c>
      <c r="F22" s="278" t="n">
        <v>401</v>
      </c>
      <c r="G22" s="278" t="n">
        <v>78557</v>
      </c>
      <c r="H22" s="278" t="n">
        <v>31271</v>
      </c>
      <c r="I22" s="278" t="n">
        <v>38958</v>
      </c>
      <c r="J22" s="333" t="s">
        <v>195</v>
      </c>
    </row>
    <row r="23" customFormat="false" ht="18" hidden="false" customHeight="true" outlineLevel="0" collapsed="false">
      <c r="A23" s="327" t="s">
        <v>196</v>
      </c>
      <c r="B23" s="278" t="n">
        <v>87526</v>
      </c>
      <c r="C23" s="278" t="n">
        <v>4319</v>
      </c>
      <c r="D23" s="432" t="s">
        <v>119</v>
      </c>
      <c r="E23" s="278" t="n">
        <v>3000</v>
      </c>
      <c r="F23" s="278" t="n">
        <v>116</v>
      </c>
      <c r="G23" s="278" t="n">
        <v>83207</v>
      </c>
      <c r="H23" s="278" t="n">
        <v>38604</v>
      </c>
      <c r="I23" s="278" t="n">
        <v>38626</v>
      </c>
      <c r="J23" s="333" t="s">
        <v>197</v>
      </c>
    </row>
    <row r="24" customFormat="false" ht="18" hidden="false" customHeight="true" outlineLevel="0" collapsed="false">
      <c r="A24" s="327" t="s">
        <v>198</v>
      </c>
      <c r="B24" s="278" t="n">
        <v>54495</v>
      </c>
      <c r="C24" s="432" t="s">
        <v>119</v>
      </c>
      <c r="D24" s="432" t="s">
        <v>119</v>
      </c>
      <c r="E24" s="432" t="s">
        <v>119</v>
      </c>
      <c r="F24" s="432" t="s">
        <v>119</v>
      </c>
      <c r="G24" s="278" t="n">
        <v>54495</v>
      </c>
      <c r="H24" s="278" t="n">
        <v>20419</v>
      </c>
      <c r="I24" s="278" t="n">
        <v>21621</v>
      </c>
      <c r="J24" s="333" t="s">
        <v>199</v>
      </c>
    </row>
    <row r="25" customFormat="false" ht="18" hidden="false" customHeight="true" outlineLevel="0" collapsed="false">
      <c r="A25" s="327" t="s">
        <v>200</v>
      </c>
      <c r="B25" s="278" t="n">
        <v>271002</v>
      </c>
      <c r="C25" s="278" t="n">
        <v>93554</v>
      </c>
      <c r="D25" s="278" t="n">
        <v>82316</v>
      </c>
      <c r="E25" s="278" t="n">
        <v>7430</v>
      </c>
      <c r="F25" s="278" t="n">
        <v>291</v>
      </c>
      <c r="G25" s="278" t="n">
        <v>177448</v>
      </c>
      <c r="H25" s="278" t="n">
        <v>22663</v>
      </c>
      <c r="I25" s="278" t="n">
        <v>120464</v>
      </c>
      <c r="J25" s="333" t="s">
        <v>201</v>
      </c>
    </row>
    <row r="26" customFormat="false" ht="18" hidden="false" customHeight="true" outlineLevel="0" collapsed="false">
      <c r="A26" s="327" t="s">
        <v>202</v>
      </c>
      <c r="B26" s="278" t="n">
        <v>115218</v>
      </c>
      <c r="C26" s="278" t="n">
        <v>22506</v>
      </c>
      <c r="D26" s="278" t="n">
        <v>16144</v>
      </c>
      <c r="E26" s="278" t="n">
        <v>3737</v>
      </c>
      <c r="F26" s="278" t="n">
        <v>867</v>
      </c>
      <c r="G26" s="278" t="n">
        <v>92712</v>
      </c>
      <c r="H26" s="278" t="n">
        <v>22056</v>
      </c>
      <c r="I26" s="278" t="n">
        <v>58130</v>
      </c>
      <c r="J26" s="333" t="s">
        <v>203</v>
      </c>
    </row>
    <row r="27" customFormat="false" ht="18" hidden="false" customHeight="true" outlineLevel="0" collapsed="false">
      <c r="A27" s="327" t="s">
        <v>204</v>
      </c>
      <c r="B27" s="278" t="n">
        <v>118162</v>
      </c>
      <c r="C27" s="278" t="n">
        <v>3524</v>
      </c>
      <c r="D27" s="432" t="s">
        <v>119</v>
      </c>
      <c r="E27" s="278" t="n">
        <v>1960</v>
      </c>
      <c r="F27" s="278" t="n">
        <v>379</v>
      </c>
      <c r="G27" s="278" t="n">
        <v>114638</v>
      </c>
      <c r="H27" s="278" t="n">
        <v>49932</v>
      </c>
      <c r="I27" s="278" t="n">
        <v>54345</v>
      </c>
      <c r="J27" s="333" t="s">
        <v>205</v>
      </c>
    </row>
    <row r="28" customFormat="false" ht="18" hidden="false" customHeight="true" outlineLevel="0" collapsed="false">
      <c r="A28" s="327" t="s">
        <v>206</v>
      </c>
      <c r="B28" s="278" t="n">
        <v>82037</v>
      </c>
      <c r="C28" s="278" t="n">
        <v>4706</v>
      </c>
      <c r="D28" s="432" t="s">
        <v>119</v>
      </c>
      <c r="E28" s="278" t="n">
        <v>3020</v>
      </c>
      <c r="F28" s="278" t="n">
        <v>269</v>
      </c>
      <c r="G28" s="278" t="n">
        <v>77331</v>
      </c>
      <c r="H28" s="278" t="n">
        <v>23759</v>
      </c>
      <c r="I28" s="278" t="n">
        <v>47067</v>
      </c>
      <c r="J28" s="333" t="s">
        <v>207</v>
      </c>
    </row>
    <row r="29" customFormat="false" ht="18" hidden="false" customHeight="true" outlineLevel="0" collapsed="false">
      <c r="A29" s="327" t="s">
        <v>208</v>
      </c>
      <c r="B29" s="278" t="n">
        <v>66735</v>
      </c>
      <c r="C29" s="278" t="n">
        <v>1124</v>
      </c>
      <c r="D29" s="432" t="s">
        <v>119</v>
      </c>
      <c r="E29" s="432" t="s">
        <v>119</v>
      </c>
      <c r="F29" s="278" t="n">
        <v>264</v>
      </c>
      <c r="G29" s="278" t="n">
        <v>65611</v>
      </c>
      <c r="H29" s="278" t="n">
        <v>35775</v>
      </c>
      <c r="I29" s="278" t="n">
        <v>26856</v>
      </c>
      <c r="J29" s="333" t="s">
        <v>209</v>
      </c>
    </row>
    <row r="30" customFormat="false" ht="18" hidden="false" customHeight="true" outlineLevel="0" collapsed="false">
      <c r="A30" s="327" t="s">
        <v>210</v>
      </c>
      <c r="B30" s="278" t="n">
        <v>69038</v>
      </c>
      <c r="C30" s="278" t="n">
        <v>7098</v>
      </c>
      <c r="D30" s="278" t="n">
        <v>2520</v>
      </c>
      <c r="E30" s="278" t="n">
        <v>2226</v>
      </c>
      <c r="F30" s="278" t="n">
        <v>440</v>
      </c>
      <c r="G30" s="278" t="n">
        <v>61940</v>
      </c>
      <c r="H30" s="278" t="n">
        <v>25969</v>
      </c>
      <c r="I30" s="278" t="n">
        <v>33856</v>
      </c>
      <c r="J30" s="333" t="s">
        <v>211</v>
      </c>
    </row>
    <row r="31" customFormat="false" ht="18" hidden="false" customHeight="true" outlineLevel="0" collapsed="false">
      <c r="A31" s="331" t="s">
        <v>212</v>
      </c>
      <c r="B31" s="433" t="n">
        <v>751272</v>
      </c>
      <c r="C31" s="433" t="n">
        <v>27761</v>
      </c>
      <c r="D31" s="433" t="n">
        <v>7270</v>
      </c>
      <c r="E31" s="433" t="n">
        <v>7221</v>
      </c>
      <c r="F31" s="433" t="n">
        <v>566</v>
      </c>
      <c r="G31" s="433" t="n">
        <v>723511</v>
      </c>
      <c r="H31" s="433" t="n">
        <v>325850</v>
      </c>
      <c r="I31" s="433" t="n">
        <v>323588</v>
      </c>
      <c r="J31" s="434" t="s">
        <v>213</v>
      </c>
    </row>
    <row r="32" customFormat="false" ht="16.5" hidden="false" customHeight="false" outlineLevel="0" collapsed="false">
      <c r="B32" s="278"/>
      <c r="C32" s="278"/>
      <c r="D32" s="278"/>
      <c r="E32" s="278"/>
      <c r="F32" s="278"/>
      <c r="G32" s="278"/>
      <c r="H32" s="278"/>
      <c r="I32" s="278"/>
    </row>
  </sheetData>
  <mergeCells count="10">
    <mergeCell ref="H1:I1"/>
    <mergeCell ref="G2:I2"/>
    <mergeCell ref="A3:A5"/>
    <mergeCell ref="B3:B5"/>
    <mergeCell ref="C3:I3"/>
    <mergeCell ref="J3:J5"/>
    <mergeCell ref="C4:C5"/>
    <mergeCell ref="D4:F4"/>
    <mergeCell ref="G4:G5"/>
    <mergeCell ref="H4:I4"/>
  </mergeCells>
  <printOptions headings="false" gridLines="false" gridLinesSet="true" horizontalCentered="false" verticalCentered="false"/>
  <pageMargins left="0.75" right="0.75" top="1" bottom="0.9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" activeCellId="0" sqref="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8" width="21.71"/>
    <col collapsed="false" customWidth="true" hidden="false" outlineLevel="0" max="2" min="2" style="278" width="12.7"/>
    <col collapsed="false" customWidth="true" hidden="false" outlineLevel="0" max="3" min="3" style="278" width="17.28"/>
    <col collapsed="false" customWidth="true" hidden="false" outlineLevel="0" max="4" min="4" style="278" width="18.85"/>
    <col collapsed="false" customWidth="true" hidden="false" outlineLevel="0" max="5" min="5" style="278" width="18.41"/>
    <col collapsed="false" customWidth="false" hidden="false" outlineLevel="0" max="257" min="6" style="278" width="9.13"/>
  </cols>
  <sheetData>
    <row r="1" customFormat="false" ht="59.25" hidden="false" customHeight="true" outlineLevel="0" collapsed="false">
      <c r="A1" s="281" t="s">
        <v>663</v>
      </c>
      <c r="B1" s="281"/>
      <c r="C1" s="281"/>
      <c r="D1" s="281"/>
      <c r="E1" s="281"/>
    </row>
    <row r="2" customFormat="false" ht="37.5" hidden="false" customHeight="true" outlineLevel="0" collapsed="false">
      <c r="A2" s="236" t="s">
        <v>664</v>
      </c>
      <c r="B2" s="236"/>
      <c r="C2" s="236"/>
      <c r="D2" s="236"/>
      <c r="E2" s="236"/>
    </row>
    <row r="3" customFormat="false" ht="12" hidden="false" customHeight="true" outlineLevel="0" collapsed="false">
      <c r="A3" s="315"/>
      <c r="B3" s="315"/>
      <c r="C3" s="315"/>
      <c r="D3" s="315"/>
    </row>
    <row r="4" customFormat="false" ht="15.75" hidden="false" customHeight="false" outlineLevel="0" collapsed="false">
      <c r="C4" s="437"/>
      <c r="D4" s="316"/>
      <c r="E4" s="342" t="s">
        <v>152</v>
      </c>
    </row>
    <row r="5" customFormat="false" ht="24" hidden="false" customHeight="true" outlineLevel="0" collapsed="false">
      <c r="A5" s="318"/>
      <c r="B5" s="319" t="s">
        <v>531</v>
      </c>
      <c r="C5" s="319" t="s">
        <v>458</v>
      </c>
      <c r="D5" s="319"/>
      <c r="E5" s="320"/>
      <c r="F5" s="280"/>
    </row>
    <row r="6" customFormat="false" ht="48" hidden="false" customHeight="true" outlineLevel="0" collapsed="false">
      <c r="A6" s="318"/>
      <c r="B6" s="319"/>
      <c r="C6" s="285" t="s">
        <v>665</v>
      </c>
      <c r="D6" s="285" t="s">
        <v>666</v>
      </c>
      <c r="E6" s="320"/>
      <c r="F6" s="280"/>
    </row>
    <row r="7" customFormat="false" ht="19.5" hidden="false" customHeight="true" outlineLevel="0" collapsed="false">
      <c r="A7" s="422" t="s">
        <v>162</v>
      </c>
      <c r="B7" s="289" t="n">
        <v>7642</v>
      </c>
      <c r="C7" s="289" t="n">
        <v>4592</v>
      </c>
      <c r="D7" s="289" t="n">
        <v>3050</v>
      </c>
      <c r="E7" s="424" t="s">
        <v>163</v>
      </c>
      <c r="F7" s="280"/>
    </row>
    <row r="8" customFormat="false" ht="18" hidden="false" customHeight="true" outlineLevel="0" collapsed="false">
      <c r="A8" s="327" t="s">
        <v>164</v>
      </c>
      <c r="B8" s="327" t="n">
        <v>161</v>
      </c>
      <c r="C8" s="327" t="n">
        <v>93</v>
      </c>
      <c r="D8" s="327" t="n">
        <v>68</v>
      </c>
      <c r="E8" s="336" t="s">
        <v>165</v>
      </c>
      <c r="F8" s="280"/>
    </row>
    <row r="9" customFormat="false" ht="18" hidden="false" customHeight="true" outlineLevel="0" collapsed="false">
      <c r="A9" s="327" t="s">
        <v>166</v>
      </c>
      <c r="B9" s="327" t="n">
        <v>213</v>
      </c>
      <c r="C9" s="327" t="n">
        <v>150</v>
      </c>
      <c r="D9" s="327" t="n">
        <v>63</v>
      </c>
      <c r="E9" s="336" t="s">
        <v>167</v>
      </c>
      <c r="F9" s="280"/>
    </row>
    <row r="10" customFormat="false" ht="18" hidden="false" customHeight="true" outlineLevel="0" collapsed="false">
      <c r="A10" s="327" t="s">
        <v>168</v>
      </c>
      <c r="B10" s="327" t="n">
        <v>741</v>
      </c>
      <c r="C10" s="327" t="n">
        <v>384</v>
      </c>
      <c r="D10" s="327" t="n">
        <v>357</v>
      </c>
      <c r="E10" s="336" t="s">
        <v>169</v>
      </c>
    </row>
    <row r="11" customFormat="false" ht="18" hidden="false" customHeight="true" outlineLevel="0" collapsed="false">
      <c r="A11" s="327" t="s">
        <v>170</v>
      </c>
      <c r="B11" s="327" t="n">
        <v>218</v>
      </c>
      <c r="C11" s="327" t="n">
        <v>113</v>
      </c>
      <c r="D11" s="327" t="n">
        <v>105</v>
      </c>
      <c r="E11" s="336" t="s">
        <v>171</v>
      </c>
    </row>
    <row r="12" customFormat="false" ht="18" hidden="false" customHeight="true" outlineLevel="0" collapsed="false">
      <c r="A12" s="327" t="s">
        <v>172</v>
      </c>
      <c r="B12" s="327" t="n">
        <v>163</v>
      </c>
      <c r="C12" s="327" t="n">
        <v>104</v>
      </c>
      <c r="D12" s="327" t="n">
        <v>59</v>
      </c>
      <c r="E12" s="336" t="s">
        <v>173</v>
      </c>
    </row>
    <row r="13" customFormat="false" ht="18" hidden="false" customHeight="true" outlineLevel="0" collapsed="false">
      <c r="A13" s="327" t="s">
        <v>174</v>
      </c>
      <c r="B13" s="327" t="n">
        <v>150</v>
      </c>
      <c r="C13" s="327" t="n">
        <v>93</v>
      </c>
      <c r="D13" s="327" t="n">
        <v>57</v>
      </c>
      <c r="E13" s="336" t="s">
        <v>175</v>
      </c>
    </row>
    <row r="14" customFormat="false" ht="18" hidden="false" customHeight="true" outlineLevel="0" collapsed="false">
      <c r="A14" s="327" t="s">
        <v>176</v>
      </c>
      <c r="B14" s="327" t="n">
        <v>332</v>
      </c>
      <c r="C14" s="327" t="n">
        <v>185</v>
      </c>
      <c r="D14" s="327" t="n">
        <v>147</v>
      </c>
      <c r="E14" s="336" t="s">
        <v>177</v>
      </c>
    </row>
    <row r="15" customFormat="false" ht="18" hidden="false" customHeight="true" outlineLevel="0" collapsed="false">
      <c r="A15" s="327" t="s">
        <v>178</v>
      </c>
      <c r="B15" s="327" t="n">
        <v>155</v>
      </c>
      <c r="C15" s="327" t="n">
        <v>92</v>
      </c>
      <c r="D15" s="327" t="n">
        <v>63</v>
      </c>
      <c r="E15" s="336" t="s">
        <v>179</v>
      </c>
    </row>
    <row r="16" customFormat="false" ht="18" hidden="false" customHeight="true" outlineLevel="0" collapsed="false">
      <c r="A16" s="327" t="s">
        <v>180</v>
      </c>
      <c r="B16" s="327" t="n">
        <v>451</v>
      </c>
      <c r="C16" s="327" t="n">
        <v>285</v>
      </c>
      <c r="D16" s="327" t="n">
        <v>166</v>
      </c>
      <c r="E16" s="336" t="s">
        <v>181</v>
      </c>
    </row>
    <row r="17" customFormat="false" ht="18" hidden="false" customHeight="true" outlineLevel="0" collapsed="false">
      <c r="A17" s="327" t="s">
        <v>182</v>
      </c>
      <c r="B17" s="327" t="n">
        <v>232</v>
      </c>
      <c r="C17" s="327" t="n">
        <v>198</v>
      </c>
      <c r="D17" s="327" t="n">
        <v>34</v>
      </c>
      <c r="E17" s="336" t="s">
        <v>183</v>
      </c>
    </row>
    <row r="18" customFormat="false" ht="18" hidden="false" customHeight="true" outlineLevel="0" collapsed="false">
      <c r="A18" s="327" t="s">
        <v>184</v>
      </c>
      <c r="B18" s="327" t="n">
        <v>43</v>
      </c>
      <c r="C18" s="327" t="n">
        <v>23</v>
      </c>
      <c r="D18" s="327" t="n">
        <v>20</v>
      </c>
      <c r="E18" s="336" t="s">
        <v>185</v>
      </c>
    </row>
    <row r="19" customFormat="false" ht="18" hidden="false" customHeight="true" outlineLevel="0" collapsed="false">
      <c r="A19" s="327" t="s">
        <v>186</v>
      </c>
      <c r="B19" s="327" t="n">
        <v>470</v>
      </c>
      <c r="C19" s="327" t="n">
        <v>291</v>
      </c>
      <c r="D19" s="327" t="n">
        <v>179</v>
      </c>
      <c r="E19" s="336" t="s">
        <v>187</v>
      </c>
    </row>
    <row r="20" customFormat="false" ht="18" hidden="false" customHeight="true" outlineLevel="0" collapsed="false">
      <c r="A20" s="327" t="s">
        <v>188</v>
      </c>
      <c r="B20" s="327" t="n">
        <v>158</v>
      </c>
      <c r="C20" s="327" t="n">
        <v>104</v>
      </c>
      <c r="D20" s="327" t="n">
        <v>54</v>
      </c>
      <c r="E20" s="336" t="s">
        <v>189</v>
      </c>
    </row>
    <row r="21" customFormat="false" ht="18" hidden="false" customHeight="true" outlineLevel="0" collapsed="false">
      <c r="A21" s="327" t="s">
        <v>190</v>
      </c>
      <c r="B21" s="327" t="n">
        <v>578</v>
      </c>
      <c r="C21" s="327" t="n">
        <v>338</v>
      </c>
      <c r="D21" s="327" t="n">
        <v>240</v>
      </c>
      <c r="E21" s="336" t="s">
        <v>191</v>
      </c>
    </row>
    <row r="22" customFormat="false" ht="18" hidden="false" customHeight="true" outlineLevel="0" collapsed="false">
      <c r="A22" s="327" t="s">
        <v>192</v>
      </c>
      <c r="B22" s="327" t="n">
        <v>233</v>
      </c>
      <c r="C22" s="327" t="n">
        <v>141</v>
      </c>
      <c r="D22" s="327" t="n">
        <v>92</v>
      </c>
      <c r="E22" s="336" t="s">
        <v>193</v>
      </c>
    </row>
    <row r="23" customFormat="false" ht="18" hidden="false" customHeight="true" outlineLevel="0" collapsed="false">
      <c r="A23" s="327" t="s">
        <v>194</v>
      </c>
      <c r="B23" s="327" t="n">
        <v>301</v>
      </c>
      <c r="C23" s="327" t="n">
        <v>233</v>
      </c>
      <c r="D23" s="327" t="n">
        <v>68</v>
      </c>
      <c r="E23" s="336" t="s">
        <v>195</v>
      </c>
    </row>
    <row r="24" customFormat="false" ht="18" hidden="false" customHeight="true" outlineLevel="0" collapsed="false">
      <c r="A24" s="327" t="s">
        <v>196</v>
      </c>
      <c r="B24" s="327" t="n">
        <v>164</v>
      </c>
      <c r="C24" s="327" t="n">
        <v>99</v>
      </c>
      <c r="D24" s="327" t="n">
        <v>65</v>
      </c>
      <c r="E24" s="336" t="s">
        <v>197</v>
      </c>
    </row>
    <row r="25" customFormat="false" ht="18" hidden="false" customHeight="true" outlineLevel="0" collapsed="false">
      <c r="A25" s="327" t="s">
        <v>198</v>
      </c>
      <c r="B25" s="327" t="n">
        <v>207</v>
      </c>
      <c r="C25" s="327" t="n">
        <v>164</v>
      </c>
      <c r="D25" s="327" t="n">
        <v>43</v>
      </c>
      <c r="E25" s="336" t="s">
        <v>199</v>
      </c>
    </row>
    <row r="26" customFormat="false" ht="18" hidden="false" customHeight="true" outlineLevel="0" collapsed="false">
      <c r="A26" s="327" t="s">
        <v>200</v>
      </c>
      <c r="B26" s="327" t="n">
        <v>570</v>
      </c>
      <c r="C26" s="327" t="n">
        <v>338</v>
      </c>
      <c r="D26" s="327" t="n">
        <v>232</v>
      </c>
      <c r="E26" s="336" t="s">
        <v>201</v>
      </c>
    </row>
    <row r="27" customFormat="false" ht="18" hidden="false" customHeight="true" outlineLevel="0" collapsed="false">
      <c r="A27" s="327" t="s">
        <v>202</v>
      </c>
      <c r="B27" s="327" t="n">
        <v>143</v>
      </c>
      <c r="C27" s="327" t="n">
        <v>80</v>
      </c>
      <c r="D27" s="327" t="n">
        <v>63</v>
      </c>
      <c r="E27" s="336" t="s">
        <v>203</v>
      </c>
    </row>
    <row r="28" customFormat="false" ht="18" hidden="false" customHeight="true" outlineLevel="0" collapsed="false">
      <c r="A28" s="327" t="s">
        <v>204</v>
      </c>
      <c r="B28" s="327" t="n">
        <v>174</v>
      </c>
      <c r="C28" s="327" t="n">
        <v>121</v>
      </c>
      <c r="D28" s="327" t="n">
        <v>53</v>
      </c>
      <c r="E28" s="336" t="s">
        <v>205</v>
      </c>
    </row>
    <row r="29" customFormat="false" ht="18" hidden="false" customHeight="true" outlineLevel="0" collapsed="false">
      <c r="A29" s="327" t="s">
        <v>206</v>
      </c>
      <c r="B29" s="327" t="n">
        <v>151</v>
      </c>
      <c r="C29" s="327" t="n">
        <v>91</v>
      </c>
      <c r="D29" s="327" t="n">
        <v>60</v>
      </c>
      <c r="E29" s="336" t="s">
        <v>207</v>
      </c>
    </row>
    <row r="30" customFormat="false" ht="18" hidden="false" customHeight="true" outlineLevel="0" collapsed="false">
      <c r="A30" s="327" t="s">
        <v>208</v>
      </c>
      <c r="B30" s="327" t="n">
        <v>142</v>
      </c>
      <c r="C30" s="327" t="n">
        <v>90</v>
      </c>
      <c r="D30" s="327" t="n">
        <v>52</v>
      </c>
      <c r="E30" s="336" t="s">
        <v>209</v>
      </c>
    </row>
    <row r="31" customFormat="false" ht="18" hidden="false" customHeight="true" outlineLevel="0" collapsed="false">
      <c r="A31" s="327" t="s">
        <v>210</v>
      </c>
      <c r="B31" s="327" t="n">
        <v>144</v>
      </c>
      <c r="C31" s="327" t="n">
        <v>100</v>
      </c>
      <c r="D31" s="327" t="n">
        <v>44</v>
      </c>
      <c r="E31" s="336" t="s">
        <v>211</v>
      </c>
    </row>
    <row r="32" customFormat="false" ht="18" hidden="false" customHeight="true" outlineLevel="0" collapsed="false">
      <c r="A32" s="331" t="s">
        <v>212</v>
      </c>
      <c r="B32" s="331" t="n">
        <v>1348</v>
      </c>
      <c r="C32" s="331" t="n">
        <v>682</v>
      </c>
      <c r="D32" s="331" t="n">
        <v>666</v>
      </c>
      <c r="E32" s="338" t="s">
        <v>213</v>
      </c>
    </row>
    <row r="33" customFormat="false" ht="15.75" hidden="false" customHeight="false" outlineLevel="0" collapsed="false">
      <c r="A33" s="327"/>
      <c r="B33" s="327"/>
      <c r="C33" s="327"/>
      <c r="D33" s="327"/>
      <c r="E33" s="327"/>
    </row>
    <row r="34" customFormat="false" ht="15" hidden="false" customHeight="false" outlineLevel="0" collapsed="false">
      <c r="A34" s="327"/>
      <c r="B34" s="327"/>
      <c r="C34" s="327"/>
      <c r="D34" s="327"/>
      <c r="E34" s="327"/>
    </row>
    <row r="35" customFormat="false" ht="15" hidden="false" customHeight="false" outlineLevel="0" collapsed="false">
      <c r="A35" s="327"/>
      <c r="B35" s="327"/>
      <c r="C35" s="327"/>
      <c r="D35" s="327"/>
      <c r="E35" s="327"/>
    </row>
    <row r="36" customFormat="false" ht="15" hidden="false" customHeight="false" outlineLevel="0" collapsed="false">
      <c r="A36" s="327"/>
      <c r="B36" s="327"/>
      <c r="C36" s="327"/>
      <c r="D36" s="327"/>
      <c r="E36" s="327"/>
    </row>
    <row r="37" customFormat="false" ht="15" hidden="false" customHeight="false" outlineLevel="0" collapsed="false">
      <c r="A37" s="327"/>
      <c r="B37" s="327"/>
      <c r="C37" s="327"/>
      <c r="D37" s="327"/>
      <c r="E37" s="327"/>
    </row>
  </sheetData>
  <mergeCells count="6">
    <mergeCell ref="A1:E1"/>
    <mergeCell ref="A2:E2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" activeCellId="0" sqref="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8" width="20.85"/>
    <col collapsed="false" customWidth="true" hidden="false" outlineLevel="0" max="2" min="2" style="278" width="14.99"/>
    <col collapsed="false" customWidth="true" hidden="false" outlineLevel="0" max="3" min="3" style="278" width="17.56"/>
    <col collapsed="false" customWidth="true" hidden="false" outlineLevel="0" max="4" min="4" style="278" width="17.28"/>
    <col collapsed="false" customWidth="true" hidden="false" outlineLevel="0" max="5" min="5" style="278" width="16.28"/>
    <col collapsed="false" customWidth="false" hidden="false" outlineLevel="0" max="257" min="6" style="278" width="9.13"/>
  </cols>
  <sheetData>
    <row r="1" customFormat="false" ht="57.75" hidden="false" customHeight="true" outlineLevel="0" collapsed="false">
      <c r="A1" s="281" t="s">
        <v>667</v>
      </c>
      <c r="B1" s="281"/>
      <c r="C1" s="281"/>
      <c r="D1" s="281"/>
      <c r="E1" s="281"/>
    </row>
    <row r="2" customFormat="false" ht="41.25" hidden="false" customHeight="true" outlineLevel="0" collapsed="false">
      <c r="A2" s="236" t="s">
        <v>668</v>
      </c>
      <c r="B2" s="236"/>
      <c r="C2" s="236"/>
      <c r="D2" s="236"/>
      <c r="E2" s="236"/>
    </row>
    <row r="3" customFormat="false" ht="15" hidden="false" customHeight="true" outlineLevel="0" collapsed="false">
      <c r="A3" s="315"/>
      <c r="B3" s="315"/>
      <c r="C3" s="315"/>
      <c r="D3" s="315"/>
    </row>
    <row r="4" customFormat="false" ht="15.75" hidden="false" customHeight="false" outlineLevel="0" collapsed="false">
      <c r="E4" s="428" t="s">
        <v>669</v>
      </c>
    </row>
    <row r="5" customFormat="false" ht="24" hidden="false" customHeight="true" outlineLevel="0" collapsed="false">
      <c r="A5" s="318"/>
      <c r="B5" s="319" t="s">
        <v>531</v>
      </c>
      <c r="C5" s="319" t="s">
        <v>458</v>
      </c>
      <c r="D5" s="319"/>
      <c r="E5" s="320"/>
      <c r="F5" s="280"/>
    </row>
    <row r="6" customFormat="false" ht="48" hidden="false" customHeight="true" outlineLevel="0" collapsed="false">
      <c r="A6" s="318"/>
      <c r="B6" s="319"/>
      <c r="C6" s="285" t="s">
        <v>665</v>
      </c>
      <c r="D6" s="285" t="s">
        <v>666</v>
      </c>
      <c r="E6" s="320"/>
      <c r="F6" s="280"/>
    </row>
    <row r="7" customFormat="false" ht="19.5" hidden="false" customHeight="true" outlineLevel="0" collapsed="false">
      <c r="A7" s="422" t="s">
        <v>162</v>
      </c>
      <c r="B7" s="289" t="n">
        <v>4677352</v>
      </c>
      <c r="C7" s="289" t="n">
        <v>2466636</v>
      </c>
      <c r="D7" s="289" t="n">
        <v>2210716</v>
      </c>
      <c r="E7" s="424" t="s">
        <v>163</v>
      </c>
      <c r="F7" s="280"/>
    </row>
    <row r="8" customFormat="false" ht="18" hidden="false" customHeight="true" outlineLevel="0" collapsed="false">
      <c r="A8" s="327" t="s">
        <v>164</v>
      </c>
      <c r="B8" s="327" t="n">
        <v>87484</v>
      </c>
      <c r="C8" s="327" t="n">
        <v>48390</v>
      </c>
      <c r="D8" s="327" t="n">
        <v>39094</v>
      </c>
      <c r="E8" s="336" t="s">
        <v>165</v>
      </c>
    </row>
    <row r="9" customFormat="false" ht="18" hidden="false" customHeight="true" outlineLevel="0" collapsed="false">
      <c r="A9" s="327" t="s">
        <v>166</v>
      </c>
      <c r="B9" s="327" t="n">
        <v>98913</v>
      </c>
      <c r="C9" s="327" t="n">
        <v>52457</v>
      </c>
      <c r="D9" s="327" t="n">
        <v>46456</v>
      </c>
      <c r="E9" s="336" t="s">
        <v>167</v>
      </c>
    </row>
    <row r="10" customFormat="false" ht="18" hidden="false" customHeight="true" outlineLevel="0" collapsed="false">
      <c r="A10" s="327" t="s">
        <v>168</v>
      </c>
      <c r="B10" s="327" t="n">
        <v>448238</v>
      </c>
      <c r="C10" s="327" t="n">
        <v>228443</v>
      </c>
      <c r="D10" s="327" t="n">
        <v>219795</v>
      </c>
      <c r="E10" s="336" t="s">
        <v>169</v>
      </c>
    </row>
    <row r="11" customFormat="false" ht="18" hidden="false" customHeight="true" outlineLevel="0" collapsed="false">
      <c r="A11" s="327" t="s">
        <v>170</v>
      </c>
      <c r="B11" s="327" t="n">
        <v>112605</v>
      </c>
      <c r="C11" s="327" t="n">
        <v>70973</v>
      </c>
      <c r="D11" s="327" t="n">
        <v>41632</v>
      </c>
      <c r="E11" s="336" t="s">
        <v>171</v>
      </c>
    </row>
    <row r="12" customFormat="false" ht="18" hidden="false" customHeight="true" outlineLevel="0" collapsed="false">
      <c r="A12" s="327" t="s">
        <v>172</v>
      </c>
      <c r="B12" s="327" t="n">
        <v>75422</v>
      </c>
      <c r="C12" s="327" t="n">
        <v>45748</v>
      </c>
      <c r="D12" s="327" t="n">
        <v>29674</v>
      </c>
      <c r="E12" s="336" t="s">
        <v>173</v>
      </c>
    </row>
    <row r="13" customFormat="false" ht="18" hidden="false" customHeight="true" outlineLevel="0" collapsed="false">
      <c r="A13" s="327" t="s">
        <v>174</v>
      </c>
      <c r="B13" s="327" t="n">
        <v>109115</v>
      </c>
      <c r="C13" s="327" t="n">
        <v>45966</v>
      </c>
      <c r="D13" s="327" t="n">
        <v>63149</v>
      </c>
      <c r="E13" s="336" t="s">
        <v>175</v>
      </c>
    </row>
    <row r="14" customFormat="false" ht="18" hidden="false" customHeight="true" outlineLevel="0" collapsed="false">
      <c r="A14" s="327" t="s">
        <v>176</v>
      </c>
      <c r="B14" s="327" t="n">
        <v>172870</v>
      </c>
      <c r="C14" s="327" t="n">
        <v>101056</v>
      </c>
      <c r="D14" s="327" t="n">
        <v>71814</v>
      </c>
      <c r="E14" s="336" t="s">
        <v>177</v>
      </c>
    </row>
    <row r="15" customFormat="false" ht="18" hidden="false" customHeight="true" outlineLevel="0" collapsed="false">
      <c r="A15" s="327" t="s">
        <v>178</v>
      </c>
      <c r="B15" s="327" t="n">
        <v>95926</v>
      </c>
      <c r="C15" s="327" t="n">
        <v>40478</v>
      </c>
      <c r="D15" s="327" t="n">
        <v>55448</v>
      </c>
      <c r="E15" s="336" t="s">
        <v>179</v>
      </c>
    </row>
    <row r="16" customFormat="false" ht="18" hidden="false" customHeight="true" outlineLevel="0" collapsed="false">
      <c r="A16" s="327" t="s">
        <v>180</v>
      </c>
      <c r="B16" s="327" t="n">
        <v>292778</v>
      </c>
      <c r="C16" s="327" t="n">
        <v>159620</v>
      </c>
      <c r="D16" s="327" t="n">
        <v>133158</v>
      </c>
      <c r="E16" s="336" t="s">
        <v>181</v>
      </c>
    </row>
    <row r="17" customFormat="false" ht="18" hidden="false" customHeight="true" outlineLevel="0" collapsed="false">
      <c r="A17" s="327" t="s">
        <v>182</v>
      </c>
      <c r="B17" s="327" t="n">
        <v>75141</v>
      </c>
      <c r="C17" s="327" t="n">
        <v>52672</v>
      </c>
      <c r="D17" s="327" t="n">
        <v>22469</v>
      </c>
      <c r="E17" s="336" t="s">
        <v>183</v>
      </c>
    </row>
    <row r="18" customFormat="false" ht="18" hidden="false" customHeight="true" outlineLevel="0" collapsed="false">
      <c r="A18" s="327" t="s">
        <v>184</v>
      </c>
      <c r="B18" s="327" t="n">
        <v>21132</v>
      </c>
      <c r="C18" s="327" t="n">
        <v>17380</v>
      </c>
      <c r="D18" s="327" t="n">
        <v>3752</v>
      </c>
      <c r="E18" s="336" t="s">
        <v>185</v>
      </c>
    </row>
    <row r="19" customFormat="false" ht="18" hidden="false" customHeight="true" outlineLevel="0" collapsed="false">
      <c r="A19" s="327" t="s">
        <v>186</v>
      </c>
      <c r="B19" s="327" t="n">
        <v>257085</v>
      </c>
      <c r="C19" s="327" t="n">
        <v>120100</v>
      </c>
      <c r="D19" s="327" t="n">
        <v>136985</v>
      </c>
      <c r="E19" s="336" t="s">
        <v>187</v>
      </c>
    </row>
    <row r="20" customFormat="false" ht="18" hidden="false" customHeight="true" outlineLevel="0" collapsed="false">
      <c r="A20" s="327" t="s">
        <v>188</v>
      </c>
      <c r="B20" s="327" t="n">
        <v>105582</v>
      </c>
      <c r="C20" s="327" t="n">
        <v>77518</v>
      </c>
      <c r="D20" s="327" t="n">
        <v>28064</v>
      </c>
      <c r="E20" s="336" t="s">
        <v>189</v>
      </c>
    </row>
    <row r="21" customFormat="false" ht="18" hidden="false" customHeight="true" outlineLevel="0" collapsed="false">
      <c r="A21" s="327" t="s">
        <v>190</v>
      </c>
      <c r="B21" s="327" t="n">
        <v>485708</v>
      </c>
      <c r="C21" s="327" t="n">
        <v>254261</v>
      </c>
      <c r="D21" s="327" t="n">
        <v>231447</v>
      </c>
      <c r="E21" s="336" t="s">
        <v>191</v>
      </c>
    </row>
    <row r="22" customFormat="false" ht="18" hidden="false" customHeight="true" outlineLevel="0" collapsed="false">
      <c r="A22" s="327" t="s">
        <v>192</v>
      </c>
      <c r="B22" s="327" t="n">
        <v>116140</v>
      </c>
      <c r="C22" s="327" t="n">
        <v>59746</v>
      </c>
      <c r="D22" s="327" t="n">
        <v>56394</v>
      </c>
      <c r="E22" s="336" t="s">
        <v>193</v>
      </c>
    </row>
    <row r="23" customFormat="false" ht="18" hidden="false" customHeight="true" outlineLevel="0" collapsed="false">
      <c r="A23" s="327" t="s">
        <v>194</v>
      </c>
      <c r="B23" s="327" t="n">
        <v>106070</v>
      </c>
      <c r="C23" s="327" t="n">
        <v>59004</v>
      </c>
      <c r="D23" s="327" t="n">
        <v>47066</v>
      </c>
      <c r="E23" s="336" t="s">
        <v>195</v>
      </c>
    </row>
    <row r="24" customFormat="false" ht="18" hidden="false" customHeight="true" outlineLevel="0" collapsed="false">
      <c r="A24" s="327" t="s">
        <v>196</v>
      </c>
      <c r="B24" s="327" t="n">
        <v>99985</v>
      </c>
      <c r="C24" s="327" t="n">
        <v>43462</v>
      </c>
      <c r="D24" s="327" t="n">
        <v>56523</v>
      </c>
      <c r="E24" s="336" t="s">
        <v>197</v>
      </c>
    </row>
    <row r="25" customFormat="false" ht="18" hidden="false" customHeight="true" outlineLevel="0" collapsed="false">
      <c r="A25" s="327" t="s">
        <v>198</v>
      </c>
      <c r="B25" s="327" t="n">
        <v>66235</v>
      </c>
      <c r="C25" s="327" t="n">
        <v>32440</v>
      </c>
      <c r="D25" s="327" t="n">
        <v>33795</v>
      </c>
      <c r="E25" s="336" t="s">
        <v>199</v>
      </c>
    </row>
    <row r="26" customFormat="false" ht="18" hidden="false" customHeight="true" outlineLevel="0" collapsed="false">
      <c r="A26" s="327" t="s">
        <v>200</v>
      </c>
      <c r="B26" s="327" t="n">
        <v>388385</v>
      </c>
      <c r="C26" s="327" t="n">
        <v>233444</v>
      </c>
      <c r="D26" s="327" t="n">
        <v>154941</v>
      </c>
      <c r="E26" s="336" t="s">
        <v>201</v>
      </c>
    </row>
    <row r="27" customFormat="false" ht="18" hidden="false" customHeight="true" outlineLevel="0" collapsed="false">
      <c r="A27" s="327" t="s">
        <v>202</v>
      </c>
      <c r="B27" s="327" t="n">
        <v>105859</v>
      </c>
      <c r="C27" s="327" t="n">
        <v>51141</v>
      </c>
      <c r="D27" s="327" t="n">
        <v>54718</v>
      </c>
      <c r="E27" s="336" t="s">
        <v>203</v>
      </c>
    </row>
    <row r="28" customFormat="false" ht="18" hidden="false" customHeight="true" outlineLevel="0" collapsed="false">
      <c r="A28" s="327" t="s">
        <v>204</v>
      </c>
      <c r="B28" s="327" t="n">
        <v>97652</v>
      </c>
      <c r="C28" s="327" t="n">
        <v>42701</v>
      </c>
      <c r="D28" s="327" t="n">
        <v>54951</v>
      </c>
      <c r="E28" s="336" t="s">
        <v>205</v>
      </c>
    </row>
    <row r="29" customFormat="false" ht="18" hidden="false" customHeight="true" outlineLevel="0" collapsed="false">
      <c r="A29" s="327" t="s">
        <v>206</v>
      </c>
      <c r="B29" s="327" t="n">
        <v>76950</v>
      </c>
      <c r="C29" s="327" t="n">
        <v>40995</v>
      </c>
      <c r="D29" s="327" t="n">
        <v>35955</v>
      </c>
      <c r="E29" s="336" t="s">
        <v>207</v>
      </c>
    </row>
    <row r="30" customFormat="false" ht="18" hidden="false" customHeight="true" outlineLevel="0" collapsed="false">
      <c r="A30" s="327" t="s">
        <v>208</v>
      </c>
      <c r="B30" s="327" t="n">
        <v>70721</v>
      </c>
      <c r="C30" s="327" t="n">
        <v>23806</v>
      </c>
      <c r="D30" s="327" t="n">
        <v>46915</v>
      </c>
      <c r="E30" s="336" t="s">
        <v>209</v>
      </c>
    </row>
    <row r="31" customFormat="false" ht="18" hidden="false" customHeight="true" outlineLevel="0" collapsed="false">
      <c r="A31" s="327" t="s">
        <v>210</v>
      </c>
      <c r="B31" s="327" t="n">
        <v>81746</v>
      </c>
      <c r="C31" s="327" t="n">
        <v>47095</v>
      </c>
      <c r="D31" s="327" t="n">
        <v>34651</v>
      </c>
      <c r="E31" s="336" t="s">
        <v>211</v>
      </c>
    </row>
    <row r="32" customFormat="false" ht="18" hidden="false" customHeight="true" outlineLevel="0" collapsed="false">
      <c r="A32" s="331" t="s">
        <v>212</v>
      </c>
      <c r="B32" s="331" t="n">
        <v>1029610</v>
      </c>
      <c r="C32" s="331" t="n">
        <v>517740</v>
      </c>
      <c r="D32" s="331" t="n">
        <v>511870</v>
      </c>
      <c r="E32" s="338" t="s">
        <v>213</v>
      </c>
    </row>
    <row r="33" customFormat="false" ht="13.5" hidden="false" customHeight="false" outlineLevel="0" collapsed="false"/>
  </sheetData>
  <mergeCells count="6">
    <mergeCell ref="A1:E1"/>
    <mergeCell ref="A2:E2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" right="0.7" top="0.6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8" width="18.85"/>
    <col collapsed="false" customWidth="true" hidden="false" outlineLevel="0" max="2" min="2" style="278" width="12.57"/>
    <col collapsed="false" customWidth="true" hidden="false" outlineLevel="0" max="3" min="3" style="278" width="13.84"/>
    <col collapsed="false" customWidth="true" hidden="false" outlineLevel="0" max="4" min="4" style="278" width="12.28"/>
    <col collapsed="false" customWidth="true" hidden="false" outlineLevel="0" max="5" min="5" style="278" width="14.41"/>
    <col collapsed="false" customWidth="true" hidden="false" outlineLevel="0" max="6" min="6" style="278" width="15.71"/>
    <col collapsed="false" customWidth="false" hidden="false" outlineLevel="0" max="257" min="7" style="278" width="9.13"/>
  </cols>
  <sheetData>
    <row r="1" customFormat="false" ht="41.25" hidden="false" customHeight="true" outlineLevel="0" collapsed="false">
      <c r="A1" s="281" t="s">
        <v>670</v>
      </c>
      <c r="B1" s="281"/>
      <c r="C1" s="281"/>
      <c r="D1" s="281"/>
      <c r="E1" s="281"/>
      <c r="F1" s="281"/>
    </row>
    <row r="2" customFormat="false" ht="40.5" hidden="false" customHeight="true" outlineLevel="0" collapsed="false">
      <c r="A2" s="236" t="s">
        <v>671</v>
      </c>
      <c r="B2" s="236"/>
      <c r="C2" s="236"/>
      <c r="D2" s="236"/>
      <c r="E2" s="236"/>
      <c r="F2" s="236"/>
    </row>
    <row r="3" customFormat="false" ht="13.5" hidden="false" customHeight="true" outlineLevel="0" collapsed="false">
      <c r="A3" s="315"/>
      <c r="B3" s="315"/>
      <c r="C3" s="315"/>
      <c r="D3" s="315"/>
    </row>
    <row r="4" customFormat="false" ht="15" hidden="false" customHeight="false" outlineLevel="0" collapsed="false">
      <c r="C4" s="334"/>
      <c r="E4" s="342"/>
      <c r="F4" s="342" t="s">
        <v>152</v>
      </c>
    </row>
    <row r="5" customFormat="false" ht="26.25" hidden="false" customHeight="true" outlineLevel="0" collapsed="false">
      <c r="A5" s="318"/>
      <c r="B5" s="438" t="s">
        <v>672</v>
      </c>
      <c r="C5" s="438" t="s">
        <v>458</v>
      </c>
      <c r="D5" s="438"/>
      <c r="E5" s="285" t="s">
        <v>673</v>
      </c>
      <c r="F5" s="320"/>
      <c r="G5" s="280"/>
      <c r="H5" s="280"/>
    </row>
    <row r="6" customFormat="false" ht="87.75" hidden="false" customHeight="true" outlineLevel="0" collapsed="false">
      <c r="A6" s="318"/>
      <c r="B6" s="438"/>
      <c r="C6" s="350" t="s">
        <v>674</v>
      </c>
      <c r="D6" s="350" t="s">
        <v>527</v>
      </c>
      <c r="E6" s="285"/>
      <c r="F6" s="320"/>
      <c r="G6" s="280"/>
      <c r="H6" s="280"/>
      <c r="J6" s="278" t="s">
        <v>483</v>
      </c>
    </row>
    <row r="7" customFormat="false" ht="19.5" hidden="false" customHeight="true" outlineLevel="0" collapsed="false">
      <c r="A7" s="422" t="s">
        <v>162</v>
      </c>
      <c r="B7" s="289" t="n">
        <v>1678</v>
      </c>
      <c r="C7" s="289" t="n">
        <v>1057</v>
      </c>
      <c r="D7" s="289" t="n">
        <v>621</v>
      </c>
      <c r="E7" s="324" t="n">
        <v>13002</v>
      </c>
      <c r="F7" s="424" t="s">
        <v>163</v>
      </c>
      <c r="G7" s="280"/>
      <c r="H7" s="280"/>
    </row>
    <row r="8" customFormat="false" ht="18" hidden="false" customHeight="true" outlineLevel="0" collapsed="false">
      <c r="A8" s="327" t="s">
        <v>164</v>
      </c>
      <c r="B8" s="327" t="n">
        <v>71</v>
      </c>
      <c r="C8" s="327" t="n">
        <v>41</v>
      </c>
      <c r="D8" s="327" t="n">
        <v>30</v>
      </c>
      <c r="E8" s="327" t="n">
        <v>716</v>
      </c>
      <c r="F8" s="336" t="s">
        <v>165</v>
      </c>
    </row>
    <row r="9" customFormat="false" ht="18" hidden="false" customHeight="true" outlineLevel="0" collapsed="false">
      <c r="A9" s="327" t="s">
        <v>166</v>
      </c>
      <c r="B9" s="327" t="n">
        <v>54</v>
      </c>
      <c r="C9" s="327" t="n">
        <v>46</v>
      </c>
      <c r="D9" s="327" t="n">
        <v>8</v>
      </c>
      <c r="E9" s="327" t="n">
        <v>384</v>
      </c>
      <c r="F9" s="336" t="s">
        <v>167</v>
      </c>
    </row>
    <row r="10" customFormat="false" ht="18" hidden="false" customHeight="true" outlineLevel="0" collapsed="false">
      <c r="A10" s="327" t="s">
        <v>168</v>
      </c>
      <c r="B10" s="327" t="n">
        <v>123</v>
      </c>
      <c r="C10" s="327" t="n">
        <v>76</v>
      </c>
      <c r="D10" s="340" t="n">
        <v>47</v>
      </c>
      <c r="E10" s="327" t="n">
        <v>890</v>
      </c>
      <c r="F10" s="336" t="s">
        <v>169</v>
      </c>
    </row>
    <row r="11" customFormat="false" ht="18" hidden="false" customHeight="true" outlineLevel="0" collapsed="false">
      <c r="A11" s="327" t="s">
        <v>170</v>
      </c>
      <c r="B11" s="327" t="n">
        <v>41</v>
      </c>
      <c r="C11" s="327" t="n">
        <v>39</v>
      </c>
      <c r="D11" s="340" t="n">
        <v>2</v>
      </c>
      <c r="E11" s="327" t="n">
        <v>412</v>
      </c>
      <c r="F11" s="336" t="s">
        <v>171</v>
      </c>
    </row>
    <row r="12" customFormat="false" ht="18" hidden="false" customHeight="true" outlineLevel="0" collapsed="false">
      <c r="A12" s="327" t="s">
        <v>172</v>
      </c>
      <c r="B12" s="327" t="n">
        <v>31</v>
      </c>
      <c r="C12" s="327" t="n">
        <v>28</v>
      </c>
      <c r="D12" s="340" t="n">
        <v>3</v>
      </c>
      <c r="E12" s="327" t="n">
        <v>515</v>
      </c>
      <c r="F12" s="336" t="s">
        <v>173</v>
      </c>
    </row>
    <row r="13" customFormat="false" ht="18" hidden="false" customHeight="true" outlineLevel="0" collapsed="false">
      <c r="A13" s="327" t="s">
        <v>174</v>
      </c>
      <c r="B13" s="327" t="n">
        <v>30</v>
      </c>
      <c r="C13" s="327" t="n">
        <v>27</v>
      </c>
      <c r="D13" s="340" t="n">
        <v>3</v>
      </c>
      <c r="E13" s="327" t="n">
        <v>340</v>
      </c>
      <c r="F13" s="336" t="s">
        <v>175</v>
      </c>
    </row>
    <row r="14" customFormat="false" ht="18" hidden="false" customHeight="true" outlineLevel="0" collapsed="false">
      <c r="A14" s="327" t="s">
        <v>176</v>
      </c>
      <c r="B14" s="327" t="n">
        <v>126</v>
      </c>
      <c r="C14" s="327" t="n">
        <v>75</v>
      </c>
      <c r="D14" s="340" t="n">
        <v>51</v>
      </c>
      <c r="E14" s="327" t="n">
        <v>519</v>
      </c>
      <c r="F14" s="336" t="s">
        <v>177</v>
      </c>
    </row>
    <row r="15" customFormat="false" ht="18" hidden="false" customHeight="true" outlineLevel="0" collapsed="false">
      <c r="A15" s="327" t="s">
        <v>178</v>
      </c>
      <c r="B15" s="327" t="n">
        <v>72</v>
      </c>
      <c r="C15" s="327" t="n">
        <v>46</v>
      </c>
      <c r="D15" s="340" t="n">
        <v>26</v>
      </c>
      <c r="E15" s="327" t="n">
        <v>330</v>
      </c>
      <c r="F15" s="336" t="s">
        <v>179</v>
      </c>
    </row>
    <row r="16" customFormat="false" ht="18" hidden="false" customHeight="true" outlineLevel="0" collapsed="false">
      <c r="A16" s="327" t="s">
        <v>180</v>
      </c>
      <c r="B16" s="327" t="n">
        <v>146</v>
      </c>
      <c r="C16" s="327" t="n">
        <v>65</v>
      </c>
      <c r="D16" s="340" t="n">
        <v>81</v>
      </c>
      <c r="E16" s="327" t="n">
        <v>1011</v>
      </c>
      <c r="F16" s="336" t="s">
        <v>181</v>
      </c>
    </row>
    <row r="17" customFormat="false" ht="18" hidden="false" customHeight="true" outlineLevel="0" collapsed="false">
      <c r="A17" s="327" t="s">
        <v>182</v>
      </c>
      <c r="B17" s="327" t="n">
        <v>34</v>
      </c>
      <c r="C17" s="327" t="n">
        <v>20</v>
      </c>
      <c r="D17" s="340" t="n">
        <v>14</v>
      </c>
      <c r="E17" s="327" t="n">
        <v>421</v>
      </c>
      <c r="F17" s="336" t="s">
        <v>183</v>
      </c>
    </row>
    <row r="18" customFormat="false" ht="18" hidden="false" customHeight="true" outlineLevel="0" collapsed="false">
      <c r="A18" s="327" t="s">
        <v>184</v>
      </c>
      <c r="B18" s="327" t="n">
        <v>9</v>
      </c>
      <c r="C18" s="327" t="n">
        <v>9</v>
      </c>
      <c r="D18" s="340" t="s">
        <v>119</v>
      </c>
      <c r="E18" s="327" t="n">
        <v>64</v>
      </c>
      <c r="F18" s="336" t="s">
        <v>185</v>
      </c>
    </row>
    <row r="19" customFormat="false" ht="18" hidden="false" customHeight="true" outlineLevel="0" collapsed="false">
      <c r="A19" s="327" t="s">
        <v>186</v>
      </c>
      <c r="B19" s="327" t="n">
        <v>126</v>
      </c>
      <c r="C19" s="327" t="n">
        <v>71</v>
      </c>
      <c r="D19" s="340" t="n">
        <v>55</v>
      </c>
      <c r="E19" s="327" t="n">
        <v>1447</v>
      </c>
      <c r="F19" s="336" t="s">
        <v>187</v>
      </c>
    </row>
    <row r="20" customFormat="false" ht="18" hidden="false" customHeight="true" outlineLevel="0" collapsed="false">
      <c r="A20" s="327" t="s">
        <v>188</v>
      </c>
      <c r="B20" s="327" t="n">
        <v>36</v>
      </c>
      <c r="C20" s="327" t="n">
        <v>28</v>
      </c>
      <c r="D20" s="340" t="n">
        <v>8</v>
      </c>
      <c r="E20" s="327" t="n">
        <v>358</v>
      </c>
      <c r="F20" s="336" t="s">
        <v>189</v>
      </c>
    </row>
    <row r="21" customFormat="false" ht="18" hidden="false" customHeight="true" outlineLevel="0" collapsed="false">
      <c r="A21" s="327" t="s">
        <v>190</v>
      </c>
      <c r="B21" s="327" t="n">
        <v>99</v>
      </c>
      <c r="C21" s="327" t="n">
        <v>87</v>
      </c>
      <c r="D21" s="340" t="n">
        <v>12</v>
      </c>
      <c r="E21" s="327" t="n">
        <v>635</v>
      </c>
      <c r="F21" s="336" t="s">
        <v>191</v>
      </c>
    </row>
    <row r="22" customFormat="false" ht="18" hidden="false" customHeight="true" outlineLevel="0" collapsed="false">
      <c r="A22" s="327" t="s">
        <v>192</v>
      </c>
      <c r="B22" s="327" t="n">
        <v>38</v>
      </c>
      <c r="C22" s="327" t="n">
        <v>32</v>
      </c>
      <c r="D22" s="340" t="n">
        <v>6</v>
      </c>
      <c r="E22" s="327" t="n">
        <v>446</v>
      </c>
      <c r="F22" s="336" t="s">
        <v>193</v>
      </c>
    </row>
    <row r="23" customFormat="false" ht="18" hidden="false" customHeight="true" outlineLevel="0" collapsed="false">
      <c r="A23" s="327" t="s">
        <v>194</v>
      </c>
      <c r="B23" s="327" t="n">
        <v>29</v>
      </c>
      <c r="C23" s="327" t="n">
        <v>26</v>
      </c>
      <c r="D23" s="340" t="n">
        <v>3</v>
      </c>
      <c r="E23" s="327" t="n">
        <v>479</v>
      </c>
      <c r="F23" s="336" t="s">
        <v>195</v>
      </c>
    </row>
    <row r="24" customFormat="false" ht="18" hidden="false" customHeight="true" outlineLevel="0" collapsed="false">
      <c r="A24" s="327" t="s">
        <v>196</v>
      </c>
      <c r="B24" s="327" t="n">
        <v>49</v>
      </c>
      <c r="C24" s="327" t="n">
        <v>18</v>
      </c>
      <c r="D24" s="340" t="n">
        <v>31</v>
      </c>
      <c r="E24" s="327" t="n">
        <v>335</v>
      </c>
      <c r="F24" s="336" t="s">
        <v>197</v>
      </c>
    </row>
    <row r="25" customFormat="false" ht="18" hidden="false" customHeight="true" outlineLevel="0" collapsed="false">
      <c r="A25" s="327" t="s">
        <v>198</v>
      </c>
      <c r="B25" s="327" t="n">
        <v>14</v>
      </c>
      <c r="C25" s="327" t="n">
        <v>13</v>
      </c>
      <c r="D25" s="340" t="n">
        <v>1</v>
      </c>
      <c r="E25" s="327" t="n">
        <v>301</v>
      </c>
      <c r="F25" s="336" t="s">
        <v>199</v>
      </c>
    </row>
    <row r="26" customFormat="false" ht="18" hidden="false" customHeight="true" outlineLevel="0" collapsed="false">
      <c r="A26" s="327" t="s">
        <v>200</v>
      </c>
      <c r="B26" s="327" t="n">
        <v>58</v>
      </c>
      <c r="C26" s="327" t="n">
        <v>43</v>
      </c>
      <c r="D26" s="340" t="n">
        <v>15</v>
      </c>
      <c r="E26" s="327" t="n">
        <v>788</v>
      </c>
      <c r="F26" s="336" t="s">
        <v>201</v>
      </c>
    </row>
    <row r="27" customFormat="false" ht="18" hidden="false" customHeight="true" outlineLevel="0" collapsed="false">
      <c r="A27" s="327" t="s">
        <v>202</v>
      </c>
      <c r="B27" s="327" t="n">
        <v>145</v>
      </c>
      <c r="C27" s="327" t="n">
        <v>44</v>
      </c>
      <c r="D27" s="340" t="n">
        <v>101</v>
      </c>
      <c r="E27" s="327" t="n">
        <v>213</v>
      </c>
      <c r="F27" s="336" t="s">
        <v>203</v>
      </c>
    </row>
    <row r="28" customFormat="false" ht="18" hidden="false" customHeight="true" outlineLevel="0" collapsed="false">
      <c r="A28" s="327" t="s">
        <v>204</v>
      </c>
      <c r="B28" s="327" t="n">
        <v>41</v>
      </c>
      <c r="C28" s="327" t="n">
        <v>41</v>
      </c>
      <c r="D28" s="340" t="s">
        <v>119</v>
      </c>
      <c r="E28" s="327" t="n">
        <v>464</v>
      </c>
      <c r="F28" s="336" t="s">
        <v>205</v>
      </c>
    </row>
    <row r="29" customFormat="false" ht="18" hidden="false" customHeight="true" outlineLevel="0" collapsed="false">
      <c r="A29" s="327" t="s">
        <v>206</v>
      </c>
      <c r="B29" s="327" t="n">
        <v>67</v>
      </c>
      <c r="C29" s="327" t="n">
        <v>31</v>
      </c>
      <c r="D29" s="340" t="n">
        <v>36</v>
      </c>
      <c r="E29" s="327" t="n">
        <v>262</v>
      </c>
      <c r="F29" s="336" t="s">
        <v>207</v>
      </c>
    </row>
    <row r="30" customFormat="false" ht="18" hidden="false" customHeight="true" outlineLevel="0" collapsed="false">
      <c r="A30" s="327" t="s">
        <v>208</v>
      </c>
      <c r="B30" s="327" t="n">
        <v>17</v>
      </c>
      <c r="C30" s="327" t="n">
        <v>15</v>
      </c>
      <c r="D30" s="340" t="n">
        <v>2</v>
      </c>
      <c r="E30" s="327" t="n">
        <v>199</v>
      </c>
      <c r="F30" s="336" t="s">
        <v>209</v>
      </c>
    </row>
    <row r="31" customFormat="false" ht="18" hidden="false" customHeight="true" outlineLevel="0" collapsed="false">
      <c r="A31" s="327" t="s">
        <v>210</v>
      </c>
      <c r="B31" s="327" t="n">
        <v>126</v>
      </c>
      <c r="C31" s="327" t="n">
        <v>40</v>
      </c>
      <c r="D31" s="340" t="n">
        <v>86</v>
      </c>
      <c r="E31" s="327" t="n">
        <v>522</v>
      </c>
      <c r="F31" s="336" t="s">
        <v>211</v>
      </c>
    </row>
    <row r="32" customFormat="false" ht="18" hidden="false" customHeight="true" outlineLevel="0" collapsed="false">
      <c r="A32" s="331" t="s">
        <v>212</v>
      </c>
      <c r="B32" s="331" t="n">
        <v>96</v>
      </c>
      <c r="C32" s="331" t="n">
        <v>96</v>
      </c>
      <c r="D32" s="341" t="s">
        <v>119</v>
      </c>
      <c r="E32" s="331" t="n">
        <v>951</v>
      </c>
      <c r="F32" s="338" t="s">
        <v>213</v>
      </c>
    </row>
    <row r="33" customFormat="false" ht="16.5" hidden="false" customHeight="false" outlineLevel="0" collapsed="false">
      <c r="A33" s="394"/>
      <c r="B33" s="394"/>
      <c r="C33" s="394"/>
      <c r="D33" s="394"/>
      <c r="F33" s="394"/>
    </row>
  </sheetData>
  <mergeCells count="7">
    <mergeCell ref="A1:F1"/>
    <mergeCell ref="A2:F2"/>
    <mergeCell ref="A5:A6"/>
    <mergeCell ref="B5:B6"/>
    <mergeCell ref="C5:D5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" activeCellId="0" sqref="H1"/>
    </sheetView>
  </sheetViews>
  <sheetFormatPr defaultColWidth="9.1328125" defaultRowHeight="15.75" zeroHeight="false" outlineLevelRow="0" outlineLevelCol="0"/>
  <cols>
    <col collapsed="false" customWidth="true" hidden="false" outlineLevel="0" max="1" min="1" style="89" width="17.42"/>
    <col collapsed="false" customWidth="true" hidden="false" outlineLevel="0" max="2" min="2" style="89" width="11.13"/>
    <col collapsed="false" customWidth="true" hidden="false" outlineLevel="0" max="3" min="3" style="89" width="10.41"/>
    <col collapsed="false" customWidth="true" hidden="false" outlineLevel="0" max="4" min="4" style="89" width="10.99"/>
    <col collapsed="false" customWidth="true" hidden="false" outlineLevel="0" max="5" min="5" style="89" width="12.28"/>
    <col collapsed="false" customWidth="true" hidden="false" outlineLevel="0" max="6" min="6" style="89" width="12.41"/>
    <col collapsed="false" customWidth="true" hidden="false" outlineLevel="0" max="7" min="7" style="89" width="14.28"/>
    <col collapsed="false" customWidth="true" hidden="false" outlineLevel="0" max="8" min="8" style="89" width="15.56"/>
    <col collapsed="false" customWidth="false" hidden="false" outlineLevel="0" max="257" min="9" style="89" width="9.13"/>
  </cols>
  <sheetData>
    <row r="1" customFormat="false" ht="75.75" hidden="false" customHeight="true" outlineLevel="0" collapsed="false">
      <c r="A1" s="127" t="s">
        <v>239</v>
      </c>
      <c r="B1" s="127"/>
      <c r="C1" s="127"/>
      <c r="D1" s="127"/>
      <c r="E1" s="127"/>
      <c r="F1" s="127"/>
      <c r="G1" s="127"/>
    </row>
    <row r="2" customFormat="false" ht="56.25" hidden="false" customHeight="true" outlineLevel="0" collapsed="false">
      <c r="A2" s="49" t="s">
        <v>240</v>
      </c>
      <c r="B2" s="49"/>
      <c r="C2" s="49"/>
      <c r="D2" s="49"/>
      <c r="E2" s="49"/>
      <c r="F2" s="49"/>
      <c r="G2" s="49"/>
    </row>
    <row r="3" customFormat="false" ht="9.75" hidden="false" customHeight="true" outlineLevel="0" collapsed="false">
      <c r="A3" s="137"/>
      <c r="B3" s="137"/>
      <c r="C3" s="137"/>
      <c r="D3" s="137"/>
      <c r="E3" s="137"/>
      <c r="F3" s="137"/>
      <c r="G3" s="137"/>
    </row>
    <row r="4" customFormat="false" ht="15" hidden="false" customHeight="true" outlineLevel="0" collapsed="false">
      <c r="A4" s="138" t="s">
        <v>230</v>
      </c>
      <c r="B4" s="118"/>
      <c r="C4" s="118"/>
      <c r="D4" s="118"/>
      <c r="E4" s="118"/>
      <c r="F4" s="118"/>
      <c r="G4" s="54" t="s">
        <v>108</v>
      </c>
    </row>
    <row r="5" s="107" customFormat="true" ht="30" hidden="false" customHeight="true" outlineLevel="0" collapsed="false">
      <c r="A5" s="121"/>
      <c r="B5" s="124" t="s">
        <v>231</v>
      </c>
      <c r="C5" s="98" t="s">
        <v>218</v>
      </c>
      <c r="D5" s="98"/>
      <c r="E5" s="98"/>
      <c r="F5" s="98"/>
      <c r="G5" s="98"/>
      <c r="H5" s="139"/>
    </row>
    <row r="6" s="107" customFormat="true" ht="17.25" hidden="false" customHeight="true" outlineLevel="0" collapsed="false">
      <c r="A6" s="121"/>
      <c r="B6" s="124"/>
      <c r="C6" s="124" t="s">
        <v>241</v>
      </c>
      <c r="D6" s="98" t="s">
        <v>242</v>
      </c>
      <c r="E6" s="98" t="s">
        <v>243</v>
      </c>
      <c r="F6" s="98"/>
      <c r="G6" s="98"/>
      <c r="H6" s="139"/>
    </row>
    <row r="7" s="107" customFormat="true" ht="165" hidden="false" customHeight="true" outlineLevel="0" collapsed="false">
      <c r="A7" s="121"/>
      <c r="B7" s="124"/>
      <c r="C7" s="124"/>
      <c r="D7" s="124"/>
      <c r="E7" s="124" t="s">
        <v>244</v>
      </c>
      <c r="F7" s="98" t="s">
        <v>245</v>
      </c>
      <c r="G7" s="98" t="s">
        <v>246</v>
      </c>
      <c r="H7" s="139"/>
    </row>
    <row r="8" customFormat="false" ht="18.75" hidden="false" customHeight="true" outlineLevel="0" collapsed="false">
      <c r="A8" s="103" t="s">
        <v>162</v>
      </c>
      <c r="B8" s="104" t="n">
        <v>22318</v>
      </c>
      <c r="C8" s="104" t="n">
        <v>4768</v>
      </c>
      <c r="D8" s="104" t="n">
        <v>999</v>
      </c>
      <c r="E8" s="104" t="n">
        <v>17</v>
      </c>
      <c r="F8" s="104" t="n">
        <v>612</v>
      </c>
      <c r="G8" s="104" t="n">
        <v>370</v>
      </c>
      <c r="H8" s="105" t="s">
        <v>163</v>
      </c>
    </row>
    <row r="9" customFormat="false" ht="15.75" hidden="false" customHeight="false" outlineLevel="0" collapsed="false">
      <c r="A9" s="106" t="s">
        <v>164</v>
      </c>
      <c r="B9" s="107" t="n">
        <v>737</v>
      </c>
      <c r="C9" s="107" t="n">
        <v>216</v>
      </c>
      <c r="D9" s="107" t="n">
        <v>31</v>
      </c>
      <c r="E9" s="107" t="n">
        <v>3</v>
      </c>
      <c r="F9" s="107" t="n">
        <v>15</v>
      </c>
      <c r="G9" s="107" t="n">
        <v>13</v>
      </c>
      <c r="H9" s="109" t="s">
        <v>165</v>
      </c>
    </row>
    <row r="10" customFormat="false" ht="15.75" hidden="false" customHeight="false" outlineLevel="0" collapsed="false">
      <c r="A10" s="106" t="s">
        <v>166</v>
      </c>
      <c r="B10" s="107" t="n">
        <v>563</v>
      </c>
      <c r="C10" s="107" t="n">
        <v>106</v>
      </c>
      <c r="D10" s="107" t="n">
        <v>22</v>
      </c>
      <c r="E10" s="108" t="s">
        <v>119</v>
      </c>
      <c r="F10" s="107" t="n">
        <v>17</v>
      </c>
      <c r="G10" s="107" t="n">
        <v>5</v>
      </c>
      <c r="H10" s="109" t="s">
        <v>167</v>
      </c>
    </row>
    <row r="11" customFormat="false" ht="15.75" hidden="false" customHeight="true" outlineLevel="0" collapsed="false">
      <c r="A11" s="106" t="s">
        <v>168</v>
      </c>
      <c r="B11" s="107" t="n">
        <v>1828</v>
      </c>
      <c r="C11" s="107" t="n">
        <v>393</v>
      </c>
      <c r="D11" s="107" t="n">
        <v>108</v>
      </c>
      <c r="E11" s="108" t="s">
        <v>119</v>
      </c>
      <c r="F11" s="107" t="n">
        <v>63</v>
      </c>
      <c r="G11" s="107" t="n">
        <v>45</v>
      </c>
      <c r="H11" s="109" t="s">
        <v>169</v>
      </c>
    </row>
    <row r="12" customFormat="false" ht="15.75" hidden="false" customHeight="false" outlineLevel="0" collapsed="false">
      <c r="A12" s="106" t="s">
        <v>170</v>
      </c>
      <c r="B12" s="107" t="n">
        <v>804</v>
      </c>
      <c r="C12" s="107" t="n">
        <v>143</v>
      </c>
      <c r="D12" s="107" t="n">
        <v>43</v>
      </c>
      <c r="E12" s="108" t="s">
        <v>119</v>
      </c>
      <c r="F12" s="107" t="n">
        <v>19</v>
      </c>
      <c r="G12" s="107" t="n">
        <v>24</v>
      </c>
      <c r="H12" s="109" t="s">
        <v>171</v>
      </c>
    </row>
    <row r="13" customFormat="false" ht="15.75" hidden="false" customHeight="false" outlineLevel="0" collapsed="false">
      <c r="A13" s="106" t="s">
        <v>172</v>
      </c>
      <c r="B13" s="107" t="n">
        <v>701</v>
      </c>
      <c r="C13" s="107" t="n">
        <v>194</v>
      </c>
      <c r="D13" s="107" t="n">
        <v>18</v>
      </c>
      <c r="E13" s="108" t="s">
        <v>119</v>
      </c>
      <c r="F13" s="107" t="n">
        <v>8</v>
      </c>
      <c r="G13" s="107" t="n">
        <v>10</v>
      </c>
      <c r="H13" s="111" t="s">
        <v>173</v>
      </c>
    </row>
    <row r="14" customFormat="false" ht="15.75" hidden="false" customHeight="false" outlineLevel="0" collapsed="false">
      <c r="A14" s="106" t="s">
        <v>174</v>
      </c>
      <c r="B14" s="107" t="n">
        <v>505</v>
      </c>
      <c r="C14" s="107" t="n">
        <v>153</v>
      </c>
      <c r="D14" s="107" t="n">
        <v>25</v>
      </c>
      <c r="E14" s="107" t="n">
        <v>2</v>
      </c>
      <c r="F14" s="107" t="n">
        <v>15</v>
      </c>
      <c r="G14" s="107" t="n">
        <v>8</v>
      </c>
      <c r="H14" s="109" t="s">
        <v>175</v>
      </c>
    </row>
    <row r="15" customFormat="false" ht="15.75" hidden="false" customHeight="false" outlineLevel="0" collapsed="false">
      <c r="A15" s="106" t="s">
        <v>176</v>
      </c>
      <c r="B15" s="107" t="n">
        <v>979</v>
      </c>
      <c r="C15" s="107" t="n">
        <v>151</v>
      </c>
      <c r="D15" s="107" t="n">
        <v>53</v>
      </c>
      <c r="E15" s="108" t="s">
        <v>119</v>
      </c>
      <c r="F15" s="107" t="n">
        <v>34</v>
      </c>
      <c r="G15" s="107" t="n">
        <v>19</v>
      </c>
      <c r="H15" s="109" t="s">
        <v>177</v>
      </c>
    </row>
    <row r="16" customFormat="false" ht="16.5" hidden="false" customHeight="true" outlineLevel="0" collapsed="false">
      <c r="A16" s="106" t="s">
        <v>178</v>
      </c>
      <c r="B16" s="107" t="n">
        <v>517</v>
      </c>
      <c r="C16" s="107" t="n">
        <v>107</v>
      </c>
      <c r="D16" s="107" t="n">
        <v>36</v>
      </c>
      <c r="E16" s="107" t="n">
        <v>4</v>
      </c>
      <c r="F16" s="107" t="n">
        <v>21</v>
      </c>
      <c r="G16" s="107" t="n">
        <v>11</v>
      </c>
      <c r="H16" s="109" t="s">
        <v>179</v>
      </c>
    </row>
    <row r="17" customFormat="false" ht="15.75" hidden="false" customHeight="false" outlineLevel="0" collapsed="false">
      <c r="A17" s="106" t="s">
        <v>180</v>
      </c>
      <c r="B17" s="107" t="n">
        <v>1350</v>
      </c>
      <c r="C17" s="107" t="n">
        <v>492</v>
      </c>
      <c r="D17" s="107" t="n">
        <v>50</v>
      </c>
      <c r="E17" s="108" t="s">
        <v>119</v>
      </c>
      <c r="F17" s="107" t="n">
        <v>29</v>
      </c>
      <c r="G17" s="107" t="n">
        <v>21</v>
      </c>
      <c r="H17" s="109" t="s">
        <v>181</v>
      </c>
    </row>
    <row r="18" customFormat="false" ht="15.75" hidden="false" customHeight="false" outlineLevel="0" collapsed="false">
      <c r="A18" s="106" t="s">
        <v>182</v>
      </c>
      <c r="B18" s="107" t="n">
        <v>655</v>
      </c>
      <c r="C18" s="107" t="n">
        <v>123</v>
      </c>
      <c r="D18" s="107" t="n">
        <v>15</v>
      </c>
      <c r="E18" s="108" t="s">
        <v>119</v>
      </c>
      <c r="F18" s="107" t="n">
        <v>9</v>
      </c>
      <c r="G18" s="107" t="n">
        <v>6</v>
      </c>
      <c r="H18" s="109" t="s">
        <v>183</v>
      </c>
    </row>
    <row r="19" customFormat="false" ht="15.75" hidden="false" customHeight="false" outlineLevel="0" collapsed="false">
      <c r="A19" s="106" t="s">
        <v>184</v>
      </c>
      <c r="B19" s="107" t="n">
        <v>313</v>
      </c>
      <c r="C19" s="107" t="n">
        <v>26</v>
      </c>
      <c r="D19" s="107" t="n">
        <v>11</v>
      </c>
      <c r="E19" s="108" t="s">
        <v>119</v>
      </c>
      <c r="F19" s="107" t="n">
        <v>4</v>
      </c>
      <c r="G19" s="107" t="n">
        <v>7</v>
      </c>
      <c r="H19" s="109" t="s">
        <v>185</v>
      </c>
    </row>
    <row r="20" customFormat="false" ht="15.75" hidden="false" customHeight="false" outlineLevel="0" collapsed="false">
      <c r="A20" s="106" t="s">
        <v>186</v>
      </c>
      <c r="B20" s="107" t="n">
        <v>1513</v>
      </c>
      <c r="C20" s="107" t="n">
        <v>256</v>
      </c>
      <c r="D20" s="107" t="n">
        <v>58</v>
      </c>
      <c r="E20" s="107" t="n">
        <v>1</v>
      </c>
      <c r="F20" s="107" t="n">
        <v>39</v>
      </c>
      <c r="G20" s="107" t="n">
        <v>18</v>
      </c>
      <c r="H20" s="109" t="s">
        <v>187</v>
      </c>
    </row>
    <row r="21" customFormat="false" ht="15.75" hidden="false" customHeight="false" outlineLevel="0" collapsed="false">
      <c r="A21" s="106" t="s">
        <v>188</v>
      </c>
      <c r="B21" s="107" t="n">
        <v>631</v>
      </c>
      <c r="C21" s="107" t="n">
        <v>187</v>
      </c>
      <c r="D21" s="107" t="n">
        <v>30</v>
      </c>
      <c r="E21" s="108" t="s">
        <v>119</v>
      </c>
      <c r="F21" s="107" t="n">
        <v>21</v>
      </c>
      <c r="G21" s="107" t="n">
        <v>9</v>
      </c>
      <c r="H21" s="109" t="s">
        <v>189</v>
      </c>
    </row>
    <row r="22" customFormat="false" ht="15.75" hidden="false" customHeight="false" outlineLevel="0" collapsed="false">
      <c r="A22" s="106" t="s">
        <v>190</v>
      </c>
      <c r="B22" s="107" t="n">
        <v>1421</v>
      </c>
      <c r="C22" s="107" t="n">
        <v>282</v>
      </c>
      <c r="D22" s="107" t="n">
        <v>78</v>
      </c>
      <c r="E22" s="107" t="n">
        <v>1</v>
      </c>
      <c r="F22" s="107" t="n">
        <v>51</v>
      </c>
      <c r="G22" s="107" t="n">
        <v>26</v>
      </c>
      <c r="H22" s="109" t="s">
        <v>191</v>
      </c>
    </row>
    <row r="23" customFormat="false" ht="15.75" hidden="false" customHeight="false" outlineLevel="0" collapsed="false">
      <c r="A23" s="106" t="s">
        <v>192</v>
      </c>
      <c r="B23" s="107" t="n">
        <v>1024</v>
      </c>
      <c r="C23" s="107" t="n">
        <v>315</v>
      </c>
      <c r="D23" s="107" t="n">
        <v>38</v>
      </c>
      <c r="E23" s="108" t="s">
        <v>119</v>
      </c>
      <c r="F23" s="107" t="n">
        <v>26</v>
      </c>
      <c r="G23" s="107" t="n">
        <v>12</v>
      </c>
      <c r="H23" s="109" t="s">
        <v>193</v>
      </c>
    </row>
    <row r="24" customFormat="false" ht="15.75" hidden="false" customHeight="false" outlineLevel="0" collapsed="false">
      <c r="A24" s="106" t="s">
        <v>194</v>
      </c>
      <c r="B24" s="107" t="n">
        <v>622</v>
      </c>
      <c r="C24" s="107" t="n">
        <v>109</v>
      </c>
      <c r="D24" s="107" t="n">
        <v>25</v>
      </c>
      <c r="E24" s="107" t="n">
        <v>1</v>
      </c>
      <c r="F24" s="107" t="n">
        <v>15</v>
      </c>
      <c r="G24" s="107" t="n">
        <v>9</v>
      </c>
      <c r="H24" s="109" t="s">
        <v>195</v>
      </c>
    </row>
    <row r="25" customFormat="false" ht="15.75" hidden="false" customHeight="false" outlineLevel="0" collapsed="false">
      <c r="A25" s="106" t="s">
        <v>196</v>
      </c>
      <c r="B25" s="107" t="n">
        <v>514</v>
      </c>
      <c r="C25" s="107" t="n">
        <v>142</v>
      </c>
      <c r="D25" s="107" t="n">
        <v>21</v>
      </c>
      <c r="E25" s="108" t="s">
        <v>119</v>
      </c>
      <c r="F25" s="107" t="n">
        <v>14</v>
      </c>
      <c r="G25" s="107" t="n">
        <v>7</v>
      </c>
      <c r="H25" s="109" t="s">
        <v>197</v>
      </c>
    </row>
    <row r="26" customFormat="false" ht="15.75" hidden="false" customHeight="false" outlineLevel="0" collapsed="false">
      <c r="A26" s="106" t="s">
        <v>198</v>
      </c>
      <c r="B26" s="107" t="n">
        <v>429</v>
      </c>
      <c r="C26" s="107" t="n">
        <v>87</v>
      </c>
      <c r="D26" s="107" t="n">
        <v>24</v>
      </c>
      <c r="E26" s="107" t="n">
        <v>1</v>
      </c>
      <c r="F26" s="107" t="n">
        <v>18</v>
      </c>
      <c r="G26" s="107" t="n">
        <v>5</v>
      </c>
      <c r="H26" s="109" t="s">
        <v>199</v>
      </c>
      <c r="M26" s="140"/>
    </row>
    <row r="27" customFormat="false" ht="15.75" hidden="false" customHeight="false" outlineLevel="0" collapsed="false">
      <c r="A27" s="106" t="s">
        <v>200</v>
      </c>
      <c r="B27" s="107" t="n">
        <v>1452</v>
      </c>
      <c r="C27" s="107" t="n">
        <v>328</v>
      </c>
      <c r="D27" s="107" t="n">
        <v>60</v>
      </c>
      <c r="E27" s="108" t="s">
        <v>119</v>
      </c>
      <c r="F27" s="107" t="n">
        <v>42</v>
      </c>
      <c r="G27" s="107" t="n">
        <v>18</v>
      </c>
      <c r="H27" s="109" t="s">
        <v>201</v>
      </c>
    </row>
    <row r="28" customFormat="false" ht="15.75" hidden="false" customHeight="false" outlineLevel="0" collapsed="false">
      <c r="A28" s="106" t="s">
        <v>202</v>
      </c>
      <c r="B28" s="107" t="n">
        <v>714</v>
      </c>
      <c r="C28" s="107" t="n">
        <v>191</v>
      </c>
      <c r="D28" s="107" t="n">
        <v>36</v>
      </c>
      <c r="E28" s="108" t="s">
        <v>119</v>
      </c>
      <c r="F28" s="107" t="n">
        <v>27</v>
      </c>
      <c r="G28" s="107" t="n">
        <v>9</v>
      </c>
      <c r="H28" s="109" t="s">
        <v>203</v>
      </c>
    </row>
    <row r="29" customFormat="false" ht="15.75" hidden="false" customHeight="false" outlineLevel="0" collapsed="false">
      <c r="A29" s="106" t="s">
        <v>204</v>
      </c>
      <c r="B29" s="107" t="n">
        <v>764</v>
      </c>
      <c r="C29" s="107" t="n">
        <v>117</v>
      </c>
      <c r="D29" s="107" t="n">
        <v>33</v>
      </c>
      <c r="E29" s="107" t="n">
        <v>1</v>
      </c>
      <c r="F29" s="107" t="n">
        <v>17</v>
      </c>
      <c r="G29" s="107" t="n">
        <v>15</v>
      </c>
      <c r="H29" s="109" t="s">
        <v>205</v>
      </c>
    </row>
    <row r="30" customFormat="false" ht="15.75" hidden="false" customHeight="false" outlineLevel="0" collapsed="false">
      <c r="A30" s="106" t="s">
        <v>206</v>
      </c>
      <c r="B30" s="107" t="n">
        <v>721</v>
      </c>
      <c r="C30" s="107" t="n">
        <v>169</v>
      </c>
      <c r="D30" s="107" t="n">
        <v>28</v>
      </c>
      <c r="E30" s="107" t="n">
        <v>2</v>
      </c>
      <c r="F30" s="107" t="n">
        <v>14</v>
      </c>
      <c r="G30" s="107" t="n">
        <v>12</v>
      </c>
      <c r="H30" s="109" t="s">
        <v>207</v>
      </c>
    </row>
    <row r="31" customFormat="false" ht="15.75" hidden="false" customHeight="false" outlineLevel="0" collapsed="false">
      <c r="A31" s="106" t="s">
        <v>208</v>
      </c>
      <c r="B31" s="107" t="n">
        <v>397</v>
      </c>
      <c r="C31" s="107" t="n">
        <v>122</v>
      </c>
      <c r="D31" s="107" t="n">
        <v>12</v>
      </c>
      <c r="E31" s="108" t="s">
        <v>119</v>
      </c>
      <c r="F31" s="107" t="n">
        <v>5</v>
      </c>
      <c r="G31" s="107" t="n">
        <v>7</v>
      </c>
      <c r="H31" s="109" t="s">
        <v>209</v>
      </c>
    </row>
    <row r="32" customFormat="false" ht="15.75" hidden="false" customHeight="false" outlineLevel="0" collapsed="false">
      <c r="A32" s="106" t="s">
        <v>210</v>
      </c>
      <c r="B32" s="107" t="n">
        <v>493</v>
      </c>
      <c r="C32" s="107" t="n">
        <v>98</v>
      </c>
      <c r="D32" s="107" t="n">
        <v>18</v>
      </c>
      <c r="E32" s="108" t="s">
        <v>119</v>
      </c>
      <c r="F32" s="107" t="n">
        <v>9</v>
      </c>
      <c r="G32" s="107" t="n">
        <v>9</v>
      </c>
      <c r="H32" s="109" t="s">
        <v>211</v>
      </c>
    </row>
    <row r="33" customFormat="false" ht="16.5" hidden="false" customHeight="false" outlineLevel="0" collapsed="false">
      <c r="A33" s="112" t="s">
        <v>212</v>
      </c>
      <c r="B33" s="113" t="n">
        <v>2671</v>
      </c>
      <c r="C33" s="113" t="n">
        <v>261</v>
      </c>
      <c r="D33" s="113" t="n">
        <v>126</v>
      </c>
      <c r="E33" s="113" t="n">
        <v>1</v>
      </c>
      <c r="F33" s="114" t="n">
        <v>80</v>
      </c>
      <c r="G33" s="113" t="n">
        <v>45</v>
      </c>
      <c r="H33" s="115" t="s">
        <v>213</v>
      </c>
    </row>
    <row r="34" customFormat="false" ht="16.5" hidden="false" customHeight="false" outlineLevel="0" collapsed="false">
      <c r="A34" s="141"/>
      <c r="B34" s="142"/>
      <c r="C34" s="142"/>
      <c r="D34" s="142"/>
      <c r="E34" s="142"/>
      <c r="F34" s="142"/>
      <c r="G34" s="142"/>
      <c r="H34" s="143"/>
    </row>
    <row r="35" customFormat="false" ht="15.75" hidden="false" customHeight="false" outlineLevel="0" collapsed="false">
      <c r="B35" s="144"/>
      <c r="C35" s="144"/>
      <c r="D35" s="144"/>
      <c r="E35" s="144"/>
      <c r="F35" s="144"/>
      <c r="G35" s="144"/>
    </row>
  </sheetData>
  <mergeCells count="9">
    <mergeCell ref="A1:G1"/>
    <mergeCell ref="A2:G2"/>
    <mergeCell ref="A5:A7"/>
    <mergeCell ref="B5:B7"/>
    <mergeCell ref="C5:G5"/>
    <mergeCell ref="H5:H7"/>
    <mergeCell ref="C6:C7"/>
    <mergeCell ref="D6:D7"/>
    <mergeCell ref="E6:G6"/>
  </mergeCells>
  <printOptions headings="false" gridLines="false" gridLinesSet="true" horizontalCentered="false" verticalCentered="false"/>
  <pageMargins left="0.551388888888889" right="0.5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" activeCellId="0" sqref="H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1.42"/>
    <col collapsed="false" customWidth="true" hidden="false" outlineLevel="0" max="3" min="3" style="0" width="8.99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0.41"/>
    <col collapsed="false" customWidth="true" hidden="false" outlineLevel="0" max="7" min="7" style="0" width="12.99"/>
    <col collapsed="false" customWidth="true" hidden="false" outlineLevel="0" max="8" min="8" style="0" width="18.13"/>
  </cols>
  <sheetData>
    <row r="1" customFormat="false" ht="22.5" hidden="false" customHeight="true" outlineLevel="0" collapsed="false"/>
    <row r="2" s="89" customFormat="true" ht="15.75" hidden="false" customHeight="false" outlineLevel="0" collapsed="false">
      <c r="A2" s="0"/>
      <c r="B2" s="0"/>
      <c r="C2" s="0"/>
      <c r="D2" s="0"/>
      <c r="F2" s="145"/>
      <c r="G2" s="93" t="s">
        <v>247</v>
      </c>
      <c r="H2" s="146"/>
    </row>
    <row r="3" s="89" customFormat="true" ht="30.75" hidden="false" customHeight="true" outlineLevel="0" collapsed="false">
      <c r="A3" s="147"/>
      <c r="B3" s="98" t="s">
        <v>218</v>
      </c>
      <c r="C3" s="98"/>
      <c r="D3" s="98"/>
      <c r="E3" s="98"/>
      <c r="F3" s="98"/>
      <c r="G3" s="98"/>
      <c r="H3" s="148"/>
    </row>
    <row r="4" s="89" customFormat="true" ht="18" hidden="false" customHeight="true" outlineLevel="0" collapsed="false">
      <c r="A4" s="149"/>
      <c r="B4" s="98" t="s">
        <v>248</v>
      </c>
      <c r="C4" s="98" t="s">
        <v>243</v>
      </c>
      <c r="D4" s="98"/>
      <c r="E4" s="98"/>
      <c r="F4" s="98"/>
      <c r="G4" s="98"/>
      <c r="H4" s="150"/>
    </row>
    <row r="5" s="89" customFormat="true" ht="165" hidden="false" customHeight="true" outlineLevel="0" collapsed="false">
      <c r="A5" s="151"/>
      <c r="B5" s="98"/>
      <c r="C5" s="123" t="s">
        <v>249</v>
      </c>
      <c r="D5" s="123" t="s">
        <v>250</v>
      </c>
      <c r="E5" s="123" t="s">
        <v>251</v>
      </c>
      <c r="F5" s="152" t="s">
        <v>252</v>
      </c>
      <c r="G5" s="153" t="s">
        <v>253</v>
      </c>
      <c r="H5" s="154"/>
    </row>
    <row r="6" s="46" customFormat="true" ht="18.75" hidden="false" customHeight="true" outlineLevel="0" collapsed="false">
      <c r="A6" s="103" t="s">
        <v>162</v>
      </c>
      <c r="B6" s="104" t="n">
        <v>379</v>
      </c>
      <c r="C6" s="104" t="n">
        <v>51</v>
      </c>
      <c r="D6" s="104" t="n">
        <v>162</v>
      </c>
      <c r="E6" s="104" t="n">
        <v>13</v>
      </c>
      <c r="F6" s="104" t="n">
        <v>33</v>
      </c>
      <c r="G6" s="104" t="n">
        <v>120</v>
      </c>
      <c r="H6" s="105" t="s">
        <v>163</v>
      </c>
    </row>
    <row r="7" s="89" customFormat="true" ht="15.75" hidden="false" customHeight="true" outlineLevel="0" collapsed="false">
      <c r="A7" s="106" t="s">
        <v>164</v>
      </c>
      <c r="B7" s="107" t="n">
        <v>20</v>
      </c>
      <c r="C7" s="107" t="n">
        <v>1</v>
      </c>
      <c r="D7" s="107" t="n">
        <v>5</v>
      </c>
      <c r="E7" s="107" t="n">
        <v>3</v>
      </c>
      <c r="F7" s="108" t="s">
        <v>119</v>
      </c>
      <c r="G7" s="107" t="n">
        <v>11</v>
      </c>
      <c r="H7" s="109" t="s">
        <v>165</v>
      </c>
    </row>
    <row r="8" s="89" customFormat="true" ht="15.75" hidden="false" customHeight="true" outlineLevel="0" collapsed="false">
      <c r="A8" s="106" t="s">
        <v>166</v>
      </c>
      <c r="B8" s="107" t="n">
        <v>12</v>
      </c>
      <c r="C8" s="108" t="s">
        <v>119</v>
      </c>
      <c r="D8" s="107" t="n">
        <v>8</v>
      </c>
      <c r="E8" s="108" t="s">
        <v>119</v>
      </c>
      <c r="F8" s="108" t="s">
        <v>119</v>
      </c>
      <c r="G8" s="107" t="n">
        <v>4</v>
      </c>
      <c r="H8" s="109" t="s">
        <v>167</v>
      </c>
    </row>
    <row r="9" s="89" customFormat="true" ht="15.75" hidden="false" customHeight="true" outlineLevel="0" collapsed="false">
      <c r="A9" s="106" t="s">
        <v>168</v>
      </c>
      <c r="B9" s="107" t="n">
        <v>18</v>
      </c>
      <c r="C9" s="107" t="n">
        <v>7</v>
      </c>
      <c r="D9" s="107" t="n">
        <v>6</v>
      </c>
      <c r="E9" s="108" t="s">
        <v>119</v>
      </c>
      <c r="F9" s="108" t="s">
        <v>119</v>
      </c>
      <c r="G9" s="107" t="n">
        <v>5</v>
      </c>
      <c r="H9" s="109" t="s">
        <v>169</v>
      </c>
    </row>
    <row r="10" s="89" customFormat="true" ht="15.75" hidden="false" customHeight="true" outlineLevel="0" collapsed="false">
      <c r="A10" s="106" t="s">
        <v>170</v>
      </c>
      <c r="B10" s="107" t="n">
        <v>15</v>
      </c>
      <c r="C10" s="108" t="s">
        <v>119</v>
      </c>
      <c r="D10" s="107" t="n">
        <v>11</v>
      </c>
      <c r="E10" s="108" t="s">
        <v>119</v>
      </c>
      <c r="F10" s="107" t="n">
        <v>2</v>
      </c>
      <c r="G10" s="107" t="n">
        <v>2</v>
      </c>
      <c r="H10" s="109" t="s">
        <v>171</v>
      </c>
    </row>
    <row r="11" s="89" customFormat="true" ht="15.75" hidden="false" customHeight="true" outlineLevel="0" collapsed="false">
      <c r="A11" s="106" t="s">
        <v>172</v>
      </c>
      <c r="B11" s="107" t="n">
        <v>10</v>
      </c>
      <c r="C11" s="107" t="n">
        <v>1</v>
      </c>
      <c r="D11" s="107" t="n">
        <v>4</v>
      </c>
      <c r="E11" s="108" t="s">
        <v>119</v>
      </c>
      <c r="F11" s="108" t="s">
        <v>119</v>
      </c>
      <c r="G11" s="107" t="n">
        <v>5</v>
      </c>
      <c r="H11" s="111" t="s">
        <v>173</v>
      </c>
    </row>
    <row r="12" s="89" customFormat="true" ht="15.75" hidden="false" customHeight="true" outlineLevel="0" collapsed="false">
      <c r="A12" s="106" t="s">
        <v>174</v>
      </c>
      <c r="B12" s="107" t="n">
        <v>15</v>
      </c>
      <c r="C12" s="108" t="s">
        <v>119</v>
      </c>
      <c r="D12" s="107" t="n">
        <v>11</v>
      </c>
      <c r="E12" s="108" t="s">
        <v>119</v>
      </c>
      <c r="F12" s="107" t="n">
        <v>1</v>
      </c>
      <c r="G12" s="107" t="n">
        <v>3</v>
      </c>
      <c r="H12" s="109" t="s">
        <v>175</v>
      </c>
    </row>
    <row r="13" s="89" customFormat="true" ht="15.75" hidden="false" customHeight="true" outlineLevel="0" collapsed="false">
      <c r="A13" s="106" t="s">
        <v>176</v>
      </c>
      <c r="B13" s="107" t="n">
        <v>12</v>
      </c>
      <c r="C13" s="107" t="n">
        <v>2</v>
      </c>
      <c r="D13" s="107" t="n">
        <v>9</v>
      </c>
      <c r="E13" s="108" t="s">
        <v>119</v>
      </c>
      <c r="F13" s="107" t="n">
        <v>1</v>
      </c>
      <c r="G13" s="108" t="s">
        <v>119</v>
      </c>
      <c r="H13" s="109" t="s">
        <v>177</v>
      </c>
    </row>
    <row r="14" s="89" customFormat="true" ht="15.75" hidden="false" customHeight="true" outlineLevel="0" collapsed="false">
      <c r="A14" s="106" t="s">
        <v>178</v>
      </c>
      <c r="B14" s="107" t="n">
        <v>19</v>
      </c>
      <c r="C14" s="107" t="n">
        <v>1</v>
      </c>
      <c r="D14" s="107" t="n">
        <v>5</v>
      </c>
      <c r="E14" s="107" t="n">
        <v>1</v>
      </c>
      <c r="F14" s="107" t="n">
        <v>2</v>
      </c>
      <c r="G14" s="107" t="n">
        <v>10</v>
      </c>
      <c r="H14" s="109" t="s">
        <v>179</v>
      </c>
    </row>
    <row r="15" s="89" customFormat="true" ht="15.75" hidden="false" customHeight="true" outlineLevel="0" collapsed="false">
      <c r="A15" s="106" t="s">
        <v>180</v>
      </c>
      <c r="B15" s="107" t="n">
        <v>23</v>
      </c>
      <c r="C15" s="107" t="n">
        <v>1</v>
      </c>
      <c r="D15" s="107" t="n">
        <v>13</v>
      </c>
      <c r="E15" s="108" t="s">
        <v>119</v>
      </c>
      <c r="F15" s="107" t="n">
        <v>3</v>
      </c>
      <c r="G15" s="107" t="n">
        <v>6</v>
      </c>
      <c r="H15" s="109" t="s">
        <v>181</v>
      </c>
    </row>
    <row r="16" s="89" customFormat="true" ht="15.75" hidden="false" customHeight="true" outlineLevel="0" collapsed="false">
      <c r="A16" s="106" t="s">
        <v>182</v>
      </c>
      <c r="B16" s="107" t="n">
        <v>6</v>
      </c>
      <c r="C16" s="107" t="n">
        <v>1</v>
      </c>
      <c r="D16" s="107" t="n">
        <v>5</v>
      </c>
      <c r="E16" s="108" t="s">
        <v>119</v>
      </c>
      <c r="F16" s="108" t="s">
        <v>119</v>
      </c>
      <c r="G16" s="108" t="s">
        <v>119</v>
      </c>
      <c r="H16" s="109" t="s">
        <v>183</v>
      </c>
    </row>
    <row r="17" s="89" customFormat="true" ht="15.75" hidden="false" customHeight="true" outlineLevel="0" collapsed="false">
      <c r="A17" s="106" t="s">
        <v>184</v>
      </c>
      <c r="B17" s="107" t="n">
        <v>1</v>
      </c>
      <c r="C17" s="108" t="s">
        <v>119</v>
      </c>
      <c r="D17" s="107" t="n">
        <v>1</v>
      </c>
      <c r="E17" s="108" t="s">
        <v>119</v>
      </c>
      <c r="F17" s="108" t="s">
        <v>119</v>
      </c>
      <c r="G17" s="108" t="s">
        <v>119</v>
      </c>
      <c r="H17" s="109" t="s">
        <v>185</v>
      </c>
    </row>
    <row r="18" s="89" customFormat="true" ht="15.75" hidden="false" customHeight="true" outlineLevel="0" collapsed="false">
      <c r="A18" s="106" t="s">
        <v>186</v>
      </c>
      <c r="B18" s="107" t="n">
        <v>47</v>
      </c>
      <c r="C18" s="107" t="n">
        <v>4</v>
      </c>
      <c r="D18" s="107" t="n">
        <v>28</v>
      </c>
      <c r="E18" s="107" t="n">
        <v>3</v>
      </c>
      <c r="F18" s="107" t="n">
        <v>5</v>
      </c>
      <c r="G18" s="107" t="n">
        <v>7</v>
      </c>
      <c r="H18" s="109" t="s">
        <v>187</v>
      </c>
    </row>
    <row r="19" s="89" customFormat="true" ht="15.75" hidden="false" customHeight="true" outlineLevel="0" collapsed="false">
      <c r="A19" s="106" t="s">
        <v>188</v>
      </c>
      <c r="B19" s="107" t="n">
        <v>4</v>
      </c>
      <c r="C19" s="107" t="n">
        <v>1</v>
      </c>
      <c r="D19" s="107" t="n">
        <v>2</v>
      </c>
      <c r="E19" s="108" t="s">
        <v>119</v>
      </c>
      <c r="F19" s="108" t="s">
        <v>119</v>
      </c>
      <c r="G19" s="107" t="n">
        <v>1</v>
      </c>
      <c r="H19" s="109" t="s">
        <v>189</v>
      </c>
    </row>
    <row r="20" s="89" customFormat="true" ht="15.75" hidden="false" customHeight="true" outlineLevel="0" collapsed="false">
      <c r="A20" s="106" t="s">
        <v>190</v>
      </c>
      <c r="B20" s="107" t="n">
        <v>17</v>
      </c>
      <c r="C20" s="107" t="n">
        <v>4</v>
      </c>
      <c r="D20" s="107" t="n">
        <v>3</v>
      </c>
      <c r="E20" s="107" t="n">
        <v>1</v>
      </c>
      <c r="F20" s="107" t="n">
        <v>2</v>
      </c>
      <c r="G20" s="107" t="n">
        <v>7</v>
      </c>
      <c r="H20" s="109" t="s">
        <v>191</v>
      </c>
    </row>
    <row r="21" s="89" customFormat="true" ht="15.75" hidden="false" customHeight="true" outlineLevel="0" collapsed="false">
      <c r="A21" s="106" t="s">
        <v>192</v>
      </c>
      <c r="B21" s="107" t="n">
        <v>8</v>
      </c>
      <c r="C21" s="108" t="s">
        <v>119</v>
      </c>
      <c r="D21" s="107" t="n">
        <v>5</v>
      </c>
      <c r="E21" s="108" t="s">
        <v>119</v>
      </c>
      <c r="F21" s="108" t="s">
        <v>119</v>
      </c>
      <c r="G21" s="107" t="n">
        <v>3</v>
      </c>
      <c r="H21" s="109" t="s">
        <v>193</v>
      </c>
    </row>
    <row r="22" s="89" customFormat="true" ht="15.75" hidden="false" customHeight="true" outlineLevel="0" collapsed="false">
      <c r="A22" s="106" t="s">
        <v>194</v>
      </c>
      <c r="B22" s="107" t="n">
        <v>9</v>
      </c>
      <c r="C22" s="107" t="n">
        <v>2</v>
      </c>
      <c r="D22" s="107" t="n">
        <v>4</v>
      </c>
      <c r="E22" s="108" t="s">
        <v>119</v>
      </c>
      <c r="F22" s="108" t="s">
        <v>119</v>
      </c>
      <c r="G22" s="107" t="n">
        <v>3</v>
      </c>
      <c r="H22" s="109" t="s">
        <v>195</v>
      </c>
    </row>
    <row r="23" s="89" customFormat="true" ht="15.75" hidden="false" customHeight="true" outlineLevel="0" collapsed="false">
      <c r="A23" s="106" t="s">
        <v>196</v>
      </c>
      <c r="B23" s="107" t="n">
        <v>5</v>
      </c>
      <c r="C23" s="108" t="s">
        <v>119</v>
      </c>
      <c r="D23" s="107" t="n">
        <v>4</v>
      </c>
      <c r="E23" s="107" t="n">
        <v>1</v>
      </c>
      <c r="F23" s="108" t="s">
        <v>119</v>
      </c>
      <c r="G23" s="108" t="s">
        <v>119</v>
      </c>
      <c r="H23" s="109" t="s">
        <v>197</v>
      </c>
    </row>
    <row r="24" s="89" customFormat="true" ht="15.75" hidden="false" customHeight="true" outlineLevel="0" collapsed="false">
      <c r="A24" s="106" t="s">
        <v>198</v>
      </c>
      <c r="B24" s="107" t="n">
        <v>9</v>
      </c>
      <c r="C24" s="107" t="n">
        <v>1</v>
      </c>
      <c r="D24" s="107" t="n">
        <v>4</v>
      </c>
      <c r="E24" s="108" t="s">
        <v>119</v>
      </c>
      <c r="F24" s="107" t="n">
        <v>1</v>
      </c>
      <c r="G24" s="107" t="n">
        <v>3</v>
      </c>
      <c r="H24" s="109" t="s">
        <v>199</v>
      </c>
    </row>
    <row r="25" s="89" customFormat="true" ht="15.75" hidden="false" customHeight="true" outlineLevel="0" collapsed="false">
      <c r="A25" s="106" t="s">
        <v>200</v>
      </c>
      <c r="B25" s="107" t="n">
        <v>18</v>
      </c>
      <c r="C25" s="107" t="n">
        <v>2</v>
      </c>
      <c r="D25" s="107" t="n">
        <v>6</v>
      </c>
      <c r="E25" s="107" t="n">
        <v>1</v>
      </c>
      <c r="F25" s="107" t="n">
        <v>2</v>
      </c>
      <c r="G25" s="107" t="n">
        <v>7</v>
      </c>
      <c r="H25" s="109" t="s">
        <v>201</v>
      </c>
    </row>
    <row r="26" s="89" customFormat="true" ht="15.75" hidden="false" customHeight="true" outlineLevel="0" collapsed="false">
      <c r="A26" s="106" t="s">
        <v>202</v>
      </c>
      <c r="B26" s="107" t="n">
        <v>8</v>
      </c>
      <c r="C26" s="108" t="s">
        <v>119</v>
      </c>
      <c r="D26" s="107" t="n">
        <v>1</v>
      </c>
      <c r="E26" s="108" t="s">
        <v>119</v>
      </c>
      <c r="F26" s="107" t="n">
        <v>3</v>
      </c>
      <c r="G26" s="107" t="n">
        <v>4</v>
      </c>
      <c r="H26" s="109" t="s">
        <v>203</v>
      </c>
    </row>
    <row r="27" s="89" customFormat="true" ht="15.75" hidden="false" customHeight="true" outlineLevel="0" collapsed="false">
      <c r="A27" s="106" t="s">
        <v>204</v>
      </c>
      <c r="B27" s="107" t="n">
        <v>28</v>
      </c>
      <c r="C27" s="107" t="n">
        <v>1</v>
      </c>
      <c r="D27" s="107" t="n">
        <v>10</v>
      </c>
      <c r="E27" s="108" t="s">
        <v>119</v>
      </c>
      <c r="F27" s="108" t="s">
        <v>119</v>
      </c>
      <c r="G27" s="107" t="n">
        <v>17</v>
      </c>
      <c r="H27" s="109" t="s">
        <v>205</v>
      </c>
    </row>
    <row r="28" s="89" customFormat="true" ht="15.75" hidden="false" customHeight="true" outlineLevel="0" collapsed="false">
      <c r="A28" s="106" t="s">
        <v>206</v>
      </c>
      <c r="B28" s="107" t="n">
        <v>6</v>
      </c>
      <c r="C28" s="107" t="n">
        <v>1</v>
      </c>
      <c r="D28" s="107" t="n">
        <v>4</v>
      </c>
      <c r="E28" s="107" t="n">
        <v>1</v>
      </c>
      <c r="F28" s="108" t="s">
        <v>119</v>
      </c>
      <c r="G28" s="108" t="s">
        <v>119</v>
      </c>
      <c r="H28" s="109" t="s">
        <v>207</v>
      </c>
    </row>
    <row r="29" s="89" customFormat="true" ht="15.75" hidden="false" customHeight="true" outlineLevel="0" collapsed="false">
      <c r="A29" s="106" t="s">
        <v>208</v>
      </c>
      <c r="B29" s="107" t="n">
        <v>6</v>
      </c>
      <c r="C29" s="107" t="n">
        <v>2</v>
      </c>
      <c r="D29" s="107" t="n">
        <v>2</v>
      </c>
      <c r="E29" s="108" t="s">
        <v>119</v>
      </c>
      <c r="F29" s="108" t="s">
        <v>119</v>
      </c>
      <c r="G29" s="107" t="n">
        <v>2</v>
      </c>
      <c r="H29" s="109" t="s">
        <v>209</v>
      </c>
    </row>
    <row r="30" s="89" customFormat="true" ht="15.75" hidden="false" customHeight="true" outlineLevel="0" collapsed="false">
      <c r="A30" s="106" t="s">
        <v>210</v>
      </c>
      <c r="B30" s="107" t="n">
        <v>5</v>
      </c>
      <c r="C30" s="107" t="n">
        <v>1</v>
      </c>
      <c r="D30" s="107" t="n">
        <v>3</v>
      </c>
      <c r="E30" s="108" t="s">
        <v>119</v>
      </c>
      <c r="F30" s="107" t="n">
        <v>1</v>
      </c>
      <c r="G30" s="108" t="s">
        <v>119</v>
      </c>
      <c r="H30" s="109" t="s">
        <v>211</v>
      </c>
    </row>
    <row r="31" s="89" customFormat="true" ht="15.75" hidden="false" customHeight="true" outlineLevel="0" collapsed="false">
      <c r="A31" s="112" t="s">
        <v>212</v>
      </c>
      <c r="B31" s="113" t="n">
        <v>58</v>
      </c>
      <c r="C31" s="113" t="n">
        <v>18</v>
      </c>
      <c r="D31" s="113" t="n">
        <v>8</v>
      </c>
      <c r="E31" s="113" t="n">
        <v>2</v>
      </c>
      <c r="F31" s="113" t="n">
        <v>10</v>
      </c>
      <c r="G31" s="113" t="n">
        <v>20</v>
      </c>
      <c r="H31" s="115" t="s">
        <v>213</v>
      </c>
    </row>
    <row r="32" customFormat="false" ht="12.75" hidden="false" customHeight="false" outlineLevel="0" collapsed="false"/>
  </sheetData>
  <mergeCells count="3"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" activeCellId="0" sqref="H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9.71"/>
    <col collapsed="false" customWidth="true" hidden="false" outlineLevel="0" max="2" min="2" style="0" width="12.57"/>
    <col collapsed="false" customWidth="true" hidden="false" outlineLevel="0" max="3" min="3" style="0" width="9.71"/>
    <col collapsed="false" customWidth="true" hidden="false" outlineLevel="0" max="4" min="4" style="0" width="9.42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8" min="8" style="0" width="17.56"/>
  </cols>
  <sheetData>
    <row r="1" customFormat="false" ht="28.5" hidden="false" customHeight="true" outlineLevel="0" collapsed="false"/>
    <row r="2" s="89" customFormat="true" ht="15.75" hidden="false" customHeight="false" outlineLevel="0" collapsed="false">
      <c r="A2" s="0"/>
      <c r="B2" s="0"/>
      <c r="C2" s="0"/>
      <c r="D2" s="0"/>
      <c r="F2" s="145"/>
      <c r="G2" s="93" t="s">
        <v>247</v>
      </c>
      <c r="H2" s="145"/>
    </row>
    <row r="3" s="89" customFormat="true" ht="30" hidden="false" customHeight="true" outlineLevel="0" collapsed="false">
      <c r="A3" s="147"/>
      <c r="B3" s="98" t="s">
        <v>218</v>
      </c>
      <c r="C3" s="98"/>
      <c r="D3" s="98"/>
      <c r="E3" s="98"/>
      <c r="F3" s="98"/>
      <c r="G3" s="98"/>
      <c r="H3" s="148"/>
    </row>
    <row r="4" s="89" customFormat="true" ht="18" hidden="false" customHeight="true" outlineLevel="0" collapsed="false">
      <c r="A4" s="149"/>
      <c r="B4" s="155" t="s">
        <v>254</v>
      </c>
      <c r="C4" s="98" t="s">
        <v>243</v>
      </c>
      <c r="D4" s="98"/>
      <c r="E4" s="98"/>
      <c r="F4" s="98"/>
      <c r="G4" s="98"/>
      <c r="H4" s="150"/>
    </row>
    <row r="5" s="89" customFormat="true" ht="132" hidden="false" customHeight="true" outlineLevel="0" collapsed="false">
      <c r="A5" s="151"/>
      <c r="B5" s="155"/>
      <c r="C5" s="123" t="s">
        <v>255</v>
      </c>
      <c r="D5" s="123" t="s">
        <v>256</v>
      </c>
      <c r="E5" s="123" t="s">
        <v>257</v>
      </c>
      <c r="F5" s="156" t="s">
        <v>258</v>
      </c>
      <c r="G5" s="152" t="s">
        <v>259</v>
      </c>
      <c r="H5" s="154"/>
    </row>
    <row r="6" s="46" customFormat="true" ht="19.5" hidden="false" customHeight="true" outlineLevel="0" collapsed="false">
      <c r="A6" s="103" t="s">
        <v>162</v>
      </c>
      <c r="B6" s="104" t="n">
        <v>1001</v>
      </c>
      <c r="C6" s="104" t="n">
        <v>136</v>
      </c>
      <c r="D6" s="104" t="n">
        <v>797</v>
      </c>
      <c r="E6" s="104" t="n">
        <v>1</v>
      </c>
      <c r="F6" s="104" t="n">
        <v>17</v>
      </c>
      <c r="G6" s="104" t="n">
        <v>50</v>
      </c>
      <c r="H6" s="105" t="s">
        <v>163</v>
      </c>
    </row>
    <row r="7" s="89" customFormat="true" ht="15.75" hidden="false" customHeight="true" outlineLevel="0" collapsed="false">
      <c r="A7" s="106" t="s">
        <v>164</v>
      </c>
      <c r="B7" s="107" t="n">
        <v>4</v>
      </c>
      <c r="C7" s="107" t="n">
        <v>1</v>
      </c>
      <c r="D7" s="107" t="n">
        <v>1</v>
      </c>
      <c r="E7" s="108" t="s">
        <v>119</v>
      </c>
      <c r="F7" s="108" t="s">
        <v>119</v>
      </c>
      <c r="G7" s="107" t="n">
        <v>2</v>
      </c>
      <c r="H7" s="109" t="s">
        <v>165</v>
      </c>
    </row>
    <row r="8" s="89" customFormat="true" ht="15.75" hidden="false" customHeight="true" outlineLevel="0" collapsed="false">
      <c r="A8" s="106" t="s">
        <v>166</v>
      </c>
      <c r="B8" s="107" t="n">
        <v>6</v>
      </c>
      <c r="C8" s="107" t="n">
        <v>4</v>
      </c>
      <c r="D8" s="107" t="n">
        <v>1</v>
      </c>
      <c r="E8" s="108" t="s">
        <v>119</v>
      </c>
      <c r="F8" s="107" t="n">
        <v>1</v>
      </c>
      <c r="G8" s="108" t="s">
        <v>119</v>
      </c>
      <c r="H8" s="109" t="s">
        <v>167</v>
      </c>
    </row>
    <row r="9" s="89" customFormat="true" ht="15.75" hidden="false" customHeight="true" outlineLevel="0" collapsed="false">
      <c r="A9" s="106" t="s">
        <v>168</v>
      </c>
      <c r="B9" s="107" t="n">
        <v>25</v>
      </c>
      <c r="C9" s="107" t="n">
        <v>14</v>
      </c>
      <c r="D9" s="107" t="n">
        <v>6</v>
      </c>
      <c r="E9" s="108" t="s">
        <v>119</v>
      </c>
      <c r="F9" s="107" t="n">
        <v>2</v>
      </c>
      <c r="G9" s="107" t="n">
        <v>3</v>
      </c>
      <c r="H9" s="109" t="s">
        <v>169</v>
      </c>
    </row>
    <row r="10" s="89" customFormat="true" ht="15.75" hidden="false" customHeight="true" outlineLevel="0" collapsed="false">
      <c r="A10" s="106" t="s">
        <v>170</v>
      </c>
      <c r="B10" s="107" t="n">
        <v>60</v>
      </c>
      <c r="C10" s="108" t="s">
        <v>119</v>
      </c>
      <c r="D10" s="107" t="n">
        <v>60</v>
      </c>
      <c r="E10" s="108" t="s">
        <v>119</v>
      </c>
      <c r="F10" s="108" t="s">
        <v>119</v>
      </c>
      <c r="G10" s="108" t="s">
        <v>119</v>
      </c>
      <c r="H10" s="109" t="s">
        <v>171</v>
      </c>
    </row>
    <row r="11" s="89" customFormat="true" ht="15.75" hidden="false" customHeight="true" outlineLevel="0" collapsed="false">
      <c r="A11" s="106" t="s">
        <v>172</v>
      </c>
      <c r="B11" s="107" t="n">
        <v>5</v>
      </c>
      <c r="C11" s="108" t="s">
        <v>119</v>
      </c>
      <c r="D11" s="107" t="n">
        <v>4</v>
      </c>
      <c r="E11" s="108" t="s">
        <v>119</v>
      </c>
      <c r="F11" s="108" t="s">
        <v>119</v>
      </c>
      <c r="G11" s="107" t="n">
        <v>1</v>
      </c>
      <c r="H11" s="111" t="s">
        <v>173</v>
      </c>
    </row>
    <row r="12" s="89" customFormat="true" ht="15.75" hidden="false" customHeight="true" outlineLevel="0" collapsed="false">
      <c r="A12" s="106" t="s">
        <v>174</v>
      </c>
      <c r="B12" s="107" t="n">
        <v>7</v>
      </c>
      <c r="C12" s="108" t="s">
        <v>119</v>
      </c>
      <c r="D12" s="107" t="n">
        <v>7</v>
      </c>
      <c r="E12" s="108" t="s">
        <v>119</v>
      </c>
      <c r="F12" s="108" t="s">
        <v>119</v>
      </c>
      <c r="G12" s="108" t="s">
        <v>119</v>
      </c>
      <c r="H12" s="109" t="s">
        <v>175</v>
      </c>
    </row>
    <row r="13" s="89" customFormat="true" ht="15.75" hidden="false" customHeight="true" outlineLevel="0" collapsed="false">
      <c r="A13" s="106" t="s">
        <v>176</v>
      </c>
      <c r="B13" s="107" t="n">
        <v>5</v>
      </c>
      <c r="C13" s="107" t="n">
        <v>1</v>
      </c>
      <c r="D13" s="107" t="n">
        <v>2</v>
      </c>
      <c r="E13" s="108" t="s">
        <v>119</v>
      </c>
      <c r="F13" s="108" t="s">
        <v>119</v>
      </c>
      <c r="G13" s="107" t="n">
        <v>2</v>
      </c>
      <c r="H13" s="109" t="s">
        <v>177</v>
      </c>
    </row>
    <row r="14" s="89" customFormat="true" ht="15.75" hidden="false" customHeight="true" outlineLevel="0" collapsed="false">
      <c r="A14" s="106" t="s">
        <v>178</v>
      </c>
      <c r="B14" s="107" t="n">
        <v>8</v>
      </c>
      <c r="C14" s="107" t="n">
        <v>5</v>
      </c>
      <c r="D14" s="107" t="n">
        <v>3</v>
      </c>
      <c r="E14" s="108" t="s">
        <v>119</v>
      </c>
      <c r="F14" s="108" t="s">
        <v>119</v>
      </c>
      <c r="G14" s="108" t="s">
        <v>119</v>
      </c>
      <c r="H14" s="109" t="s">
        <v>179</v>
      </c>
    </row>
    <row r="15" s="89" customFormat="true" ht="15.75" hidden="false" customHeight="true" outlineLevel="0" collapsed="false">
      <c r="A15" s="106" t="s">
        <v>180</v>
      </c>
      <c r="B15" s="107" t="n">
        <v>105</v>
      </c>
      <c r="C15" s="107" t="n">
        <v>1</v>
      </c>
      <c r="D15" s="107" t="n">
        <v>103</v>
      </c>
      <c r="E15" s="108" t="s">
        <v>119</v>
      </c>
      <c r="F15" s="108" t="s">
        <v>119</v>
      </c>
      <c r="G15" s="107" t="n">
        <v>1</v>
      </c>
      <c r="H15" s="109" t="s">
        <v>181</v>
      </c>
    </row>
    <row r="16" s="89" customFormat="true" ht="15.75" hidden="false" customHeight="true" outlineLevel="0" collapsed="false">
      <c r="A16" s="106" t="s">
        <v>182</v>
      </c>
      <c r="B16" s="107" t="n">
        <v>3</v>
      </c>
      <c r="C16" s="107" t="n">
        <v>2</v>
      </c>
      <c r="D16" s="107" t="n">
        <v>1</v>
      </c>
      <c r="E16" s="108" t="s">
        <v>119</v>
      </c>
      <c r="F16" s="108" t="s">
        <v>119</v>
      </c>
      <c r="G16" s="108" t="s">
        <v>119</v>
      </c>
      <c r="H16" s="109" t="s">
        <v>183</v>
      </c>
    </row>
    <row r="17" s="89" customFormat="true" ht="15.75" hidden="false" customHeight="true" outlineLevel="0" collapsed="false">
      <c r="A17" s="106" t="s">
        <v>184</v>
      </c>
      <c r="B17" s="107" t="n">
        <v>19</v>
      </c>
      <c r="C17" s="108" t="s">
        <v>119</v>
      </c>
      <c r="D17" s="107" t="n">
        <v>19</v>
      </c>
      <c r="E17" s="108" t="s">
        <v>119</v>
      </c>
      <c r="F17" s="108" t="s">
        <v>119</v>
      </c>
      <c r="G17" s="108" t="s">
        <v>119</v>
      </c>
      <c r="H17" s="109" t="s">
        <v>185</v>
      </c>
    </row>
    <row r="18" s="89" customFormat="true" ht="15.75" hidden="false" customHeight="true" outlineLevel="0" collapsed="false">
      <c r="A18" s="106" t="s">
        <v>186</v>
      </c>
      <c r="B18" s="107" t="n">
        <v>173</v>
      </c>
      <c r="C18" s="107" t="n">
        <v>18</v>
      </c>
      <c r="D18" s="107" t="n">
        <v>146</v>
      </c>
      <c r="E18" s="108" t="s">
        <v>119</v>
      </c>
      <c r="F18" s="107" t="n">
        <v>4</v>
      </c>
      <c r="G18" s="107" t="n">
        <v>5</v>
      </c>
      <c r="H18" s="109" t="s">
        <v>187</v>
      </c>
    </row>
    <row r="19" s="89" customFormat="true" ht="15.75" hidden="false" customHeight="true" outlineLevel="0" collapsed="false">
      <c r="A19" s="106" t="s">
        <v>188</v>
      </c>
      <c r="B19" s="107" t="n">
        <v>49</v>
      </c>
      <c r="C19" s="107" t="n">
        <v>4</v>
      </c>
      <c r="D19" s="107" t="n">
        <v>43</v>
      </c>
      <c r="E19" s="108" t="s">
        <v>119</v>
      </c>
      <c r="F19" s="107" t="n">
        <v>2</v>
      </c>
      <c r="G19" s="108" t="s">
        <v>119</v>
      </c>
      <c r="H19" s="109" t="s">
        <v>189</v>
      </c>
    </row>
    <row r="20" s="89" customFormat="true" ht="15.75" hidden="false" customHeight="true" outlineLevel="0" collapsed="false">
      <c r="A20" s="106" t="s">
        <v>190</v>
      </c>
      <c r="B20" s="107" t="n">
        <v>15</v>
      </c>
      <c r="C20" s="107" t="n">
        <v>6</v>
      </c>
      <c r="D20" s="107" t="n">
        <v>4</v>
      </c>
      <c r="E20" s="108" t="s">
        <v>119</v>
      </c>
      <c r="F20" s="107" t="n">
        <v>1</v>
      </c>
      <c r="G20" s="107" t="n">
        <v>4</v>
      </c>
      <c r="H20" s="109" t="s">
        <v>191</v>
      </c>
    </row>
    <row r="21" s="89" customFormat="true" ht="15.75" hidden="false" customHeight="true" outlineLevel="0" collapsed="false">
      <c r="A21" s="106" t="s">
        <v>192</v>
      </c>
      <c r="B21" s="107" t="n">
        <v>9</v>
      </c>
      <c r="C21" s="107" t="n">
        <v>8</v>
      </c>
      <c r="D21" s="107" t="n">
        <v>1</v>
      </c>
      <c r="E21" s="108" t="s">
        <v>119</v>
      </c>
      <c r="F21" s="108" t="s">
        <v>119</v>
      </c>
      <c r="G21" s="108" t="s">
        <v>119</v>
      </c>
      <c r="H21" s="109" t="s">
        <v>193</v>
      </c>
    </row>
    <row r="22" s="89" customFormat="true" ht="15.75" hidden="false" customHeight="true" outlineLevel="0" collapsed="false">
      <c r="A22" s="106" t="s">
        <v>194</v>
      </c>
      <c r="B22" s="107" t="n">
        <v>14</v>
      </c>
      <c r="C22" s="107" t="n">
        <v>8</v>
      </c>
      <c r="D22" s="107" t="n">
        <v>4</v>
      </c>
      <c r="E22" s="108" t="s">
        <v>119</v>
      </c>
      <c r="F22" s="108" t="s">
        <v>119</v>
      </c>
      <c r="G22" s="107" t="n">
        <v>2</v>
      </c>
      <c r="H22" s="109" t="s">
        <v>195</v>
      </c>
    </row>
    <row r="23" s="89" customFormat="true" ht="15.75" hidden="false" customHeight="true" outlineLevel="0" collapsed="false">
      <c r="A23" s="106" t="s">
        <v>196</v>
      </c>
      <c r="B23" s="107" t="n">
        <v>4</v>
      </c>
      <c r="C23" s="107" t="n">
        <v>2</v>
      </c>
      <c r="D23" s="108" t="s">
        <v>119</v>
      </c>
      <c r="E23" s="108" t="s">
        <v>119</v>
      </c>
      <c r="F23" s="108" t="s">
        <v>119</v>
      </c>
      <c r="G23" s="107" t="n">
        <v>2</v>
      </c>
      <c r="H23" s="109" t="s">
        <v>197</v>
      </c>
    </row>
    <row r="24" s="89" customFormat="true" ht="15.75" hidden="false" customHeight="true" outlineLevel="0" collapsed="false">
      <c r="A24" s="106" t="s">
        <v>198</v>
      </c>
      <c r="B24" s="107" t="n">
        <v>54</v>
      </c>
      <c r="C24" s="107" t="n">
        <v>2</v>
      </c>
      <c r="D24" s="107" t="n">
        <v>52</v>
      </c>
      <c r="E24" s="108" t="s">
        <v>119</v>
      </c>
      <c r="F24" s="108" t="s">
        <v>119</v>
      </c>
      <c r="G24" s="108" t="s">
        <v>119</v>
      </c>
      <c r="H24" s="109" t="s">
        <v>199</v>
      </c>
    </row>
    <row r="25" s="89" customFormat="true" ht="15.75" hidden="false" customHeight="true" outlineLevel="0" collapsed="false">
      <c r="A25" s="106" t="s">
        <v>200</v>
      </c>
      <c r="B25" s="107" t="n">
        <v>19</v>
      </c>
      <c r="C25" s="107" t="n">
        <v>15</v>
      </c>
      <c r="D25" s="107" t="n">
        <v>2</v>
      </c>
      <c r="E25" s="108" t="s">
        <v>119</v>
      </c>
      <c r="F25" s="108" t="s">
        <v>119</v>
      </c>
      <c r="G25" s="107" t="n">
        <v>2</v>
      </c>
      <c r="H25" s="109" t="s">
        <v>201</v>
      </c>
    </row>
    <row r="26" s="89" customFormat="true" ht="15.75" hidden="false" customHeight="true" outlineLevel="0" collapsed="false">
      <c r="A26" s="106" t="s">
        <v>202</v>
      </c>
      <c r="B26" s="107" t="n">
        <v>48</v>
      </c>
      <c r="C26" s="107" t="n">
        <v>1</v>
      </c>
      <c r="D26" s="107" t="n">
        <v>44</v>
      </c>
      <c r="E26" s="108" t="s">
        <v>119</v>
      </c>
      <c r="F26" s="107" t="n">
        <v>2</v>
      </c>
      <c r="G26" s="107" t="n">
        <v>1</v>
      </c>
      <c r="H26" s="109" t="s">
        <v>203</v>
      </c>
    </row>
    <row r="27" s="89" customFormat="true" ht="15.75" hidden="false" customHeight="true" outlineLevel="0" collapsed="false">
      <c r="A27" s="106" t="s">
        <v>204</v>
      </c>
      <c r="B27" s="107" t="n">
        <v>41</v>
      </c>
      <c r="C27" s="107" t="n">
        <v>8</v>
      </c>
      <c r="D27" s="107" t="n">
        <v>31</v>
      </c>
      <c r="E27" s="108" t="s">
        <v>119</v>
      </c>
      <c r="F27" s="108" t="s">
        <v>119</v>
      </c>
      <c r="G27" s="107" t="n">
        <v>2</v>
      </c>
      <c r="H27" s="109" t="s">
        <v>205</v>
      </c>
    </row>
    <row r="28" s="89" customFormat="true" ht="15.75" hidden="false" customHeight="true" outlineLevel="0" collapsed="false">
      <c r="A28" s="106" t="s">
        <v>206</v>
      </c>
      <c r="B28" s="107" t="n">
        <v>35</v>
      </c>
      <c r="C28" s="107" t="n">
        <v>5</v>
      </c>
      <c r="D28" s="107" t="n">
        <v>29</v>
      </c>
      <c r="E28" s="108" t="s">
        <v>119</v>
      </c>
      <c r="F28" s="107" t="n">
        <v>1</v>
      </c>
      <c r="G28" s="108" t="s">
        <v>119</v>
      </c>
      <c r="H28" s="109" t="s">
        <v>207</v>
      </c>
    </row>
    <row r="29" s="89" customFormat="true" ht="15.75" hidden="false" customHeight="true" outlineLevel="0" collapsed="false">
      <c r="A29" s="106" t="s">
        <v>208</v>
      </c>
      <c r="B29" s="107" t="n">
        <v>9</v>
      </c>
      <c r="C29" s="107" t="n">
        <v>5</v>
      </c>
      <c r="D29" s="107" t="n">
        <v>3</v>
      </c>
      <c r="E29" s="108" t="s">
        <v>119</v>
      </c>
      <c r="F29" s="107" t="n">
        <v>1</v>
      </c>
      <c r="G29" s="108" t="s">
        <v>119</v>
      </c>
      <c r="H29" s="109" t="s">
        <v>209</v>
      </c>
    </row>
    <row r="30" s="89" customFormat="true" ht="15.75" hidden="false" customHeight="true" outlineLevel="0" collapsed="false">
      <c r="A30" s="106" t="s">
        <v>210</v>
      </c>
      <c r="B30" s="107" t="n">
        <v>3</v>
      </c>
      <c r="C30" s="107" t="n">
        <v>2</v>
      </c>
      <c r="D30" s="108" t="s">
        <v>119</v>
      </c>
      <c r="E30" s="108" t="s">
        <v>119</v>
      </c>
      <c r="F30" s="108" t="s">
        <v>119</v>
      </c>
      <c r="G30" s="107" t="n">
        <v>1</v>
      </c>
      <c r="H30" s="109" t="s">
        <v>211</v>
      </c>
    </row>
    <row r="31" s="89" customFormat="true" ht="15.75" hidden="false" customHeight="true" outlineLevel="0" collapsed="false">
      <c r="A31" s="112" t="s">
        <v>212</v>
      </c>
      <c r="B31" s="113" t="n">
        <v>281</v>
      </c>
      <c r="C31" s="113" t="n">
        <v>24</v>
      </c>
      <c r="D31" s="113" t="n">
        <v>231</v>
      </c>
      <c r="E31" s="113" t="n">
        <v>1</v>
      </c>
      <c r="F31" s="113" t="n">
        <v>3</v>
      </c>
      <c r="G31" s="113" t="n">
        <v>22</v>
      </c>
      <c r="H31" s="115" t="s">
        <v>213</v>
      </c>
    </row>
    <row r="32" s="89" customFormat="true" ht="16.5" hidden="false" customHeight="false" outlineLevel="0" collapsed="false"/>
  </sheetData>
  <mergeCells count="3"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7.42"/>
    <col collapsed="false" customWidth="true" hidden="false" outlineLevel="0" max="3" min="3" style="0" width="6.57"/>
    <col collapsed="false" customWidth="true" hidden="false" outlineLevel="0" max="4" min="4" style="0" width="8.7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8.7"/>
    <col collapsed="false" customWidth="true" hidden="false" outlineLevel="0" max="8" min="8" style="0" width="9.84"/>
    <col collapsed="false" customWidth="true" hidden="false" outlineLevel="0" max="9" min="9" style="0" width="8.28"/>
    <col collapsed="false" customWidth="true" hidden="false" outlineLevel="0" max="11" min="10" style="0" width="7.28"/>
    <col collapsed="false" customWidth="true" hidden="false" outlineLevel="0" max="12" min="12" style="0" width="19.84"/>
  </cols>
  <sheetData>
    <row r="1" customFormat="false" ht="15.75" hidden="false" customHeight="false" outlineLevel="0" collapsed="false">
      <c r="J1" s="157"/>
      <c r="K1" s="157"/>
    </row>
    <row r="2" customFormat="false" ht="12.75" hidden="false" customHeight="false" outlineLevel="0" collapsed="false">
      <c r="I2" s="93"/>
      <c r="J2" s="93"/>
      <c r="K2" s="93" t="s">
        <v>247</v>
      </c>
    </row>
    <row r="3" customFormat="false" ht="30" hidden="false" customHeight="true" outlineLevel="0" collapsed="false">
      <c r="A3" s="158"/>
      <c r="B3" s="98" t="s">
        <v>218</v>
      </c>
      <c r="C3" s="98"/>
      <c r="D3" s="98"/>
      <c r="E3" s="98"/>
      <c r="F3" s="98"/>
      <c r="G3" s="98"/>
      <c r="H3" s="98"/>
      <c r="I3" s="98"/>
      <c r="J3" s="98"/>
      <c r="K3" s="98"/>
      <c r="L3" s="159"/>
    </row>
    <row r="4" customFormat="false" ht="18" hidden="false" customHeight="true" outlineLevel="0" collapsed="false">
      <c r="A4" s="160"/>
      <c r="B4" s="161" t="s">
        <v>260</v>
      </c>
      <c r="C4" s="98" t="s">
        <v>243</v>
      </c>
      <c r="D4" s="98"/>
      <c r="E4" s="98"/>
      <c r="F4" s="98"/>
      <c r="G4" s="98"/>
      <c r="H4" s="98"/>
      <c r="I4" s="98"/>
      <c r="J4" s="98"/>
      <c r="K4" s="98"/>
      <c r="L4" s="162"/>
    </row>
    <row r="5" customFormat="false" ht="216.75" hidden="false" customHeight="true" outlineLevel="0" collapsed="false">
      <c r="A5" s="163"/>
      <c r="B5" s="161"/>
      <c r="C5" s="124" t="s">
        <v>261</v>
      </c>
      <c r="D5" s="124" t="s">
        <v>262</v>
      </c>
      <c r="E5" s="124" t="s">
        <v>263</v>
      </c>
      <c r="F5" s="164" t="s">
        <v>264</v>
      </c>
      <c r="G5" s="164" t="s">
        <v>265</v>
      </c>
      <c r="H5" s="164" t="s">
        <v>266</v>
      </c>
      <c r="I5" s="164" t="s">
        <v>267</v>
      </c>
      <c r="J5" s="164" t="s">
        <v>268</v>
      </c>
      <c r="K5" s="153" t="s">
        <v>269</v>
      </c>
      <c r="L5" s="165"/>
    </row>
    <row r="6" customFormat="false" ht="19.5" hidden="false" customHeight="true" outlineLevel="0" collapsed="false">
      <c r="A6" s="103" t="s">
        <v>162</v>
      </c>
      <c r="B6" s="104" t="n">
        <v>15171</v>
      </c>
      <c r="C6" s="104" t="n">
        <v>834</v>
      </c>
      <c r="D6" s="104" t="n">
        <v>149</v>
      </c>
      <c r="E6" s="104" t="n">
        <v>12422</v>
      </c>
      <c r="F6" s="104" t="n">
        <v>396</v>
      </c>
      <c r="G6" s="104" t="n">
        <v>802</v>
      </c>
      <c r="H6" s="104" t="n">
        <v>32</v>
      </c>
      <c r="I6" s="104" t="n">
        <v>70</v>
      </c>
      <c r="J6" s="104" t="n">
        <v>280</v>
      </c>
      <c r="K6" s="104" t="n">
        <v>186</v>
      </c>
      <c r="L6" s="105" t="s">
        <v>163</v>
      </c>
    </row>
    <row r="7" customFormat="false" ht="15.75" hidden="false" customHeight="true" outlineLevel="0" collapsed="false">
      <c r="A7" s="106" t="s">
        <v>164</v>
      </c>
      <c r="B7" s="107" t="n">
        <v>466</v>
      </c>
      <c r="C7" s="107" t="n">
        <v>23</v>
      </c>
      <c r="D7" s="107" t="n">
        <v>6</v>
      </c>
      <c r="E7" s="107" t="n">
        <v>390</v>
      </c>
      <c r="F7" s="107" t="n">
        <v>14</v>
      </c>
      <c r="G7" s="107" t="n">
        <v>22</v>
      </c>
      <c r="H7" s="108" t="s">
        <v>119</v>
      </c>
      <c r="I7" s="108" t="s">
        <v>119</v>
      </c>
      <c r="J7" s="107" t="n">
        <v>6</v>
      </c>
      <c r="K7" s="107" t="n">
        <v>5</v>
      </c>
      <c r="L7" s="109" t="s">
        <v>165</v>
      </c>
    </row>
    <row r="8" customFormat="false" ht="15.75" hidden="false" customHeight="true" outlineLevel="0" collapsed="false">
      <c r="A8" s="106" t="s">
        <v>166</v>
      </c>
      <c r="B8" s="107" t="n">
        <v>417</v>
      </c>
      <c r="C8" s="107" t="n">
        <v>8</v>
      </c>
      <c r="D8" s="107" t="n">
        <v>3</v>
      </c>
      <c r="E8" s="107" t="n">
        <v>372</v>
      </c>
      <c r="F8" s="107" t="n">
        <v>4</v>
      </c>
      <c r="G8" s="107" t="n">
        <v>17</v>
      </c>
      <c r="H8" s="107" t="n">
        <v>1</v>
      </c>
      <c r="I8" s="107" t="n">
        <v>1</v>
      </c>
      <c r="J8" s="107" t="n">
        <v>5</v>
      </c>
      <c r="K8" s="107" t="n">
        <v>6</v>
      </c>
      <c r="L8" s="109" t="s">
        <v>167</v>
      </c>
    </row>
    <row r="9" customFormat="false" ht="15.75" hidden="false" customHeight="true" outlineLevel="0" collapsed="false">
      <c r="A9" s="106" t="s">
        <v>168</v>
      </c>
      <c r="B9" s="107" t="n">
        <v>1284</v>
      </c>
      <c r="C9" s="107" t="n">
        <v>87</v>
      </c>
      <c r="D9" s="107" t="n">
        <v>13</v>
      </c>
      <c r="E9" s="107" t="n">
        <v>1053</v>
      </c>
      <c r="F9" s="107" t="n">
        <v>29</v>
      </c>
      <c r="G9" s="107" t="n">
        <v>59</v>
      </c>
      <c r="H9" s="107" t="n">
        <v>1</v>
      </c>
      <c r="I9" s="107" t="n">
        <v>9</v>
      </c>
      <c r="J9" s="107" t="n">
        <v>22</v>
      </c>
      <c r="K9" s="107" t="n">
        <v>11</v>
      </c>
      <c r="L9" s="109" t="s">
        <v>169</v>
      </c>
    </row>
    <row r="10" customFormat="false" ht="15.75" hidden="false" customHeight="true" outlineLevel="0" collapsed="false">
      <c r="A10" s="106" t="s">
        <v>170</v>
      </c>
      <c r="B10" s="107" t="n">
        <v>543</v>
      </c>
      <c r="C10" s="107" t="n">
        <v>19</v>
      </c>
      <c r="D10" s="107" t="n">
        <v>2</v>
      </c>
      <c r="E10" s="107" t="n">
        <v>498</v>
      </c>
      <c r="F10" s="107" t="n">
        <v>3</v>
      </c>
      <c r="G10" s="107" t="n">
        <v>12</v>
      </c>
      <c r="H10" s="108" t="s">
        <v>119</v>
      </c>
      <c r="I10" s="107" t="n">
        <v>4</v>
      </c>
      <c r="J10" s="107" t="n">
        <v>4</v>
      </c>
      <c r="K10" s="107" t="n">
        <v>1</v>
      </c>
      <c r="L10" s="109" t="s">
        <v>171</v>
      </c>
    </row>
    <row r="11" customFormat="false" ht="15.75" hidden="false" customHeight="true" outlineLevel="0" collapsed="false">
      <c r="A11" s="106" t="s">
        <v>172</v>
      </c>
      <c r="B11" s="107" t="n">
        <v>474</v>
      </c>
      <c r="C11" s="107" t="n">
        <v>12</v>
      </c>
      <c r="D11" s="107" t="n">
        <v>1</v>
      </c>
      <c r="E11" s="107" t="n">
        <v>427</v>
      </c>
      <c r="F11" s="107" t="n">
        <v>2</v>
      </c>
      <c r="G11" s="107" t="n">
        <v>16</v>
      </c>
      <c r="H11" s="107" t="n">
        <v>1</v>
      </c>
      <c r="I11" s="108" t="s">
        <v>119</v>
      </c>
      <c r="J11" s="107" t="n">
        <v>8</v>
      </c>
      <c r="K11" s="107" t="n">
        <v>7</v>
      </c>
      <c r="L11" s="111" t="s">
        <v>173</v>
      </c>
    </row>
    <row r="12" customFormat="false" ht="15.75" hidden="false" customHeight="true" outlineLevel="0" collapsed="false">
      <c r="A12" s="106" t="s">
        <v>174</v>
      </c>
      <c r="B12" s="107" t="n">
        <v>305</v>
      </c>
      <c r="C12" s="107" t="n">
        <v>5</v>
      </c>
      <c r="D12" s="107" t="n">
        <v>1</v>
      </c>
      <c r="E12" s="107" t="n">
        <v>253</v>
      </c>
      <c r="F12" s="107" t="n">
        <v>12</v>
      </c>
      <c r="G12" s="107" t="n">
        <v>21</v>
      </c>
      <c r="H12" s="108" t="s">
        <v>119</v>
      </c>
      <c r="I12" s="107" t="n">
        <v>1</v>
      </c>
      <c r="J12" s="107" t="n">
        <v>3</v>
      </c>
      <c r="K12" s="107" t="n">
        <v>9</v>
      </c>
      <c r="L12" s="109" t="s">
        <v>175</v>
      </c>
    </row>
    <row r="13" customFormat="false" ht="15.75" hidden="false" customHeight="true" outlineLevel="0" collapsed="false">
      <c r="A13" s="106" t="s">
        <v>176</v>
      </c>
      <c r="B13" s="107" t="n">
        <v>758</v>
      </c>
      <c r="C13" s="107" t="n">
        <v>25</v>
      </c>
      <c r="D13" s="107" t="n">
        <v>7</v>
      </c>
      <c r="E13" s="107" t="n">
        <v>644</v>
      </c>
      <c r="F13" s="107" t="n">
        <v>14</v>
      </c>
      <c r="G13" s="107" t="n">
        <v>50</v>
      </c>
      <c r="H13" s="107" t="n">
        <v>1</v>
      </c>
      <c r="I13" s="107" t="n">
        <v>1</v>
      </c>
      <c r="J13" s="107" t="n">
        <v>11</v>
      </c>
      <c r="K13" s="107" t="n">
        <v>5</v>
      </c>
      <c r="L13" s="109" t="s">
        <v>177</v>
      </c>
    </row>
    <row r="14" customFormat="false" ht="15.75" hidden="false" customHeight="true" outlineLevel="0" collapsed="false">
      <c r="A14" s="106" t="s">
        <v>178</v>
      </c>
      <c r="B14" s="107" t="n">
        <v>347</v>
      </c>
      <c r="C14" s="107" t="n">
        <v>9</v>
      </c>
      <c r="D14" s="107" t="n">
        <v>2</v>
      </c>
      <c r="E14" s="107" t="n">
        <v>283</v>
      </c>
      <c r="F14" s="107" t="n">
        <v>11</v>
      </c>
      <c r="G14" s="107" t="n">
        <v>22</v>
      </c>
      <c r="H14" s="107" t="n">
        <v>4</v>
      </c>
      <c r="I14" s="107" t="n">
        <v>2</v>
      </c>
      <c r="J14" s="107" t="n">
        <v>9</v>
      </c>
      <c r="K14" s="107" t="n">
        <v>5</v>
      </c>
      <c r="L14" s="109" t="s">
        <v>179</v>
      </c>
    </row>
    <row r="15" customFormat="false" ht="15.75" hidden="false" customHeight="true" outlineLevel="0" collapsed="false">
      <c r="A15" s="106" t="s">
        <v>180</v>
      </c>
      <c r="B15" s="107" t="n">
        <v>680</v>
      </c>
      <c r="C15" s="107" t="n">
        <v>11</v>
      </c>
      <c r="D15" s="107" t="n">
        <v>5</v>
      </c>
      <c r="E15" s="107" t="n">
        <v>572</v>
      </c>
      <c r="F15" s="107" t="n">
        <v>8</v>
      </c>
      <c r="G15" s="107" t="n">
        <v>53</v>
      </c>
      <c r="H15" s="107" t="n">
        <v>2</v>
      </c>
      <c r="I15" s="107" t="n">
        <v>1</v>
      </c>
      <c r="J15" s="107" t="n">
        <v>18</v>
      </c>
      <c r="K15" s="107" t="n">
        <v>10</v>
      </c>
      <c r="L15" s="109" t="s">
        <v>181</v>
      </c>
    </row>
    <row r="16" customFormat="false" ht="15.75" hidden="false" customHeight="true" outlineLevel="0" collapsed="false">
      <c r="A16" s="106" t="s">
        <v>182</v>
      </c>
      <c r="B16" s="107" t="n">
        <v>508</v>
      </c>
      <c r="C16" s="107" t="n">
        <v>3</v>
      </c>
      <c r="D16" s="108" t="s">
        <v>119</v>
      </c>
      <c r="E16" s="107" t="n">
        <v>474</v>
      </c>
      <c r="F16" s="107" t="n">
        <v>9</v>
      </c>
      <c r="G16" s="107" t="n">
        <v>11</v>
      </c>
      <c r="H16" s="108" t="s">
        <v>119</v>
      </c>
      <c r="I16" s="107" t="n">
        <v>1</v>
      </c>
      <c r="J16" s="107" t="n">
        <v>5</v>
      </c>
      <c r="K16" s="107" t="n">
        <v>5</v>
      </c>
      <c r="L16" s="109" t="s">
        <v>183</v>
      </c>
    </row>
    <row r="17" customFormat="false" ht="15.75" hidden="false" customHeight="true" outlineLevel="0" collapsed="false">
      <c r="A17" s="106" t="s">
        <v>184</v>
      </c>
      <c r="B17" s="107" t="n">
        <v>256</v>
      </c>
      <c r="C17" s="107" t="n">
        <v>2</v>
      </c>
      <c r="D17" s="108" t="s">
        <v>119</v>
      </c>
      <c r="E17" s="107" t="n">
        <v>249</v>
      </c>
      <c r="F17" s="108" t="s">
        <v>119</v>
      </c>
      <c r="G17" s="107" t="n">
        <v>2</v>
      </c>
      <c r="H17" s="107" t="n">
        <v>2</v>
      </c>
      <c r="I17" s="107" t="n">
        <v>1</v>
      </c>
      <c r="J17" s="108" t="s">
        <v>119</v>
      </c>
      <c r="K17" s="108" t="s">
        <v>119</v>
      </c>
      <c r="L17" s="109" t="s">
        <v>185</v>
      </c>
    </row>
    <row r="18" customFormat="false" ht="15.75" hidden="false" customHeight="true" outlineLevel="0" collapsed="false">
      <c r="A18" s="106" t="s">
        <v>186</v>
      </c>
      <c r="B18" s="107" t="n">
        <v>979</v>
      </c>
      <c r="C18" s="107" t="n">
        <v>58</v>
      </c>
      <c r="D18" s="107" t="n">
        <v>9</v>
      </c>
      <c r="E18" s="107" t="n">
        <v>791</v>
      </c>
      <c r="F18" s="107" t="n">
        <v>14</v>
      </c>
      <c r="G18" s="107" t="n">
        <v>61</v>
      </c>
      <c r="H18" s="107" t="n">
        <v>1</v>
      </c>
      <c r="I18" s="107" t="n">
        <v>3</v>
      </c>
      <c r="J18" s="107" t="n">
        <v>28</v>
      </c>
      <c r="K18" s="107" t="n">
        <v>14</v>
      </c>
      <c r="L18" s="109" t="s">
        <v>187</v>
      </c>
    </row>
    <row r="19" customFormat="false" ht="15.75" hidden="false" customHeight="true" outlineLevel="0" collapsed="false">
      <c r="A19" s="106" t="s">
        <v>188</v>
      </c>
      <c r="B19" s="107" t="n">
        <v>361</v>
      </c>
      <c r="C19" s="107" t="n">
        <v>9</v>
      </c>
      <c r="D19" s="107" t="n">
        <v>2</v>
      </c>
      <c r="E19" s="107" t="n">
        <v>317</v>
      </c>
      <c r="F19" s="107" t="n">
        <v>14</v>
      </c>
      <c r="G19" s="107" t="n">
        <v>12</v>
      </c>
      <c r="H19" s="108" t="s">
        <v>119</v>
      </c>
      <c r="I19" s="107" t="n">
        <v>1</v>
      </c>
      <c r="J19" s="107" t="n">
        <v>2</v>
      </c>
      <c r="K19" s="107" t="n">
        <v>4</v>
      </c>
      <c r="L19" s="109" t="s">
        <v>189</v>
      </c>
    </row>
    <row r="20" customFormat="false" ht="15.75" hidden="false" customHeight="true" outlineLevel="0" collapsed="false">
      <c r="A20" s="106" t="s">
        <v>190</v>
      </c>
      <c r="B20" s="107" t="n">
        <v>1029</v>
      </c>
      <c r="C20" s="107" t="n">
        <v>78</v>
      </c>
      <c r="D20" s="107" t="n">
        <v>13</v>
      </c>
      <c r="E20" s="107" t="n">
        <v>835</v>
      </c>
      <c r="F20" s="107" t="n">
        <v>39</v>
      </c>
      <c r="G20" s="107" t="n">
        <v>27</v>
      </c>
      <c r="H20" s="107" t="n">
        <v>1</v>
      </c>
      <c r="I20" s="107" t="n">
        <v>3</v>
      </c>
      <c r="J20" s="107" t="n">
        <v>24</v>
      </c>
      <c r="K20" s="107" t="n">
        <v>9</v>
      </c>
      <c r="L20" s="109" t="s">
        <v>191</v>
      </c>
    </row>
    <row r="21" customFormat="false" ht="15.75" hidden="false" customHeight="true" outlineLevel="0" collapsed="false">
      <c r="A21" s="106" t="s">
        <v>192</v>
      </c>
      <c r="B21" s="107" t="n">
        <v>654</v>
      </c>
      <c r="C21" s="107" t="n">
        <v>20</v>
      </c>
      <c r="D21" s="107" t="n">
        <v>1</v>
      </c>
      <c r="E21" s="107" t="n">
        <v>585</v>
      </c>
      <c r="F21" s="107" t="n">
        <v>3</v>
      </c>
      <c r="G21" s="107" t="n">
        <v>24</v>
      </c>
      <c r="H21" s="107" t="n">
        <v>6</v>
      </c>
      <c r="I21" s="107" t="n">
        <v>1</v>
      </c>
      <c r="J21" s="107" t="n">
        <v>8</v>
      </c>
      <c r="K21" s="107" t="n">
        <v>6</v>
      </c>
      <c r="L21" s="109" t="s">
        <v>193</v>
      </c>
    </row>
    <row r="22" customFormat="false" ht="15.75" hidden="false" customHeight="true" outlineLevel="0" collapsed="false">
      <c r="A22" s="106" t="s">
        <v>194</v>
      </c>
      <c r="B22" s="107" t="n">
        <v>465</v>
      </c>
      <c r="C22" s="107" t="n">
        <v>15</v>
      </c>
      <c r="D22" s="107" t="n">
        <v>3</v>
      </c>
      <c r="E22" s="107" t="n">
        <v>354</v>
      </c>
      <c r="F22" s="107" t="n">
        <v>63</v>
      </c>
      <c r="G22" s="107" t="n">
        <v>17</v>
      </c>
      <c r="H22" s="108" t="s">
        <v>119</v>
      </c>
      <c r="I22" s="107" t="n">
        <v>1</v>
      </c>
      <c r="J22" s="107" t="n">
        <v>6</v>
      </c>
      <c r="K22" s="107" t="n">
        <v>6</v>
      </c>
      <c r="L22" s="109" t="s">
        <v>195</v>
      </c>
    </row>
    <row r="23" customFormat="false" ht="15.75" hidden="false" customHeight="true" outlineLevel="0" collapsed="false">
      <c r="A23" s="106" t="s">
        <v>196</v>
      </c>
      <c r="B23" s="107" t="n">
        <v>342</v>
      </c>
      <c r="C23" s="107" t="n">
        <v>10</v>
      </c>
      <c r="D23" s="108" t="s">
        <v>119</v>
      </c>
      <c r="E23" s="107" t="n">
        <v>295</v>
      </c>
      <c r="F23" s="107" t="n">
        <v>10</v>
      </c>
      <c r="G23" s="107" t="n">
        <v>20</v>
      </c>
      <c r="H23" s="108" t="s">
        <v>119</v>
      </c>
      <c r="I23" s="107" t="n">
        <v>1</v>
      </c>
      <c r="J23" s="107" t="n">
        <v>2</v>
      </c>
      <c r="K23" s="107" t="n">
        <v>4</v>
      </c>
      <c r="L23" s="109" t="s">
        <v>197</v>
      </c>
    </row>
    <row r="24" customFormat="false" ht="15.75" hidden="false" customHeight="true" outlineLevel="0" collapsed="false">
      <c r="A24" s="106" t="s">
        <v>198</v>
      </c>
      <c r="B24" s="107" t="n">
        <v>255</v>
      </c>
      <c r="C24" s="107" t="n">
        <v>4</v>
      </c>
      <c r="D24" s="107" t="n">
        <v>1</v>
      </c>
      <c r="E24" s="107" t="n">
        <v>225</v>
      </c>
      <c r="F24" s="107" t="n">
        <v>5</v>
      </c>
      <c r="G24" s="107" t="n">
        <v>14</v>
      </c>
      <c r="H24" s="108" t="s">
        <v>119</v>
      </c>
      <c r="I24" s="108" t="s">
        <v>119</v>
      </c>
      <c r="J24" s="107" t="n">
        <v>3</v>
      </c>
      <c r="K24" s="107" t="n">
        <v>3</v>
      </c>
      <c r="L24" s="109" t="s">
        <v>199</v>
      </c>
    </row>
    <row r="25" customFormat="false" ht="15.75" hidden="false" customHeight="true" outlineLevel="0" collapsed="false">
      <c r="A25" s="106" t="s">
        <v>200</v>
      </c>
      <c r="B25" s="107" t="n">
        <v>1027</v>
      </c>
      <c r="C25" s="107" t="n">
        <v>77</v>
      </c>
      <c r="D25" s="107" t="n">
        <v>9</v>
      </c>
      <c r="E25" s="107" t="n">
        <v>853</v>
      </c>
      <c r="F25" s="107" t="n">
        <v>33</v>
      </c>
      <c r="G25" s="107" t="n">
        <v>31</v>
      </c>
      <c r="H25" s="108" t="s">
        <v>119</v>
      </c>
      <c r="I25" s="107" t="n">
        <v>4</v>
      </c>
      <c r="J25" s="107" t="n">
        <v>11</v>
      </c>
      <c r="K25" s="107" t="n">
        <v>9</v>
      </c>
      <c r="L25" s="109" t="s">
        <v>201</v>
      </c>
    </row>
    <row r="26" customFormat="false" ht="15.75" hidden="false" customHeight="true" outlineLevel="0" collapsed="false">
      <c r="A26" s="106" t="s">
        <v>202</v>
      </c>
      <c r="B26" s="107" t="n">
        <v>431</v>
      </c>
      <c r="C26" s="107" t="n">
        <v>13</v>
      </c>
      <c r="D26" s="107" t="n">
        <v>4</v>
      </c>
      <c r="E26" s="107" t="n">
        <v>373</v>
      </c>
      <c r="F26" s="107" t="n">
        <v>8</v>
      </c>
      <c r="G26" s="107" t="n">
        <v>15</v>
      </c>
      <c r="H26" s="108" t="s">
        <v>119</v>
      </c>
      <c r="I26" s="107" t="n">
        <v>4</v>
      </c>
      <c r="J26" s="107" t="n">
        <v>11</v>
      </c>
      <c r="K26" s="107" t="n">
        <v>3</v>
      </c>
      <c r="L26" s="109" t="s">
        <v>203</v>
      </c>
    </row>
    <row r="27" customFormat="false" ht="15.75" hidden="false" customHeight="true" outlineLevel="0" collapsed="false">
      <c r="A27" s="106" t="s">
        <v>204</v>
      </c>
      <c r="B27" s="107" t="n">
        <v>545</v>
      </c>
      <c r="C27" s="107" t="n">
        <v>10</v>
      </c>
      <c r="D27" s="107" t="n">
        <v>1</v>
      </c>
      <c r="E27" s="107" t="n">
        <v>500</v>
      </c>
      <c r="F27" s="107" t="n">
        <v>9</v>
      </c>
      <c r="G27" s="107" t="n">
        <v>12</v>
      </c>
      <c r="H27" s="108" t="s">
        <v>119</v>
      </c>
      <c r="I27" s="108" t="s">
        <v>119</v>
      </c>
      <c r="J27" s="107" t="n">
        <v>6</v>
      </c>
      <c r="K27" s="107" t="n">
        <v>7</v>
      </c>
      <c r="L27" s="109" t="s">
        <v>205</v>
      </c>
    </row>
    <row r="28" customFormat="false" ht="15.75" hidden="false" customHeight="true" outlineLevel="0" collapsed="false">
      <c r="A28" s="106" t="s">
        <v>206</v>
      </c>
      <c r="B28" s="107" t="n">
        <v>483</v>
      </c>
      <c r="C28" s="107" t="n">
        <v>11</v>
      </c>
      <c r="D28" s="107" t="n">
        <v>7</v>
      </c>
      <c r="E28" s="107" t="n">
        <v>440</v>
      </c>
      <c r="F28" s="107" t="n">
        <v>3</v>
      </c>
      <c r="G28" s="107" t="n">
        <v>10</v>
      </c>
      <c r="H28" s="108" t="s">
        <v>119</v>
      </c>
      <c r="I28" s="107" t="n">
        <v>1</v>
      </c>
      <c r="J28" s="107" t="n">
        <v>4</v>
      </c>
      <c r="K28" s="107" t="n">
        <v>7</v>
      </c>
      <c r="L28" s="109" t="s">
        <v>207</v>
      </c>
    </row>
    <row r="29" customFormat="false" ht="15.75" hidden="false" customHeight="true" outlineLevel="0" collapsed="false">
      <c r="A29" s="106" t="s">
        <v>208</v>
      </c>
      <c r="B29" s="107" t="n">
        <v>248</v>
      </c>
      <c r="C29" s="107" t="n">
        <v>11</v>
      </c>
      <c r="D29" s="107" t="n">
        <v>2</v>
      </c>
      <c r="E29" s="107" t="n">
        <v>206</v>
      </c>
      <c r="F29" s="107" t="n">
        <v>6</v>
      </c>
      <c r="G29" s="107" t="n">
        <v>14</v>
      </c>
      <c r="H29" s="108" t="s">
        <v>119</v>
      </c>
      <c r="I29" s="107" t="n">
        <v>1</v>
      </c>
      <c r="J29" s="107" t="n">
        <v>5</v>
      </c>
      <c r="K29" s="107" t="n">
        <v>3</v>
      </c>
      <c r="L29" s="109" t="s">
        <v>209</v>
      </c>
    </row>
    <row r="30" customFormat="false" ht="15.75" hidden="false" customHeight="true" outlineLevel="0" collapsed="false">
      <c r="A30" s="106" t="s">
        <v>210</v>
      </c>
      <c r="B30" s="107" t="n">
        <v>369</v>
      </c>
      <c r="C30" s="107" t="n">
        <v>5</v>
      </c>
      <c r="D30" s="107" t="n">
        <v>2</v>
      </c>
      <c r="E30" s="107" t="n">
        <v>328</v>
      </c>
      <c r="F30" s="107" t="n">
        <v>3</v>
      </c>
      <c r="G30" s="107" t="n">
        <v>14</v>
      </c>
      <c r="H30" s="108" t="s">
        <v>119</v>
      </c>
      <c r="I30" s="107" t="n">
        <v>2</v>
      </c>
      <c r="J30" s="107" t="n">
        <v>9</v>
      </c>
      <c r="K30" s="107" t="n">
        <v>6</v>
      </c>
      <c r="L30" s="109" t="s">
        <v>211</v>
      </c>
    </row>
    <row r="31" customFormat="false" ht="15.75" hidden="false" customHeight="true" outlineLevel="0" collapsed="false">
      <c r="A31" s="112" t="s">
        <v>212</v>
      </c>
      <c r="B31" s="113" t="n">
        <v>1945</v>
      </c>
      <c r="C31" s="113" t="n">
        <v>309</v>
      </c>
      <c r="D31" s="113" t="n">
        <v>55</v>
      </c>
      <c r="E31" s="113" t="n">
        <v>1105</v>
      </c>
      <c r="F31" s="113" t="n">
        <v>80</v>
      </c>
      <c r="G31" s="113" t="n">
        <v>246</v>
      </c>
      <c r="H31" s="113" t="n">
        <v>12</v>
      </c>
      <c r="I31" s="113" t="n">
        <v>27</v>
      </c>
      <c r="J31" s="113" t="n">
        <v>70</v>
      </c>
      <c r="K31" s="113" t="n">
        <v>41</v>
      </c>
      <c r="L31" s="115" t="s">
        <v>213</v>
      </c>
    </row>
    <row r="32" customFormat="false" ht="12.75" hidden="false" customHeight="false" outlineLevel="0" collapsed="false"/>
  </sheetData>
  <mergeCells count="4">
    <mergeCell ref="J1:K1"/>
    <mergeCell ref="B3:K3"/>
    <mergeCell ref="B4:B5"/>
    <mergeCell ref="C4:K4"/>
  </mergeCells>
  <printOptions headings="false" gridLines="false" gridLinesSet="true" horizontalCentered="false" verticalCentered="false"/>
  <pageMargins left="0.590277777777778" right="0.39375" top="0.8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08:39:41Z</dcterms:created>
  <dc:creator>WS231304</dc:creator>
  <dc:description/>
  <dc:language>en-US</dc:language>
  <cp:lastModifiedBy>Y.Ilchenko</cp:lastModifiedBy>
  <cp:lastPrinted>2018-05-16T14:16:34Z</cp:lastPrinted>
  <dcterms:modified xsi:type="dcterms:W3CDTF">2018-05-16T14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26.04.2005 11:35:48</vt:lpwstr>
  </property>
  <property fmtid="{D5CDD505-2E9C-101B-9397-08002B2CF9AE}" pid="3" name="InLn">
    <vt:lpwstr> 177077</vt:lpwstr>
  </property>
  <property fmtid="{D5CDD505-2E9C-101B-9397-08002B2CF9AE}" pid="4" name="Ver">
    <vt:lpwstr> 30421100, © Ignatukha V. V. 2002, 2003</vt:lpwstr>
  </property>
  <property fmtid="{D5CDD505-2E9C-101B-9397-08002B2CF9AE}" pid="5" name="вдало">
    <vt:lpwstr>так</vt:lpwstr>
  </property>
  <property fmtid="{D5CDD505-2E9C-101B-9397-08002B2CF9AE}" pid="6" name="вихідний файл">
    <vt:lpwstr>E:\T7_TXT\EXCEL\PIDPR\PIDPKW.xls</vt:lpwstr>
  </property>
  <property fmtid="{D5CDD505-2E9C-101B-9397-08002B2CF9AE}" pid="7" name="вхідний файл">
    <vt:lpwstr>E:\T7_TXT\EXCEL\PIDPR\PIDPKW.TXT</vt:lpwstr>
  </property>
  <property fmtid="{D5CDD505-2E9C-101B-9397-08002B2CF9AE}" pid="8" name="дата">
    <vt:lpwstr>04-26-2005</vt:lpwstr>
  </property>
  <property fmtid="{D5CDD505-2E9C-101B-9397-08002B2CF9AE}" pid="9" name="закінчення">
    <vt:lpwstr>11:48:28</vt:lpwstr>
  </property>
  <property fmtid="{D5CDD505-2E9C-101B-9397-08002B2CF9AE}" pid="10" name="перетворено таблиць">
    <vt:lpwstr> 36  (всі таблиці)</vt:lpwstr>
  </property>
  <property fmtid="{D5CDD505-2E9C-101B-9397-08002B2CF9AE}" pid="11" name="початок">
    <vt:lpwstr>11:37:55</vt:lpwstr>
  </property>
  <property fmtid="{D5CDD505-2E9C-101B-9397-08002B2CF9AE}" pid="12" name="форма">
    <vt:lpwstr>Форма типу 10 (85-К, ...)</vt:lpwstr>
  </property>
  <property fmtid="{D5CDD505-2E9C-101B-9397-08002B2CF9AE}" pid="13" name="швидкість, байт/сек">
    <vt:lpwstr> 280</vt:lpwstr>
  </property>
</Properties>
</file>